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9">
  <si>
    <t xml:space="preserve">TABL.15  SPÓŁKI HANDLOWE WEDŁUG RODZAJU KAPITAŁU, WOJEWÓDZTW I PODREGIONÓW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4 r.</t>
  </si>
  <si>
    <t xml:space="preserve"> razem</t>
  </si>
  <si>
    <t xml:space="preserve">w tym jedno-osobo-we</t>
  </si>
  <si>
    <t xml:space="preserve">w tym     o jedno-rodnym rodzaju</t>
  </si>
  <si>
    <t xml:space="preserve">w tym      o jedno-rodnym rodzaju</t>
  </si>
  <si>
    <t xml:space="preserve">w tym        o jedno-rodnym rodzaju</t>
  </si>
  <si>
    <t xml:space="preserve">  b - 31.12.2005 r.</t>
  </si>
  <si>
    <t xml:space="preserve">       c - przyrost</t>
  </si>
  <si>
    <t xml:space="preserve">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5  SPÓŁKI HANDLOWE WEDŁUG RODZAJU KAPITAŁU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5  SPÓŁKI HANDLOWE WEDŁUG RODZAJU KAPITAŁU, WOJEWÓDZTW I PODREGIONÓW (dok.) </t>
  </si>
  <si>
    <t xml:space="preserve">w tym         o jedno-rodnym rodzaju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_]"/>
    <numFmt numFmtId="167" formatCode="0.0_)"/>
    <numFmt numFmtId="168" formatCode="General_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6.41"/>
    <col collapsed="false" customWidth="true" hidden="false" outlineLevel="0" max="13" min="13" style="2" width="6.9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</row>
    <row r="3" customFormat="false" ht="13.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3.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3.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3.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4</v>
      </c>
      <c r="L6" s="14" t="s">
        <v>11</v>
      </c>
      <c r="M6" s="16" t="s">
        <v>15</v>
      </c>
    </row>
    <row r="7" customFormat="false" ht="13.5" hidden="false" customHeight="true" outlineLevel="0" collapsed="false">
      <c r="A7" s="13" t="s">
        <v>16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3.5" hidden="false" customHeight="true" outlineLevel="0" collapsed="false">
      <c r="A8" s="17" t="s">
        <v>17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3.5" hidden="false" customHeight="true" outlineLevel="0" collapsed="false">
      <c r="A9" s="17" t="s">
        <v>18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3.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3.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3.5" hidden="false" customHeight="true" outlineLevel="0" collapsed="false">
      <c r="A13" s="26" t="s">
        <v>19</v>
      </c>
      <c r="B13" s="27" t="s">
        <v>20</v>
      </c>
      <c r="C13" s="28" t="n">
        <v>220162</v>
      </c>
      <c r="D13" s="28" t="n">
        <v>2166</v>
      </c>
      <c r="E13" s="28" t="n">
        <v>672</v>
      </c>
      <c r="F13" s="28" t="n">
        <v>4754</v>
      </c>
      <c r="G13" s="28" t="n">
        <v>1247</v>
      </c>
      <c r="H13" s="28" t="n">
        <v>2621</v>
      </c>
      <c r="I13" s="28" t="n">
        <v>1636</v>
      </c>
      <c r="J13" s="28" t="n">
        <v>186748</v>
      </c>
      <c r="K13" s="28" t="n">
        <v>157034</v>
      </c>
      <c r="L13" s="28" t="n">
        <v>51503</v>
      </c>
      <c r="M13" s="29" t="n">
        <v>29125</v>
      </c>
    </row>
    <row r="14" customFormat="false" ht="13.5" hidden="false" customHeight="true" outlineLevel="0" collapsed="false">
      <c r="A14" s="30"/>
      <c r="B14" s="27" t="s">
        <v>21</v>
      </c>
      <c r="C14" s="28" t="n">
        <v>230588</v>
      </c>
      <c r="D14" s="28" t="n">
        <v>2026</v>
      </c>
      <c r="E14" s="28" t="n">
        <v>629</v>
      </c>
      <c r="F14" s="28" t="n">
        <v>4487</v>
      </c>
      <c r="G14" s="28" t="n">
        <v>1178</v>
      </c>
      <c r="H14" s="28" t="n">
        <v>2603</v>
      </c>
      <c r="I14" s="28" t="n">
        <v>1636</v>
      </c>
      <c r="J14" s="28" t="n">
        <v>195283</v>
      </c>
      <c r="K14" s="28" t="n">
        <v>164243</v>
      </c>
      <c r="L14" s="28" t="n">
        <v>54336</v>
      </c>
      <c r="M14" s="29" t="n">
        <v>31198</v>
      </c>
    </row>
    <row r="15" customFormat="false" ht="13.5" hidden="false" customHeight="true" outlineLevel="0" collapsed="false">
      <c r="A15" s="30"/>
      <c r="B15" s="27" t="s">
        <v>22</v>
      </c>
      <c r="C15" s="31" t="n">
        <f aca="false">C14-C13</f>
        <v>10426</v>
      </c>
      <c r="D15" s="31" t="n">
        <f aca="false">D14-D13</f>
        <v>-140</v>
      </c>
      <c r="E15" s="31" t="n">
        <f aca="false">E14-E13</f>
        <v>-43</v>
      </c>
      <c r="F15" s="31" t="n">
        <f aca="false">F14-F13</f>
        <v>-267</v>
      </c>
      <c r="G15" s="31" t="n">
        <f aca="false">G14-G13</f>
        <v>-69</v>
      </c>
      <c r="H15" s="31" t="n">
        <f aca="false">H14-H13</f>
        <v>-18</v>
      </c>
      <c r="I15" s="31" t="n">
        <f aca="false">I14-I13</f>
        <v>0</v>
      </c>
      <c r="J15" s="31" t="n">
        <f aca="false">J14-J13</f>
        <v>8535</v>
      </c>
      <c r="K15" s="31" t="n">
        <f aca="false">K14-K13</f>
        <v>7209</v>
      </c>
      <c r="L15" s="31" t="n">
        <f aca="false">L14-L13</f>
        <v>2833</v>
      </c>
      <c r="M15" s="32" t="n">
        <f aca="false">M14-M13</f>
        <v>2073</v>
      </c>
    </row>
    <row r="16" customFormat="false" ht="13.5" hidden="false" customHeight="true" outlineLevel="0" collapsed="false">
      <c r="A16" s="30"/>
      <c r="B16" s="27" t="s">
        <v>23</v>
      </c>
      <c r="C16" s="33" t="n">
        <f aca="false">C14*100/C13</f>
        <v>104.735603782669</v>
      </c>
      <c r="D16" s="33" t="n">
        <f aca="false">D14*100/D13</f>
        <v>93.5364727608495</v>
      </c>
      <c r="E16" s="33" t="n">
        <f aca="false">E14*100/E13</f>
        <v>93.6011904761905</v>
      </c>
      <c r="F16" s="33" t="n">
        <f aca="false">F14*100/F13</f>
        <v>94.3836769036601</v>
      </c>
      <c r="G16" s="33" t="n">
        <f aca="false">G14*100/G13</f>
        <v>94.4667201283079</v>
      </c>
      <c r="H16" s="33" t="n">
        <f aca="false">H14*100/H13</f>
        <v>99.3132392216711</v>
      </c>
      <c r="I16" s="33" t="n">
        <f aca="false">I14*100/I13</f>
        <v>100</v>
      </c>
      <c r="J16" s="33" t="n">
        <f aca="false">J14*100/J13</f>
        <v>104.570330070469</v>
      </c>
      <c r="K16" s="33" t="n">
        <f aca="false">K14*100/K13</f>
        <v>104.590725575353</v>
      </c>
      <c r="L16" s="33" t="n">
        <f aca="false">L14*100/L13</f>
        <v>105.500650447547</v>
      </c>
      <c r="M16" s="34" t="n">
        <f aca="false">M14*100/M13</f>
        <v>107.117596566524</v>
      </c>
    </row>
    <row r="17" customFormat="false" ht="13.5" hidden="false" customHeight="true" outlineLevel="0" collapsed="false">
      <c r="A17" s="30"/>
      <c r="B17" s="10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7"/>
    </row>
    <row r="18" customFormat="false" ht="13.5" hidden="false" customHeight="true" outlineLevel="0" collapsed="false">
      <c r="A18" s="30"/>
      <c r="B18" s="10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7"/>
    </row>
    <row r="19" customFormat="false" ht="13.5" hidden="false" customHeight="true" outlineLevel="0" collapsed="false">
      <c r="A19" s="38" t="s">
        <v>24</v>
      </c>
      <c r="B19" s="27" t="s">
        <v>20</v>
      </c>
      <c r="C19" s="39" t="n">
        <v>18076</v>
      </c>
      <c r="D19" s="39" t="n">
        <v>196</v>
      </c>
      <c r="E19" s="39" t="n">
        <v>64</v>
      </c>
      <c r="F19" s="39" t="n">
        <v>282</v>
      </c>
      <c r="G19" s="39" t="n">
        <v>70</v>
      </c>
      <c r="H19" s="39" t="n">
        <v>265</v>
      </c>
      <c r="I19" s="39" t="n">
        <v>162</v>
      </c>
      <c r="J19" s="39" t="n">
        <v>14997</v>
      </c>
      <c r="K19" s="39" t="n">
        <v>12012</v>
      </c>
      <c r="L19" s="39" t="n">
        <v>5095</v>
      </c>
      <c r="M19" s="40" t="n">
        <v>2730</v>
      </c>
    </row>
    <row r="20" customFormat="false" ht="13.5" hidden="false" customHeight="true" outlineLevel="0" collapsed="false">
      <c r="A20" s="38"/>
      <c r="B20" s="27" t="s">
        <v>21</v>
      </c>
      <c r="C20" s="39" t="n">
        <v>18966</v>
      </c>
      <c r="D20" s="39" t="n">
        <v>177</v>
      </c>
      <c r="E20" s="39" t="n">
        <v>60</v>
      </c>
      <c r="F20" s="39" t="n">
        <v>271</v>
      </c>
      <c r="G20" s="39" t="n">
        <v>64</v>
      </c>
      <c r="H20" s="39" t="n">
        <v>265</v>
      </c>
      <c r="I20" s="39" t="n">
        <v>161</v>
      </c>
      <c r="J20" s="39" t="n">
        <v>15695</v>
      </c>
      <c r="K20" s="39" t="n">
        <v>12617</v>
      </c>
      <c r="L20" s="39" t="n">
        <v>5375</v>
      </c>
      <c r="M20" s="40" t="n">
        <v>2940</v>
      </c>
    </row>
    <row r="21" customFormat="false" ht="13.5" hidden="false" customHeight="true" outlineLevel="0" collapsed="false">
      <c r="A21" s="38"/>
      <c r="B21" s="27" t="s">
        <v>22</v>
      </c>
      <c r="C21" s="41" t="n">
        <f aca="false">C20-C19</f>
        <v>890</v>
      </c>
      <c r="D21" s="41" t="n">
        <f aca="false">D20-D19</f>
        <v>-19</v>
      </c>
      <c r="E21" s="41" t="n">
        <f aca="false">E20-E19</f>
        <v>-4</v>
      </c>
      <c r="F21" s="41" t="n">
        <f aca="false">F20-F19</f>
        <v>-11</v>
      </c>
      <c r="G21" s="41" t="n">
        <f aca="false">G20-G19</f>
        <v>-6</v>
      </c>
      <c r="H21" s="41" t="n">
        <f aca="false">H20-H19</f>
        <v>0</v>
      </c>
      <c r="I21" s="41" t="n">
        <f aca="false">I20-I19</f>
        <v>-1</v>
      </c>
      <c r="J21" s="41" t="n">
        <f aca="false">J20-J19</f>
        <v>698</v>
      </c>
      <c r="K21" s="41" t="n">
        <f aca="false">K20-K19</f>
        <v>605</v>
      </c>
      <c r="L21" s="41" t="n">
        <f aca="false">L20-L19</f>
        <v>280</v>
      </c>
      <c r="M21" s="42" t="n">
        <f aca="false">M20-M19</f>
        <v>210</v>
      </c>
    </row>
    <row r="22" customFormat="false" ht="13.5" hidden="false" customHeight="true" outlineLevel="0" collapsed="false">
      <c r="A22" s="38"/>
      <c r="B22" s="27" t="s">
        <v>23</v>
      </c>
      <c r="C22" s="43" t="n">
        <f aca="false">C20*100/C19</f>
        <v>104.923655676035</v>
      </c>
      <c r="D22" s="43" t="n">
        <f aca="false">D20*100/D19</f>
        <v>90.3061224489796</v>
      </c>
      <c r="E22" s="43" t="n">
        <f aca="false">E20*100/E19</f>
        <v>93.75</v>
      </c>
      <c r="F22" s="43" t="n">
        <f aca="false">F20*100/F19</f>
        <v>96.0992907801418</v>
      </c>
      <c r="G22" s="43" t="n">
        <f aca="false">G20*100/G19</f>
        <v>91.4285714285714</v>
      </c>
      <c r="H22" s="43" t="n">
        <f aca="false">H20*100/H19</f>
        <v>100</v>
      </c>
      <c r="I22" s="43" t="n">
        <f aca="false">I20*100/I19</f>
        <v>99.3827160493827</v>
      </c>
      <c r="J22" s="43" t="n">
        <f aca="false">J20*100/J19</f>
        <v>104.654264186171</v>
      </c>
      <c r="K22" s="43" t="n">
        <f aca="false">K20*100/K19</f>
        <v>105.03663003663</v>
      </c>
      <c r="L22" s="43" t="n">
        <f aca="false">L20*100/L19</f>
        <v>105.49558390579</v>
      </c>
      <c r="M22" s="44" t="n">
        <f aca="false">M20*100/M19</f>
        <v>107.692307692308</v>
      </c>
    </row>
    <row r="23" customFormat="false" ht="13.5" hidden="false" customHeight="true" outlineLevel="0" collapsed="false">
      <c r="A23" s="45"/>
      <c r="B23" s="10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7"/>
    </row>
    <row r="24" customFormat="false" ht="13.5" hidden="false" customHeight="true" outlineLevel="0" collapsed="false">
      <c r="A24" s="45" t="s">
        <v>25</v>
      </c>
      <c r="B24" s="46" t="s">
        <v>20</v>
      </c>
      <c r="C24" s="35" t="n">
        <v>6010</v>
      </c>
      <c r="D24" s="47" t="n">
        <v>111</v>
      </c>
      <c r="E24" s="47" t="n">
        <v>38</v>
      </c>
      <c r="F24" s="47" t="n">
        <v>139</v>
      </c>
      <c r="G24" s="47" t="n">
        <v>50</v>
      </c>
      <c r="H24" s="47" t="n">
        <v>162</v>
      </c>
      <c r="I24" s="47" t="n">
        <v>100</v>
      </c>
      <c r="J24" s="47" t="n">
        <v>4929</v>
      </c>
      <c r="K24" s="47" t="n">
        <v>3699</v>
      </c>
      <c r="L24" s="47" t="n">
        <v>1847</v>
      </c>
      <c r="M24" s="48" t="n">
        <v>869</v>
      </c>
    </row>
    <row r="25" customFormat="false" ht="13.5" hidden="false" customHeight="true" outlineLevel="0" collapsed="false">
      <c r="A25" s="45" t="s">
        <v>26</v>
      </c>
      <c r="B25" s="46" t="s">
        <v>21</v>
      </c>
      <c r="C25" s="35" t="n">
        <v>6205</v>
      </c>
      <c r="D25" s="47" t="n">
        <v>98</v>
      </c>
      <c r="E25" s="47" t="n">
        <v>35</v>
      </c>
      <c r="F25" s="47" t="n">
        <v>135</v>
      </c>
      <c r="G25" s="47" t="n">
        <v>44</v>
      </c>
      <c r="H25" s="47" t="n">
        <v>162</v>
      </c>
      <c r="I25" s="47" t="n">
        <v>101</v>
      </c>
      <c r="J25" s="47" t="n">
        <v>5068</v>
      </c>
      <c r="K25" s="47" t="n">
        <v>3810</v>
      </c>
      <c r="L25" s="47" t="n">
        <v>1938</v>
      </c>
      <c r="M25" s="48" t="n">
        <v>937</v>
      </c>
    </row>
    <row r="26" customFormat="false" ht="13.5" hidden="false" customHeight="true" outlineLevel="0" collapsed="false">
      <c r="A26" s="45"/>
      <c r="B26" s="46" t="s">
        <v>22</v>
      </c>
      <c r="C26" s="47" t="n">
        <f aca="false">C25-C24</f>
        <v>195</v>
      </c>
      <c r="D26" s="47" t="n">
        <f aca="false">D25-D24</f>
        <v>-13</v>
      </c>
      <c r="E26" s="47" t="n">
        <f aca="false">E25-E24</f>
        <v>-3</v>
      </c>
      <c r="F26" s="47" t="n">
        <f aca="false">F25-F24</f>
        <v>-4</v>
      </c>
      <c r="G26" s="47" t="n">
        <f aca="false">G25-G24</f>
        <v>-6</v>
      </c>
      <c r="H26" s="47" t="n">
        <f aca="false">H25-H24</f>
        <v>0</v>
      </c>
      <c r="I26" s="47" t="n">
        <f aca="false">I25-I24</f>
        <v>1</v>
      </c>
      <c r="J26" s="47" t="n">
        <f aca="false">J25-J24</f>
        <v>139</v>
      </c>
      <c r="K26" s="47" t="n">
        <f aca="false">K25-K24</f>
        <v>111</v>
      </c>
      <c r="L26" s="47" t="n">
        <f aca="false">L25-L24</f>
        <v>91</v>
      </c>
      <c r="M26" s="48" t="n">
        <f aca="false">M25-M24</f>
        <v>68</v>
      </c>
    </row>
    <row r="27" customFormat="false" ht="13.5" hidden="false" customHeight="true" outlineLevel="0" collapsed="false">
      <c r="A27" s="45"/>
      <c r="B27" s="46" t="s">
        <v>23</v>
      </c>
      <c r="C27" s="49" t="n">
        <f aca="false">C25*100/C24</f>
        <v>103.24459234609</v>
      </c>
      <c r="D27" s="49" t="n">
        <f aca="false">D25*100/D24</f>
        <v>88.2882882882883</v>
      </c>
      <c r="E27" s="49" t="n">
        <f aca="false">E25*100/E24</f>
        <v>92.1052631578947</v>
      </c>
      <c r="F27" s="49" t="n">
        <f aca="false">F25*100/F24</f>
        <v>97.1223021582734</v>
      </c>
      <c r="G27" s="49" t="n">
        <f aca="false">G25*100/G24</f>
        <v>88</v>
      </c>
      <c r="H27" s="49" t="n">
        <f aca="false">H25*100/H24</f>
        <v>100</v>
      </c>
      <c r="I27" s="49" t="n">
        <f aca="false">I25*100/I24</f>
        <v>101</v>
      </c>
      <c r="J27" s="49" t="n">
        <f aca="false">J25*100/J24</f>
        <v>102.8200446338</v>
      </c>
      <c r="K27" s="49" t="n">
        <f aca="false">K25*100/K24</f>
        <v>103.000811030008</v>
      </c>
      <c r="L27" s="49" t="n">
        <f aca="false">L25*100/L24</f>
        <v>104.926908500271</v>
      </c>
      <c r="M27" s="50" t="n">
        <f aca="false">M25*100/M24</f>
        <v>107.825086306099</v>
      </c>
    </row>
    <row r="28" customFormat="false" ht="13.5" hidden="false" customHeight="true" outlineLevel="0" collapsed="false">
      <c r="A28" s="45"/>
      <c r="B28" s="46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7"/>
    </row>
    <row r="29" customFormat="false" ht="13.5" hidden="false" customHeight="true" outlineLevel="0" collapsed="false">
      <c r="A29" s="45" t="s">
        <v>27</v>
      </c>
      <c r="B29" s="46" t="s">
        <v>20</v>
      </c>
      <c r="C29" s="35" t="n">
        <v>1942</v>
      </c>
      <c r="D29" s="47" t="n">
        <v>29</v>
      </c>
      <c r="E29" s="47" t="n">
        <v>4</v>
      </c>
      <c r="F29" s="47" t="n">
        <v>39</v>
      </c>
      <c r="G29" s="47" t="n">
        <v>7</v>
      </c>
      <c r="H29" s="47" t="n">
        <v>59</v>
      </c>
      <c r="I29" s="47" t="n">
        <v>33</v>
      </c>
      <c r="J29" s="47" t="n">
        <v>1654</v>
      </c>
      <c r="K29" s="47" t="n">
        <v>1368</v>
      </c>
      <c r="L29" s="47" t="n">
        <v>452</v>
      </c>
      <c r="M29" s="48" t="n">
        <v>236</v>
      </c>
    </row>
    <row r="30" customFormat="false" ht="13.5" hidden="false" customHeight="true" outlineLevel="0" collapsed="false">
      <c r="A30" s="45"/>
      <c r="B30" s="46" t="s">
        <v>21</v>
      </c>
      <c r="C30" s="35" t="n">
        <v>1999</v>
      </c>
      <c r="D30" s="47" t="n">
        <v>27</v>
      </c>
      <c r="E30" s="47" t="n">
        <v>4</v>
      </c>
      <c r="F30" s="47" t="n">
        <v>39</v>
      </c>
      <c r="G30" s="47" t="n">
        <v>6</v>
      </c>
      <c r="H30" s="47" t="n">
        <v>59</v>
      </c>
      <c r="I30" s="47" t="n">
        <v>31</v>
      </c>
      <c r="J30" s="47" t="n">
        <v>1703</v>
      </c>
      <c r="K30" s="47" t="n">
        <v>1419</v>
      </c>
      <c r="L30" s="47" t="n">
        <v>459</v>
      </c>
      <c r="M30" s="48" t="n">
        <v>246</v>
      </c>
    </row>
    <row r="31" customFormat="false" ht="13.5" hidden="false" customHeight="true" outlineLevel="0" collapsed="false">
      <c r="A31" s="45"/>
      <c r="B31" s="46" t="s">
        <v>22</v>
      </c>
      <c r="C31" s="47" t="n">
        <f aca="false">C30-C29</f>
        <v>57</v>
      </c>
      <c r="D31" s="47" t="n">
        <f aca="false">D30-D29</f>
        <v>-2</v>
      </c>
      <c r="E31" s="47" t="n">
        <f aca="false">E30-E29</f>
        <v>0</v>
      </c>
      <c r="F31" s="47" t="n">
        <f aca="false">F30-F29</f>
        <v>0</v>
      </c>
      <c r="G31" s="47" t="n">
        <f aca="false">G30-G29</f>
        <v>-1</v>
      </c>
      <c r="H31" s="47" t="n">
        <f aca="false">H30-H29</f>
        <v>0</v>
      </c>
      <c r="I31" s="47" t="n">
        <f aca="false">I30-I29</f>
        <v>-2</v>
      </c>
      <c r="J31" s="47" t="n">
        <f aca="false">J30-J29</f>
        <v>49</v>
      </c>
      <c r="K31" s="47" t="n">
        <f aca="false">K30-K29</f>
        <v>51</v>
      </c>
      <c r="L31" s="47" t="n">
        <f aca="false">L30-L29</f>
        <v>7</v>
      </c>
      <c r="M31" s="48" t="n">
        <f aca="false">M30-M29</f>
        <v>10</v>
      </c>
    </row>
    <row r="32" customFormat="false" ht="13.5" hidden="false" customHeight="true" outlineLevel="0" collapsed="false">
      <c r="A32" s="45"/>
      <c r="B32" s="46" t="s">
        <v>23</v>
      </c>
      <c r="C32" s="49" t="n">
        <f aca="false">C30*100/C29</f>
        <v>102.935118434604</v>
      </c>
      <c r="D32" s="49" t="n">
        <f aca="false">D30*100/D29</f>
        <v>93.1034482758621</v>
      </c>
      <c r="E32" s="49" t="n">
        <f aca="false">E30*100/E29</f>
        <v>100</v>
      </c>
      <c r="F32" s="49" t="n">
        <f aca="false">F30*100/F29</f>
        <v>100</v>
      </c>
      <c r="G32" s="49" t="n">
        <f aca="false">G30*100/G29</f>
        <v>85.7142857142857</v>
      </c>
      <c r="H32" s="49" t="n">
        <f aca="false">H30*100/H29</f>
        <v>100</v>
      </c>
      <c r="I32" s="49" t="n">
        <f aca="false">I30*100/I29</f>
        <v>93.9393939393939</v>
      </c>
      <c r="J32" s="49" t="n">
        <f aca="false">J30*100/J29</f>
        <v>102.962515114873</v>
      </c>
      <c r="K32" s="49" t="n">
        <f aca="false">K30*100/K29</f>
        <v>103.728070175439</v>
      </c>
      <c r="L32" s="49" t="n">
        <f aca="false">L30*100/L29</f>
        <v>101.548672566372</v>
      </c>
      <c r="M32" s="50" t="n">
        <f aca="false">M30*100/M29</f>
        <v>104.237288135593</v>
      </c>
    </row>
    <row r="33" customFormat="false" ht="13.5" hidden="false" customHeight="true" outlineLevel="0" collapsed="false">
      <c r="A33" s="45"/>
      <c r="B33" s="10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7"/>
    </row>
    <row r="34" customFormat="false" ht="13.5" hidden="false" customHeight="true" outlineLevel="0" collapsed="false">
      <c r="A34" s="45" t="s">
        <v>28</v>
      </c>
      <c r="B34" s="46" t="s">
        <v>20</v>
      </c>
      <c r="C34" s="35" t="n">
        <v>1556</v>
      </c>
      <c r="D34" s="47" t="n">
        <v>8</v>
      </c>
      <c r="E34" s="47" t="n">
        <v>5</v>
      </c>
      <c r="F34" s="47" t="n">
        <v>10</v>
      </c>
      <c r="G34" s="47" t="n">
        <v>1</v>
      </c>
      <c r="H34" s="47" t="n">
        <v>25</v>
      </c>
      <c r="I34" s="47" t="n">
        <v>20</v>
      </c>
      <c r="J34" s="47" t="n">
        <v>1246</v>
      </c>
      <c r="K34" s="47" t="n">
        <v>979</v>
      </c>
      <c r="L34" s="47" t="n">
        <v>515</v>
      </c>
      <c r="M34" s="48" t="n">
        <v>280</v>
      </c>
    </row>
    <row r="35" customFormat="false" ht="13.5" hidden="false" customHeight="true" outlineLevel="0" collapsed="false">
      <c r="A35" s="45"/>
      <c r="B35" s="46" t="s">
        <v>21</v>
      </c>
      <c r="C35" s="35" t="n">
        <v>1673</v>
      </c>
      <c r="D35" s="47" t="n">
        <v>8</v>
      </c>
      <c r="E35" s="47" t="n">
        <v>5</v>
      </c>
      <c r="F35" s="47" t="n">
        <v>9</v>
      </c>
      <c r="G35" s="47" t="n">
        <v>1</v>
      </c>
      <c r="H35" s="47" t="n">
        <v>25</v>
      </c>
      <c r="I35" s="47" t="n">
        <v>20</v>
      </c>
      <c r="J35" s="47" t="n">
        <v>1329</v>
      </c>
      <c r="K35" s="47" t="n">
        <v>1047</v>
      </c>
      <c r="L35" s="47" t="n">
        <v>562</v>
      </c>
      <c r="M35" s="48" t="n">
        <v>314</v>
      </c>
    </row>
    <row r="36" customFormat="false" ht="13.5" hidden="false" customHeight="true" outlineLevel="0" collapsed="false">
      <c r="A36" s="45"/>
      <c r="B36" s="46" t="s">
        <v>22</v>
      </c>
      <c r="C36" s="47" t="n">
        <f aca="false">C35-C34</f>
        <v>117</v>
      </c>
      <c r="D36" s="47" t="n">
        <f aca="false">D35-D34</f>
        <v>0</v>
      </c>
      <c r="E36" s="47" t="n">
        <f aca="false">E35-E34</f>
        <v>0</v>
      </c>
      <c r="F36" s="47" t="n">
        <f aca="false">F35-F34</f>
        <v>-1</v>
      </c>
      <c r="G36" s="47" t="n">
        <f aca="false">G35-G34</f>
        <v>0</v>
      </c>
      <c r="H36" s="47" t="n">
        <f aca="false">H35-H34</f>
        <v>0</v>
      </c>
      <c r="I36" s="47" t="n">
        <f aca="false">I35-I34</f>
        <v>0</v>
      </c>
      <c r="J36" s="47" t="n">
        <f aca="false">J35-J34</f>
        <v>83</v>
      </c>
      <c r="K36" s="47" t="n">
        <f aca="false">K35-K34</f>
        <v>68</v>
      </c>
      <c r="L36" s="47" t="n">
        <f aca="false">L35-L34</f>
        <v>47</v>
      </c>
      <c r="M36" s="48" t="n">
        <f aca="false">M35-M34</f>
        <v>34</v>
      </c>
    </row>
    <row r="37" customFormat="false" ht="13.5" hidden="false" customHeight="true" outlineLevel="0" collapsed="false">
      <c r="A37" s="45"/>
      <c r="B37" s="46" t="s">
        <v>23</v>
      </c>
      <c r="C37" s="49" t="n">
        <f aca="false">C35*100/C34</f>
        <v>107.519280205656</v>
      </c>
      <c r="D37" s="49" t="n">
        <f aca="false">D35*100/D34</f>
        <v>100</v>
      </c>
      <c r="E37" s="49" t="n">
        <f aca="false">E35*100/E34</f>
        <v>100</v>
      </c>
      <c r="F37" s="49" t="n">
        <f aca="false">F35*100/F34</f>
        <v>90</v>
      </c>
      <c r="G37" s="49" t="n">
        <f aca="false">G35*100/G34</f>
        <v>100</v>
      </c>
      <c r="H37" s="49" t="n">
        <f aca="false">H35*100/H34</f>
        <v>100</v>
      </c>
      <c r="I37" s="49" t="n">
        <f aca="false">I35*100/I34</f>
        <v>100</v>
      </c>
      <c r="J37" s="49" t="n">
        <f aca="false">J35*100/J34</f>
        <v>106.661316211878</v>
      </c>
      <c r="K37" s="49" t="n">
        <f aca="false">K35*100/K34</f>
        <v>106.945863125638</v>
      </c>
      <c r="L37" s="49" t="n">
        <f aca="false">L35*100/L34</f>
        <v>109.126213592233</v>
      </c>
      <c r="M37" s="50" t="n">
        <f aca="false">M35*100/M34</f>
        <v>112.142857142857</v>
      </c>
    </row>
    <row r="38" customFormat="false" ht="13.5" hidden="false" customHeight="true" outlineLevel="0" collapsed="false">
      <c r="A38" s="45"/>
      <c r="B38" s="10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7"/>
    </row>
    <row r="39" customFormat="false" ht="13.5" hidden="false" customHeight="true" outlineLevel="0" collapsed="false">
      <c r="A39" s="45" t="s">
        <v>29</v>
      </c>
      <c r="B39" s="46" t="s">
        <v>20</v>
      </c>
      <c r="C39" s="35" t="n">
        <v>8568</v>
      </c>
      <c r="D39" s="47" t="n">
        <v>48</v>
      </c>
      <c r="E39" s="47" t="n">
        <v>17</v>
      </c>
      <c r="F39" s="47" t="n">
        <v>94</v>
      </c>
      <c r="G39" s="47" t="n">
        <v>12</v>
      </c>
      <c r="H39" s="47" t="n">
        <v>19</v>
      </c>
      <c r="I39" s="47" t="n">
        <v>9</v>
      </c>
      <c r="J39" s="47" t="n">
        <v>7168</v>
      </c>
      <c r="K39" s="47" t="n">
        <v>5966</v>
      </c>
      <c r="L39" s="47" t="n">
        <v>2281</v>
      </c>
      <c r="M39" s="48" t="n">
        <v>1345</v>
      </c>
    </row>
    <row r="40" customFormat="false" ht="13.5" hidden="false" customHeight="true" outlineLevel="0" collapsed="false">
      <c r="A40" s="45"/>
      <c r="B40" s="46" t="s">
        <v>21</v>
      </c>
      <c r="C40" s="35" t="n">
        <v>9089</v>
      </c>
      <c r="D40" s="47" t="n">
        <v>44</v>
      </c>
      <c r="E40" s="47" t="n">
        <v>16</v>
      </c>
      <c r="F40" s="47" t="n">
        <v>88</v>
      </c>
      <c r="G40" s="47" t="n">
        <v>13</v>
      </c>
      <c r="H40" s="47" t="n">
        <v>19</v>
      </c>
      <c r="I40" s="47" t="n">
        <v>9</v>
      </c>
      <c r="J40" s="47" t="n">
        <v>7595</v>
      </c>
      <c r="K40" s="47" t="n">
        <v>6341</v>
      </c>
      <c r="L40" s="47" t="n">
        <v>2416</v>
      </c>
      <c r="M40" s="48" t="n">
        <v>1443</v>
      </c>
    </row>
    <row r="41" customFormat="false" ht="13.5" hidden="false" customHeight="true" outlineLevel="0" collapsed="false">
      <c r="A41" s="45"/>
      <c r="B41" s="46" t="s">
        <v>22</v>
      </c>
      <c r="C41" s="47" t="n">
        <f aca="false">C40-C39</f>
        <v>521</v>
      </c>
      <c r="D41" s="47" t="n">
        <f aca="false">D40-D39</f>
        <v>-4</v>
      </c>
      <c r="E41" s="47" t="n">
        <f aca="false">E40-E39</f>
        <v>-1</v>
      </c>
      <c r="F41" s="47" t="n">
        <f aca="false">F40-F39</f>
        <v>-6</v>
      </c>
      <c r="G41" s="47" t="n">
        <f aca="false">G40-G39</f>
        <v>1</v>
      </c>
      <c r="H41" s="47" t="n">
        <f aca="false">H40-H39</f>
        <v>0</v>
      </c>
      <c r="I41" s="47" t="n">
        <f aca="false">I40-I39</f>
        <v>0</v>
      </c>
      <c r="J41" s="47" t="n">
        <f aca="false">J40-J39</f>
        <v>427</v>
      </c>
      <c r="K41" s="47" t="n">
        <f aca="false">K40-K39</f>
        <v>375</v>
      </c>
      <c r="L41" s="47" t="n">
        <f aca="false">L40-L39</f>
        <v>135</v>
      </c>
      <c r="M41" s="48" t="n">
        <f aca="false">M40-M39</f>
        <v>98</v>
      </c>
    </row>
    <row r="42" customFormat="false" ht="13.5" hidden="false" customHeight="true" outlineLevel="0" collapsed="false">
      <c r="A42" s="45"/>
      <c r="B42" s="46" t="s">
        <v>23</v>
      </c>
      <c r="C42" s="49" t="n">
        <f aca="false">C40*100/C39</f>
        <v>106.080765639589</v>
      </c>
      <c r="D42" s="49" t="n">
        <f aca="false">D40*100/D39</f>
        <v>91.6666666666667</v>
      </c>
      <c r="E42" s="49" t="n">
        <f aca="false">E40*100/E39</f>
        <v>94.1176470588235</v>
      </c>
      <c r="F42" s="49" t="n">
        <f aca="false">F40*100/F39</f>
        <v>93.6170212765958</v>
      </c>
      <c r="G42" s="49" t="n">
        <f aca="false">G40*100/G39</f>
        <v>108.333333333333</v>
      </c>
      <c r="H42" s="49" t="n">
        <f aca="false">H40*100/H39</f>
        <v>100</v>
      </c>
      <c r="I42" s="49" t="n">
        <f aca="false">I40*100/I39</f>
        <v>100</v>
      </c>
      <c r="J42" s="49" t="n">
        <f aca="false">J40*100/J39</f>
        <v>105.95703125</v>
      </c>
      <c r="K42" s="49" t="n">
        <f aca="false">K40*100/K39</f>
        <v>106.285618504861</v>
      </c>
      <c r="L42" s="49" t="n">
        <f aca="false">L40*100/L39</f>
        <v>105.918456817185</v>
      </c>
      <c r="M42" s="50" t="n">
        <f aca="false">M40*100/M39</f>
        <v>107.28624535316</v>
      </c>
    </row>
    <row r="43" customFormat="false" ht="13.5" hidden="false" customHeight="true" outlineLevel="0" collapsed="false">
      <c r="A43" s="45"/>
      <c r="B43" s="10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7"/>
    </row>
    <row r="44" customFormat="false" ht="13.5" hidden="false" customHeight="true" outlineLevel="0" collapsed="false">
      <c r="A44" s="30"/>
      <c r="B44" s="10"/>
      <c r="C44" s="51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customFormat="false" ht="13.5" hidden="false" customHeight="true" outlineLevel="0" collapsed="false">
      <c r="A45" s="52" t="s">
        <v>30</v>
      </c>
      <c r="B45" s="27" t="s">
        <v>20</v>
      </c>
      <c r="C45" s="39" t="n">
        <v>8942</v>
      </c>
      <c r="D45" s="39" t="n">
        <v>106</v>
      </c>
      <c r="E45" s="39" t="n">
        <v>27</v>
      </c>
      <c r="F45" s="39" t="n">
        <v>199</v>
      </c>
      <c r="G45" s="39" t="n">
        <v>49</v>
      </c>
      <c r="H45" s="39" t="n">
        <v>140</v>
      </c>
      <c r="I45" s="39" t="n">
        <v>92</v>
      </c>
      <c r="J45" s="39" t="n">
        <v>8148</v>
      </c>
      <c r="K45" s="39" t="n">
        <v>7096</v>
      </c>
      <c r="L45" s="39" t="n">
        <v>1361</v>
      </c>
      <c r="M45" s="40" t="n">
        <v>596</v>
      </c>
    </row>
    <row r="46" customFormat="false" ht="13.5" hidden="false" customHeight="true" outlineLevel="0" collapsed="false">
      <c r="A46" s="52" t="s">
        <v>31</v>
      </c>
      <c r="B46" s="27" t="s">
        <v>21</v>
      </c>
      <c r="C46" s="39" t="n">
        <v>9310</v>
      </c>
      <c r="D46" s="39" t="n">
        <v>96</v>
      </c>
      <c r="E46" s="39" t="n">
        <v>27</v>
      </c>
      <c r="F46" s="39" t="n">
        <v>186</v>
      </c>
      <c r="G46" s="39" t="n">
        <v>42</v>
      </c>
      <c r="H46" s="39" t="n">
        <v>147</v>
      </c>
      <c r="I46" s="39" t="n">
        <v>99</v>
      </c>
      <c r="J46" s="39" t="n">
        <v>8461</v>
      </c>
      <c r="K46" s="39" t="n">
        <v>7353</v>
      </c>
      <c r="L46" s="39" t="n">
        <v>1443</v>
      </c>
      <c r="M46" s="40" t="n">
        <v>655</v>
      </c>
    </row>
    <row r="47" customFormat="false" ht="13.5" hidden="false" customHeight="true" outlineLevel="0" collapsed="false">
      <c r="A47" s="52"/>
      <c r="B47" s="27" t="s">
        <v>22</v>
      </c>
      <c r="C47" s="41" t="n">
        <f aca="false">C46-C45</f>
        <v>368</v>
      </c>
      <c r="D47" s="41" t="n">
        <f aca="false">D46-D45</f>
        <v>-10</v>
      </c>
      <c r="E47" s="41" t="n">
        <f aca="false">E46-E45</f>
        <v>0</v>
      </c>
      <c r="F47" s="41" t="n">
        <f aca="false">F46-F45</f>
        <v>-13</v>
      </c>
      <c r="G47" s="41" t="n">
        <f aca="false">G46-G45</f>
        <v>-7</v>
      </c>
      <c r="H47" s="41" t="n">
        <f aca="false">H46-H45</f>
        <v>7</v>
      </c>
      <c r="I47" s="41" t="n">
        <f aca="false">I46-I45</f>
        <v>7</v>
      </c>
      <c r="J47" s="41" t="n">
        <f aca="false">J46-J45</f>
        <v>313</v>
      </c>
      <c r="K47" s="41" t="n">
        <f aca="false">K46-K45</f>
        <v>257</v>
      </c>
      <c r="L47" s="41" t="n">
        <f aca="false">L46-L45</f>
        <v>82</v>
      </c>
      <c r="M47" s="42" t="n">
        <f aca="false">M46-M45</f>
        <v>59</v>
      </c>
    </row>
    <row r="48" customFormat="false" ht="13.5" hidden="false" customHeight="true" outlineLevel="0" collapsed="false">
      <c r="A48" s="52"/>
      <c r="B48" s="27" t="s">
        <v>23</v>
      </c>
      <c r="C48" s="43" t="n">
        <f aca="false">C46*100/C45</f>
        <v>104.115410422724</v>
      </c>
      <c r="D48" s="43" t="n">
        <f aca="false">D46*100/D45</f>
        <v>90.5660377358491</v>
      </c>
      <c r="E48" s="43" t="n">
        <f aca="false">E46*100/E45</f>
        <v>100</v>
      </c>
      <c r="F48" s="43" t="n">
        <f aca="false">F46*100/F45</f>
        <v>93.4673366834171</v>
      </c>
      <c r="G48" s="43" t="n">
        <f aca="false">G46*100/G45</f>
        <v>85.7142857142857</v>
      </c>
      <c r="H48" s="43" t="n">
        <f aca="false">H46*100/H45</f>
        <v>105</v>
      </c>
      <c r="I48" s="43" t="n">
        <f aca="false">I46*100/I45</f>
        <v>107.608695652174</v>
      </c>
      <c r="J48" s="43" t="n">
        <f aca="false">J46*100/J45</f>
        <v>103.841433480609</v>
      </c>
      <c r="K48" s="43" t="n">
        <f aca="false">K46*100/K45</f>
        <v>103.621758737317</v>
      </c>
      <c r="L48" s="43" t="n">
        <f aca="false">L46*100/L45</f>
        <v>106.024981631154</v>
      </c>
      <c r="M48" s="44" t="n">
        <f aca="false">M46*100/M45</f>
        <v>109.89932885906</v>
      </c>
    </row>
    <row r="49" customFormat="false" ht="13.5" hidden="false" customHeight="true" outlineLevel="0" collapsed="false">
      <c r="A49" s="30"/>
      <c r="B49" s="10"/>
      <c r="C49" s="51"/>
      <c r="D49" s="47"/>
      <c r="E49" s="47"/>
      <c r="F49" s="47"/>
      <c r="G49" s="47"/>
      <c r="H49" s="47"/>
      <c r="I49" s="47"/>
      <c r="J49" s="47"/>
      <c r="K49" s="47"/>
      <c r="L49" s="47"/>
      <c r="M49" s="48"/>
    </row>
    <row r="50" customFormat="false" ht="13.5" hidden="false" customHeight="true" outlineLevel="0" collapsed="false">
      <c r="A50" s="30" t="s">
        <v>32</v>
      </c>
      <c r="B50" s="46" t="s">
        <v>20</v>
      </c>
      <c r="C50" s="53" t="n">
        <v>4806</v>
      </c>
      <c r="D50" s="47" t="n">
        <v>50</v>
      </c>
      <c r="E50" s="47" t="n">
        <v>16</v>
      </c>
      <c r="F50" s="47" t="n">
        <v>128</v>
      </c>
      <c r="G50" s="47" t="n">
        <v>30</v>
      </c>
      <c r="H50" s="47" t="n">
        <v>64</v>
      </c>
      <c r="I50" s="47" t="n">
        <v>43</v>
      </c>
      <c r="J50" s="47" t="n">
        <v>4368</v>
      </c>
      <c r="K50" s="47" t="n">
        <v>3804</v>
      </c>
      <c r="L50" s="47" t="n">
        <v>728</v>
      </c>
      <c r="M50" s="48" t="n">
        <v>333</v>
      </c>
    </row>
    <row r="51" customFormat="false" ht="13.5" hidden="false" customHeight="true" outlineLevel="0" collapsed="false">
      <c r="B51" s="46" t="s">
        <v>21</v>
      </c>
      <c r="C51" s="53" t="n">
        <v>5014</v>
      </c>
      <c r="D51" s="47" t="n">
        <v>48</v>
      </c>
      <c r="E51" s="47" t="n">
        <v>16</v>
      </c>
      <c r="F51" s="47" t="n">
        <v>120</v>
      </c>
      <c r="G51" s="47" t="n">
        <v>25</v>
      </c>
      <c r="H51" s="47" t="n">
        <v>68</v>
      </c>
      <c r="I51" s="47" t="n">
        <v>47</v>
      </c>
      <c r="J51" s="47" t="n">
        <v>4556</v>
      </c>
      <c r="K51" s="47" t="n">
        <v>3962</v>
      </c>
      <c r="L51" s="47" t="n">
        <v>765</v>
      </c>
      <c r="M51" s="48" t="n">
        <v>358</v>
      </c>
    </row>
    <row r="52" customFormat="false" ht="13.5" hidden="false" customHeight="true" outlineLevel="0" collapsed="false">
      <c r="A52" s="54"/>
      <c r="B52" s="46" t="s">
        <v>22</v>
      </c>
      <c r="C52" s="47" t="n">
        <f aca="false">C51-C50</f>
        <v>208</v>
      </c>
      <c r="D52" s="47" t="n">
        <f aca="false">D51-D50</f>
        <v>-2</v>
      </c>
      <c r="E52" s="47" t="n">
        <f aca="false">E51-E50</f>
        <v>0</v>
      </c>
      <c r="F52" s="47" t="n">
        <f aca="false">F51-F50</f>
        <v>-8</v>
      </c>
      <c r="G52" s="47" t="n">
        <f aca="false">G51-G50</f>
        <v>-5</v>
      </c>
      <c r="H52" s="47" t="n">
        <f aca="false">H51-H50</f>
        <v>4</v>
      </c>
      <c r="I52" s="47" t="n">
        <f aca="false">I51-I50</f>
        <v>4</v>
      </c>
      <c r="J52" s="47" t="n">
        <f aca="false">J51-J50</f>
        <v>188</v>
      </c>
      <c r="K52" s="47" t="n">
        <f aca="false">K51-K50</f>
        <v>158</v>
      </c>
      <c r="L52" s="47" t="n">
        <f aca="false">L51-L50</f>
        <v>37</v>
      </c>
      <c r="M52" s="48" t="n">
        <f aca="false">M51-M50</f>
        <v>25</v>
      </c>
    </row>
    <row r="53" customFormat="false" ht="13.5" hidden="false" customHeight="true" outlineLevel="0" collapsed="false">
      <c r="A53" s="30"/>
      <c r="B53" s="46" t="s">
        <v>23</v>
      </c>
      <c r="C53" s="49" t="n">
        <f aca="false">C51*100/C50</f>
        <v>104.327923429047</v>
      </c>
      <c r="D53" s="49" t="n">
        <f aca="false">D51*100/D50</f>
        <v>96</v>
      </c>
      <c r="E53" s="49" t="n">
        <f aca="false">E51*100/E50</f>
        <v>100</v>
      </c>
      <c r="F53" s="49" t="n">
        <f aca="false">F51*100/F50</f>
        <v>93.75</v>
      </c>
      <c r="G53" s="49" t="n">
        <f aca="false">G51*100/G50</f>
        <v>83.3333333333333</v>
      </c>
      <c r="H53" s="49" t="n">
        <f aca="false">H51*100/H50</f>
        <v>106.25</v>
      </c>
      <c r="I53" s="49" t="n">
        <f aca="false">I51*100/I50</f>
        <v>109.302325581395</v>
      </c>
      <c r="J53" s="49" t="n">
        <f aca="false">J51*100/J50</f>
        <v>104.304029304029</v>
      </c>
      <c r="K53" s="49" t="n">
        <f aca="false">K51*100/K50</f>
        <v>104.153522607781</v>
      </c>
      <c r="L53" s="49" t="n">
        <f aca="false">L51*100/L50</f>
        <v>105.082417582418</v>
      </c>
      <c r="M53" s="50" t="n">
        <f aca="false">M51*100/M50</f>
        <v>107.507507507508</v>
      </c>
    </row>
    <row r="54" customFormat="false" ht="12.75" hidden="false" customHeight="false" outlineLevel="0" collapsed="false">
      <c r="A54" s="0"/>
      <c r="M54" s="0"/>
    </row>
    <row r="55" customFormat="false" ht="12.75" hidden="false" customHeight="false" outlineLevel="0" collapsed="false">
      <c r="A55" s="0"/>
      <c r="M55" s="0"/>
    </row>
    <row r="56" customFormat="false" ht="12.7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"/>
    </row>
    <row r="57" customFormat="false" ht="12.75" hidden="false" customHeight="false" outlineLevel="0" collapsed="false">
      <c r="A57" s="0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9.5" hidden="false" customHeight="tru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9.5" hidden="false" customHeight="tru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9.5" hidden="false" customHeight="tru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9.5" hidden="false" customHeight="tru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9.5" hidden="false" customHeight="tru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9.5" hidden="false" customHeight="tru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9.5" hidden="false" customHeight="tru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9.5" hidden="false" customHeight="tru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859722222222222" header="0.472222222222222" footer="0.6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1</oddHeader>
    <oddFooter>&amp;L&amp;8      1 -  patrz str.1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7.14"/>
    <col collapsed="false" customWidth="true" hidden="false" outlineLevel="0" max="13" min="13" style="2" width="7.7"/>
  </cols>
  <sheetData>
    <row r="1" customFormat="false" ht="12.95" hidden="false" customHeight="true" outlineLevel="0" collapsed="false">
      <c r="A1" s="3" t="s">
        <v>33</v>
      </c>
    </row>
    <row r="2" customFormat="false" ht="12.95" hidden="false" customHeight="true" outlineLevel="0" collapsed="false">
      <c r="A2" s="4"/>
    </row>
    <row r="3" customFormat="false" ht="12.9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9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9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9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4</v>
      </c>
      <c r="L6" s="14" t="s">
        <v>11</v>
      </c>
      <c r="M6" s="16" t="s">
        <v>15</v>
      </c>
    </row>
    <row r="7" customFormat="false" ht="12.95" hidden="false" customHeight="true" outlineLevel="0" collapsed="false">
      <c r="A7" s="13" t="s">
        <v>16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95" hidden="false" customHeight="true" outlineLevel="0" collapsed="false">
      <c r="A8" s="17" t="s">
        <v>17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95" hidden="false" customHeight="true" outlineLevel="0" collapsed="false">
      <c r="A9" s="17" t="s">
        <v>18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9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2.9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95" hidden="false" customHeight="tru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95" hidden="false" customHeight="true" outlineLevel="0" collapsed="false">
      <c r="A13" s="30" t="s">
        <v>34</v>
      </c>
      <c r="B13" s="46" t="s">
        <v>20</v>
      </c>
      <c r="C13" s="23" t="n">
        <v>4136</v>
      </c>
      <c r="D13" s="24" t="n">
        <v>56</v>
      </c>
      <c r="E13" s="24" t="n">
        <v>11</v>
      </c>
      <c r="F13" s="24" t="n">
        <v>71</v>
      </c>
      <c r="G13" s="24" t="n">
        <v>19</v>
      </c>
      <c r="H13" s="24" t="n">
        <v>76</v>
      </c>
      <c r="I13" s="24" t="n">
        <v>49</v>
      </c>
      <c r="J13" s="24" t="n">
        <v>3780</v>
      </c>
      <c r="K13" s="24" t="n">
        <v>3292</v>
      </c>
      <c r="L13" s="24" t="n">
        <v>633</v>
      </c>
      <c r="M13" s="25" t="n">
        <v>263</v>
      </c>
    </row>
    <row r="14" customFormat="false" ht="12.95" hidden="false" customHeight="true" outlineLevel="0" collapsed="false">
      <c r="A14" s="30"/>
      <c r="B14" s="46" t="s">
        <v>21</v>
      </c>
      <c r="C14" s="23" t="n">
        <v>4296</v>
      </c>
      <c r="D14" s="24" t="n">
        <v>48</v>
      </c>
      <c r="E14" s="24" t="n">
        <v>11</v>
      </c>
      <c r="F14" s="24" t="n">
        <v>66</v>
      </c>
      <c r="G14" s="24" t="n">
        <v>17</v>
      </c>
      <c r="H14" s="24" t="n">
        <v>79</v>
      </c>
      <c r="I14" s="24" t="n">
        <v>52</v>
      </c>
      <c r="J14" s="24" t="n">
        <v>3905</v>
      </c>
      <c r="K14" s="24" t="n">
        <v>3391</v>
      </c>
      <c r="L14" s="24" t="n">
        <v>678</v>
      </c>
      <c r="M14" s="25" t="n">
        <v>297</v>
      </c>
    </row>
    <row r="15" customFormat="false" ht="12.95" hidden="false" customHeight="true" outlineLevel="0" collapsed="false">
      <c r="A15" s="30"/>
      <c r="B15" s="46" t="s">
        <v>22</v>
      </c>
      <c r="C15" s="47" t="n">
        <f aca="false">C14-C13</f>
        <v>160</v>
      </c>
      <c r="D15" s="47" t="n">
        <f aca="false">D14-D13</f>
        <v>-8</v>
      </c>
      <c r="E15" s="47" t="n">
        <f aca="false">E14-E13</f>
        <v>0</v>
      </c>
      <c r="F15" s="47" t="n">
        <f aca="false">F14-F13</f>
        <v>-5</v>
      </c>
      <c r="G15" s="47" t="n">
        <f aca="false">G14-G13</f>
        <v>-2</v>
      </c>
      <c r="H15" s="47" t="n">
        <f aca="false">H14-H13</f>
        <v>3</v>
      </c>
      <c r="I15" s="47" t="n">
        <f aca="false">I14-I13</f>
        <v>3</v>
      </c>
      <c r="J15" s="47" t="n">
        <f aca="false">J14-J13</f>
        <v>125</v>
      </c>
      <c r="K15" s="47" t="n">
        <f aca="false">K14-K13</f>
        <v>99</v>
      </c>
      <c r="L15" s="47" t="n">
        <f aca="false">L14-L13</f>
        <v>45</v>
      </c>
      <c r="M15" s="48" t="n">
        <f aca="false">M14-M13</f>
        <v>34</v>
      </c>
    </row>
    <row r="16" customFormat="false" ht="12.95" hidden="false" customHeight="true" outlineLevel="0" collapsed="false">
      <c r="A16" s="30"/>
      <c r="B16" s="46" t="s">
        <v>23</v>
      </c>
      <c r="C16" s="49" t="n">
        <f aca="false">C14*100/C13</f>
        <v>103.868471953578</v>
      </c>
      <c r="D16" s="49" t="n">
        <f aca="false">D14*100/D13</f>
        <v>85.7142857142857</v>
      </c>
      <c r="E16" s="49" t="n">
        <f aca="false">E14*100/E13</f>
        <v>100</v>
      </c>
      <c r="F16" s="49" t="n">
        <f aca="false">F14*100/F13</f>
        <v>92.9577464788732</v>
      </c>
      <c r="G16" s="49" t="n">
        <f aca="false">G14*100/G13</f>
        <v>89.4736842105263</v>
      </c>
      <c r="H16" s="49" t="n">
        <f aca="false">H14*100/H13</f>
        <v>103.947368421053</v>
      </c>
      <c r="I16" s="49" t="n">
        <f aca="false">I14*100/I13</f>
        <v>106.122448979592</v>
      </c>
      <c r="J16" s="49" t="n">
        <f aca="false">J14*100/J13</f>
        <v>103.306878306878</v>
      </c>
      <c r="K16" s="49" t="n">
        <f aca="false">K14*100/K13</f>
        <v>103.007290400972</v>
      </c>
      <c r="L16" s="49" t="n">
        <f aca="false">L14*100/L13</f>
        <v>107.109004739337</v>
      </c>
      <c r="M16" s="50" t="n">
        <f aca="false">M14*100/M13</f>
        <v>112.927756653992</v>
      </c>
    </row>
    <row r="17" customFormat="false" ht="12.95" hidden="false" customHeight="tru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95" hidden="false" customHeight="true" outlineLevel="0" collapsed="false">
      <c r="A18" s="26" t="s">
        <v>35</v>
      </c>
      <c r="B18" s="27" t="s">
        <v>20</v>
      </c>
      <c r="C18" s="39" t="n">
        <v>6813</v>
      </c>
      <c r="D18" s="39" t="n">
        <v>78</v>
      </c>
      <c r="E18" s="39" t="n">
        <v>24</v>
      </c>
      <c r="F18" s="39" t="n">
        <v>148</v>
      </c>
      <c r="G18" s="39" t="n">
        <v>22</v>
      </c>
      <c r="H18" s="39" t="n">
        <v>121</v>
      </c>
      <c r="I18" s="39" t="n">
        <v>78</v>
      </c>
      <c r="J18" s="39" t="n">
        <v>6332</v>
      </c>
      <c r="K18" s="39" t="n">
        <v>5609</v>
      </c>
      <c r="L18" s="39" t="n">
        <v>800</v>
      </c>
      <c r="M18" s="40" t="n">
        <v>334</v>
      </c>
    </row>
    <row r="19" customFormat="false" ht="12.95" hidden="false" customHeight="true" outlineLevel="0" collapsed="false">
      <c r="A19" s="26"/>
      <c r="B19" s="27" t="s">
        <v>21</v>
      </c>
      <c r="C19" s="39" t="n">
        <v>7087</v>
      </c>
      <c r="D19" s="39" t="n">
        <v>76</v>
      </c>
      <c r="E19" s="39" t="n">
        <v>21</v>
      </c>
      <c r="F19" s="39" t="n">
        <v>130</v>
      </c>
      <c r="G19" s="39" t="n">
        <v>20</v>
      </c>
      <c r="H19" s="39" t="n">
        <v>125</v>
      </c>
      <c r="I19" s="39" t="n">
        <v>79</v>
      </c>
      <c r="J19" s="39" t="n">
        <v>6591</v>
      </c>
      <c r="K19" s="39" t="n">
        <v>5840</v>
      </c>
      <c r="L19" s="39" t="n">
        <v>832</v>
      </c>
      <c r="M19" s="40" t="n">
        <v>355</v>
      </c>
    </row>
    <row r="20" customFormat="false" ht="12.95" hidden="false" customHeight="true" outlineLevel="0" collapsed="false">
      <c r="A20" s="26"/>
      <c r="B20" s="27" t="s">
        <v>22</v>
      </c>
      <c r="C20" s="41" t="n">
        <f aca="false">C19-C18</f>
        <v>274</v>
      </c>
      <c r="D20" s="41" t="n">
        <f aca="false">D19-D18</f>
        <v>-2</v>
      </c>
      <c r="E20" s="41" t="n">
        <f aca="false">E19-E18</f>
        <v>-3</v>
      </c>
      <c r="F20" s="41" t="n">
        <f aca="false">F19-F18</f>
        <v>-18</v>
      </c>
      <c r="G20" s="41" t="n">
        <f aca="false">G19-G18</f>
        <v>-2</v>
      </c>
      <c r="H20" s="41" t="n">
        <f aca="false">H19-H18</f>
        <v>4</v>
      </c>
      <c r="I20" s="41" t="n">
        <f aca="false">I19-I18</f>
        <v>1</v>
      </c>
      <c r="J20" s="41" t="n">
        <f aca="false">J19-J18</f>
        <v>259</v>
      </c>
      <c r="K20" s="41" t="n">
        <f aca="false">K19-K18</f>
        <v>231</v>
      </c>
      <c r="L20" s="41" t="n">
        <f aca="false">L19-L18</f>
        <v>32</v>
      </c>
      <c r="M20" s="42" t="n">
        <f aca="false">M19-M18</f>
        <v>21</v>
      </c>
    </row>
    <row r="21" customFormat="false" ht="12.95" hidden="false" customHeight="true" outlineLevel="0" collapsed="false">
      <c r="A21" s="26"/>
      <c r="B21" s="27" t="s">
        <v>23</v>
      </c>
      <c r="C21" s="43" t="n">
        <f aca="false">C19*100/C18</f>
        <v>104.021723176281</v>
      </c>
      <c r="D21" s="43" t="n">
        <f aca="false">D19*100/D18</f>
        <v>97.4358974358974</v>
      </c>
      <c r="E21" s="43" t="n">
        <f aca="false">E19*100/E18</f>
        <v>87.5</v>
      </c>
      <c r="F21" s="43" t="n">
        <f aca="false">F19*100/F18</f>
        <v>87.8378378378378</v>
      </c>
      <c r="G21" s="43" t="n">
        <f aca="false">G19*100/G18</f>
        <v>90.9090909090909</v>
      </c>
      <c r="H21" s="43" t="n">
        <f aca="false">H19*100/H18</f>
        <v>103.305785123967</v>
      </c>
      <c r="I21" s="43" t="n">
        <f aca="false">I19*100/I18</f>
        <v>101.282051282051</v>
      </c>
      <c r="J21" s="43" t="n">
        <f aca="false">J19*100/J18</f>
        <v>104.090334807328</v>
      </c>
      <c r="K21" s="43" t="n">
        <f aca="false">K19*100/K18</f>
        <v>104.118381173115</v>
      </c>
      <c r="L21" s="43" t="n">
        <f aca="false">L19*100/L18</f>
        <v>104</v>
      </c>
      <c r="M21" s="44" t="n">
        <f aca="false">M19*100/M18</f>
        <v>106.287425149701</v>
      </c>
    </row>
    <row r="22" customFormat="false" ht="12.95" hidden="false" customHeight="true" outlineLevel="0" collapsed="false">
      <c r="A22" s="21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95" hidden="false" customHeight="true" outlineLevel="0" collapsed="false">
      <c r="A23" s="21" t="s">
        <v>36</v>
      </c>
      <c r="B23" s="46" t="s">
        <v>20</v>
      </c>
      <c r="C23" s="23" t="n">
        <v>752</v>
      </c>
      <c r="D23" s="24" t="n">
        <v>10</v>
      </c>
      <c r="E23" s="24" t="n">
        <v>2</v>
      </c>
      <c r="F23" s="24" t="n">
        <v>19</v>
      </c>
      <c r="G23" s="24" t="n">
        <v>1</v>
      </c>
      <c r="H23" s="24" t="n">
        <v>23</v>
      </c>
      <c r="I23" s="24" t="n">
        <v>18</v>
      </c>
      <c r="J23" s="24" t="n">
        <v>680</v>
      </c>
      <c r="K23" s="24" t="n">
        <v>591</v>
      </c>
      <c r="L23" s="24" t="n">
        <v>112</v>
      </c>
      <c r="M23" s="25" t="n">
        <v>50</v>
      </c>
    </row>
    <row r="24" customFormat="false" ht="12.95" hidden="false" customHeight="true" outlineLevel="0" collapsed="false">
      <c r="A24" s="21"/>
      <c r="B24" s="46" t="s">
        <v>21</v>
      </c>
      <c r="C24" s="23" t="n">
        <v>792</v>
      </c>
      <c r="D24" s="24" t="n">
        <v>9</v>
      </c>
      <c r="E24" s="24" t="n">
        <v>2</v>
      </c>
      <c r="F24" s="24" t="n">
        <v>18</v>
      </c>
      <c r="G24" s="24" t="n">
        <v>1</v>
      </c>
      <c r="H24" s="24" t="n">
        <v>24</v>
      </c>
      <c r="I24" s="24" t="n">
        <v>18</v>
      </c>
      <c r="J24" s="24" t="n">
        <v>717</v>
      </c>
      <c r="K24" s="24" t="n">
        <v>622</v>
      </c>
      <c r="L24" s="24" t="n">
        <v>119</v>
      </c>
      <c r="M24" s="25" t="n">
        <v>53</v>
      </c>
    </row>
    <row r="25" customFormat="false" ht="12.95" hidden="false" customHeight="true" outlineLevel="0" collapsed="false">
      <c r="A25" s="21"/>
      <c r="B25" s="46" t="s">
        <v>22</v>
      </c>
      <c r="C25" s="47" t="n">
        <f aca="false">C24-C23</f>
        <v>40</v>
      </c>
      <c r="D25" s="47" t="n">
        <f aca="false">D24-D23</f>
        <v>-1</v>
      </c>
      <c r="E25" s="47" t="n">
        <f aca="false">E24-E23</f>
        <v>0</v>
      </c>
      <c r="F25" s="47" t="n">
        <f aca="false">F24-F23</f>
        <v>-1</v>
      </c>
      <c r="G25" s="47" t="n">
        <f aca="false">G24-G23</f>
        <v>0</v>
      </c>
      <c r="H25" s="47" t="n">
        <f aca="false">H24-H23</f>
        <v>1</v>
      </c>
      <c r="I25" s="47" t="n">
        <f aca="false">I24-I23</f>
        <v>0</v>
      </c>
      <c r="J25" s="47" t="n">
        <f aca="false">J24-J23</f>
        <v>37</v>
      </c>
      <c r="K25" s="47" t="n">
        <f aca="false">K24-K23</f>
        <v>31</v>
      </c>
      <c r="L25" s="47" t="n">
        <f aca="false">L24-L23</f>
        <v>7</v>
      </c>
      <c r="M25" s="48" t="n">
        <f aca="false">M24-M23</f>
        <v>3</v>
      </c>
    </row>
    <row r="26" customFormat="false" ht="12.95" hidden="false" customHeight="true" outlineLevel="0" collapsed="false">
      <c r="A26" s="21"/>
      <c r="B26" s="46" t="s">
        <v>23</v>
      </c>
      <c r="C26" s="49" t="n">
        <f aca="false">C24*100/C23</f>
        <v>105.31914893617</v>
      </c>
      <c r="D26" s="49" t="n">
        <f aca="false">D24*100/D23</f>
        <v>90</v>
      </c>
      <c r="E26" s="49" t="n">
        <f aca="false">E24*100/E23</f>
        <v>100</v>
      </c>
      <c r="F26" s="49" t="n">
        <f aca="false">F24*100/F23</f>
        <v>94.7368421052632</v>
      </c>
      <c r="G26" s="49" t="n">
        <f aca="false">G24*100/G23</f>
        <v>100</v>
      </c>
      <c r="H26" s="49" t="n">
        <f aca="false">H24*100/H23</f>
        <v>104.347826086957</v>
      </c>
      <c r="I26" s="49" t="n">
        <f aca="false">I24*100/I23</f>
        <v>100</v>
      </c>
      <c r="J26" s="49" t="n">
        <f aca="false">J24*100/J23</f>
        <v>105.441176470588</v>
      </c>
      <c r="K26" s="49" t="n">
        <f aca="false">K24*100/K23</f>
        <v>105.245346869712</v>
      </c>
      <c r="L26" s="49" t="n">
        <f aca="false">L24*100/L23</f>
        <v>106.25</v>
      </c>
      <c r="M26" s="50" t="n">
        <f aca="false">M24*100/M23</f>
        <v>106</v>
      </c>
    </row>
    <row r="27" customFormat="false" ht="12.95" hidden="false" customHeight="true" outlineLevel="0" collapsed="false">
      <c r="A27" s="21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95" hidden="false" customHeight="true" outlineLevel="0" collapsed="false">
      <c r="A28" s="21" t="s">
        <v>37</v>
      </c>
      <c r="B28" s="46" t="s">
        <v>20</v>
      </c>
      <c r="C28" s="23" t="n">
        <v>1331</v>
      </c>
      <c r="D28" s="24" t="n">
        <v>23</v>
      </c>
      <c r="E28" s="24" t="n">
        <v>10</v>
      </c>
      <c r="F28" s="24" t="n">
        <v>25</v>
      </c>
      <c r="G28" s="24" t="n">
        <v>3</v>
      </c>
      <c r="H28" s="24" t="n">
        <v>32</v>
      </c>
      <c r="I28" s="24" t="n">
        <v>22</v>
      </c>
      <c r="J28" s="24" t="n">
        <v>1256</v>
      </c>
      <c r="K28" s="24" t="n">
        <v>1142</v>
      </c>
      <c r="L28" s="24" t="n">
        <v>110</v>
      </c>
      <c r="M28" s="25" t="n">
        <v>34</v>
      </c>
    </row>
    <row r="29" customFormat="false" ht="12.95" hidden="false" customHeight="true" outlineLevel="0" collapsed="false">
      <c r="A29" s="21"/>
      <c r="B29" s="46" t="s">
        <v>21</v>
      </c>
      <c r="C29" s="23" t="n">
        <v>1373</v>
      </c>
      <c r="D29" s="24" t="n">
        <v>22</v>
      </c>
      <c r="E29" s="24" t="n">
        <v>8</v>
      </c>
      <c r="F29" s="24" t="n">
        <v>21</v>
      </c>
      <c r="G29" s="24" t="n">
        <v>3</v>
      </c>
      <c r="H29" s="24" t="n">
        <v>33</v>
      </c>
      <c r="I29" s="24" t="n">
        <v>23</v>
      </c>
      <c r="J29" s="24" t="n">
        <v>1294</v>
      </c>
      <c r="K29" s="24" t="n">
        <v>1176</v>
      </c>
      <c r="L29" s="24" t="n">
        <v>120</v>
      </c>
      <c r="M29" s="25" t="n">
        <v>40</v>
      </c>
    </row>
    <row r="30" customFormat="false" ht="12.95" hidden="false" customHeight="true" outlineLevel="0" collapsed="false">
      <c r="A30" s="21"/>
      <c r="B30" s="46" t="s">
        <v>22</v>
      </c>
      <c r="C30" s="47" t="n">
        <f aca="false">C29-C28</f>
        <v>42</v>
      </c>
      <c r="D30" s="47" t="n">
        <f aca="false">D29-D28</f>
        <v>-1</v>
      </c>
      <c r="E30" s="47" t="n">
        <f aca="false">E29-E28</f>
        <v>-2</v>
      </c>
      <c r="F30" s="47" t="n">
        <f aca="false">F29-F28</f>
        <v>-4</v>
      </c>
      <c r="G30" s="47" t="n">
        <f aca="false">G29-G28</f>
        <v>0</v>
      </c>
      <c r="H30" s="47" t="n">
        <f aca="false">H29-H28</f>
        <v>1</v>
      </c>
      <c r="I30" s="47" t="n">
        <f aca="false">I29-I28</f>
        <v>1</v>
      </c>
      <c r="J30" s="47" t="n">
        <f aca="false">J29-J28</f>
        <v>38</v>
      </c>
      <c r="K30" s="47" t="n">
        <f aca="false">K29-K28</f>
        <v>34</v>
      </c>
      <c r="L30" s="47" t="n">
        <f aca="false">L29-L28</f>
        <v>10</v>
      </c>
      <c r="M30" s="48" t="n">
        <f aca="false">M29-M28</f>
        <v>6</v>
      </c>
    </row>
    <row r="31" customFormat="false" ht="12.95" hidden="false" customHeight="true" outlineLevel="0" collapsed="false">
      <c r="A31" s="21"/>
      <c r="B31" s="46" t="s">
        <v>23</v>
      </c>
      <c r="C31" s="49" t="n">
        <f aca="false">C29*100/C28</f>
        <v>103.155522163787</v>
      </c>
      <c r="D31" s="49" t="n">
        <f aca="false">D29*100/D28</f>
        <v>95.6521739130435</v>
      </c>
      <c r="E31" s="49" t="n">
        <f aca="false">E29*100/E28</f>
        <v>80</v>
      </c>
      <c r="F31" s="49" t="n">
        <f aca="false">F29*100/F28</f>
        <v>84</v>
      </c>
      <c r="G31" s="49" t="n">
        <f aca="false">G29*100/G28</f>
        <v>100</v>
      </c>
      <c r="H31" s="49" t="n">
        <f aca="false">H29*100/H28</f>
        <v>103.125</v>
      </c>
      <c r="I31" s="49" t="n">
        <f aca="false">I29*100/I28</f>
        <v>104.545454545455</v>
      </c>
      <c r="J31" s="49" t="n">
        <f aca="false">J29*100/J28</f>
        <v>103.025477707006</v>
      </c>
      <c r="K31" s="49" t="n">
        <f aca="false">K29*100/K28</f>
        <v>102.977232924694</v>
      </c>
      <c r="L31" s="49" t="n">
        <f aca="false">L29*100/L28</f>
        <v>109.090909090909</v>
      </c>
      <c r="M31" s="50" t="n">
        <f aca="false">M29*100/M28</f>
        <v>117.647058823529</v>
      </c>
    </row>
    <row r="32" customFormat="false" ht="12.95" hidden="false" customHeight="true" outlineLevel="0" collapsed="false">
      <c r="A32" s="2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95" hidden="false" customHeight="true" outlineLevel="0" collapsed="false">
      <c r="A33" s="21" t="s">
        <v>38</v>
      </c>
      <c r="B33" s="46" t="s">
        <v>20</v>
      </c>
      <c r="C33" s="23" t="n">
        <v>4730</v>
      </c>
      <c r="D33" s="24" t="n">
        <v>45</v>
      </c>
      <c r="E33" s="24" t="n">
        <v>12</v>
      </c>
      <c r="F33" s="24" t="n">
        <v>104</v>
      </c>
      <c r="G33" s="24" t="n">
        <v>18</v>
      </c>
      <c r="H33" s="24" t="n">
        <v>66</v>
      </c>
      <c r="I33" s="24" t="n">
        <v>38</v>
      </c>
      <c r="J33" s="24" t="n">
        <v>4396</v>
      </c>
      <c r="K33" s="24" t="n">
        <v>3876</v>
      </c>
      <c r="L33" s="24" t="n">
        <v>578</v>
      </c>
      <c r="M33" s="25" t="n">
        <v>250</v>
      </c>
    </row>
    <row r="34" customFormat="false" ht="12.95" hidden="false" customHeight="true" outlineLevel="0" collapsed="false">
      <c r="A34" s="21"/>
      <c r="B34" s="46" t="s">
        <v>21</v>
      </c>
      <c r="C34" s="23" t="n">
        <v>4922</v>
      </c>
      <c r="D34" s="24" t="n">
        <v>45</v>
      </c>
      <c r="E34" s="24" t="n">
        <v>11</v>
      </c>
      <c r="F34" s="24" t="n">
        <v>91</v>
      </c>
      <c r="G34" s="24" t="n">
        <v>16</v>
      </c>
      <c r="H34" s="24" t="n">
        <v>68</v>
      </c>
      <c r="I34" s="24" t="n">
        <v>38</v>
      </c>
      <c r="J34" s="24" t="n">
        <v>4580</v>
      </c>
      <c r="K34" s="24" t="n">
        <v>4042</v>
      </c>
      <c r="L34" s="24" t="n">
        <v>593</v>
      </c>
      <c r="M34" s="25" t="n">
        <v>262</v>
      </c>
    </row>
    <row r="35" customFormat="false" ht="12.95" hidden="false" customHeight="true" outlineLevel="0" collapsed="false">
      <c r="A35" s="21"/>
      <c r="B35" s="46" t="s">
        <v>22</v>
      </c>
      <c r="C35" s="47" t="n">
        <f aca="false">C34-C33</f>
        <v>192</v>
      </c>
      <c r="D35" s="47" t="n">
        <f aca="false">D34-D33</f>
        <v>0</v>
      </c>
      <c r="E35" s="47" t="n">
        <f aca="false">E34-E33</f>
        <v>-1</v>
      </c>
      <c r="F35" s="47" t="n">
        <f aca="false">F34-F33</f>
        <v>-13</v>
      </c>
      <c r="G35" s="47" t="n">
        <f aca="false">G34-G33</f>
        <v>-2</v>
      </c>
      <c r="H35" s="47" t="n">
        <f aca="false">H34-H33</f>
        <v>2</v>
      </c>
      <c r="I35" s="47" t="n">
        <f aca="false">I34-I33</f>
        <v>0</v>
      </c>
      <c r="J35" s="47" t="n">
        <f aca="false">J34-J33</f>
        <v>184</v>
      </c>
      <c r="K35" s="47" t="n">
        <f aca="false">K34-K33</f>
        <v>166</v>
      </c>
      <c r="L35" s="47" t="n">
        <f aca="false">L34-L33</f>
        <v>15</v>
      </c>
      <c r="M35" s="48" t="n">
        <f aca="false">M34-M33</f>
        <v>12</v>
      </c>
    </row>
    <row r="36" customFormat="false" ht="12.95" hidden="false" customHeight="true" outlineLevel="0" collapsed="false">
      <c r="A36" s="21"/>
      <c r="B36" s="46" t="s">
        <v>23</v>
      </c>
      <c r="C36" s="49" t="n">
        <f aca="false">C34*100/C33</f>
        <v>104.059196617336</v>
      </c>
      <c r="D36" s="49" t="n">
        <f aca="false">D34*100/D33</f>
        <v>100</v>
      </c>
      <c r="E36" s="49" t="n">
        <f aca="false">E34*100/E33</f>
        <v>91.6666666666667</v>
      </c>
      <c r="F36" s="49" t="n">
        <f aca="false">F34*100/F33</f>
        <v>87.5</v>
      </c>
      <c r="G36" s="49" t="n">
        <f aca="false">G34*100/G33</f>
        <v>88.8888888888889</v>
      </c>
      <c r="H36" s="49" t="n">
        <f aca="false">H34*100/H33</f>
        <v>103.030303030303</v>
      </c>
      <c r="I36" s="49" t="n">
        <f aca="false">I34*100/I33</f>
        <v>100</v>
      </c>
      <c r="J36" s="49" t="n">
        <f aca="false">J34*100/J33</f>
        <v>104.185623293904</v>
      </c>
      <c r="K36" s="49" t="n">
        <f aca="false">K34*100/K33</f>
        <v>104.282765737874</v>
      </c>
      <c r="L36" s="49" t="n">
        <f aca="false">L34*100/L33</f>
        <v>102.595155709343</v>
      </c>
      <c r="M36" s="50" t="n">
        <f aca="false">M34*100/M33</f>
        <v>104.8</v>
      </c>
    </row>
    <row r="37" customFormat="false" ht="12.95" hidden="false" customHeight="true" outlineLevel="0" collapsed="false">
      <c r="A37" s="21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95" hidden="false" customHeight="true" outlineLevel="0" collapsed="false">
      <c r="A38" s="52" t="s">
        <v>39</v>
      </c>
      <c r="B38" s="27" t="s">
        <v>20</v>
      </c>
      <c r="C38" s="39" t="n">
        <v>5833</v>
      </c>
      <c r="D38" s="39" t="n">
        <v>55</v>
      </c>
      <c r="E38" s="39" t="n">
        <v>16</v>
      </c>
      <c r="F38" s="39" t="n">
        <v>89</v>
      </c>
      <c r="G38" s="39" t="n">
        <v>30</v>
      </c>
      <c r="H38" s="39" t="n">
        <v>88</v>
      </c>
      <c r="I38" s="39" t="n">
        <v>55</v>
      </c>
      <c r="J38" s="39" t="n">
        <v>4450</v>
      </c>
      <c r="K38" s="39" t="n">
        <v>3423</v>
      </c>
      <c r="L38" s="39" t="n">
        <v>2200</v>
      </c>
      <c r="M38" s="40" t="n">
        <v>1267</v>
      </c>
    </row>
    <row r="39" customFormat="false" ht="12.95" hidden="false" customHeight="true" outlineLevel="0" collapsed="false">
      <c r="A39" s="52"/>
      <c r="B39" s="27" t="s">
        <v>21</v>
      </c>
      <c r="C39" s="39" t="n">
        <v>6074</v>
      </c>
      <c r="D39" s="39" t="n">
        <v>48</v>
      </c>
      <c r="E39" s="39" t="n">
        <v>15</v>
      </c>
      <c r="F39" s="39" t="n">
        <v>86</v>
      </c>
      <c r="G39" s="39" t="n">
        <v>33</v>
      </c>
      <c r="H39" s="39" t="n">
        <v>88</v>
      </c>
      <c r="I39" s="39" t="n">
        <v>57</v>
      </c>
      <c r="J39" s="39" t="n">
        <v>4590</v>
      </c>
      <c r="K39" s="39" t="n">
        <v>3544</v>
      </c>
      <c r="L39" s="39" t="n">
        <v>2323</v>
      </c>
      <c r="M39" s="40" t="n">
        <v>1369</v>
      </c>
    </row>
    <row r="40" customFormat="false" ht="12.95" hidden="false" customHeight="true" outlineLevel="0" collapsed="false">
      <c r="A40" s="52"/>
      <c r="B40" s="27" t="s">
        <v>22</v>
      </c>
      <c r="C40" s="41" t="n">
        <f aca="false">C39-C38</f>
        <v>241</v>
      </c>
      <c r="D40" s="41" t="n">
        <f aca="false">D39-D38</f>
        <v>-7</v>
      </c>
      <c r="E40" s="41" t="n">
        <f aca="false">E39-E38</f>
        <v>-1</v>
      </c>
      <c r="F40" s="41" t="n">
        <f aca="false">F39-F38</f>
        <v>-3</v>
      </c>
      <c r="G40" s="41" t="n">
        <f aca="false">G39-G38</f>
        <v>3</v>
      </c>
      <c r="H40" s="41" t="n">
        <f aca="false">H39-H38</f>
        <v>0</v>
      </c>
      <c r="I40" s="41" t="n">
        <f aca="false">I39-I38</f>
        <v>2</v>
      </c>
      <c r="J40" s="41" t="n">
        <f aca="false">J39-J38</f>
        <v>140</v>
      </c>
      <c r="K40" s="41" t="n">
        <f aca="false">K39-K38</f>
        <v>121</v>
      </c>
      <c r="L40" s="41" t="n">
        <f aca="false">L39-L38</f>
        <v>123</v>
      </c>
      <c r="M40" s="42" t="n">
        <f aca="false">M39-M38</f>
        <v>102</v>
      </c>
    </row>
    <row r="41" customFormat="false" ht="12.95" hidden="false" customHeight="true" outlineLevel="0" collapsed="false">
      <c r="A41" s="52"/>
      <c r="B41" s="27" t="s">
        <v>23</v>
      </c>
      <c r="C41" s="43" t="n">
        <f aca="false">C39*100/C38</f>
        <v>104.131664666552</v>
      </c>
      <c r="D41" s="43" t="n">
        <f aca="false">D39*100/D38</f>
        <v>87.2727272727273</v>
      </c>
      <c r="E41" s="43" t="n">
        <f aca="false">E39*100/E38</f>
        <v>93.75</v>
      </c>
      <c r="F41" s="43" t="n">
        <f aca="false">F39*100/F38</f>
        <v>96.6292134831461</v>
      </c>
      <c r="G41" s="43" t="n">
        <f aca="false">G39*100/G38</f>
        <v>110</v>
      </c>
      <c r="H41" s="43" t="n">
        <f aca="false">H39*100/H38</f>
        <v>100</v>
      </c>
      <c r="I41" s="43" t="n">
        <f aca="false">I39*100/I38</f>
        <v>103.636363636364</v>
      </c>
      <c r="J41" s="43" t="n">
        <f aca="false">J39*100/J38</f>
        <v>103.14606741573</v>
      </c>
      <c r="K41" s="43" t="n">
        <f aca="false">K39*100/K38</f>
        <v>103.534910896874</v>
      </c>
      <c r="L41" s="43" t="n">
        <f aca="false">L39*100/L38</f>
        <v>105.590909090909</v>
      </c>
      <c r="M41" s="44" t="n">
        <f aca="false">M39*100/M38</f>
        <v>108.050513022889</v>
      </c>
    </row>
    <row r="42" customFormat="false" ht="12.95" hidden="false" customHeight="tru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95" hidden="false" customHeight="true" outlineLevel="0" collapsed="false">
      <c r="A43" s="30" t="s">
        <v>40</v>
      </c>
      <c r="B43" s="46" t="s">
        <v>20</v>
      </c>
      <c r="C43" s="23" t="n">
        <v>2377</v>
      </c>
      <c r="D43" s="24" t="n">
        <v>13</v>
      </c>
      <c r="E43" s="24" t="n">
        <v>3</v>
      </c>
      <c r="F43" s="24" t="n">
        <v>32</v>
      </c>
      <c r="G43" s="24" t="n">
        <v>14</v>
      </c>
      <c r="H43" s="24" t="n">
        <v>43</v>
      </c>
      <c r="I43" s="24" t="n">
        <v>28</v>
      </c>
      <c r="J43" s="24" t="n">
        <v>1721</v>
      </c>
      <c r="K43" s="24" t="n">
        <v>1278</v>
      </c>
      <c r="L43" s="24" t="n">
        <v>1013</v>
      </c>
      <c r="M43" s="25" t="n">
        <v>605</v>
      </c>
    </row>
    <row r="44" customFormat="false" ht="12.95" hidden="false" customHeight="true" outlineLevel="0" collapsed="false">
      <c r="A44" s="30"/>
      <c r="B44" s="46" t="s">
        <v>21</v>
      </c>
      <c r="C44" s="23" t="n">
        <v>2499</v>
      </c>
      <c r="D44" s="24" t="n">
        <v>14</v>
      </c>
      <c r="E44" s="24" t="n">
        <v>3</v>
      </c>
      <c r="F44" s="24" t="n">
        <v>31</v>
      </c>
      <c r="G44" s="24" t="n">
        <v>13</v>
      </c>
      <c r="H44" s="24" t="n">
        <v>43</v>
      </c>
      <c r="I44" s="24" t="n">
        <v>27</v>
      </c>
      <c r="J44" s="24" t="n">
        <v>1784</v>
      </c>
      <c r="K44" s="24" t="n">
        <v>1325</v>
      </c>
      <c r="L44" s="24" t="n">
        <v>1089</v>
      </c>
      <c r="M44" s="25" t="n">
        <v>667</v>
      </c>
    </row>
    <row r="45" customFormat="false" ht="12.95" hidden="false" customHeight="true" outlineLevel="0" collapsed="false">
      <c r="A45" s="30"/>
      <c r="B45" s="46" t="s">
        <v>22</v>
      </c>
      <c r="C45" s="47" t="n">
        <f aca="false">C44-C43</f>
        <v>122</v>
      </c>
      <c r="D45" s="47" t="n">
        <f aca="false">D44-D43</f>
        <v>1</v>
      </c>
      <c r="E45" s="47" t="n">
        <f aca="false">E44-E43</f>
        <v>0</v>
      </c>
      <c r="F45" s="47" t="n">
        <f aca="false">F44-F43</f>
        <v>-1</v>
      </c>
      <c r="G45" s="47" t="n">
        <f aca="false">G44-G43</f>
        <v>-1</v>
      </c>
      <c r="H45" s="47" t="n">
        <f aca="false">H44-H43</f>
        <v>0</v>
      </c>
      <c r="I45" s="47" t="n">
        <f aca="false">I44-I43</f>
        <v>-1</v>
      </c>
      <c r="J45" s="47" t="n">
        <f aca="false">J44-J43</f>
        <v>63</v>
      </c>
      <c r="K45" s="47" t="n">
        <f aca="false">K44-K43</f>
        <v>47</v>
      </c>
      <c r="L45" s="47" t="n">
        <f aca="false">L44-L43</f>
        <v>76</v>
      </c>
      <c r="M45" s="48" t="n">
        <f aca="false">M44-M43</f>
        <v>62</v>
      </c>
    </row>
    <row r="46" customFormat="false" ht="12.95" hidden="false" customHeight="true" outlineLevel="0" collapsed="false">
      <c r="A46" s="30"/>
      <c r="B46" s="46" t="s">
        <v>23</v>
      </c>
      <c r="C46" s="49" t="n">
        <f aca="false">C44*100/C43</f>
        <v>105.132519983172</v>
      </c>
      <c r="D46" s="49" t="n">
        <f aca="false">D44*100/D43</f>
        <v>107.692307692308</v>
      </c>
      <c r="E46" s="49" t="n">
        <f aca="false">E44*100/E43</f>
        <v>100</v>
      </c>
      <c r="F46" s="49" t="n">
        <f aca="false">F44*100/F43</f>
        <v>96.875</v>
      </c>
      <c r="G46" s="49" t="n">
        <f aca="false">G44*100/G43</f>
        <v>92.8571428571429</v>
      </c>
      <c r="H46" s="49" t="n">
        <f aca="false">H44*100/H43</f>
        <v>100</v>
      </c>
      <c r="I46" s="49" t="n">
        <f aca="false">I44*100/I43</f>
        <v>96.4285714285714</v>
      </c>
      <c r="J46" s="49" t="n">
        <f aca="false">J44*100/J43</f>
        <v>103.660662405578</v>
      </c>
      <c r="K46" s="49" t="n">
        <f aca="false">K44*100/K43</f>
        <v>103.677621283255</v>
      </c>
      <c r="L46" s="49" t="n">
        <f aca="false">L44*100/L43</f>
        <v>107.502467917078</v>
      </c>
      <c r="M46" s="50" t="n">
        <f aca="false">M44*100/M43</f>
        <v>110.247933884298</v>
      </c>
    </row>
    <row r="47" customFormat="false" ht="12.95" hidden="false" customHeight="tru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95" hidden="false" customHeight="true" outlineLevel="0" collapsed="false">
      <c r="A48" s="30" t="s">
        <v>41</v>
      </c>
      <c r="B48" s="46" t="s">
        <v>20</v>
      </c>
      <c r="C48" s="23" t="n">
        <v>3456</v>
      </c>
      <c r="D48" s="24" t="n">
        <v>42</v>
      </c>
      <c r="E48" s="24" t="n">
        <v>13</v>
      </c>
      <c r="F48" s="24" t="n">
        <v>57</v>
      </c>
      <c r="G48" s="24" t="n">
        <v>16</v>
      </c>
      <c r="H48" s="24" t="n">
        <v>45</v>
      </c>
      <c r="I48" s="24" t="n">
        <v>27</v>
      </c>
      <c r="J48" s="24" t="n">
        <v>2729</v>
      </c>
      <c r="K48" s="24" t="n">
        <v>2145</v>
      </c>
      <c r="L48" s="24" t="n">
        <v>1187</v>
      </c>
      <c r="M48" s="25" t="n">
        <v>662</v>
      </c>
    </row>
    <row r="49" customFormat="false" ht="12.95" hidden="false" customHeight="true" outlineLevel="0" collapsed="false">
      <c r="A49" s="30"/>
      <c r="B49" s="46" t="s">
        <v>21</v>
      </c>
      <c r="C49" s="23" t="n">
        <v>3575</v>
      </c>
      <c r="D49" s="24" t="n">
        <v>34</v>
      </c>
      <c r="E49" s="24" t="n">
        <v>12</v>
      </c>
      <c r="F49" s="24" t="n">
        <v>55</v>
      </c>
      <c r="G49" s="24" t="n">
        <v>20</v>
      </c>
      <c r="H49" s="24" t="n">
        <v>45</v>
      </c>
      <c r="I49" s="24" t="n">
        <v>30</v>
      </c>
      <c r="J49" s="24" t="n">
        <v>2806</v>
      </c>
      <c r="K49" s="24" t="n">
        <v>2219</v>
      </c>
      <c r="L49" s="24" t="n">
        <v>1234</v>
      </c>
      <c r="M49" s="25" t="n">
        <v>702</v>
      </c>
    </row>
    <row r="50" customFormat="false" ht="12.95" hidden="false" customHeight="true" outlineLevel="0" collapsed="false">
      <c r="A50" s="30"/>
      <c r="B50" s="46" t="s">
        <v>22</v>
      </c>
      <c r="C50" s="47" t="n">
        <f aca="false">C49-C48</f>
        <v>119</v>
      </c>
      <c r="D50" s="47" t="n">
        <f aca="false">D49-D48</f>
        <v>-8</v>
      </c>
      <c r="E50" s="47" t="n">
        <f aca="false">E49-E48</f>
        <v>-1</v>
      </c>
      <c r="F50" s="47" t="n">
        <f aca="false">F49-F48</f>
        <v>-2</v>
      </c>
      <c r="G50" s="47" t="n">
        <f aca="false">G49-G48</f>
        <v>4</v>
      </c>
      <c r="H50" s="47" t="n">
        <f aca="false">H49-H48</f>
        <v>0</v>
      </c>
      <c r="I50" s="47" t="n">
        <f aca="false">I49-I48</f>
        <v>3</v>
      </c>
      <c r="J50" s="47" t="n">
        <f aca="false">J49-J48</f>
        <v>77</v>
      </c>
      <c r="K50" s="47" t="n">
        <f aca="false">K49-K48</f>
        <v>74</v>
      </c>
      <c r="L50" s="47" t="n">
        <f aca="false">L49-L48</f>
        <v>47</v>
      </c>
      <c r="M50" s="48" t="n">
        <f aca="false">M49-M48</f>
        <v>40</v>
      </c>
    </row>
    <row r="51" customFormat="false" ht="12.95" hidden="false" customHeight="true" outlineLevel="0" collapsed="false">
      <c r="A51" s="30"/>
      <c r="B51" s="46" t="s">
        <v>23</v>
      </c>
      <c r="C51" s="49" t="n">
        <f aca="false">C49*100/C48</f>
        <v>103.443287037037</v>
      </c>
      <c r="D51" s="49" t="n">
        <f aca="false">D49*100/D48</f>
        <v>80.952380952381</v>
      </c>
      <c r="E51" s="49" t="n">
        <f aca="false">E49*100/E48</f>
        <v>92.3076923076923</v>
      </c>
      <c r="F51" s="49" t="n">
        <f aca="false">F49*100/F48</f>
        <v>96.4912280701754</v>
      </c>
      <c r="G51" s="49" t="n">
        <f aca="false">G49*100/G48</f>
        <v>125</v>
      </c>
      <c r="H51" s="49" t="n">
        <f aca="false">H49*100/H48</f>
        <v>100</v>
      </c>
      <c r="I51" s="49" t="n">
        <f aca="false">I49*100/I48</f>
        <v>111.111111111111</v>
      </c>
      <c r="J51" s="49" t="n">
        <f aca="false">J49*100/J48</f>
        <v>102.821546353976</v>
      </c>
      <c r="K51" s="49" t="n">
        <f aca="false">K49*100/K48</f>
        <v>103.449883449883</v>
      </c>
      <c r="L51" s="49" t="n">
        <f aca="false">L49*100/L48</f>
        <v>103.959561920809</v>
      </c>
      <c r="M51" s="50" t="n">
        <f aca="false">M49*100/M48</f>
        <v>106.042296072508</v>
      </c>
    </row>
    <row r="52" customFormat="false" ht="12.95" hidden="false" customHeight="tru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95" hidden="false" customHeight="true" outlineLevel="0" collapsed="false">
      <c r="A53" s="52" t="s">
        <v>42</v>
      </c>
      <c r="B53" s="27" t="s">
        <v>20</v>
      </c>
      <c r="C53" s="39" t="n">
        <v>10851</v>
      </c>
      <c r="D53" s="39" t="n">
        <v>128</v>
      </c>
      <c r="E53" s="39" t="n">
        <v>42</v>
      </c>
      <c r="F53" s="39" t="n">
        <v>219</v>
      </c>
      <c r="G53" s="39" t="n">
        <v>49</v>
      </c>
      <c r="H53" s="39" t="n">
        <v>164</v>
      </c>
      <c r="I53" s="39" t="n">
        <v>94</v>
      </c>
      <c r="J53" s="39" t="n">
        <v>9498</v>
      </c>
      <c r="K53" s="39" t="n">
        <v>8127</v>
      </c>
      <c r="L53" s="39" t="n">
        <v>2153</v>
      </c>
      <c r="M53" s="40" t="n">
        <v>1133</v>
      </c>
    </row>
    <row r="54" customFormat="false" ht="12.95" hidden="false" customHeight="true" outlineLevel="0" collapsed="false">
      <c r="A54" s="62"/>
      <c r="B54" s="27" t="s">
        <v>21</v>
      </c>
      <c r="C54" s="39" t="n">
        <v>11331</v>
      </c>
      <c r="D54" s="39" t="n">
        <v>118</v>
      </c>
      <c r="E54" s="39" t="n">
        <v>35</v>
      </c>
      <c r="F54" s="39" t="n">
        <v>214</v>
      </c>
      <c r="G54" s="39" t="n">
        <v>49</v>
      </c>
      <c r="H54" s="39" t="n">
        <v>159</v>
      </c>
      <c r="I54" s="39" t="n">
        <v>93</v>
      </c>
      <c r="J54" s="39" t="n">
        <v>9887</v>
      </c>
      <c r="K54" s="39" t="n">
        <v>8451</v>
      </c>
      <c r="L54" s="39" t="n">
        <v>2277</v>
      </c>
      <c r="M54" s="40" t="n">
        <v>1234</v>
      </c>
    </row>
    <row r="55" customFormat="false" ht="12.95" hidden="false" customHeight="true" outlineLevel="0" collapsed="false">
      <c r="A55" s="62"/>
      <c r="B55" s="27" t="s">
        <v>22</v>
      </c>
      <c r="C55" s="41" t="n">
        <f aca="false">C54-C53</f>
        <v>480</v>
      </c>
      <c r="D55" s="41" t="n">
        <f aca="false">D54-D53</f>
        <v>-10</v>
      </c>
      <c r="E55" s="41" t="n">
        <f aca="false">E54-E53</f>
        <v>-7</v>
      </c>
      <c r="F55" s="41" t="n">
        <f aca="false">F54-F53</f>
        <v>-5</v>
      </c>
      <c r="G55" s="41" t="n">
        <f aca="false">G54-G53</f>
        <v>0</v>
      </c>
      <c r="H55" s="41" t="n">
        <f aca="false">H54-H53</f>
        <v>-5</v>
      </c>
      <c r="I55" s="41" t="n">
        <f aca="false">I54-I53</f>
        <v>-1</v>
      </c>
      <c r="J55" s="41" t="n">
        <f aca="false">J54-J53</f>
        <v>389</v>
      </c>
      <c r="K55" s="41" t="n">
        <f aca="false">K54-K53</f>
        <v>324</v>
      </c>
      <c r="L55" s="41" t="n">
        <f aca="false">L54-L53</f>
        <v>124</v>
      </c>
      <c r="M55" s="42" t="n">
        <f aca="false">M54-M53</f>
        <v>101</v>
      </c>
    </row>
    <row r="56" customFormat="false" ht="12.95" hidden="false" customHeight="true" outlineLevel="0" collapsed="false">
      <c r="A56" s="62"/>
      <c r="B56" s="27" t="s">
        <v>23</v>
      </c>
      <c r="C56" s="43" t="n">
        <f aca="false">C54*100/C53</f>
        <v>104.423555432679</v>
      </c>
      <c r="D56" s="43" t="n">
        <f aca="false">D54*100/D53</f>
        <v>92.1875</v>
      </c>
      <c r="E56" s="43" t="n">
        <f aca="false">E54*100/E53</f>
        <v>83.3333333333333</v>
      </c>
      <c r="F56" s="43" t="n">
        <f aca="false">F54*100/F53</f>
        <v>97.716894977169</v>
      </c>
      <c r="G56" s="43" t="n">
        <f aca="false">G54*100/G53</f>
        <v>100</v>
      </c>
      <c r="H56" s="43" t="n">
        <f aca="false">H54*100/H53</f>
        <v>96.9512195121951</v>
      </c>
      <c r="I56" s="43" t="n">
        <f aca="false">I54*100/I53</f>
        <v>98.936170212766</v>
      </c>
      <c r="J56" s="43" t="n">
        <f aca="false">J54*100/J53</f>
        <v>104.095599073489</v>
      </c>
      <c r="K56" s="43" t="n">
        <f aca="false">K54*100/K53</f>
        <v>103.986710963455</v>
      </c>
      <c r="L56" s="43" t="n">
        <f aca="false">L54*100/L53</f>
        <v>105.759405480725</v>
      </c>
      <c r="M56" s="44" t="n">
        <f aca="false">M54*100/M53</f>
        <v>108.91438658429</v>
      </c>
    </row>
    <row r="57" customFormat="false" ht="12.75" hidden="false" customHeight="false" outlineLevel="0" collapsed="false">
      <c r="A57" s="62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5"/>
    </row>
    <row r="58" customFormat="false" ht="12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4"/>
    </row>
    <row r="60" customFormat="false" ht="12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4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4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4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4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620138888888889" top="0.919444444444445" bottom="0.729861111111111" header="0.472222222222222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2</oddHeader>
    <oddFooter>&amp;L&amp;8      1 -  patrz str.1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3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4</v>
      </c>
      <c r="L6" s="14" t="s">
        <v>11</v>
      </c>
      <c r="M6" s="16" t="s">
        <v>15</v>
      </c>
    </row>
    <row r="7" customFormat="false" ht="12.75" hidden="false" customHeight="false" outlineLevel="0" collapsed="false">
      <c r="A7" s="13" t="s">
        <v>16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7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8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43</v>
      </c>
      <c r="B13" s="46" t="s">
        <v>20</v>
      </c>
      <c r="C13" s="23" t="n">
        <v>2753</v>
      </c>
      <c r="D13" s="24" t="n">
        <v>42</v>
      </c>
      <c r="E13" s="24" t="n">
        <v>15</v>
      </c>
      <c r="F13" s="24" t="n">
        <v>39</v>
      </c>
      <c r="G13" s="24" t="n">
        <v>10</v>
      </c>
      <c r="H13" s="24" t="n">
        <v>71</v>
      </c>
      <c r="I13" s="24" t="n">
        <v>46</v>
      </c>
      <c r="J13" s="24" t="n">
        <v>2421</v>
      </c>
      <c r="K13" s="24" t="n">
        <v>2079</v>
      </c>
      <c r="L13" s="24" t="n">
        <v>510</v>
      </c>
      <c r="M13" s="25" t="n">
        <v>254</v>
      </c>
    </row>
    <row r="14" customFormat="false" ht="12.75" hidden="false" customHeight="false" outlineLevel="0" collapsed="false">
      <c r="A14" s="30"/>
      <c r="B14" s="46" t="s">
        <v>21</v>
      </c>
      <c r="C14" s="23" t="n">
        <v>2903</v>
      </c>
      <c r="D14" s="24" t="n">
        <v>36</v>
      </c>
      <c r="E14" s="24" t="n">
        <v>13</v>
      </c>
      <c r="F14" s="24" t="n">
        <v>39</v>
      </c>
      <c r="G14" s="24" t="n">
        <v>10</v>
      </c>
      <c r="H14" s="24" t="n">
        <v>70</v>
      </c>
      <c r="I14" s="24" t="n">
        <v>45</v>
      </c>
      <c r="J14" s="24" t="n">
        <v>2535</v>
      </c>
      <c r="K14" s="24" t="n">
        <v>2180</v>
      </c>
      <c r="L14" s="24" t="n">
        <v>557</v>
      </c>
      <c r="M14" s="25" t="n">
        <v>294</v>
      </c>
    </row>
    <row r="15" customFormat="false" ht="12.75" hidden="false" customHeight="false" outlineLevel="0" collapsed="false">
      <c r="A15" s="30"/>
      <c r="B15" s="46" t="s">
        <v>22</v>
      </c>
      <c r="C15" s="47" t="n">
        <f aca="false">C14-C13</f>
        <v>150</v>
      </c>
      <c r="D15" s="47" t="n">
        <f aca="false">D14-D13</f>
        <v>-6</v>
      </c>
      <c r="E15" s="47" t="n">
        <f aca="false">E14-E13</f>
        <v>-2</v>
      </c>
      <c r="F15" s="47" t="n">
        <f aca="false">F14-F13</f>
        <v>0</v>
      </c>
      <c r="G15" s="47" t="n">
        <f aca="false">G14-G13</f>
        <v>0</v>
      </c>
      <c r="H15" s="47" t="n">
        <f aca="false">H14-H13</f>
        <v>-1</v>
      </c>
      <c r="I15" s="47" t="n">
        <f aca="false">I14-I13</f>
        <v>-1</v>
      </c>
      <c r="J15" s="47" t="n">
        <f aca="false">J14-J13</f>
        <v>114</v>
      </c>
      <c r="K15" s="47" t="n">
        <f aca="false">K14-K13</f>
        <v>101</v>
      </c>
      <c r="L15" s="47" t="n">
        <f aca="false">L14-L13</f>
        <v>47</v>
      </c>
      <c r="M15" s="48" t="n">
        <f aca="false">M14-M13</f>
        <v>40</v>
      </c>
    </row>
    <row r="16" customFormat="false" ht="12.75" hidden="false" customHeight="false" outlineLevel="0" collapsed="false">
      <c r="A16" s="30"/>
      <c r="B16" s="46" t="s">
        <v>23</v>
      </c>
      <c r="C16" s="49" t="n">
        <f aca="false">C14*100/C13</f>
        <v>105.448601525608</v>
      </c>
      <c r="D16" s="49" t="n">
        <f aca="false">D14*100/D13</f>
        <v>85.7142857142857</v>
      </c>
      <c r="E16" s="49" t="n">
        <f aca="false">E14*100/E13</f>
        <v>86.6666666666667</v>
      </c>
      <c r="F16" s="49" t="n">
        <f aca="false">F14*100/F13</f>
        <v>100</v>
      </c>
      <c r="G16" s="49" t="n">
        <f aca="false">G14*100/G13</f>
        <v>100</v>
      </c>
      <c r="H16" s="49" t="n">
        <f aca="false">H14*100/H13</f>
        <v>98.5915492957746</v>
      </c>
      <c r="I16" s="49" t="n">
        <f aca="false">I14*100/I13</f>
        <v>97.8260869565217</v>
      </c>
      <c r="J16" s="49" t="n">
        <f aca="false">J14*100/J13</f>
        <v>104.708798017348</v>
      </c>
      <c r="K16" s="49" t="n">
        <f aca="false">K14*100/K13</f>
        <v>104.858104858105</v>
      </c>
      <c r="L16" s="49" t="n">
        <f aca="false">L14*100/L13</f>
        <v>109.21568627451</v>
      </c>
      <c r="M16" s="50" t="n">
        <f aca="false">M14*100/M13</f>
        <v>115.748031496063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44</v>
      </c>
      <c r="B18" s="46" t="s">
        <v>20</v>
      </c>
      <c r="C18" s="35" t="n">
        <v>1876</v>
      </c>
      <c r="D18" s="36" t="n">
        <v>32</v>
      </c>
      <c r="E18" s="36" t="n">
        <v>11</v>
      </c>
      <c r="F18" s="36" t="n">
        <v>43</v>
      </c>
      <c r="G18" s="36" t="n">
        <v>15</v>
      </c>
      <c r="H18" s="36" t="n">
        <v>55</v>
      </c>
      <c r="I18" s="36" t="n">
        <v>37</v>
      </c>
      <c r="J18" s="36" t="n">
        <v>1664</v>
      </c>
      <c r="K18" s="36" t="n">
        <v>1465</v>
      </c>
      <c r="L18" s="36" t="n">
        <v>279</v>
      </c>
      <c r="M18" s="37" t="n">
        <v>145</v>
      </c>
    </row>
    <row r="19" customFormat="false" ht="12.75" hidden="false" customHeight="false" outlineLevel="0" collapsed="false">
      <c r="A19" s="30" t="s">
        <v>45</v>
      </c>
      <c r="B19" s="46" t="s">
        <v>21</v>
      </c>
      <c r="C19" s="35" t="n">
        <v>1965</v>
      </c>
      <c r="D19" s="36" t="n">
        <v>30</v>
      </c>
      <c r="E19" s="36" t="n">
        <v>8</v>
      </c>
      <c r="F19" s="36" t="n">
        <v>45</v>
      </c>
      <c r="G19" s="36" t="n">
        <v>16</v>
      </c>
      <c r="H19" s="36" t="n">
        <v>54</v>
      </c>
      <c r="I19" s="36" t="n">
        <v>37</v>
      </c>
      <c r="J19" s="36" t="n">
        <v>1735</v>
      </c>
      <c r="K19" s="36" t="n">
        <v>1519</v>
      </c>
      <c r="L19" s="36" t="n">
        <v>304</v>
      </c>
      <c r="M19" s="37" t="n">
        <v>163</v>
      </c>
    </row>
    <row r="20" customFormat="false" ht="12.75" hidden="false" customHeight="false" outlineLevel="0" collapsed="false">
      <c r="A20" s="30"/>
      <c r="B20" s="46" t="s">
        <v>22</v>
      </c>
      <c r="C20" s="47" t="n">
        <f aca="false">C19-C18</f>
        <v>89</v>
      </c>
      <c r="D20" s="47" t="n">
        <f aca="false">D19-D18</f>
        <v>-2</v>
      </c>
      <c r="E20" s="47" t="n">
        <f aca="false">E19-E18</f>
        <v>-3</v>
      </c>
      <c r="F20" s="47" t="n">
        <f aca="false">F19-F18</f>
        <v>2</v>
      </c>
      <c r="G20" s="47" t="n">
        <f aca="false">G19-G18</f>
        <v>1</v>
      </c>
      <c r="H20" s="47" t="n">
        <f aca="false">H19-H18</f>
        <v>-1</v>
      </c>
      <c r="I20" s="47" t="n">
        <f aca="false">I19-I18</f>
        <v>0</v>
      </c>
      <c r="J20" s="47" t="n">
        <f aca="false">J19-J18</f>
        <v>71</v>
      </c>
      <c r="K20" s="47" t="n">
        <f aca="false">K19-K18</f>
        <v>54</v>
      </c>
      <c r="L20" s="47" t="n">
        <f aca="false">L19-L18</f>
        <v>25</v>
      </c>
      <c r="M20" s="48" t="n">
        <f aca="false">M19-M18</f>
        <v>18</v>
      </c>
    </row>
    <row r="21" customFormat="false" ht="12.75" hidden="false" customHeight="false" outlineLevel="0" collapsed="false">
      <c r="A21" s="30"/>
      <c r="B21" s="46" t="s">
        <v>23</v>
      </c>
      <c r="C21" s="49" t="n">
        <f aca="false">C19*100/C18</f>
        <v>104.744136460554</v>
      </c>
      <c r="D21" s="49" t="n">
        <f aca="false">D19*100/D18</f>
        <v>93.75</v>
      </c>
      <c r="E21" s="49" t="n">
        <f aca="false">E19*100/E18</f>
        <v>72.7272727272727</v>
      </c>
      <c r="F21" s="49" t="n">
        <f aca="false">F19*100/F18</f>
        <v>104.651162790698</v>
      </c>
      <c r="G21" s="49" t="n">
        <f aca="false">G19*100/G18</f>
        <v>106.666666666667</v>
      </c>
      <c r="H21" s="49" t="n">
        <f aca="false">H19*100/H18</f>
        <v>98.1818181818182</v>
      </c>
      <c r="I21" s="49" t="n">
        <f aca="false">I19*100/I18</f>
        <v>100</v>
      </c>
      <c r="J21" s="49" t="n">
        <f aca="false">J19*100/J18</f>
        <v>104.266826923077</v>
      </c>
      <c r="K21" s="49" t="n">
        <f aca="false">K19*100/K18</f>
        <v>103.686006825939</v>
      </c>
      <c r="L21" s="49" t="n">
        <f aca="false">L19*100/L18</f>
        <v>108.960573476703</v>
      </c>
      <c r="M21" s="50" t="n">
        <f aca="false">M19*100/M18</f>
        <v>112.413793103448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46</v>
      </c>
      <c r="B23" s="46" t="s">
        <v>20</v>
      </c>
      <c r="C23" s="35" t="n">
        <v>6222</v>
      </c>
      <c r="D23" s="36" t="n">
        <v>54</v>
      </c>
      <c r="E23" s="36" t="n">
        <v>16</v>
      </c>
      <c r="F23" s="36" t="n">
        <v>137</v>
      </c>
      <c r="G23" s="36" t="n">
        <v>24</v>
      </c>
      <c r="H23" s="36" t="n">
        <v>38</v>
      </c>
      <c r="I23" s="36" t="n">
        <v>11</v>
      </c>
      <c r="J23" s="36" t="n">
        <v>5413</v>
      </c>
      <c r="K23" s="36" t="n">
        <v>4583</v>
      </c>
      <c r="L23" s="36" t="n">
        <v>1364</v>
      </c>
      <c r="M23" s="37" t="n">
        <v>734</v>
      </c>
    </row>
    <row r="24" customFormat="false" ht="12.75" hidden="false" customHeight="false" outlineLevel="0" collapsed="false">
      <c r="A24" s="30"/>
      <c r="B24" s="46" t="s">
        <v>21</v>
      </c>
      <c r="C24" s="35" t="n">
        <v>6463</v>
      </c>
      <c r="D24" s="36" t="n">
        <v>52</v>
      </c>
      <c r="E24" s="36" t="n">
        <v>14</v>
      </c>
      <c r="F24" s="36" t="n">
        <v>130</v>
      </c>
      <c r="G24" s="36" t="n">
        <v>23</v>
      </c>
      <c r="H24" s="36" t="n">
        <v>35</v>
      </c>
      <c r="I24" s="36" t="n">
        <v>11</v>
      </c>
      <c r="J24" s="36" t="n">
        <v>5617</v>
      </c>
      <c r="K24" s="36" t="n">
        <v>4752</v>
      </c>
      <c r="L24" s="36" t="n">
        <v>1416</v>
      </c>
      <c r="M24" s="37" t="n">
        <v>777</v>
      </c>
    </row>
    <row r="25" customFormat="false" ht="12.75" hidden="false" customHeight="false" outlineLevel="0" collapsed="false">
      <c r="A25" s="30"/>
      <c r="B25" s="46" t="s">
        <v>22</v>
      </c>
      <c r="C25" s="47" t="n">
        <f aca="false">C24-C23</f>
        <v>241</v>
      </c>
      <c r="D25" s="47" t="n">
        <f aca="false">D24-D23</f>
        <v>-2</v>
      </c>
      <c r="E25" s="47" t="n">
        <f aca="false">E24-E23</f>
        <v>-2</v>
      </c>
      <c r="F25" s="47" t="n">
        <f aca="false">F24-F23</f>
        <v>-7</v>
      </c>
      <c r="G25" s="47" t="n">
        <f aca="false">G24-G23</f>
        <v>-1</v>
      </c>
      <c r="H25" s="47" t="n">
        <f aca="false">H24-H23</f>
        <v>-3</v>
      </c>
      <c r="I25" s="47" t="n">
        <f aca="false">I24-I23</f>
        <v>0</v>
      </c>
      <c r="J25" s="47" t="n">
        <f aca="false">J24-J23</f>
        <v>204</v>
      </c>
      <c r="K25" s="47" t="n">
        <f aca="false">K24-K23</f>
        <v>169</v>
      </c>
      <c r="L25" s="47" t="n">
        <f aca="false">L24-L23</f>
        <v>52</v>
      </c>
      <c r="M25" s="48" t="n">
        <f aca="false">M24-M23</f>
        <v>43</v>
      </c>
    </row>
    <row r="26" customFormat="false" ht="12.75" hidden="false" customHeight="false" outlineLevel="0" collapsed="false">
      <c r="A26" s="30"/>
      <c r="B26" s="46" t="s">
        <v>23</v>
      </c>
      <c r="C26" s="49" t="n">
        <f aca="false">C24*100/C23</f>
        <v>103.873352619736</v>
      </c>
      <c r="D26" s="49" t="n">
        <f aca="false">D24*100/D23</f>
        <v>96.2962962962963</v>
      </c>
      <c r="E26" s="49" t="n">
        <f aca="false">E24*100/E23</f>
        <v>87.5</v>
      </c>
      <c r="F26" s="49" t="n">
        <f aca="false">F24*100/F23</f>
        <v>94.8905109489051</v>
      </c>
      <c r="G26" s="49" t="n">
        <f aca="false">G24*100/G23</f>
        <v>95.8333333333333</v>
      </c>
      <c r="H26" s="49" t="n">
        <f aca="false">H24*100/H23</f>
        <v>92.1052631578947</v>
      </c>
      <c r="I26" s="49" t="n">
        <f aca="false">I24*100/I23</f>
        <v>100</v>
      </c>
      <c r="J26" s="49" t="n">
        <f aca="false">J24*100/J23</f>
        <v>103.768704969518</v>
      </c>
      <c r="K26" s="49" t="n">
        <f aca="false">K24*100/K23</f>
        <v>103.687540912066</v>
      </c>
      <c r="L26" s="49" t="n">
        <f aca="false">L24*100/L23</f>
        <v>103.812316715543</v>
      </c>
      <c r="M26" s="50" t="n">
        <f aca="false">M24*100/M23</f>
        <v>105.858310626703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26" t="s">
        <v>47</v>
      </c>
      <c r="B28" s="27" t="s">
        <v>20</v>
      </c>
      <c r="C28" s="39" t="n">
        <v>15229</v>
      </c>
      <c r="D28" s="39" t="n">
        <v>179</v>
      </c>
      <c r="E28" s="39" t="n">
        <v>50</v>
      </c>
      <c r="F28" s="39" t="n">
        <v>346</v>
      </c>
      <c r="G28" s="39" t="n">
        <v>90</v>
      </c>
      <c r="H28" s="39" t="n">
        <v>183</v>
      </c>
      <c r="I28" s="39" t="n">
        <v>105</v>
      </c>
      <c r="J28" s="39" t="n">
        <v>13611</v>
      </c>
      <c r="K28" s="39" t="n">
        <v>11760</v>
      </c>
      <c r="L28" s="39" t="n">
        <v>2531</v>
      </c>
      <c r="M28" s="40" t="n">
        <v>1315</v>
      </c>
    </row>
    <row r="29" customFormat="false" ht="12.75" hidden="false" customHeight="false" outlineLevel="0" collapsed="false">
      <c r="A29" s="26"/>
      <c r="B29" s="27" t="s">
        <v>21</v>
      </c>
      <c r="C29" s="39" t="n">
        <v>16146</v>
      </c>
      <c r="D29" s="39" t="n">
        <v>172</v>
      </c>
      <c r="E29" s="39" t="n">
        <v>48</v>
      </c>
      <c r="F29" s="39" t="n">
        <v>329</v>
      </c>
      <c r="G29" s="39" t="n">
        <v>85</v>
      </c>
      <c r="H29" s="39" t="n">
        <v>180</v>
      </c>
      <c r="I29" s="39" t="n">
        <v>104</v>
      </c>
      <c r="J29" s="39" t="n">
        <v>14433</v>
      </c>
      <c r="K29" s="39" t="n">
        <v>12464</v>
      </c>
      <c r="L29" s="39" t="n">
        <v>2701</v>
      </c>
      <c r="M29" s="40" t="n">
        <v>1422</v>
      </c>
    </row>
    <row r="30" customFormat="false" ht="12.75" hidden="false" customHeight="false" outlineLevel="0" collapsed="false">
      <c r="A30" s="26"/>
      <c r="B30" s="27" t="s">
        <v>22</v>
      </c>
      <c r="C30" s="41" t="n">
        <f aca="false">C29-C28</f>
        <v>917</v>
      </c>
      <c r="D30" s="41" t="n">
        <f aca="false">D29-D28</f>
        <v>-7</v>
      </c>
      <c r="E30" s="41" t="n">
        <f aca="false">E29-E28</f>
        <v>-2</v>
      </c>
      <c r="F30" s="41" t="n">
        <f aca="false">F29-F28</f>
        <v>-17</v>
      </c>
      <c r="G30" s="41" t="n">
        <f aca="false">G29-G28</f>
        <v>-5</v>
      </c>
      <c r="H30" s="41" t="n">
        <f aca="false">H29-H28</f>
        <v>-3</v>
      </c>
      <c r="I30" s="41" t="n">
        <f aca="false">I29-I28</f>
        <v>-1</v>
      </c>
      <c r="J30" s="41" t="n">
        <f aca="false">J29-J28</f>
        <v>822</v>
      </c>
      <c r="K30" s="41" t="n">
        <f aca="false">K29-K28</f>
        <v>704</v>
      </c>
      <c r="L30" s="41" t="n">
        <f aca="false">L29-L28</f>
        <v>170</v>
      </c>
      <c r="M30" s="42" t="n">
        <f aca="false">M29-M28</f>
        <v>107</v>
      </c>
    </row>
    <row r="31" customFormat="false" ht="12.75" hidden="false" customHeight="false" outlineLevel="0" collapsed="false">
      <c r="A31" s="26"/>
      <c r="B31" s="27" t="s">
        <v>23</v>
      </c>
      <c r="C31" s="43" t="n">
        <f aca="false">C29*100/C28</f>
        <v>106.021406527021</v>
      </c>
      <c r="D31" s="43" t="n">
        <f aca="false">D29*100/D28</f>
        <v>96.0893854748603</v>
      </c>
      <c r="E31" s="43" t="n">
        <f aca="false">E29*100/E28</f>
        <v>96</v>
      </c>
      <c r="F31" s="43" t="n">
        <f aca="false">F29*100/F28</f>
        <v>95.0867052023121</v>
      </c>
      <c r="G31" s="43" t="n">
        <f aca="false">G29*100/G28</f>
        <v>94.4444444444444</v>
      </c>
      <c r="H31" s="43" t="n">
        <f aca="false">H29*100/H28</f>
        <v>98.3606557377049</v>
      </c>
      <c r="I31" s="43" t="n">
        <f aca="false">I29*100/I28</f>
        <v>99.0476190476191</v>
      </c>
      <c r="J31" s="43" t="n">
        <f aca="false">J29*100/J28</f>
        <v>106.03923297333</v>
      </c>
      <c r="K31" s="43" t="n">
        <f aca="false">K29*100/K28</f>
        <v>105.986394557823</v>
      </c>
      <c r="L31" s="43" t="n">
        <f aca="false">L29*100/L28</f>
        <v>106.716712761754</v>
      </c>
      <c r="M31" s="44" t="n">
        <f aca="false">M29*100/M28</f>
        <v>108.136882129278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48</v>
      </c>
      <c r="B33" s="46" t="s">
        <v>20</v>
      </c>
      <c r="C33" s="35" t="n">
        <v>3448</v>
      </c>
      <c r="D33" s="36" t="n">
        <v>60</v>
      </c>
      <c r="E33" s="36" t="n">
        <v>12</v>
      </c>
      <c r="F33" s="36" t="n">
        <v>103</v>
      </c>
      <c r="G33" s="36" t="n">
        <v>29</v>
      </c>
      <c r="H33" s="36" t="n">
        <v>96</v>
      </c>
      <c r="I33" s="36" t="n">
        <v>60</v>
      </c>
      <c r="J33" s="36" t="n">
        <v>3114</v>
      </c>
      <c r="K33" s="36" t="n">
        <v>2705</v>
      </c>
      <c r="L33" s="36" t="n">
        <v>473</v>
      </c>
      <c r="M33" s="37" t="n">
        <v>213</v>
      </c>
    </row>
    <row r="34" customFormat="false" ht="12.75" hidden="false" customHeight="false" outlineLevel="0" collapsed="false">
      <c r="A34" s="30" t="s">
        <v>49</v>
      </c>
      <c r="B34" s="46" t="s">
        <v>21</v>
      </c>
      <c r="C34" s="35" t="n">
        <v>3663</v>
      </c>
      <c r="D34" s="36" t="n">
        <v>58</v>
      </c>
      <c r="E34" s="36" t="n">
        <v>12</v>
      </c>
      <c r="F34" s="36" t="n">
        <v>97</v>
      </c>
      <c r="G34" s="36" t="n">
        <v>29</v>
      </c>
      <c r="H34" s="36" t="n">
        <v>93</v>
      </c>
      <c r="I34" s="36" t="n">
        <v>59</v>
      </c>
      <c r="J34" s="36" t="n">
        <v>3323</v>
      </c>
      <c r="K34" s="36" t="n">
        <v>2885</v>
      </c>
      <c r="L34" s="36" t="n">
        <v>507</v>
      </c>
      <c r="M34" s="37" t="n">
        <v>223</v>
      </c>
    </row>
    <row r="35" customFormat="false" ht="12.75" hidden="false" customHeight="false" outlineLevel="0" collapsed="false">
      <c r="A35" s="30"/>
      <c r="B35" s="46" t="s">
        <v>22</v>
      </c>
      <c r="C35" s="47" t="n">
        <f aca="false">C34-C33</f>
        <v>215</v>
      </c>
      <c r="D35" s="47" t="n">
        <f aca="false">D34-D33</f>
        <v>-2</v>
      </c>
      <c r="E35" s="47" t="n">
        <f aca="false">E34-E33</f>
        <v>0</v>
      </c>
      <c r="F35" s="47" t="n">
        <f aca="false">F34-F33</f>
        <v>-6</v>
      </c>
      <c r="G35" s="47" t="n">
        <f aca="false">G34-G33</f>
        <v>0</v>
      </c>
      <c r="H35" s="47" t="n">
        <f aca="false">H34-H33</f>
        <v>-3</v>
      </c>
      <c r="I35" s="47" t="n">
        <f aca="false">I34-I33</f>
        <v>-1</v>
      </c>
      <c r="J35" s="47" t="n">
        <f aca="false">J34-J33</f>
        <v>209</v>
      </c>
      <c r="K35" s="47" t="n">
        <f aca="false">K34-K33</f>
        <v>180</v>
      </c>
      <c r="L35" s="47" t="n">
        <f aca="false">L34-L33</f>
        <v>34</v>
      </c>
      <c r="M35" s="48" t="n">
        <f aca="false">M34-M33</f>
        <v>10</v>
      </c>
    </row>
    <row r="36" customFormat="false" ht="12.75" hidden="false" customHeight="false" outlineLevel="0" collapsed="false">
      <c r="A36" s="30"/>
      <c r="B36" s="46" t="s">
        <v>23</v>
      </c>
      <c r="C36" s="49" t="n">
        <f aca="false">C34*100/C33</f>
        <v>106.235498839907</v>
      </c>
      <c r="D36" s="49" t="n">
        <f aca="false">D34*100/D33</f>
        <v>96.6666666666667</v>
      </c>
      <c r="E36" s="49" t="n">
        <f aca="false">E34*100/E33</f>
        <v>100</v>
      </c>
      <c r="F36" s="49" t="n">
        <f aca="false">F34*100/F33</f>
        <v>94.1747572815534</v>
      </c>
      <c r="G36" s="49" t="n">
        <f aca="false">G34*100/G33</f>
        <v>100</v>
      </c>
      <c r="H36" s="49" t="n">
        <f aca="false">H34*100/H33</f>
        <v>96.875</v>
      </c>
      <c r="I36" s="49" t="n">
        <f aca="false">I34*100/I33</f>
        <v>98.3333333333333</v>
      </c>
      <c r="J36" s="49" t="n">
        <f aca="false">J34*100/J33</f>
        <v>106.711624919717</v>
      </c>
      <c r="K36" s="49" t="n">
        <f aca="false">K34*100/K33</f>
        <v>106.654343807763</v>
      </c>
      <c r="L36" s="49" t="n">
        <f aca="false">L34*100/L33</f>
        <v>107.188160676533</v>
      </c>
      <c r="M36" s="50" t="n">
        <f aca="false">M34*100/M33</f>
        <v>104.694835680751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50</v>
      </c>
      <c r="B38" s="46" t="s">
        <v>20</v>
      </c>
      <c r="C38" s="35" t="n">
        <v>2310</v>
      </c>
      <c r="D38" s="36" t="n">
        <v>43</v>
      </c>
      <c r="E38" s="36" t="n">
        <v>21</v>
      </c>
      <c r="F38" s="36" t="n">
        <v>43</v>
      </c>
      <c r="G38" s="36" t="n">
        <v>11</v>
      </c>
      <c r="H38" s="36" t="n">
        <v>51</v>
      </c>
      <c r="I38" s="36" t="n">
        <v>30</v>
      </c>
      <c r="J38" s="36" t="n">
        <v>2085</v>
      </c>
      <c r="K38" s="36" t="n">
        <v>1821</v>
      </c>
      <c r="L38" s="36" t="n">
        <v>340</v>
      </c>
      <c r="M38" s="37" t="n">
        <v>156</v>
      </c>
    </row>
    <row r="39" customFormat="false" ht="12.75" hidden="false" customHeight="false" outlineLevel="0" collapsed="false">
      <c r="A39" s="30"/>
      <c r="B39" s="46" t="s">
        <v>21</v>
      </c>
      <c r="C39" s="35" t="n">
        <v>2436</v>
      </c>
      <c r="D39" s="36" t="n">
        <v>42</v>
      </c>
      <c r="E39" s="36" t="n">
        <v>19</v>
      </c>
      <c r="F39" s="36" t="n">
        <v>43</v>
      </c>
      <c r="G39" s="36" t="n">
        <v>10</v>
      </c>
      <c r="H39" s="36" t="n">
        <v>51</v>
      </c>
      <c r="I39" s="36" t="n">
        <v>30</v>
      </c>
      <c r="J39" s="36" t="n">
        <v>2208</v>
      </c>
      <c r="K39" s="36" t="n">
        <v>1934</v>
      </c>
      <c r="L39" s="36" t="n">
        <v>351</v>
      </c>
      <c r="M39" s="37" t="n">
        <v>162</v>
      </c>
    </row>
    <row r="40" customFormat="false" ht="12.75" hidden="false" customHeight="false" outlineLevel="0" collapsed="false">
      <c r="A40" s="30"/>
      <c r="B40" s="46" t="s">
        <v>22</v>
      </c>
      <c r="C40" s="47" t="n">
        <f aca="false">C39-C38</f>
        <v>126</v>
      </c>
      <c r="D40" s="47" t="n">
        <f aca="false">D39-D38</f>
        <v>-1</v>
      </c>
      <c r="E40" s="47" t="n">
        <f aca="false">E39-E38</f>
        <v>-2</v>
      </c>
      <c r="F40" s="47" t="n">
        <f aca="false">F39-F38</f>
        <v>0</v>
      </c>
      <c r="G40" s="47" t="n">
        <f aca="false">G39-G38</f>
        <v>-1</v>
      </c>
      <c r="H40" s="47" t="n">
        <f aca="false">H39-H38</f>
        <v>0</v>
      </c>
      <c r="I40" s="47" t="n">
        <f aca="false">I39-I38</f>
        <v>0</v>
      </c>
      <c r="J40" s="47" t="n">
        <f aca="false">J39-J38</f>
        <v>123</v>
      </c>
      <c r="K40" s="47" t="n">
        <f aca="false">K39-K38</f>
        <v>113</v>
      </c>
      <c r="L40" s="47" t="n">
        <f aca="false">L39-L38</f>
        <v>11</v>
      </c>
      <c r="M40" s="48" t="n">
        <f aca="false">M39-M38</f>
        <v>6</v>
      </c>
    </row>
    <row r="41" customFormat="false" ht="12.75" hidden="false" customHeight="false" outlineLevel="0" collapsed="false">
      <c r="A41" s="30"/>
      <c r="B41" s="46" t="s">
        <v>23</v>
      </c>
      <c r="C41" s="49" t="n">
        <f aca="false">C39*100/C38</f>
        <v>105.454545454545</v>
      </c>
      <c r="D41" s="49" t="n">
        <f aca="false">D39*100/D38</f>
        <v>97.6744186046512</v>
      </c>
      <c r="E41" s="49" t="n">
        <f aca="false">E39*100/E38</f>
        <v>90.4761904761905</v>
      </c>
      <c r="F41" s="49" t="n">
        <f aca="false">F39*100/F38</f>
        <v>100</v>
      </c>
      <c r="G41" s="49" t="n">
        <f aca="false">G39*100/G38</f>
        <v>90.9090909090909</v>
      </c>
      <c r="H41" s="49" t="n">
        <f aca="false">H39*100/H38</f>
        <v>100</v>
      </c>
      <c r="I41" s="49" t="n">
        <f aca="false">I39*100/I38</f>
        <v>100</v>
      </c>
      <c r="J41" s="49" t="n">
        <f aca="false">J39*100/J38</f>
        <v>105.89928057554</v>
      </c>
      <c r="K41" s="49" t="n">
        <f aca="false">K39*100/K38</f>
        <v>106.205381658429</v>
      </c>
      <c r="L41" s="49" t="n">
        <f aca="false">L39*100/L38</f>
        <v>103.235294117647</v>
      </c>
      <c r="M41" s="50" t="n">
        <f aca="false">M39*100/M38</f>
        <v>103.846153846154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51</v>
      </c>
      <c r="B43" s="46" t="s">
        <v>20</v>
      </c>
      <c r="C43" s="35" t="n">
        <v>9471</v>
      </c>
      <c r="D43" s="36" t="n">
        <v>76</v>
      </c>
      <c r="E43" s="36" t="n">
        <v>17</v>
      </c>
      <c r="F43" s="36" t="n">
        <v>200</v>
      </c>
      <c r="G43" s="36" t="n">
        <v>50</v>
      </c>
      <c r="H43" s="36" t="n">
        <v>36</v>
      </c>
      <c r="I43" s="36" t="n">
        <v>15</v>
      </c>
      <c r="J43" s="36" t="n">
        <v>8412</v>
      </c>
      <c r="K43" s="36" t="n">
        <v>7234</v>
      </c>
      <c r="L43" s="36" t="n">
        <v>1718</v>
      </c>
      <c r="M43" s="37" t="n">
        <v>946</v>
      </c>
    </row>
    <row r="44" customFormat="false" ht="12.75" hidden="false" customHeight="false" outlineLevel="0" collapsed="false">
      <c r="A44" s="30"/>
      <c r="B44" s="46" t="s">
        <v>21</v>
      </c>
      <c r="C44" s="35" t="n">
        <v>10047</v>
      </c>
      <c r="D44" s="36" t="n">
        <v>72</v>
      </c>
      <c r="E44" s="36" t="n">
        <v>17</v>
      </c>
      <c r="F44" s="36" t="n">
        <v>189</v>
      </c>
      <c r="G44" s="36" t="n">
        <v>46</v>
      </c>
      <c r="H44" s="36" t="n">
        <v>36</v>
      </c>
      <c r="I44" s="36" t="n">
        <v>15</v>
      </c>
      <c r="J44" s="36" t="n">
        <v>8902</v>
      </c>
      <c r="K44" s="36" t="n">
        <v>7645</v>
      </c>
      <c r="L44" s="36" t="n">
        <v>1843</v>
      </c>
      <c r="M44" s="37" t="n">
        <v>1037</v>
      </c>
    </row>
    <row r="45" customFormat="false" ht="12.75" hidden="false" customHeight="false" outlineLevel="0" collapsed="false">
      <c r="A45" s="30"/>
      <c r="B45" s="46" t="s">
        <v>22</v>
      </c>
      <c r="C45" s="47" t="n">
        <f aca="false">C44-C43</f>
        <v>576</v>
      </c>
      <c r="D45" s="47" t="n">
        <f aca="false">D44-D43</f>
        <v>-4</v>
      </c>
      <c r="E45" s="47" t="n">
        <f aca="false">E44-E43</f>
        <v>0</v>
      </c>
      <c r="F45" s="47" t="n">
        <f aca="false">F44-F43</f>
        <v>-11</v>
      </c>
      <c r="G45" s="47" t="n">
        <f aca="false">G44-G43</f>
        <v>-4</v>
      </c>
      <c r="H45" s="47" t="n">
        <f aca="false">H44-H43</f>
        <v>0</v>
      </c>
      <c r="I45" s="47" t="n">
        <f aca="false">I44-I43</f>
        <v>0</v>
      </c>
      <c r="J45" s="47" t="n">
        <f aca="false">J44-J43</f>
        <v>490</v>
      </c>
      <c r="K45" s="47" t="n">
        <f aca="false">K44-K43</f>
        <v>411</v>
      </c>
      <c r="L45" s="47" t="n">
        <f aca="false">L44-L43</f>
        <v>125</v>
      </c>
      <c r="M45" s="48" t="n">
        <f aca="false">M44-M43</f>
        <v>91</v>
      </c>
    </row>
    <row r="46" customFormat="false" ht="12.75" hidden="false" customHeight="false" outlineLevel="0" collapsed="false">
      <c r="A46" s="30"/>
      <c r="B46" s="46" t="s">
        <v>23</v>
      </c>
      <c r="C46" s="49" t="n">
        <f aca="false">C44*100/C43</f>
        <v>106.081723154894</v>
      </c>
      <c r="D46" s="49" t="n">
        <f aca="false">D44*100/D43</f>
        <v>94.7368421052632</v>
      </c>
      <c r="E46" s="49" t="n">
        <f aca="false">E44*100/E43</f>
        <v>100</v>
      </c>
      <c r="F46" s="49" t="n">
        <f aca="false">F44*100/F43</f>
        <v>94.5</v>
      </c>
      <c r="G46" s="49" t="n">
        <f aca="false">G44*100/G43</f>
        <v>92</v>
      </c>
      <c r="H46" s="49" t="n">
        <f aca="false">H44*100/H43</f>
        <v>100</v>
      </c>
      <c r="I46" s="49" t="n">
        <f aca="false">I44*100/I43</f>
        <v>100</v>
      </c>
      <c r="J46" s="49" t="n">
        <f aca="false">J44*100/J43</f>
        <v>105.825011887779</v>
      </c>
      <c r="K46" s="49" t="n">
        <f aca="false">K44*100/K43</f>
        <v>105.681504008847</v>
      </c>
      <c r="L46" s="49" t="n">
        <f aca="false">L44*100/L43</f>
        <v>107.275902211874</v>
      </c>
      <c r="M46" s="50" t="n">
        <f aca="false">M44*100/M43</f>
        <v>109.619450317125</v>
      </c>
    </row>
    <row r="47" customFormat="false" ht="12.75" hidden="false" customHeight="false" outlineLevel="0" collapsed="false">
      <c r="A47" s="30"/>
      <c r="B47" s="10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52" t="s">
        <v>52</v>
      </c>
      <c r="B48" s="27" t="s">
        <v>20</v>
      </c>
      <c r="C48" s="39" t="n">
        <v>60377</v>
      </c>
      <c r="D48" s="39" t="n">
        <v>427</v>
      </c>
      <c r="E48" s="39" t="n">
        <v>111</v>
      </c>
      <c r="F48" s="39" t="n">
        <v>1053</v>
      </c>
      <c r="G48" s="39" t="n">
        <v>242</v>
      </c>
      <c r="H48" s="39" t="n">
        <v>270</v>
      </c>
      <c r="I48" s="39" t="n">
        <v>163</v>
      </c>
      <c r="J48" s="39" t="n">
        <v>47633</v>
      </c>
      <c r="K48" s="39" t="n">
        <v>40051</v>
      </c>
      <c r="L48" s="39" t="n">
        <v>18043</v>
      </c>
      <c r="M48" s="40" t="n">
        <v>12017</v>
      </c>
    </row>
    <row r="49" customFormat="false" ht="12.75" hidden="false" customHeight="false" outlineLevel="0" collapsed="false">
      <c r="A49" s="52"/>
      <c r="B49" s="27" t="s">
        <v>21</v>
      </c>
      <c r="C49" s="39" t="n">
        <v>63588</v>
      </c>
      <c r="D49" s="39" t="n">
        <v>410</v>
      </c>
      <c r="E49" s="39" t="n">
        <v>107</v>
      </c>
      <c r="F49" s="39" t="n">
        <v>988</v>
      </c>
      <c r="G49" s="39" t="n">
        <v>233</v>
      </c>
      <c r="H49" s="39" t="n">
        <v>256</v>
      </c>
      <c r="I49" s="39" t="n">
        <v>160</v>
      </c>
      <c r="J49" s="39" t="n">
        <v>50069</v>
      </c>
      <c r="K49" s="39" t="n">
        <v>42082</v>
      </c>
      <c r="L49" s="39" t="n">
        <v>19104</v>
      </c>
      <c r="M49" s="40" t="n">
        <v>12828</v>
      </c>
    </row>
    <row r="50" customFormat="false" ht="12.75" hidden="false" customHeight="false" outlineLevel="0" collapsed="false">
      <c r="A50" s="52"/>
      <c r="B50" s="27" t="s">
        <v>22</v>
      </c>
      <c r="C50" s="41" t="n">
        <f aca="false">C49-C48</f>
        <v>3211</v>
      </c>
      <c r="D50" s="41" t="n">
        <f aca="false">D49-D48</f>
        <v>-17</v>
      </c>
      <c r="E50" s="41" t="n">
        <f aca="false">E49-E48</f>
        <v>-4</v>
      </c>
      <c r="F50" s="41" t="n">
        <f aca="false">F49-F48</f>
        <v>-65</v>
      </c>
      <c r="G50" s="41" t="n">
        <f aca="false">G49-G48</f>
        <v>-9</v>
      </c>
      <c r="H50" s="41" t="n">
        <f aca="false">H49-H48</f>
        <v>-14</v>
      </c>
      <c r="I50" s="41" t="n">
        <f aca="false">I49-I48</f>
        <v>-3</v>
      </c>
      <c r="J50" s="41" t="n">
        <f aca="false">J49-J48</f>
        <v>2436</v>
      </c>
      <c r="K50" s="41" t="n">
        <f aca="false">K49-K48</f>
        <v>2031</v>
      </c>
      <c r="L50" s="41" t="n">
        <f aca="false">L49-L48</f>
        <v>1061</v>
      </c>
      <c r="M50" s="42" t="n">
        <f aca="false">M49-M48</f>
        <v>811</v>
      </c>
    </row>
    <row r="51" customFormat="false" ht="12.75" hidden="false" customHeight="false" outlineLevel="0" collapsed="false">
      <c r="A51" s="52"/>
      <c r="B51" s="27" t="s">
        <v>23</v>
      </c>
      <c r="C51" s="43" t="n">
        <f aca="false">C49*100/C48</f>
        <v>105.318250327111</v>
      </c>
      <c r="D51" s="43" t="n">
        <f aca="false">D49*100/D48</f>
        <v>96.0187353629977</v>
      </c>
      <c r="E51" s="43" t="n">
        <f aca="false">E49*100/E48</f>
        <v>96.3963963963964</v>
      </c>
      <c r="F51" s="43" t="n">
        <f aca="false">F49*100/F48</f>
        <v>93.8271604938272</v>
      </c>
      <c r="G51" s="43" t="n">
        <f aca="false">G49*100/G48</f>
        <v>96.2809917355372</v>
      </c>
      <c r="H51" s="43" t="n">
        <f aca="false">H49*100/H48</f>
        <v>94.8148148148148</v>
      </c>
      <c r="I51" s="43" t="n">
        <f aca="false">I49*100/I48</f>
        <v>98.159509202454</v>
      </c>
      <c r="J51" s="43" t="n">
        <f aca="false">J49*100/J48</f>
        <v>105.114101568241</v>
      </c>
      <c r="K51" s="43" t="n">
        <f aca="false">K49*100/K48</f>
        <v>105.0710344311</v>
      </c>
      <c r="L51" s="43" t="n">
        <f aca="false">L49*100/L48</f>
        <v>105.880396829795</v>
      </c>
      <c r="M51" s="44" t="n">
        <f aca="false">M49*100/M48</f>
        <v>106.748772572189</v>
      </c>
    </row>
    <row r="52" customFormat="false" ht="12.75" hidden="false" customHeight="false" outlineLevel="0" collapsed="false">
      <c r="A52" s="30"/>
      <c r="B52" s="10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53</v>
      </c>
      <c r="B53" s="46" t="s">
        <v>20</v>
      </c>
      <c r="C53" s="35" t="n">
        <v>1748</v>
      </c>
      <c r="D53" s="36" t="n">
        <v>19</v>
      </c>
      <c r="E53" s="36" t="n">
        <v>9</v>
      </c>
      <c r="F53" s="36" t="n">
        <v>54</v>
      </c>
      <c r="G53" s="36" t="n">
        <v>21</v>
      </c>
      <c r="H53" s="36" t="n">
        <v>50</v>
      </c>
      <c r="I53" s="36" t="n">
        <v>39</v>
      </c>
      <c r="J53" s="36" t="n">
        <v>1585</v>
      </c>
      <c r="K53" s="36" t="n">
        <v>1392</v>
      </c>
      <c r="L53" s="36" t="n">
        <v>220</v>
      </c>
      <c r="M53" s="37" t="n">
        <v>92</v>
      </c>
    </row>
    <row r="54" customFormat="false" ht="12.75" hidden="false" customHeight="false" outlineLevel="0" collapsed="false">
      <c r="A54" s="30" t="s">
        <v>54</v>
      </c>
      <c r="B54" s="46" t="s">
        <v>21</v>
      </c>
      <c r="C54" s="35" t="n">
        <v>1805</v>
      </c>
      <c r="D54" s="36" t="n">
        <v>18</v>
      </c>
      <c r="E54" s="36" t="n">
        <v>8</v>
      </c>
      <c r="F54" s="36" t="n">
        <v>49</v>
      </c>
      <c r="G54" s="36" t="n">
        <v>18</v>
      </c>
      <c r="H54" s="36" t="n">
        <v>50</v>
      </c>
      <c r="I54" s="36" t="n">
        <v>40</v>
      </c>
      <c r="J54" s="36" t="n">
        <v>1626</v>
      </c>
      <c r="K54" s="36" t="n">
        <v>1432</v>
      </c>
      <c r="L54" s="36" t="n">
        <v>237</v>
      </c>
      <c r="M54" s="37" t="n">
        <v>110</v>
      </c>
    </row>
    <row r="55" customFormat="false" ht="12.75" hidden="false" customHeight="false" outlineLevel="0" collapsed="false">
      <c r="A55" s="2"/>
      <c r="B55" s="46" t="s">
        <v>22</v>
      </c>
      <c r="C55" s="47" t="n">
        <f aca="false">C54-C53</f>
        <v>57</v>
      </c>
      <c r="D55" s="47" t="n">
        <f aca="false">D54-D53</f>
        <v>-1</v>
      </c>
      <c r="E55" s="47" t="n">
        <f aca="false">E54-E53</f>
        <v>-1</v>
      </c>
      <c r="F55" s="47" t="n">
        <f aca="false">F54-F53</f>
        <v>-5</v>
      </c>
      <c r="G55" s="47" t="n">
        <f aca="false">G54-G53</f>
        <v>-3</v>
      </c>
      <c r="H55" s="47" t="n">
        <f aca="false">H54-H53</f>
        <v>0</v>
      </c>
      <c r="I55" s="47" t="n">
        <f aca="false">I54-I53</f>
        <v>1</v>
      </c>
      <c r="J55" s="47" t="n">
        <f aca="false">J54-J53</f>
        <v>41</v>
      </c>
      <c r="K55" s="47" t="n">
        <f aca="false">K54-K53</f>
        <v>40</v>
      </c>
      <c r="L55" s="47" t="n">
        <f aca="false">L54-L53</f>
        <v>17</v>
      </c>
      <c r="M55" s="48" t="n">
        <f aca="false">M54-M53</f>
        <v>18</v>
      </c>
    </row>
    <row r="56" customFormat="false" ht="12.75" hidden="false" customHeight="false" outlineLevel="0" collapsed="false">
      <c r="A56" s="2"/>
      <c r="B56" s="46" t="s">
        <v>23</v>
      </c>
      <c r="C56" s="49" t="n">
        <f aca="false">C54*100/C53</f>
        <v>103.260869565217</v>
      </c>
      <c r="D56" s="49" t="n">
        <f aca="false">D54*100/D53</f>
        <v>94.7368421052632</v>
      </c>
      <c r="E56" s="49" t="n">
        <f aca="false">E54*100/E53</f>
        <v>88.8888888888889</v>
      </c>
      <c r="F56" s="49" t="n">
        <f aca="false">F54*100/F53</f>
        <v>90.7407407407408</v>
      </c>
      <c r="G56" s="49" t="n">
        <f aca="false">G54*100/G53</f>
        <v>85.7142857142857</v>
      </c>
      <c r="H56" s="49" t="n">
        <f aca="false">H54*100/H53</f>
        <v>100</v>
      </c>
      <c r="I56" s="49" t="n">
        <f aca="false">I54*100/I53</f>
        <v>102.564102564103</v>
      </c>
      <c r="J56" s="49" t="n">
        <f aca="false">J54*100/J53</f>
        <v>102.586750788644</v>
      </c>
      <c r="K56" s="49" t="n">
        <f aca="false">K54*100/K53</f>
        <v>102.873563218391</v>
      </c>
      <c r="L56" s="49" t="n">
        <f aca="false">L54*100/L53</f>
        <v>107.727272727273</v>
      </c>
      <c r="M56" s="50" t="n">
        <f aca="false">M54*100/M53</f>
        <v>119.565217391304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770138888888889" header="0.472222222222222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3</oddHeader>
    <oddFooter>&amp;L&amp;8      1 -  patrz str.1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3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4</v>
      </c>
      <c r="L6" s="14" t="s">
        <v>11</v>
      </c>
      <c r="M6" s="16" t="s">
        <v>15</v>
      </c>
    </row>
    <row r="7" customFormat="false" ht="12.75" hidden="false" customHeight="false" outlineLevel="0" collapsed="false">
      <c r="A7" s="13" t="s">
        <v>16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7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8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55</v>
      </c>
      <c r="B13" s="46" t="s">
        <v>20</v>
      </c>
      <c r="C13" s="23" t="n">
        <v>1633</v>
      </c>
      <c r="D13" s="24" t="n">
        <v>17</v>
      </c>
      <c r="E13" s="24" t="n">
        <v>8</v>
      </c>
      <c r="F13" s="24" t="n">
        <v>41</v>
      </c>
      <c r="G13" s="24" t="n">
        <v>10</v>
      </c>
      <c r="H13" s="24" t="n">
        <v>44</v>
      </c>
      <c r="I13" s="24" t="n">
        <v>28</v>
      </c>
      <c r="J13" s="24" t="n">
        <v>1503</v>
      </c>
      <c r="K13" s="24" t="n">
        <v>1349</v>
      </c>
      <c r="L13" s="24" t="n">
        <v>193</v>
      </c>
      <c r="M13" s="25" t="n">
        <v>77</v>
      </c>
    </row>
    <row r="14" customFormat="false" ht="12.75" hidden="false" customHeight="false" outlineLevel="0" collapsed="false">
      <c r="A14" s="30" t="s">
        <v>56</v>
      </c>
      <c r="B14" s="46" t="s">
        <v>21</v>
      </c>
      <c r="C14" s="23" t="n">
        <v>1668</v>
      </c>
      <c r="D14" s="24" t="n">
        <v>20</v>
      </c>
      <c r="E14" s="24" t="n">
        <v>9</v>
      </c>
      <c r="F14" s="24" t="n">
        <v>39</v>
      </c>
      <c r="G14" s="24" t="n">
        <v>8</v>
      </c>
      <c r="H14" s="24" t="n">
        <v>44</v>
      </c>
      <c r="I14" s="24" t="n">
        <v>29</v>
      </c>
      <c r="J14" s="24" t="n">
        <v>1535</v>
      </c>
      <c r="K14" s="24" t="n">
        <v>1377</v>
      </c>
      <c r="L14" s="24" t="n">
        <v>199</v>
      </c>
      <c r="M14" s="25" t="n">
        <v>79</v>
      </c>
    </row>
    <row r="15" customFormat="false" ht="12.75" hidden="false" customHeight="false" outlineLevel="0" collapsed="false">
      <c r="A15" s="30"/>
      <c r="B15" s="46" t="s">
        <v>22</v>
      </c>
      <c r="C15" s="47" t="n">
        <f aca="false">C14-C13</f>
        <v>35</v>
      </c>
      <c r="D15" s="47" t="n">
        <f aca="false">D14-D13</f>
        <v>3</v>
      </c>
      <c r="E15" s="47" t="n">
        <f aca="false">E14-E13</f>
        <v>1</v>
      </c>
      <c r="F15" s="47" t="n">
        <f aca="false">F14-F13</f>
        <v>-2</v>
      </c>
      <c r="G15" s="47" t="n">
        <f aca="false">G14-G13</f>
        <v>-2</v>
      </c>
      <c r="H15" s="47" t="n">
        <f aca="false">H14-H13</f>
        <v>0</v>
      </c>
      <c r="I15" s="47" t="n">
        <f aca="false">I14-I13</f>
        <v>1</v>
      </c>
      <c r="J15" s="47" t="n">
        <f aca="false">J14-J13</f>
        <v>32</v>
      </c>
      <c r="K15" s="47" t="n">
        <f aca="false">K14-K13</f>
        <v>28</v>
      </c>
      <c r="L15" s="47" t="n">
        <f aca="false">L14-L13</f>
        <v>6</v>
      </c>
      <c r="M15" s="48" t="n">
        <f aca="false">M14-M13</f>
        <v>2</v>
      </c>
    </row>
    <row r="16" customFormat="false" ht="12.75" hidden="false" customHeight="false" outlineLevel="0" collapsed="false">
      <c r="A16" s="30"/>
      <c r="B16" s="46" t="s">
        <v>23</v>
      </c>
      <c r="C16" s="49" t="n">
        <f aca="false">C14*100/C13</f>
        <v>102.143294549908</v>
      </c>
      <c r="D16" s="49" t="n">
        <f aca="false">D14*100/D13</f>
        <v>117.647058823529</v>
      </c>
      <c r="E16" s="49" t="n">
        <f aca="false">E14*100/E13</f>
        <v>112.5</v>
      </c>
      <c r="F16" s="49" t="n">
        <f aca="false">F14*100/F13</f>
        <v>95.1219512195122</v>
      </c>
      <c r="G16" s="49" t="n">
        <f aca="false">G14*100/G13</f>
        <v>80</v>
      </c>
      <c r="H16" s="49" t="n">
        <f aca="false">H14*100/H13</f>
        <v>100</v>
      </c>
      <c r="I16" s="49" t="n">
        <f aca="false">I14*100/I13</f>
        <v>103.571428571429</v>
      </c>
      <c r="J16" s="49" t="n">
        <f aca="false">J14*100/J13</f>
        <v>102.129075182967</v>
      </c>
      <c r="K16" s="49" t="n">
        <f aca="false">K14*100/K13</f>
        <v>102.075611564122</v>
      </c>
      <c r="L16" s="49" t="n">
        <f aca="false">L14*100/L13</f>
        <v>103.108808290155</v>
      </c>
      <c r="M16" s="50" t="n">
        <f aca="false">M14*100/M13</f>
        <v>102.597402597403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57</v>
      </c>
      <c r="B18" s="46" t="s">
        <v>20</v>
      </c>
      <c r="C18" s="35" t="n">
        <v>8654</v>
      </c>
      <c r="D18" s="36" t="n">
        <v>44</v>
      </c>
      <c r="E18" s="36" t="n">
        <v>15</v>
      </c>
      <c r="F18" s="36" t="n">
        <v>96</v>
      </c>
      <c r="G18" s="36" t="n">
        <v>15</v>
      </c>
      <c r="H18" s="36" t="n">
        <v>58</v>
      </c>
      <c r="I18" s="36" t="n">
        <v>36</v>
      </c>
      <c r="J18" s="36" t="n">
        <v>6973</v>
      </c>
      <c r="K18" s="36" t="n">
        <v>5934</v>
      </c>
      <c r="L18" s="36" t="n">
        <v>2471</v>
      </c>
      <c r="M18" s="37" t="n">
        <v>1594</v>
      </c>
    </row>
    <row r="19" customFormat="false" ht="12.75" hidden="false" customHeight="false" outlineLevel="0" collapsed="false">
      <c r="A19" s="30"/>
      <c r="B19" s="46" t="s">
        <v>21</v>
      </c>
      <c r="C19" s="35" t="n">
        <v>9178</v>
      </c>
      <c r="D19" s="36" t="n">
        <v>41</v>
      </c>
      <c r="E19" s="36" t="n">
        <v>13</v>
      </c>
      <c r="F19" s="36" t="n">
        <v>94</v>
      </c>
      <c r="G19" s="36" t="n">
        <v>19</v>
      </c>
      <c r="H19" s="36" t="n">
        <v>55</v>
      </c>
      <c r="I19" s="36" t="n">
        <v>34</v>
      </c>
      <c r="J19" s="36" t="n">
        <v>7365</v>
      </c>
      <c r="K19" s="36" t="n">
        <v>6274</v>
      </c>
      <c r="L19" s="36" t="n">
        <v>2632</v>
      </c>
      <c r="M19" s="37" t="n">
        <v>1728</v>
      </c>
    </row>
    <row r="20" customFormat="false" ht="12.75" hidden="false" customHeight="false" outlineLevel="0" collapsed="false">
      <c r="A20" s="30"/>
      <c r="B20" s="46" t="s">
        <v>22</v>
      </c>
      <c r="C20" s="47" t="n">
        <f aca="false">C19-C18</f>
        <v>524</v>
      </c>
      <c r="D20" s="47" t="n">
        <f aca="false">D19-D18</f>
        <v>-3</v>
      </c>
      <c r="E20" s="47" t="n">
        <f aca="false">E19-E18</f>
        <v>-2</v>
      </c>
      <c r="F20" s="47" t="n">
        <f aca="false">F19-F18</f>
        <v>-2</v>
      </c>
      <c r="G20" s="47" t="n">
        <f aca="false">G19-G18</f>
        <v>4</v>
      </c>
      <c r="H20" s="47" t="n">
        <f aca="false">H19-H18</f>
        <v>-3</v>
      </c>
      <c r="I20" s="47" t="n">
        <f aca="false">I19-I18</f>
        <v>-2</v>
      </c>
      <c r="J20" s="47" t="n">
        <f aca="false">J19-J18</f>
        <v>392</v>
      </c>
      <c r="K20" s="47" t="n">
        <f aca="false">K19-K18</f>
        <v>340</v>
      </c>
      <c r="L20" s="47" t="n">
        <f aca="false">L19-L18</f>
        <v>161</v>
      </c>
      <c r="M20" s="48" t="n">
        <f aca="false">M19-M18</f>
        <v>134</v>
      </c>
    </row>
    <row r="21" customFormat="false" ht="12.75" hidden="false" customHeight="false" outlineLevel="0" collapsed="false">
      <c r="A21" s="30"/>
      <c r="B21" s="46" t="s">
        <v>23</v>
      </c>
      <c r="C21" s="49" t="n">
        <f aca="false">C19*100/C18</f>
        <v>106.055003466605</v>
      </c>
      <c r="D21" s="49" t="n">
        <f aca="false">D19*100/D18</f>
        <v>93.1818181818182</v>
      </c>
      <c r="E21" s="49" t="n">
        <f aca="false">E19*100/E18</f>
        <v>86.6666666666667</v>
      </c>
      <c r="F21" s="49" t="n">
        <f aca="false">F19*100/F18</f>
        <v>97.9166666666667</v>
      </c>
      <c r="G21" s="49" t="n">
        <f aca="false">G19*100/G18</f>
        <v>126.666666666667</v>
      </c>
      <c r="H21" s="49" t="n">
        <f aca="false">H19*100/H18</f>
        <v>94.8275862068966</v>
      </c>
      <c r="I21" s="49" t="n">
        <f aca="false">I19*100/I18</f>
        <v>94.4444444444444</v>
      </c>
      <c r="J21" s="49" t="n">
        <f aca="false">J19*100/J18</f>
        <v>105.621683636885</v>
      </c>
      <c r="K21" s="49" t="n">
        <f aca="false">K19*100/K18</f>
        <v>105.729693292888</v>
      </c>
      <c r="L21" s="49" t="n">
        <f aca="false">L19*100/L18</f>
        <v>106.515580736544</v>
      </c>
      <c r="M21" s="50" t="n">
        <f aca="false">M19*100/M18</f>
        <v>108.40652446675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58</v>
      </c>
      <c r="B23" s="46" t="s">
        <v>20</v>
      </c>
      <c r="C23" s="35" t="n">
        <v>2077</v>
      </c>
      <c r="D23" s="36" t="n">
        <v>30</v>
      </c>
      <c r="E23" s="36" t="n">
        <v>11</v>
      </c>
      <c r="F23" s="36" t="n">
        <v>56</v>
      </c>
      <c r="G23" s="36" t="n">
        <v>29</v>
      </c>
      <c r="H23" s="36" t="n">
        <v>25</v>
      </c>
      <c r="I23" s="36" t="n">
        <v>19</v>
      </c>
      <c r="J23" s="36" t="n">
        <v>1813</v>
      </c>
      <c r="K23" s="36" t="n">
        <v>1642</v>
      </c>
      <c r="L23" s="36" t="n">
        <v>326</v>
      </c>
      <c r="M23" s="37" t="n">
        <v>197</v>
      </c>
    </row>
    <row r="24" customFormat="false" ht="12.75" hidden="false" customHeight="false" outlineLevel="0" collapsed="false">
      <c r="A24" s="30"/>
      <c r="B24" s="46" t="s">
        <v>21</v>
      </c>
      <c r="C24" s="35" t="n">
        <v>2110</v>
      </c>
      <c r="D24" s="36" t="n">
        <v>29</v>
      </c>
      <c r="E24" s="36" t="n">
        <v>11</v>
      </c>
      <c r="F24" s="36" t="n">
        <v>48</v>
      </c>
      <c r="G24" s="36" t="n">
        <v>26</v>
      </c>
      <c r="H24" s="36" t="n">
        <v>22</v>
      </c>
      <c r="I24" s="36" t="n">
        <v>17</v>
      </c>
      <c r="J24" s="36" t="n">
        <v>1849</v>
      </c>
      <c r="K24" s="36" t="n">
        <v>1673</v>
      </c>
      <c r="L24" s="36" t="n">
        <v>339</v>
      </c>
      <c r="M24" s="37" t="n">
        <v>199</v>
      </c>
    </row>
    <row r="25" customFormat="false" ht="12.75" hidden="false" customHeight="false" outlineLevel="0" collapsed="false">
      <c r="A25" s="30"/>
      <c r="B25" s="46" t="s">
        <v>22</v>
      </c>
      <c r="C25" s="47" t="n">
        <f aca="false">C24-C23</f>
        <v>33</v>
      </c>
      <c r="D25" s="47" t="n">
        <f aca="false">D24-D23</f>
        <v>-1</v>
      </c>
      <c r="E25" s="47" t="n">
        <f aca="false">E24-E23</f>
        <v>0</v>
      </c>
      <c r="F25" s="47" t="n">
        <f aca="false">F24-F23</f>
        <v>-8</v>
      </c>
      <c r="G25" s="47" t="n">
        <f aca="false">G24-G23</f>
        <v>-3</v>
      </c>
      <c r="H25" s="47" t="n">
        <f aca="false">H24-H23</f>
        <v>-3</v>
      </c>
      <c r="I25" s="47" t="n">
        <f aca="false">I24-I23</f>
        <v>-2</v>
      </c>
      <c r="J25" s="47" t="n">
        <f aca="false">J24-J23</f>
        <v>36</v>
      </c>
      <c r="K25" s="47" t="n">
        <f aca="false">K24-K23</f>
        <v>31</v>
      </c>
      <c r="L25" s="47" t="n">
        <f aca="false">L24-L23</f>
        <v>13</v>
      </c>
      <c r="M25" s="48" t="n">
        <f aca="false">M24-M23</f>
        <v>2</v>
      </c>
    </row>
    <row r="26" customFormat="false" ht="12.75" hidden="false" customHeight="false" outlineLevel="0" collapsed="false">
      <c r="A26" s="30"/>
      <c r="B26" s="46" t="s">
        <v>23</v>
      </c>
      <c r="C26" s="49" t="n">
        <f aca="false">C24*100/C23</f>
        <v>101.588830043332</v>
      </c>
      <c r="D26" s="49" t="n">
        <f aca="false">D24*100/D23</f>
        <v>96.6666666666667</v>
      </c>
      <c r="E26" s="49" t="n">
        <f aca="false">E24*100/E23</f>
        <v>100</v>
      </c>
      <c r="F26" s="49" t="n">
        <f aca="false">F24*100/F23</f>
        <v>85.7142857142857</v>
      </c>
      <c r="G26" s="49" t="n">
        <f aca="false">G24*100/G23</f>
        <v>89.6551724137931</v>
      </c>
      <c r="H26" s="49" t="n">
        <f aca="false">H24*100/H23</f>
        <v>88</v>
      </c>
      <c r="I26" s="49" t="n">
        <f aca="false">I24*100/I23</f>
        <v>89.4736842105263</v>
      </c>
      <c r="J26" s="49" t="n">
        <f aca="false">J24*100/J23</f>
        <v>101.985659128516</v>
      </c>
      <c r="K26" s="49" t="n">
        <f aca="false">K24*100/K23</f>
        <v>101.887941534714</v>
      </c>
      <c r="L26" s="49" t="n">
        <f aca="false">L24*100/L23</f>
        <v>103.98773006135</v>
      </c>
      <c r="M26" s="50" t="n">
        <f aca="false">M24*100/M23</f>
        <v>101.015228426396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59</v>
      </c>
      <c r="B28" s="46" t="s">
        <v>20</v>
      </c>
      <c r="C28" s="35" t="n">
        <v>46265</v>
      </c>
      <c r="D28" s="36" t="n">
        <v>317</v>
      </c>
      <c r="E28" s="36" t="n">
        <v>68</v>
      </c>
      <c r="F28" s="36" t="n">
        <v>806</v>
      </c>
      <c r="G28" s="36" t="n">
        <v>167</v>
      </c>
      <c r="H28" s="36" t="n">
        <v>93</v>
      </c>
      <c r="I28" s="36" t="n">
        <v>41</v>
      </c>
      <c r="J28" s="36" t="n">
        <v>35759</v>
      </c>
      <c r="K28" s="36" t="n">
        <v>29734</v>
      </c>
      <c r="L28" s="36" t="n">
        <v>14833</v>
      </c>
      <c r="M28" s="37" t="n">
        <v>10057</v>
      </c>
    </row>
    <row r="29" customFormat="false" ht="12.75" hidden="false" customHeight="false" outlineLevel="0" collapsed="false">
      <c r="A29" s="30"/>
      <c r="B29" s="46" t="s">
        <v>21</v>
      </c>
      <c r="C29" s="35" t="n">
        <v>48827</v>
      </c>
      <c r="D29" s="36" t="n">
        <v>302</v>
      </c>
      <c r="E29" s="36" t="n">
        <v>66</v>
      </c>
      <c r="F29" s="36" t="n">
        <v>758</v>
      </c>
      <c r="G29" s="36" t="n">
        <v>162</v>
      </c>
      <c r="H29" s="36" t="n">
        <v>85</v>
      </c>
      <c r="I29" s="36" t="n">
        <v>40</v>
      </c>
      <c r="J29" s="36" t="n">
        <v>37694</v>
      </c>
      <c r="K29" s="36" t="n">
        <v>31326</v>
      </c>
      <c r="L29" s="36" t="n">
        <v>15697</v>
      </c>
      <c r="M29" s="37" t="n">
        <v>10712</v>
      </c>
    </row>
    <row r="30" customFormat="false" ht="12.75" hidden="false" customHeight="false" outlineLevel="0" collapsed="false">
      <c r="A30" s="30"/>
      <c r="B30" s="46" t="s">
        <v>22</v>
      </c>
      <c r="C30" s="47" t="n">
        <f aca="false">C29-C28</f>
        <v>2562</v>
      </c>
      <c r="D30" s="47" t="n">
        <f aca="false">D29-D28</f>
        <v>-15</v>
      </c>
      <c r="E30" s="47" t="n">
        <f aca="false">E29-E28</f>
        <v>-2</v>
      </c>
      <c r="F30" s="47" t="n">
        <f aca="false">F29-F28</f>
        <v>-48</v>
      </c>
      <c r="G30" s="47" t="n">
        <f aca="false">G29-G28</f>
        <v>-5</v>
      </c>
      <c r="H30" s="47" t="n">
        <f aca="false">H29-H28</f>
        <v>-8</v>
      </c>
      <c r="I30" s="47" t="n">
        <f aca="false">I29-I28</f>
        <v>-1</v>
      </c>
      <c r="J30" s="47" t="n">
        <f aca="false">J29-J28</f>
        <v>1935</v>
      </c>
      <c r="K30" s="47" t="n">
        <f aca="false">K29-K28</f>
        <v>1592</v>
      </c>
      <c r="L30" s="47" t="n">
        <f aca="false">L29-L28</f>
        <v>864</v>
      </c>
      <c r="M30" s="48" t="n">
        <f aca="false">M29-M28</f>
        <v>655</v>
      </c>
    </row>
    <row r="31" customFormat="false" ht="12.75" hidden="false" customHeight="false" outlineLevel="0" collapsed="false">
      <c r="A31" s="30"/>
      <c r="B31" s="46" t="s">
        <v>23</v>
      </c>
      <c r="C31" s="49" t="n">
        <f aca="false">C29*100/C28</f>
        <v>105.537663460499</v>
      </c>
      <c r="D31" s="49" t="n">
        <f aca="false">D29*100/D28</f>
        <v>95.2681388012618</v>
      </c>
      <c r="E31" s="49" t="n">
        <f aca="false">E29*100/E28</f>
        <v>97.0588235294118</v>
      </c>
      <c r="F31" s="49" t="n">
        <f aca="false">F29*100/F28</f>
        <v>94.044665012407</v>
      </c>
      <c r="G31" s="49" t="n">
        <f aca="false">G29*100/G28</f>
        <v>97.0059880239521</v>
      </c>
      <c r="H31" s="49" t="n">
        <f aca="false">H29*100/H28</f>
        <v>91.3978494623656</v>
      </c>
      <c r="I31" s="49" t="n">
        <f aca="false">I29*100/I28</f>
        <v>97.5609756097561</v>
      </c>
      <c r="J31" s="49" t="n">
        <f aca="false">J29*100/J28</f>
        <v>105.411225146117</v>
      </c>
      <c r="K31" s="49" t="n">
        <f aca="false">K29*100/K28</f>
        <v>105.354140041703</v>
      </c>
      <c r="L31" s="49" t="n">
        <f aca="false">L29*100/L28</f>
        <v>105.824849996629</v>
      </c>
      <c r="M31" s="50" t="n">
        <f aca="false">M29*100/M28</f>
        <v>106.512876603361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52" t="s">
        <v>60</v>
      </c>
      <c r="B33" s="27" t="s">
        <v>20</v>
      </c>
      <c r="C33" s="39" t="n">
        <v>4314</v>
      </c>
      <c r="D33" s="39" t="n">
        <v>58</v>
      </c>
      <c r="E33" s="39" t="n">
        <v>22</v>
      </c>
      <c r="F33" s="39" t="n">
        <v>110</v>
      </c>
      <c r="G33" s="39" t="n">
        <v>26</v>
      </c>
      <c r="H33" s="39" t="n">
        <v>84</v>
      </c>
      <c r="I33" s="39" t="n">
        <v>63</v>
      </c>
      <c r="J33" s="39" t="n">
        <v>3571</v>
      </c>
      <c r="K33" s="39" t="n">
        <v>2870</v>
      </c>
      <c r="L33" s="39" t="n">
        <v>1147</v>
      </c>
      <c r="M33" s="40" t="n">
        <v>614</v>
      </c>
    </row>
    <row r="34" customFormat="false" ht="12.75" hidden="false" customHeight="false" outlineLevel="0" collapsed="false">
      <c r="A34" s="52"/>
      <c r="B34" s="27" t="s">
        <v>21</v>
      </c>
      <c r="C34" s="39" t="n">
        <v>4467</v>
      </c>
      <c r="D34" s="39" t="n">
        <v>58</v>
      </c>
      <c r="E34" s="39" t="n">
        <v>21</v>
      </c>
      <c r="F34" s="39" t="n">
        <v>111</v>
      </c>
      <c r="G34" s="39" t="n">
        <v>25</v>
      </c>
      <c r="H34" s="39" t="n">
        <v>85</v>
      </c>
      <c r="I34" s="39" t="n">
        <v>64</v>
      </c>
      <c r="J34" s="39" t="n">
        <v>3691</v>
      </c>
      <c r="K34" s="39" t="n">
        <v>2979</v>
      </c>
      <c r="L34" s="39" t="n">
        <v>1190</v>
      </c>
      <c r="M34" s="40" t="n">
        <v>646</v>
      </c>
    </row>
    <row r="35" customFormat="false" ht="12.75" hidden="false" customHeight="false" outlineLevel="0" collapsed="false">
      <c r="A35" s="52"/>
      <c r="B35" s="27" t="s">
        <v>22</v>
      </c>
      <c r="C35" s="41" t="n">
        <f aca="false">C34-C33</f>
        <v>153</v>
      </c>
      <c r="D35" s="41" t="n">
        <f aca="false">D34-D33</f>
        <v>0</v>
      </c>
      <c r="E35" s="41" t="n">
        <f aca="false">E34-E33</f>
        <v>-1</v>
      </c>
      <c r="F35" s="41" t="n">
        <f aca="false">F34-F33</f>
        <v>1</v>
      </c>
      <c r="G35" s="41" t="n">
        <f aca="false">G34-G33</f>
        <v>-1</v>
      </c>
      <c r="H35" s="41" t="n">
        <f aca="false">H34-H33</f>
        <v>1</v>
      </c>
      <c r="I35" s="41" t="n">
        <f aca="false">I34-I33</f>
        <v>1</v>
      </c>
      <c r="J35" s="41" t="n">
        <f aca="false">J34-J33</f>
        <v>120</v>
      </c>
      <c r="K35" s="41" t="n">
        <f aca="false">K34-K33</f>
        <v>109</v>
      </c>
      <c r="L35" s="41" t="n">
        <f aca="false">L34-L33</f>
        <v>43</v>
      </c>
      <c r="M35" s="42" t="n">
        <f aca="false">M34-M33</f>
        <v>32</v>
      </c>
    </row>
    <row r="36" customFormat="false" ht="12.75" hidden="false" customHeight="false" outlineLevel="0" collapsed="false">
      <c r="A36" s="52"/>
      <c r="B36" s="27" t="s">
        <v>23</v>
      </c>
      <c r="C36" s="43" t="n">
        <f aca="false">C34*100/C33</f>
        <v>103.546592489569</v>
      </c>
      <c r="D36" s="43" t="n">
        <f aca="false">D34*100/D33</f>
        <v>100</v>
      </c>
      <c r="E36" s="43" t="n">
        <f aca="false">E34*100/E33</f>
        <v>95.4545454545455</v>
      </c>
      <c r="F36" s="43" t="n">
        <f aca="false">F34*100/F33</f>
        <v>100.909090909091</v>
      </c>
      <c r="G36" s="43" t="n">
        <f aca="false">G34*100/G33</f>
        <v>96.1538461538462</v>
      </c>
      <c r="H36" s="43" t="n">
        <f aca="false">H34*100/H33</f>
        <v>101.190476190476</v>
      </c>
      <c r="I36" s="43" t="n">
        <f aca="false">I34*100/I33</f>
        <v>101.587301587302</v>
      </c>
      <c r="J36" s="43" t="n">
        <f aca="false">J34*100/J33</f>
        <v>103.36040324839</v>
      </c>
      <c r="K36" s="43" t="n">
        <f aca="false">K34*100/K33</f>
        <v>103.797909407666</v>
      </c>
      <c r="L36" s="43" t="n">
        <f aca="false">L34*100/L33</f>
        <v>103.748910200523</v>
      </c>
      <c r="M36" s="44" t="n">
        <f aca="false">M34*100/M33</f>
        <v>105.211726384365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61</v>
      </c>
      <c r="B38" s="46" t="s">
        <v>20</v>
      </c>
      <c r="C38" s="35" t="n">
        <v>4314</v>
      </c>
      <c r="D38" s="36" t="n">
        <v>58</v>
      </c>
      <c r="E38" s="36" t="n">
        <v>22</v>
      </c>
      <c r="F38" s="36" t="n">
        <v>110</v>
      </c>
      <c r="G38" s="36" t="n">
        <v>26</v>
      </c>
      <c r="H38" s="36" t="n">
        <v>84</v>
      </c>
      <c r="I38" s="36" t="n">
        <v>63</v>
      </c>
      <c r="J38" s="36" t="n">
        <v>3571</v>
      </c>
      <c r="K38" s="36" t="n">
        <v>2870</v>
      </c>
      <c r="L38" s="36" t="n">
        <v>1147</v>
      </c>
      <c r="M38" s="37" t="n">
        <v>614</v>
      </c>
    </row>
    <row r="39" customFormat="false" ht="12.75" hidden="false" customHeight="false" outlineLevel="0" collapsed="false">
      <c r="A39" s="30"/>
      <c r="B39" s="46" t="s">
        <v>21</v>
      </c>
      <c r="C39" s="35" t="n">
        <v>4467</v>
      </c>
      <c r="D39" s="36" t="n">
        <v>58</v>
      </c>
      <c r="E39" s="36" t="n">
        <v>21</v>
      </c>
      <c r="F39" s="36" t="n">
        <v>111</v>
      </c>
      <c r="G39" s="36" t="n">
        <v>25</v>
      </c>
      <c r="H39" s="36" t="n">
        <v>85</v>
      </c>
      <c r="I39" s="36" t="n">
        <v>64</v>
      </c>
      <c r="J39" s="36" t="n">
        <v>3691</v>
      </c>
      <c r="K39" s="36" t="n">
        <v>2979</v>
      </c>
      <c r="L39" s="36" t="n">
        <v>1190</v>
      </c>
      <c r="M39" s="37" t="n">
        <v>646</v>
      </c>
    </row>
    <row r="40" customFormat="false" ht="12.75" hidden="false" customHeight="false" outlineLevel="0" collapsed="false">
      <c r="A40" s="30"/>
      <c r="B40" s="46" t="s">
        <v>22</v>
      </c>
      <c r="C40" s="47" t="n">
        <f aca="false">C39-C38</f>
        <v>153</v>
      </c>
      <c r="D40" s="47" t="n">
        <f aca="false">D39-D38</f>
        <v>0</v>
      </c>
      <c r="E40" s="47" t="n">
        <f aca="false">E39-E38</f>
        <v>-1</v>
      </c>
      <c r="F40" s="47" t="n">
        <f aca="false">F39-F38</f>
        <v>1</v>
      </c>
      <c r="G40" s="47" t="n">
        <f aca="false">G39-G38</f>
        <v>-1</v>
      </c>
      <c r="H40" s="47" t="n">
        <f aca="false">H39-H38</f>
        <v>1</v>
      </c>
      <c r="I40" s="47" t="n">
        <f aca="false">I39-I38</f>
        <v>1</v>
      </c>
      <c r="J40" s="47" t="n">
        <f aca="false">J39-J38</f>
        <v>120</v>
      </c>
      <c r="K40" s="47" t="n">
        <f aca="false">K39-K38</f>
        <v>109</v>
      </c>
      <c r="L40" s="47" t="n">
        <f aca="false">L39-L38</f>
        <v>43</v>
      </c>
      <c r="M40" s="48" t="n">
        <f aca="false">M39-M38</f>
        <v>32</v>
      </c>
    </row>
    <row r="41" customFormat="false" ht="12.75" hidden="false" customHeight="false" outlineLevel="0" collapsed="false">
      <c r="A41" s="30"/>
      <c r="B41" s="46" t="s">
        <v>23</v>
      </c>
      <c r="C41" s="49" t="n">
        <f aca="false">C39*100/C38</f>
        <v>103.546592489569</v>
      </c>
      <c r="D41" s="49" t="n">
        <f aca="false">D39*100/D38</f>
        <v>100</v>
      </c>
      <c r="E41" s="49" t="n">
        <f aca="false">E39*100/E38</f>
        <v>95.4545454545455</v>
      </c>
      <c r="F41" s="49" t="n">
        <f aca="false">F39*100/F38</f>
        <v>100.909090909091</v>
      </c>
      <c r="G41" s="49" t="n">
        <f aca="false">G39*100/G38</f>
        <v>96.1538461538462</v>
      </c>
      <c r="H41" s="49" t="n">
        <f aca="false">H39*100/H38</f>
        <v>101.190476190476</v>
      </c>
      <c r="I41" s="49" t="n">
        <f aca="false">I39*100/I38</f>
        <v>101.587301587302</v>
      </c>
      <c r="J41" s="49" t="n">
        <f aca="false">J39*100/J38</f>
        <v>103.36040324839</v>
      </c>
      <c r="K41" s="49" t="n">
        <f aca="false">K39*100/K38</f>
        <v>103.797909407666</v>
      </c>
      <c r="L41" s="49" t="n">
        <f aca="false">L39*100/L38</f>
        <v>103.748910200523</v>
      </c>
      <c r="M41" s="50" t="n">
        <f aca="false">M39*100/M38</f>
        <v>105.211726384365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26" t="s">
        <v>62</v>
      </c>
      <c r="B43" s="27" t="s">
        <v>20</v>
      </c>
      <c r="C43" s="39" t="n">
        <v>5567</v>
      </c>
      <c r="D43" s="39" t="n">
        <v>105</v>
      </c>
      <c r="E43" s="39" t="n">
        <v>39</v>
      </c>
      <c r="F43" s="39" t="n">
        <v>194</v>
      </c>
      <c r="G43" s="39" t="n">
        <v>87</v>
      </c>
      <c r="H43" s="39" t="n">
        <v>116</v>
      </c>
      <c r="I43" s="39" t="n">
        <v>73</v>
      </c>
      <c r="J43" s="39" t="n">
        <v>4999</v>
      </c>
      <c r="K43" s="39" t="n">
        <v>4415</v>
      </c>
      <c r="L43" s="39" t="n">
        <v>678</v>
      </c>
      <c r="M43" s="40" t="n">
        <v>340</v>
      </c>
    </row>
    <row r="44" customFormat="false" ht="12.75" hidden="false" customHeight="false" outlineLevel="0" collapsed="false">
      <c r="A44" s="26"/>
      <c r="B44" s="27" t="s">
        <v>21</v>
      </c>
      <c r="C44" s="39" t="n">
        <v>5822</v>
      </c>
      <c r="D44" s="39" t="n">
        <v>98</v>
      </c>
      <c r="E44" s="39" t="n">
        <v>34</v>
      </c>
      <c r="F44" s="39" t="n">
        <v>182</v>
      </c>
      <c r="G44" s="39" t="n">
        <v>81</v>
      </c>
      <c r="H44" s="39" t="n">
        <v>118</v>
      </c>
      <c r="I44" s="39" t="n">
        <v>77</v>
      </c>
      <c r="J44" s="39" t="n">
        <v>5225</v>
      </c>
      <c r="K44" s="39" t="n">
        <v>4602</v>
      </c>
      <c r="L44" s="39" t="n">
        <v>739</v>
      </c>
      <c r="M44" s="40" t="n">
        <v>382</v>
      </c>
    </row>
    <row r="45" customFormat="false" ht="12.75" hidden="false" customHeight="false" outlineLevel="0" collapsed="false">
      <c r="A45" s="26"/>
      <c r="B45" s="27" t="s">
        <v>22</v>
      </c>
      <c r="C45" s="41" t="n">
        <f aca="false">C44-C43</f>
        <v>255</v>
      </c>
      <c r="D45" s="41" t="n">
        <f aca="false">D44-D43</f>
        <v>-7</v>
      </c>
      <c r="E45" s="41" t="n">
        <f aca="false">E44-E43</f>
        <v>-5</v>
      </c>
      <c r="F45" s="41" t="n">
        <f aca="false">F44-F43</f>
        <v>-12</v>
      </c>
      <c r="G45" s="41" t="n">
        <f aca="false">G44-G43</f>
        <v>-6</v>
      </c>
      <c r="H45" s="41" t="n">
        <f aca="false">H44-H43</f>
        <v>2</v>
      </c>
      <c r="I45" s="41" t="n">
        <f aca="false">I44-I43</f>
        <v>4</v>
      </c>
      <c r="J45" s="41" t="n">
        <f aca="false">J44-J43</f>
        <v>226</v>
      </c>
      <c r="K45" s="41" t="n">
        <f aca="false">K44-K43</f>
        <v>187</v>
      </c>
      <c r="L45" s="41" t="n">
        <f aca="false">L44-L43</f>
        <v>61</v>
      </c>
      <c r="M45" s="42" t="n">
        <f aca="false">M44-M43</f>
        <v>42</v>
      </c>
    </row>
    <row r="46" customFormat="false" ht="12.75" hidden="false" customHeight="false" outlineLevel="0" collapsed="false">
      <c r="A46" s="26"/>
      <c r="B46" s="27" t="s">
        <v>23</v>
      </c>
      <c r="C46" s="43" t="n">
        <f aca="false">C44*100/C43</f>
        <v>104.580564038082</v>
      </c>
      <c r="D46" s="43" t="n">
        <f aca="false">D44*100/D43</f>
        <v>93.3333333333333</v>
      </c>
      <c r="E46" s="43" t="n">
        <f aca="false">E44*100/E43</f>
        <v>87.1794871794872</v>
      </c>
      <c r="F46" s="43" t="n">
        <f aca="false">F44*100/F43</f>
        <v>93.8144329896907</v>
      </c>
      <c r="G46" s="43" t="n">
        <f aca="false">G44*100/G43</f>
        <v>93.1034482758621</v>
      </c>
      <c r="H46" s="43" t="n">
        <f aca="false">H44*100/H43</f>
        <v>101.724137931034</v>
      </c>
      <c r="I46" s="43" t="n">
        <f aca="false">I44*100/I43</f>
        <v>105.479452054795</v>
      </c>
      <c r="J46" s="43" t="n">
        <f aca="false">J44*100/J43</f>
        <v>104.520904180836</v>
      </c>
      <c r="K46" s="43" t="n">
        <f aca="false">K44*100/K43</f>
        <v>104.235560588901</v>
      </c>
      <c r="L46" s="43" t="n">
        <f aca="false">L44*100/L43</f>
        <v>108.997050147493</v>
      </c>
      <c r="M46" s="44" t="n">
        <f aca="false">M44*100/M43</f>
        <v>112.352941176471</v>
      </c>
    </row>
    <row r="47" customFormat="false" ht="12.75" hidden="false" customHeight="false" outlineLevel="0" collapsed="false">
      <c r="A47" s="21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63</v>
      </c>
      <c r="B48" s="46" t="s">
        <v>20</v>
      </c>
      <c r="C48" s="35" t="n">
        <v>3698</v>
      </c>
      <c r="D48" s="36" t="n">
        <v>62</v>
      </c>
      <c r="E48" s="36" t="n">
        <v>16</v>
      </c>
      <c r="F48" s="36" t="n">
        <v>146</v>
      </c>
      <c r="G48" s="36" t="n">
        <v>68</v>
      </c>
      <c r="H48" s="36" t="n">
        <v>68</v>
      </c>
      <c r="I48" s="36" t="n">
        <v>38</v>
      </c>
      <c r="J48" s="36" t="n">
        <v>3324</v>
      </c>
      <c r="K48" s="36" t="n">
        <v>2940</v>
      </c>
      <c r="L48" s="36" t="n">
        <v>449</v>
      </c>
      <c r="M48" s="37" t="n">
        <v>229</v>
      </c>
    </row>
    <row r="49" customFormat="false" ht="12.75" hidden="false" customHeight="false" outlineLevel="0" collapsed="false">
      <c r="A49" s="21" t="s">
        <v>64</v>
      </c>
      <c r="B49" s="46" t="s">
        <v>21</v>
      </c>
      <c r="C49" s="35" t="n">
        <v>3844</v>
      </c>
      <c r="D49" s="36" t="n">
        <v>58</v>
      </c>
      <c r="E49" s="36" t="n">
        <v>14</v>
      </c>
      <c r="F49" s="36" t="n">
        <v>133</v>
      </c>
      <c r="G49" s="36" t="n">
        <v>62</v>
      </c>
      <c r="H49" s="36" t="n">
        <v>65</v>
      </c>
      <c r="I49" s="36" t="n">
        <v>39</v>
      </c>
      <c r="J49" s="36" t="n">
        <v>3457</v>
      </c>
      <c r="K49" s="36" t="n">
        <v>3055</v>
      </c>
      <c r="L49" s="36" t="n">
        <v>480</v>
      </c>
      <c r="M49" s="37" t="n">
        <v>252</v>
      </c>
    </row>
    <row r="50" customFormat="false" ht="12.75" hidden="false" customHeight="false" outlineLevel="0" collapsed="false">
      <c r="A50" s="21"/>
      <c r="B50" s="46" t="s">
        <v>22</v>
      </c>
      <c r="C50" s="47" t="n">
        <f aca="false">C49-C48</f>
        <v>146</v>
      </c>
      <c r="D50" s="47" t="n">
        <f aca="false">D49-D48</f>
        <v>-4</v>
      </c>
      <c r="E50" s="47" t="n">
        <f aca="false">E49-E48</f>
        <v>-2</v>
      </c>
      <c r="F50" s="47" t="n">
        <f aca="false">F49-F48</f>
        <v>-13</v>
      </c>
      <c r="G50" s="47" t="n">
        <f aca="false">G49-G48</f>
        <v>-6</v>
      </c>
      <c r="H50" s="47" t="n">
        <f aca="false">H49-H48</f>
        <v>-3</v>
      </c>
      <c r="I50" s="47" t="n">
        <f aca="false">I49-I48</f>
        <v>1</v>
      </c>
      <c r="J50" s="47" t="n">
        <f aca="false">J49-J48</f>
        <v>133</v>
      </c>
      <c r="K50" s="47" t="n">
        <f aca="false">K49-K48</f>
        <v>115</v>
      </c>
      <c r="L50" s="47" t="n">
        <f aca="false">L49-L48</f>
        <v>31</v>
      </c>
      <c r="M50" s="48" t="n">
        <f aca="false">M49-M48</f>
        <v>23</v>
      </c>
    </row>
    <row r="51" customFormat="false" ht="12.75" hidden="false" customHeight="false" outlineLevel="0" collapsed="false">
      <c r="A51" s="21"/>
      <c r="B51" s="46" t="s">
        <v>23</v>
      </c>
      <c r="C51" s="49" t="n">
        <f aca="false">C49*100/C48</f>
        <v>103.948080043267</v>
      </c>
      <c r="D51" s="49" t="n">
        <f aca="false">D49*100/D48</f>
        <v>93.5483870967742</v>
      </c>
      <c r="E51" s="49" t="n">
        <f aca="false">E49*100/E48</f>
        <v>87.5</v>
      </c>
      <c r="F51" s="49" t="n">
        <f aca="false">F49*100/F48</f>
        <v>91.0958904109589</v>
      </c>
      <c r="G51" s="49" t="n">
        <f aca="false">G49*100/G48</f>
        <v>91.1764705882353</v>
      </c>
      <c r="H51" s="49" t="n">
        <f aca="false">H49*100/H48</f>
        <v>95.5882352941177</v>
      </c>
      <c r="I51" s="49" t="n">
        <f aca="false">I49*100/I48</f>
        <v>102.631578947368</v>
      </c>
      <c r="J51" s="49" t="n">
        <f aca="false">J49*100/J48</f>
        <v>104.001203369434</v>
      </c>
      <c r="K51" s="49" t="n">
        <f aca="false">K49*100/K48</f>
        <v>103.91156462585</v>
      </c>
      <c r="L51" s="49" t="n">
        <f aca="false">L49*100/L48</f>
        <v>106.904231625835</v>
      </c>
      <c r="M51" s="50" t="n">
        <f aca="false">M49*100/M48</f>
        <v>110.043668122271</v>
      </c>
    </row>
    <row r="52" customFormat="false" ht="12.75" hidden="false" customHeight="false" outlineLevel="0" collapsed="false">
      <c r="A52" s="21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21" t="s">
        <v>65</v>
      </c>
      <c r="B53" s="46" t="s">
        <v>20</v>
      </c>
      <c r="C53" s="35" t="n">
        <v>1869</v>
      </c>
      <c r="D53" s="36" t="n">
        <v>43</v>
      </c>
      <c r="E53" s="36" t="n">
        <v>23</v>
      </c>
      <c r="F53" s="36" t="n">
        <v>48</v>
      </c>
      <c r="G53" s="36" t="n">
        <v>19</v>
      </c>
      <c r="H53" s="36" t="n">
        <v>48</v>
      </c>
      <c r="I53" s="36" t="n">
        <v>35</v>
      </c>
      <c r="J53" s="36" t="n">
        <v>1675</v>
      </c>
      <c r="K53" s="36" t="n">
        <v>1475</v>
      </c>
      <c r="L53" s="36" t="n">
        <v>229</v>
      </c>
      <c r="M53" s="37" t="n">
        <v>111</v>
      </c>
    </row>
    <row r="54" customFormat="false" ht="12.75" hidden="false" customHeight="false" outlineLevel="0" collapsed="false">
      <c r="A54" s="21" t="s">
        <v>66</v>
      </c>
      <c r="B54" s="46" t="s">
        <v>21</v>
      </c>
      <c r="C54" s="35" t="n">
        <v>1978</v>
      </c>
      <c r="D54" s="36" t="n">
        <v>40</v>
      </c>
      <c r="E54" s="36" t="n">
        <v>20</v>
      </c>
      <c r="F54" s="36" t="n">
        <v>49</v>
      </c>
      <c r="G54" s="36" t="n">
        <v>19</v>
      </c>
      <c r="H54" s="36" t="n">
        <v>53</v>
      </c>
      <c r="I54" s="36" t="n">
        <v>38</v>
      </c>
      <c r="J54" s="36" t="n">
        <v>1768</v>
      </c>
      <c r="K54" s="36" t="n">
        <v>1547</v>
      </c>
      <c r="L54" s="36" t="n">
        <v>259</v>
      </c>
      <c r="M54" s="37" t="n">
        <v>130</v>
      </c>
    </row>
    <row r="55" customFormat="false" ht="12.75" hidden="false" customHeight="false" outlineLevel="0" collapsed="false">
      <c r="A55" s="2"/>
      <c r="B55" s="46" t="s">
        <v>22</v>
      </c>
      <c r="C55" s="47" t="n">
        <f aca="false">C54-C53</f>
        <v>109</v>
      </c>
      <c r="D55" s="47" t="n">
        <f aca="false">D54-D53</f>
        <v>-3</v>
      </c>
      <c r="E55" s="47" t="n">
        <f aca="false">E54-E53</f>
        <v>-3</v>
      </c>
      <c r="F55" s="47" t="n">
        <f aca="false">F54-F53</f>
        <v>1</v>
      </c>
      <c r="G55" s="47" t="n">
        <f aca="false">G54-G53</f>
        <v>0</v>
      </c>
      <c r="H55" s="47" t="n">
        <f aca="false">H54-H53</f>
        <v>5</v>
      </c>
      <c r="I55" s="47" t="n">
        <f aca="false">I54-I53</f>
        <v>3</v>
      </c>
      <c r="J55" s="47" t="n">
        <f aca="false">J54-J53</f>
        <v>93</v>
      </c>
      <c r="K55" s="47" t="n">
        <f aca="false">K54-K53</f>
        <v>72</v>
      </c>
      <c r="L55" s="47" t="n">
        <f aca="false">L54-L53</f>
        <v>30</v>
      </c>
      <c r="M55" s="48" t="n">
        <f aca="false">M54-M53</f>
        <v>19</v>
      </c>
    </row>
    <row r="56" customFormat="false" ht="12.75" hidden="false" customHeight="false" outlineLevel="0" collapsed="false">
      <c r="A56" s="2"/>
      <c r="B56" s="46" t="s">
        <v>23</v>
      </c>
      <c r="C56" s="49" t="n">
        <f aca="false">C54*100/C53</f>
        <v>105.831995719636</v>
      </c>
      <c r="D56" s="49" t="n">
        <f aca="false">D54*100/D53</f>
        <v>93.0232558139535</v>
      </c>
      <c r="E56" s="49" t="n">
        <f aca="false">E54*100/E53</f>
        <v>86.9565217391304</v>
      </c>
      <c r="F56" s="49" t="n">
        <f aca="false">F54*100/F53</f>
        <v>102.083333333333</v>
      </c>
      <c r="G56" s="49" t="n">
        <f aca="false">G54*100/G53</f>
        <v>100</v>
      </c>
      <c r="H56" s="49" t="n">
        <f aca="false">H54*100/H53</f>
        <v>110.416666666667</v>
      </c>
      <c r="I56" s="49" t="n">
        <f aca="false">I54*100/I53</f>
        <v>108.571428571429</v>
      </c>
      <c r="J56" s="49" t="n">
        <f aca="false">J54*100/J53</f>
        <v>105.55223880597</v>
      </c>
      <c r="K56" s="49" t="n">
        <f aca="false">K54*100/K53</f>
        <v>104.881355932203</v>
      </c>
      <c r="L56" s="49" t="n">
        <f aca="false">L54*100/L53</f>
        <v>113.100436681223</v>
      </c>
      <c r="M56" s="50" t="n">
        <f aca="false">M54*100/M53</f>
        <v>117.117117117117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770138888888889" header="0.472222222222222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4</oddHeader>
    <oddFooter>&amp;L&amp;8      1 -  patrz str.1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3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4</v>
      </c>
      <c r="L6" s="14" t="s">
        <v>11</v>
      </c>
      <c r="M6" s="16" t="s">
        <v>15</v>
      </c>
    </row>
    <row r="7" customFormat="false" ht="12.75" hidden="false" customHeight="false" outlineLevel="0" collapsed="false">
      <c r="A7" s="13" t="s">
        <v>16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7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8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52" t="s">
        <v>67</v>
      </c>
      <c r="B13" s="27" t="s">
        <v>20</v>
      </c>
      <c r="C13" s="39" t="n">
        <v>3534</v>
      </c>
      <c r="D13" s="39" t="n">
        <v>42</v>
      </c>
      <c r="E13" s="39" t="n">
        <v>8</v>
      </c>
      <c r="F13" s="39" t="n">
        <v>33</v>
      </c>
      <c r="G13" s="39" t="n">
        <v>12</v>
      </c>
      <c r="H13" s="39" t="n">
        <v>67</v>
      </c>
      <c r="I13" s="39" t="n">
        <v>52</v>
      </c>
      <c r="J13" s="39" t="n">
        <v>3308</v>
      </c>
      <c r="K13" s="39" t="n">
        <v>2945</v>
      </c>
      <c r="L13" s="39" t="n">
        <v>397</v>
      </c>
      <c r="M13" s="40" t="n">
        <v>149</v>
      </c>
    </row>
    <row r="14" customFormat="false" ht="12.75" hidden="false" customHeight="false" outlineLevel="0" collapsed="false">
      <c r="A14" s="52"/>
      <c r="B14" s="27" t="s">
        <v>21</v>
      </c>
      <c r="C14" s="39" t="n">
        <v>3698</v>
      </c>
      <c r="D14" s="39" t="n">
        <v>41</v>
      </c>
      <c r="E14" s="39" t="n">
        <v>10</v>
      </c>
      <c r="F14" s="39" t="n">
        <v>31</v>
      </c>
      <c r="G14" s="39" t="n">
        <v>10</v>
      </c>
      <c r="H14" s="39" t="n">
        <v>67</v>
      </c>
      <c r="I14" s="39" t="n">
        <v>53</v>
      </c>
      <c r="J14" s="39" t="n">
        <v>3465</v>
      </c>
      <c r="K14" s="39" t="n">
        <v>3082</v>
      </c>
      <c r="L14" s="39" t="n">
        <v>415</v>
      </c>
      <c r="M14" s="40" t="n">
        <v>154</v>
      </c>
    </row>
    <row r="15" customFormat="false" ht="12.75" hidden="false" customHeight="false" outlineLevel="0" collapsed="false">
      <c r="A15" s="52"/>
      <c r="B15" s="27" t="s">
        <v>22</v>
      </c>
      <c r="C15" s="41" t="n">
        <f aca="false">C14-C13</f>
        <v>164</v>
      </c>
      <c r="D15" s="41" t="n">
        <f aca="false">D14-D13</f>
        <v>-1</v>
      </c>
      <c r="E15" s="41" t="n">
        <f aca="false">E14-E13</f>
        <v>2</v>
      </c>
      <c r="F15" s="41" t="n">
        <f aca="false">F14-F13</f>
        <v>-2</v>
      </c>
      <c r="G15" s="41" t="n">
        <f aca="false">G14-G13</f>
        <v>-2</v>
      </c>
      <c r="H15" s="41" t="n">
        <f aca="false">H14-H13</f>
        <v>0</v>
      </c>
      <c r="I15" s="41" t="n">
        <f aca="false">I14-I13</f>
        <v>1</v>
      </c>
      <c r="J15" s="41" t="n">
        <f aca="false">J14-J13</f>
        <v>157</v>
      </c>
      <c r="K15" s="41" t="n">
        <f aca="false">K14-K13</f>
        <v>137</v>
      </c>
      <c r="L15" s="41" t="n">
        <f aca="false">L14-L13</f>
        <v>18</v>
      </c>
      <c r="M15" s="42" t="n">
        <f aca="false">M14-M13</f>
        <v>5</v>
      </c>
    </row>
    <row r="16" customFormat="false" ht="12.75" hidden="false" customHeight="false" outlineLevel="0" collapsed="false">
      <c r="A16" s="52"/>
      <c r="B16" s="27" t="s">
        <v>23</v>
      </c>
      <c r="C16" s="43" t="n">
        <f aca="false">C14*100/C13</f>
        <v>104.640633842671</v>
      </c>
      <c r="D16" s="43" t="n">
        <f aca="false">D14*100/D13</f>
        <v>97.6190476190476</v>
      </c>
      <c r="E16" s="43" t="n">
        <f aca="false">E14*100/E13</f>
        <v>125</v>
      </c>
      <c r="F16" s="43" t="n">
        <f aca="false">F14*100/F13</f>
        <v>93.9393939393939</v>
      </c>
      <c r="G16" s="43" t="n">
        <f aca="false">G14*100/G13</f>
        <v>83.3333333333333</v>
      </c>
      <c r="H16" s="43" t="n">
        <f aca="false">H14*100/H13</f>
        <v>100</v>
      </c>
      <c r="I16" s="43" t="n">
        <f aca="false">I14*100/I13</f>
        <v>101.923076923077</v>
      </c>
      <c r="J16" s="43" t="n">
        <f aca="false">J14*100/J13</f>
        <v>104.746070133011</v>
      </c>
      <c r="K16" s="43" t="n">
        <f aca="false">K14*100/K13</f>
        <v>104.6519524618</v>
      </c>
      <c r="L16" s="43" t="n">
        <f aca="false">L14*100/L13</f>
        <v>104.534005037783</v>
      </c>
      <c r="M16" s="44" t="n">
        <f aca="false">M14*100/M13</f>
        <v>103.355704697987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18" t="s">
        <v>68</v>
      </c>
      <c r="B18" s="46" t="s">
        <v>20</v>
      </c>
      <c r="C18" s="35" t="n">
        <v>3039</v>
      </c>
      <c r="D18" s="36" t="n">
        <v>36</v>
      </c>
      <c r="E18" s="36" t="n">
        <v>7</v>
      </c>
      <c r="F18" s="36" t="n">
        <v>26</v>
      </c>
      <c r="G18" s="36" t="n">
        <v>9</v>
      </c>
      <c r="H18" s="36" t="n">
        <v>50</v>
      </c>
      <c r="I18" s="36" t="n">
        <v>37</v>
      </c>
      <c r="J18" s="36" t="n">
        <v>2845</v>
      </c>
      <c r="K18" s="36" t="n">
        <v>2521</v>
      </c>
      <c r="L18" s="36" t="n">
        <v>359</v>
      </c>
      <c r="M18" s="37" t="n">
        <v>136</v>
      </c>
    </row>
    <row r="19" customFormat="false" ht="12.75" hidden="false" customHeight="false" outlineLevel="0" collapsed="false">
      <c r="A19" s="18" t="s">
        <v>69</v>
      </c>
      <c r="B19" s="46" t="s">
        <v>21</v>
      </c>
      <c r="C19" s="35" t="n">
        <v>3180</v>
      </c>
      <c r="D19" s="36" t="n">
        <v>35</v>
      </c>
      <c r="E19" s="36" t="n">
        <v>9</v>
      </c>
      <c r="F19" s="36" t="n">
        <v>23</v>
      </c>
      <c r="G19" s="36" t="n">
        <v>7</v>
      </c>
      <c r="H19" s="36" t="n">
        <v>49</v>
      </c>
      <c r="I19" s="36" t="n">
        <v>38</v>
      </c>
      <c r="J19" s="36" t="n">
        <v>2978</v>
      </c>
      <c r="K19" s="36" t="n">
        <v>2636</v>
      </c>
      <c r="L19" s="36" t="n">
        <v>378</v>
      </c>
      <c r="M19" s="37" t="n">
        <v>143</v>
      </c>
    </row>
    <row r="20" customFormat="false" ht="12.75" hidden="false" customHeight="false" outlineLevel="0" collapsed="false">
      <c r="A20" s="18"/>
      <c r="B20" s="46" t="s">
        <v>22</v>
      </c>
      <c r="C20" s="47" t="n">
        <f aca="false">C19-C18</f>
        <v>141</v>
      </c>
      <c r="D20" s="47" t="n">
        <f aca="false">D19-D18</f>
        <v>-1</v>
      </c>
      <c r="E20" s="47" t="n">
        <f aca="false">E19-E18</f>
        <v>2</v>
      </c>
      <c r="F20" s="47" t="n">
        <f aca="false">F19-F18</f>
        <v>-3</v>
      </c>
      <c r="G20" s="47" t="n">
        <f aca="false">G19-G18</f>
        <v>-2</v>
      </c>
      <c r="H20" s="47" t="n">
        <f aca="false">H19-H18</f>
        <v>-1</v>
      </c>
      <c r="I20" s="47" t="n">
        <f aca="false">I19-I18</f>
        <v>1</v>
      </c>
      <c r="J20" s="47" t="n">
        <f aca="false">J19-J18</f>
        <v>133</v>
      </c>
      <c r="K20" s="47" t="n">
        <f aca="false">K19-K18</f>
        <v>115</v>
      </c>
      <c r="L20" s="47" t="n">
        <f aca="false">L19-L18</f>
        <v>19</v>
      </c>
      <c r="M20" s="48" t="n">
        <f aca="false">M19-M18</f>
        <v>7</v>
      </c>
    </row>
    <row r="21" customFormat="false" ht="12.75" hidden="false" customHeight="false" outlineLevel="0" collapsed="false">
      <c r="A21" s="18"/>
      <c r="B21" s="46" t="s">
        <v>23</v>
      </c>
      <c r="C21" s="49" t="n">
        <f aca="false">C19*100/C18</f>
        <v>104.639684106614</v>
      </c>
      <c r="D21" s="49" t="n">
        <f aca="false">D19*100/D18</f>
        <v>97.2222222222222</v>
      </c>
      <c r="E21" s="49" t="n">
        <f aca="false">E19*100/E18</f>
        <v>128.571428571429</v>
      </c>
      <c r="F21" s="49" t="n">
        <f aca="false">F19*100/F18</f>
        <v>88.4615384615385</v>
      </c>
      <c r="G21" s="49" t="n">
        <f aca="false">G19*100/G18</f>
        <v>77.7777777777778</v>
      </c>
      <c r="H21" s="49" t="n">
        <f aca="false">H19*100/H18</f>
        <v>98</v>
      </c>
      <c r="I21" s="49" t="n">
        <f aca="false">I19*100/I18</f>
        <v>102.702702702703</v>
      </c>
      <c r="J21" s="49" t="n">
        <f aca="false">J19*100/J18</f>
        <v>104.674868189807</v>
      </c>
      <c r="K21" s="49" t="n">
        <f aca="false">K19*100/K18</f>
        <v>104.561681872273</v>
      </c>
      <c r="L21" s="49" t="n">
        <f aca="false">L19*100/L18</f>
        <v>105.292479108635</v>
      </c>
      <c r="M21" s="50" t="n">
        <f aca="false">M19*100/M18</f>
        <v>105.147058823529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18" t="s">
        <v>70</v>
      </c>
      <c r="B23" s="46" t="s">
        <v>20</v>
      </c>
      <c r="C23" s="35" t="n">
        <v>495</v>
      </c>
      <c r="D23" s="36" t="n">
        <v>6</v>
      </c>
      <c r="E23" s="36" t="n">
        <v>1</v>
      </c>
      <c r="F23" s="36" t="n">
        <v>7</v>
      </c>
      <c r="G23" s="36" t="n">
        <v>3</v>
      </c>
      <c r="H23" s="36" t="n">
        <v>17</v>
      </c>
      <c r="I23" s="36" t="n">
        <v>15</v>
      </c>
      <c r="J23" s="36" t="n">
        <v>463</v>
      </c>
      <c r="K23" s="36" t="n">
        <v>424</v>
      </c>
      <c r="L23" s="36" t="n">
        <v>38</v>
      </c>
      <c r="M23" s="37" t="n">
        <v>13</v>
      </c>
    </row>
    <row r="24" customFormat="false" ht="12.75" hidden="false" customHeight="false" outlineLevel="0" collapsed="false">
      <c r="A24" s="18"/>
      <c r="B24" s="46" t="s">
        <v>21</v>
      </c>
      <c r="C24" s="35" t="n">
        <v>518</v>
      </c>
      <c r="D24" s="36" t="n">
        <v>6</v>
      </c>
      <c r="E24" s="36" t="n">
        <v>1</v>
      </c>
      <c r="F24" s="36" t="n">
        <v>8</v>
      </c>
      <c r="G24" s="36" t="n">
        <v>3</v>
      </c>
      <c r="H24" s="36" t="n">
        <v>18</v>
      </c>
      <c r="I24" s="36" t="n">
        <v>15</v>
      </c>
      <c r="J24" s="36" t="n">
        <v>487</v>
      </c>
      <c r="K24" s="36" t="n">
        <v>446</v>
      </c>
      <c r="L24" s="36" t="n">
        <v>37</v>
      </c>
      <c r="M24" s="37" t="n">
        <v>11</v>
      </c>
    </row>
    <row r="25" customFormat="false" ht="12.75" hidden="false" customHeight="false" outlineLevel="0" collapsed="false">
      <c r="A25" s="18"/>
      <c r="B25" s="46" t="s">
        <v>22</v>
      </c>
      <c r="C25" s="47" t="n">
        <f aca="false">C24-C23</f>
        <v>23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1</v>
      </c>
      <c r="G25" s="47" t="n">
        <f aca="false">G24-G23</f>
        <v>0</v>
      </c>
      <c r="H25" s="47" t="n">
        <f aca="false">H24-H23</f>
        <v>1</v>
      </c>
      <c r="I25" s="47" t="n">
        <f aca="false">I24-I23</f>
        <v>0</v>
      </c>
      <c r="J25" s="47" t="n">
        <f aca="false">J24-J23</f>
        <v>24</v>
      </c>
      <c r="K25" s="47" t="n">
        <f aca="false">K24-K23</f>
        <v>22</v>
      </c>
      <c r="L25" s="47" t="n">
        <f aca="false">L24-L23</f>
        <v>-1</v>
      </c>
      <c r="M25" s="48" t="n">
        <f aca="false">M24-M23</f>
        <v>-2</v>
      </c>
    </row>
    <row r="26" customFormat="false" ht="12.75" hidden="false" customHeight="false" outlineLevel="0" collapsed="false">
      <c r="A26" s="18"/>
      <c r="B26" s="46" t="s">
        <v>23</v>
      </c>
      <c r="C26" s="49" t="n">
        <f aca="false">C24*100/C23</f>
        <v>104.646464646465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114.285714285714</v>
      </c>
      <c r="G26" s="49" t="n">
        <f aca="false">G24*100/G23</f>
        <v>100</v>
      </c>
      <c r="H26" s="49" t="n">
        <f aca="false">H24*100/H23</f>
        <v>105.882352941176</v>
      </c>
      <c r="I26" s="49" t="n">
        <f aca="false">I24*100/I23</f>
        <v>100</v>
      </c>
      <c r="J26" s="49" t="n">
        <f aca="false">J24*100/J23</f>
        <v>105.183585313175</v>
      </c>
      <c r="K26" s="49" t="n">
        <f aca="false">K24*100/K23</f>
        <v>105.188679245283</v>
      </c>
      <c r="L26" s="49" t="n">
        <f aca="false">L24*100/L23</f>
        <v>97.3684210526316</v>
      </c>
      <c r="M26" s="50" t="n">
        <f aca="false">M24*100/M23</f>
        <v>84.6153846153846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31</v>
      </c>
      <c r="B28" s="27" t="s">
        <v>20</v>
      </c>
      <c r="C28" s="39" t="n">
        <v>17052</v>
      </c>
      <c r="D28" s="39" t="n">
        <v>112</v>
      </c>
      <c r="E28" s="39" t="n">
        <v>33</v>
      </c>
      <c r="F28" s="39" t="n">
        <v>381</v>
      </c>
      <c r="G28" s="39" t="n">
        <v>52</v>
      </c>
      <c r="H28" s="39" t="n">
        <v>192</v>
      </c>
      <c r="I28" s="39" t="n">
        <v>107</v>
      </c>
      <c r="J28" s="39" t="n">
        <v>15124</v>
      </c>
      <c r="K28" s="39" t="n">
        <v>12813</v>
      </c>
      <c r="L28" s="39" t="n">
        <v>3335</v>
      </c>
      <c r="M28" s="40" t="n">
        <v>1684</v>
      </c>
    </row>
    <row r="29" customFormat="false" ht="12.75" hidden="false" customHeight="false" outlineLevel="0" collapsed="false">
      <c r="A29" s="52"/>
      <c r="B29" s="27" t="s">
        <v>21</v>
      </c>
      <c r="C29" s="39" t="n">
        <v>17724</v>
      </c>
      <c r="D29" s="39" t="n">
        <v>112</v>
      </c>
      <c r="E29" s="39" t="n">
        <v>30</v>
      </c>
      <c r="F29" s="39" t="n">
        <v>374</v>
      </c>
      <c r="G29" s="39" t="n">
        <v>51</v>
      </c>
      <c r="H29" s="39" t="n">
        <v>190</v>
      </c>
      <c r="I29" s="39" t="n">
        <v>108</v>
      </c>
      <c r="J29" s="39" t="n">
        <v>15698</v>
      </c>
      <c r="K29" s="39" t="n">
        <v>13276</v>
      </c>
      <c r="L29" s="39" t="n">
        <v>3492</v>
      </c>
      <c r="M29" s="40" t="n">
        <v>1794</v>
      </c>
    </row>
    <row r="30" customFormat="false" ht="12.75" hidden="false" customHeight="false" outlineLevel="0" collapsed="false">
      <c r="A30" s="52"/>
      <c r="B30" s="27" t="s">
        <v>22</v>
      </c>
      <c r="C30" s="41" t="n">
        <f aca="false">C29-C28</f>
        <v>672</v>
      </c>
      <c r="D30" s="41" t="n">
        <f aca="false">D29-D28</f>
        <v>0</v>
      </c>
      <c r="E30" s="41" t="n">
        <f aca="false">E29-E28</f>
        <v>-3</v>
      </c>
      <c r="F30" s="41" t="n">
        <f aca="false">F29-F28</f>
        <v>-7</v>
      </c>
      <c r="G30" s="41" t="n">
        <f aca="false">G29-G28</f>
        <v>-1</v>
      </c>
      <c r="H30" s="41" t="n">
        <f aca="false">H29-H28</f>
        <v>-2</v>
      </c>
      <c r="I30" s="41" t="n">
        <f aca="false">I29-I28</f>
        <v>1</v>
      </c>
      <c r="J30" s="41" t="n">
        <f aca="false">J29-J28</f>
        <v>574</v>
      </c>
      <c r="K30" s="41" t="n">
        <f aca="false">K29-K28</f>
        <v>463</v>
      </c>
      <c r="L30" s="41" t="n">
        <f aca="false">L29-L28</f>
        <v>157</v>
      </c>
      <c r="M30" s="42" t="n">
        <f aca="false">M29-M28</f>
        <v>110</v>
      </c>
    </row>
    <row r="31" customFormat="false" ht="12.75" hidden="false" customHeight="false" outlineLevel="0" collapsed="false">
      <c r="A31" s="52"/>
      <c r="B31" s="27" t="s">
        <v>23</v>
      </c>
      <c r="C31" s="43" t="n">
        <f aca="false">C29*100/C28</f>
        <v>103.940886699507</v>
      </c>
      <c r="D31" s="43" t="n">
        <f aca="false">D29*100/D28</f>
        <v>100</v>
      </c>
      <c r="E31" s="43" t="n">
        <f aca="false">E29*100/E28</f>
        <v>90.9090909090909</v>
      </c>
      <c r="F31" s="43" t="n">
        <f aca="false">F29*100/F28</f>
        <v>98.1627296587927</v>
      </c>
      <c r="G31" s="43" t="n">
        <f aca="false">G29*100/G28</f>
        <v>98.0769230769231</v>
      </c>
      <c r="H31" s="43" t="n">
        <f aca="false">H29*100/H28</f>
        <v>98.9583333333333</v>
      </c>
      <c r="I31" s="43" t="n">
        <f aca="false">I29*100/I28</f>
        <v>100.934579439252</v>
      </c>
      <c r="J31" s="43" t="n">
        <f aca="false">J29*100/J28</f>
        <v>103.795292250727</v>
      </c>
      <c r="K31" s="43" t="n">
        <f aca="false">K29*100/K28</f>
        <v>103.613517521267</v>
      </c>
      <c r="L31" s="43" t="n">
        <f aca="false">L29*100/L28</f>
        <v>104.707646176912</v>
      </c>
      <c r="M31" s="44" t="n">
        <f aca="false">M29*100/M28</f>
        <v>106.532066508314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71</v>
      </c>
      <c r="B33" s="46" t="s">
        <v>20</v>
      </c>
      <c r="C33" s="35" t="n">
        <v>1826</v>
      </c>
      <c r="D33" s="36" t="n">
        <v>28</v>
      </c>
      <c r="E33" s="36" t="n">
        <v>3</v>
      </c>
      <c r="F33" s="36" t="n">
        <v>51</v>
      </c>
      <c r="G33" s="36" t="n">
        <v>10</v>
      </c>
      <c r="H33" s="36" t="n">
        <v>55</v>
      </c>
      <c r="I33" s="36" t="n">
        <v>35</v>
      </c>
      <c r="J33" s="36" t="n">
        <v>1551</v>
      </c>
      <c r="K33" s="36" t="n">
        <v>1239</v>
      </c>
      <c r="L33" s="36" t="n">
        <v>459</v>
      </c>
      <c r="M33" s="37" t="n">
        <v>214</v>
      </c>
    </row>
    <row r="34" customFormat="false" ht="12.75" hidden="false" customHeight="false" outlineLevel="0" collapsed="false">
      <c r="A34" s="30"/>
      <c r="B34" s="46" t="s">
        <v>21</v>
      </c>
      <c r="C34" s="35" t="n">
        <v>1911</v>
      </c>
      <c r="D34" s="36" t="n">
        <v>25</v>
      </c>
      <c r="E34" s="36" t="n">
        <v>2</v>
      </c>
      <c r="F34" s="36" t="n">
        <v>50</v>
      </c>
      <c r="G34" s="36" t="n">
        <v>12</v>
      </c>
      <c r="H34" s="36" t="n">
        <v>53</v>
      </c>
      <c r="I34" s="36" t="n">
        <v>33</v>
      </c>
      <c r="J34" s="36" t="n">
        <v>1625</v>
      </c>
      <c r="K34" s="36" t="n">
        <v>1300</v>
      </c>
      <c r="L34" s="36" t="n">
        <v>484</v>
      </c>
      <c r="M34" s="37" t="n">
        <v>229</v>
      </c>
    </row>
    <row r="35" customFormat="false" ht="12.75" hidden="false" customHeight="false" outlineLevel="0" collapsed="false">
      <c r="A35" s="30"/>
      <c r="B35" s="46" t="s">
        <v>22</v>
      </c>
      <c r="C35" s="47" t="n">
        <f aca="false">C34-C33</f>
        <v>85</v>
      </c>
      <c r="D35" s="47" t="n">
        <f aca="false">D34-D33</f>
        <v>-3</v>
      </c>
      <c r="E35" s="47" t="n">
        <f aca="false">E34-E33</f>
        <v>-1</v>
      </c>
      <c r="F35" s="47" t="n">
        <f aca="false">F34-F33</f>
        <v>-1</v>
      </c>
      <c r="G35" s="47" t="n">
        <f aca="false">G34-G33</f>
        <v>2</v>
      </c>
      <c r="H35" s="47" t="n">
        <f aca="false">H34-H33</f>
        <v>-2</v>
      </c>
      <c r="I35" s="47" t="n">
        <f aca="false">I34-I33</f>
        <v>-2</v>
      </c>
      <c r="J35" s="47" t="n">
        <f aca="false">J34-J33</f>
        <v>74</v>
      </c>
      <c r="K35" s="47" t="n">
        <f aca="false">K34-K33</f>
        <v>61</v>
      </c>
      <c r="L35" s="47" t="n">
        <f aca="false">L34-L33</f>
        <v>25</v>
      </c>
      <c r="M35" s="48" t="n">
        <f aca="false">M34-M33</f>
        <v>15</v>
      </c>
    </row>
    <row r="36" customFormat="false" ht="12.75" hidden="false" customHeight="false" outlineLevel="0" collapsed="false">
      <c r="A36" s="30"/>
      <c r="B36" s="46" t="s">
        <v>23</v>
      </c>
      <c r="C36" s="49" t="n">
        <f aca="false">C34*100/C33</f>
        <v>104.654983570646</v>
      </c>
      <c r="D36" s="49" t="n">
        <f aca="false">D34*100/D33</f>
        <v>89.2857142857143</v>
      </c>
      <c r="E36" s="49" t="n">
        <f aca="false">E34*100/E33</f>
        <v>66.6666666666667</v>
      </c>
      <c r="F36" s="49" t="n">
        <f aca="false">F34*100/F33</f>
        <v>98.0392156862745</v>
      </c>
      <c r="G36" s="49" t="n">
        <f aca="false">G34*100/G33</f>
        <v>120</v>
      </c>
      <c r="H36" s="49" t="n">
        <f aca="false">H34*100/H33</f>
        <v>96.3636363636364</v>
      </c>
      <c r="I36" s="49" t="n">
        <f aca="false">I34*100/I33</f>
        <v>94.2857142857143</v>
      </c>
      <c r="J36" s="49" t="n">
        <f aca="false">J34*100/J33</f>
        <v>104.771115409413</v>
      </c>
      <c r="K36" s="49" t="n">
        <f aca="false">K34*100/K33</f>
        <v>104.923325262308</v>
      </c>
      <c r="L36" s="49" t="n">
        <f aca="false">L34*100/L33</f>
        <v>105.446623093682</v>
      </c>
      <c r="M36" s="50" t="n">
        <f aca="false">M34*100/M33</f>
        <v>107.009345794393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72</v>
      </c>
      <c r="B38" s="46" t="s">
        <v>20</v>
      </c>
      <c r="C38" s="35" t="n">
        <v>3754</v>
      </c>
      <c r="D38" s="36" t="n">
        <v>24</v>
      </c>
      <c r="E38" s="36" t="n">
        <v>9</v>
      </c>
      <c r="F38" s="36" t="n">
        <v>57</v>
      </c>
      <c r="G38" s="36" t="n">
        <v>9</v>
      </c>
      <c r="H38" s="36" t="n">
        <v>91</v>
      </c>
      <c r="I38" s="36" t="n">
        <v>53</v>
      </c>
      <c r="J38" s="36" t="n">
        <v>3330</v>
      </c>
      <c r="K38" s="36" t="n">
        <v>2810</v>
      </c>
      <c r="L38" s="36" t="n">
        <v>733</v>
      </c>
      <c r="M38" s="37" t="n">
        <v>341</v>
      </c>
    </row>
    <row r="39" customFormat="false" ht="12.75" hidden="false" customHeight="false" outlineLevel="0" collapsed="false">
      <c r="A39" s="30"/>
      <c r="B39" s="46" t="s">
        <v>21</v>
      </c>
      <c r="C39" s="35" t="n">
        <v>3947</v>
      </c>
      <c r="D39" s="36" t="n">
        <v>23</v>
      </c>
      <c r="E39" s="36" t="n">
        <v>8</v>
      </c>
      <c r="F39" s="36" t="n">
        <v>56</v>
      </c>
      <c r="G39" s="36" t="n">
        <v>7</v>
      </c>
      <c r="H39" s="36" t="n">
        <v>90</v>
      </c>
      <c r="I39" s="36" t="n">
        <v>56</v>
      </c>
      <c r="J39" s="36" t="n">
        <v>3482</v>
      </c>
      <c r="K39" s="36" t="n">
        <v>2936</v>
      </c>
      <c r="L39" s="36" t="n">
        <v>794</v>
      </c>
      <c r="M39" s="37" t="n">
        <v>382</v>
      </c>
    </row>
    <row r="40" customFormat="false" ht="12.75" hidden="false" customHeight="false" outlineLevel="0" collapsed="false">
      <c r="A40" s="30"/>
      <c r="B40" s="46" t="s">
        <v>22</v>
      </c>
      <c r="C40" s="47" t="n">
        <f aca="false">C39-C38</f>
        <v>193</v>
      </c>
      <c r="D40" s="47" t="n">
        <f aca="false">D39-D38</f>
        <v>-1</v>
      </c>
      <c r="E40" s="47" t="n">
        <f aca="false">E39-E38</f>
        <v>-1</v>
      </c>
      <c r="F40" s="47" t="n">
        <f aca="false">F39-F38</f>
        <v>-1</v>
      </c>
      <c r="G40" s="47" t="n">
        <f aca="false">G39-G38</f>
        <v>-2</v>
      </c>
      <c r="H40" s="47" t="n">
        <f aca="false">H39-H38</f>
        <v>-1</v>
      </c>
      <c r="I40" s="47" t="n">
        <f aca="false">I39-I38</f>
        <v>3</v>
      </c>
      <c r="J40" s="47" t="n">
        <f aca="false">J39-J38</f>
        <v>152</v>
      </c>
      <c r="K40" s="47" t="n">
        <f aca="false">K39-K38</f>
        <v>126</v>
      </c>
      <c r="L40" s="47" t="n">
        <f aca="false">L39-L38</f>
        <v>61</v>
      </c>
      <c r="M40" s="48" t="n">
        <f aca="false">M39-M38</f>
        <v>41</v>
      </c>
    </row>
    <row r="41" customFormat="false" ht="12.75" hidden="false" customHeight="false" outlineLevel="0" collapsed="false">
      <c r="A41" s="30"/>
      <c r="B41" s="46" t="s">
        <v>23</v>
      </c>
      <c r="C41" s="49" t="n">
        <f aca="false">C39*100/C38</f>
        <v>105.141182738412</v>
      </c>
      <c r="D41" s="49" t="n">
        <f aca="false">D39*100/D38</f>
        <v>95.8333333333333</v>
      </c>
      <c r="E41" s="49" t="n">
        <f aca="false">E39*100/E38</f>
        <v>88.8888888888889</v>
      </c>
      <c r="F41" s="49" t="n">
        <f aca="false">F39*100/F38</f>
        <v>98.2456140350877</v>
      </c>
      <c r="G41" s="49" t="n">
        <f aca="false">G39*100/G38</f>
        <v>77.7777777777778</v>
      </c>
      <c r="H41" s="49" t="n">
        <f aca="false">H39*100/H38</f>
        <v>98.9010989010989</v>
      </c>
      <c r="I41" s="49" t="n">
        <f aca="false">I39*100/I38</f>
        <v>105.660377358491</v>
      </c>
      <c r="J41" s="49" t="n">
        <f aca="false">J39*100/J38</f>
        <v>104.564564564565</v>
      </c>
      <c r="K41" s="49" t="n">
        <f aca="false">K39*100/K38</f>
        <v>104.483985765125</v>
      </c>
      <c r="L41" s="49" t="n">
        <f aca="false">L39*100/L38</f>
        <v>108.321964529332</v>
      </c>
      <c r="M41" s="50" t="n">
        <f aca="false">M39*100/M38</f>
        <v>112.023460410557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73</v>
      </c>
      <c r="B43" s="46" t="s">
        <v>20</v>
      </c>
      <c r="C43" s="35" t="n">
        <v>11472</v>
      </c>
      <c r="D43" s="36" t="n">
        <v>60</v>
      </c>
      <c r="E43" s="36" t="n">
        <v>21</v>
      </c>
      <c r="F43" s="36" t="n">
        <v>273</v>
      </c>
      <c r="G43" s="36" t="n">
        <v>33</v>
      </c>
      <c r="H43" s="36" t="n">
        <v>46</v>
      </c>
      <c r="I43" s="36" t="n">
        <v>19</v>
      </c>
      <c r="J43" s="36" t="n">
        <v>10243</v>
      </c>
      <c r="K43" s="36" t="n">
        <v>8764</v>
      </c>
      <c r="L43" s="36" t="n">
        <v>2143</v>
      </c>
      <c r="M43" s="37" t="n">
        <v>1129</v>
      </c>
    </row>
    <row r="44" customFormat="false" ht="12.75" hidden="false" customHeight="false" outlineLevel="0" collapsed="false">
      <c r="A44" s="30" t="s">
        <v>74</v>
      </c>
      <c r="B44" s="46" t="s">
        <v>21</v>
      </c>
      <c r="C44" s="35" t="n">
        <v>11866</v>
      </c>
      <c r="D44" s="36" t="n">
        <v>64</v>
      </c>
      <c r="E44" s="36" t="n">
        <v>20</v>
      </c>
      <c r="F44" s="36" t="n">
        <v>268</v>
      </c>
      <c r="G44" s="36" t="n">
        <v>32</v>
      </c>
      <c r="H44" s="36" t="n">
        <v>47</v>
      </c>
      <c r="I44" s="36" t="n">
        <v>19</v>
      </c>
      <c r="J44" s="36" t="n">
        <v>10591</v>
      </c>
      <c r="K44" s="36" t="n">
        <v>9040</v>
      </c>
      <c r="L44" s="36" t="n">
        <v>2214</v>
      </c>
      <c r="M44" s="37" t="n">
        <v>1183</v>
      </c>
    </row>
    <row r="45" customFormat="false" ht="12.75" hidden="false" customHeight="false" outlineLevel="0" collapsed="false">
      <c r="A45" s="30"/>
      <c r="B45" s="46" t="s">
        <v>22</v>
      </c>
      <c r="C45" s="47" t="n">
        <f aca="false">C44-C43</f>
        <v>394</v>
      </c>
      <c r="D45" s="47" t="n">
        <f aca="false">D44-D43</f>
        <v>4</v>
      </c>
      <c r="E45" s="47" t="n">
        <f aca="false">E44-E43</f>
        <v>-1</v>
      </c>
      <c r="F45" s="47" t="n">
        <f aca="false">F44-F43</f>
        <v>-5</v>
      </c>
      <c r="G45" s="47" t="n">
        <f aca="false">G44-G43</f>
        <v>-1</v>
      </c>
      <c r="H45" s="47" t="n">
        <f aca="false">H44-H43</f>
        <v>1</v>
      </c>
      <c r="I45" s="47" t="n">
        <f aca="false">I44-I43</f>
        <v>0</v>
      </c>
      <c r="J45" s="47" t="n">
        <f aca="false">J44-J43</f>
        <v>348</v>
      </c>
      <c r="K45" s="47" t="n">
        <f aca="false">K44-K43</f>
        <v>276</v>
      </c>
      <c r="L45" s="47" t="n">
        <f aca="false">L44-L43</f>
        <v>71</v>
      </c>
      <c r="M45" s="48" t="n">
        <f aca="false">M44-M43</f>
        <v>54</v>
      </c>
    </row>
    <row r="46" customFormat="false" ht="12.75" hidden="false" customHeight="false" outlineLevel="0" collapsed="false">
      <c r="A46" s="30"/>
      <c r="B46" s="46" t="s">
        <v>23</v>
      </c>
      <c r="C46" s="49" t="n">
        <f aca="false">C44*100/C43</f>
        <v>103.434449093445</v>
      </c>
      <c r="D46" s="49" t="n">
        <f aca="false">D44*100/D43</f>
        <v>106.666666666667</v>
      </c>
      <c r="E46" s="49" t="n">
        <f aca="false">E44*100/E43</f>
        <v>95.2380952380952</v>
      </c>
      <c r="F46" s="49" t="n">
        <f aca="false">F44*100/F43</f>
        <v>98.1684981684982</v>
      </c>
      <c r="G46" s="49" t="n">
        <f aca="false">G44*100/G43</f>
        <v>96.969696969697</v>
      </c>
      <c r="H46" s="49" t="n">
        <f aca="false">H44*100/H43</f>
        <v>102.173913043478</v>
      </c>
      <c r="I46" s="49" t="n">
        <f aca="false">I44*100/I43</f>
        <v>100</v>
      </c>
      <c r="J46" s="49" t="n">
        <f aca="false">J44*100/J43</f>
        <v>103.397442155618</v>
      </c>
      <c r="K46" s="49" t="n">
        <f aca="false">K44*100/K43</f>
        <v>103.149246919215</v>
      </c>
      <c r="L46" s="49" t="n">
        <f aca="false">L44*100/L43</f>
        <v>103.313112459169</v>
      </c>
      <c r="M46" s="50" t="n">
        <f aca="false">M44*100/M43</f>
        <v>104.782993799823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6" t="s">
        <v>75</v>
      </c>
      <c r="B48" s="27" t="s">
        <v>20</v>
      </c>
      <c r="C48" s="39" t="n">
        <v>24607</v>
      </c>
      <c r="D48" s="39" t="n">
        <v>284</v>
      </c>
      <c r="E48" s="39" t="n">
        <v>100</v>
      </c>
      <c r="F48" s="39" t="n">
        <v>773</v>
      </c>
      <c r="G48" s="39" t="n">
        <v>251</v>
      </c>
      <c r="H48" s="39" t="n">
        <v>266</v>
      </c>
      <c r="I48" s="39" t="n">
        <v>136</v>
      </c>
      <c r="J48" s="39" t="n">
        <v>21904</v>
      </c>
      <c r="K48" s="39" t="n">
        <v>18634</v>
      </c>
      <c r="L48" s="39" t="n">
        <v>4282</v>
      </c>
      <c r="M48" s="40" t="n">
        <v>2139</v>
      </c>
    </row>
    <row r="49" customFormat="false" ht="12.75" hidden="false" customHeight="false" outlineLevel="0" collapsed="false">
      <c r="A49" s="26"/>
      <c r="B49" s="27" t="s">
        <v>21</v>
      </c>
      <c r="C49" s="39" t="n">
        <v>25674</v>
      </c>
      <c r="D49" s="39" t="n">
        <v>255</v>
      </c>
      <c r="E49" s="39" t="n">
        <v>92</v>
      </c>
      <c r="F49" s="39" t="n">
        <v>708</v>
      </c>
      <c r="G49" s="39" t="n">
        <v>229</v>
      </c>
      <c r="H49" s="39" t="n">
        <v>262</v>
      </c>
      <c r="I49" s="39" t="n">
        <v>134</v>
      </c>
      <c r="J49" s="39" t="n">
        <v>22864</v>
      </c>
      <c r="K49" s="39" t="n">
        <v>19429</v>
      </c>
      <c r="L49" s="39" t="n">
        <v>4511</v>
      </c>
      <c r="M49" s="40" t="n">
        <v>2285</v>
      </c>
    </row>
    <row r="50" customFormat="false" ht="12.75" hidden="false" customHeight="false" outlineLevel="0" collapsed="false">
      <c r="A50" s="26"/>
      <c r="B50" s="27" t="s">
        <v>22</v>
      </c>
      <c r="C50" s="41" t="n">
        <f aca="false">C49-C48</f>
        <v>1067</v>
      </c>
      <c r="D50" s="41" t="n">
        <f aca="false">D49-D48</f>
        <v>-29</v>
      </c>
      <c r="E50" s="41" t="n">
        <f aca="false">E49-E48</f>
        <v>-8</v>
      </c>
      <c r="F50" s="41" t="n">
        <f aca="false">F49-F48</f>
        <v>-65</v>
      </c>
      <c r="G50" s="41" t="n">
        <f aca="false">G49-G48</f>
        <v>-22</v>
      </c>
      <c r="H50" s="41" t="n">
        <f aca="false">H49-H48</f>
        <v>-4</v>
      </c>
      <c r="I50" s="41" t="n">
        <f aca="false">I49-I48</f>
        <v>-2</v>
      </c>
      <c r="J50" s="41" t="n">
        <f aca="false">J49-J48</f>
        <v>960</v>
      </c>
      <c r="K50" s="41" t="n">
        <f aca="false">K49-K48</f>
        <v>795</v>
      </c>
      <c r="L50" s="41" t="n">
        <f aca="false">L49-L48</f>
        <v>229</v>
      </c>
      <c r="M50" s="42" t="n">
        <f aca="false">M49-M48</f>
        <v>146</v>
      </c>
    </row>
    <row r="51" customFormat="false" ht="12.75" hidden="false" customHeight="false" outlineLevel="0" collapsed="false">
      <c r="A51" s="26"/>
      <c r="B51" s="27" t="s">
        <v>23</v>
      </c>
      <c r="C51" s="43" t="n">
        <f aca="false">C49*100/C48</f>
        <v>104.336164506035</v>
      </c>
      <c r="D51" s="43" t="n">
        <f aca="false">D49*100/D48</f>
        <v>89.7887323943662</v>
      </c>
      <c r="E51" s="43" t="n">
        <f aca="false">E49*100/E48</f>
        <v>92</v>
      </c>
      <c r="F51" s="43" t="n">
        <f aca="false">F49*100/F48</f>
        <v>91.5912031047865</v>
      </c>
      <c r="G51" s="43" t="n">
        <f aca="false">G49*100/G48</f>
        <v>91.2350597609562</v>
      </c>
      <c r="H51" s="43" t="n">
        <f aca="false">H49*100/H48</f>
        <v>98.4962406015038</v>
      </c>
      <c r="I51" s="43" t="n">
        <f aca="false">I49*100/I48</f>
        <v>98.5294117647059</v>
      </c>
      <c r="J51" s="43" t="n">
        <f aca="false">J49*100/J48</f>
        <v>104.382761139518</v>
      </c>
      <c r="K51" s="43" t="n">
        <f aca="false">K49*100/K48</f>
        <v>104.266394762263</v>
      </c>
      <c r="L51" s="43" t="n">
        <f aca="false">L49*100/L48</f>
        <v>105.347968239141</v>
      </c>
      <c r="M51" s="44" t="n">
        <f aca="false">M49*100/M48</f>
        <v>106.82561944834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76</v>
      </c>
      <c r="B53" s="46" t="s">
        <v>20</v>
      </c>
      <c r="C53" s="35" t="n">
        <v>2362</v>
      </c>
      <c r="D53" s="36" t="n">
        <v>30</v>
      </c>
      <c r="E53" s="36" t="n">
        <v>9</v>
      </c>
      <c r="F53" s="36" t="n">
        <v>70</v>
      </c>
      <c r="G53" s="36" t="n">
        <v>20</v>
      </c>
      <c r="H53" s="36" t="n">
        <v>15</v>
      </c>
      <c r="I53" s="36" t="n">
        <v>8</v>
      </c>
      <c r="J53" s="36" t="n">
        <v>2109</v>
      </c>
      <c r="K53" s="36" t="n">
        <v>1808</v>
      </c>
      <c r="L53" s="36" t="n">
        <v>408</v>
      </c>
      <c r="M53" s="37" t="n">
        <v>208</v>
      </c>
    </row>
    <row r="54" customFormat="false" ht="12.75" hidden="false" customHeight="false" outlineLevel="0" collapsed="false">
      <c r="A54" s="2"/>
      <c r="B54" s="46" t="s">
        <v>21</v>
      </c>
      <c r="C54" s="35" t="n">
        <v>2467</v>
      </c>
      <c r="D54" s="36" t="n">
        <v>29</v>
      </c>
      <c r="E54" s="36" t="n">
        <v>7</v>
      </c>
      <c r="F54" s="36" t="n">
        <v>67</v>
      </c>
      <c r="G54" s="36" t="n">
        <v>21</v>
      </c>
      <c r="H54" s="36" t="n">
        <v>15</v>
      </c>
      <c r="I54" s="36" t="n">
        <v>9</v>
      </c>
      <c r="J54" s="36" t="n">
        <v>2212</v>
      </c>
      <c r="K54" s="36" t="n">
        <v>1891</v>
      </c>
      <c r="L54" s="36" t="n">
        <v>423</v>
      </c>
      <c r="M54" s="37" t="n">
        <v>210</v>
      </c>
    </row>
    <row r="55" customFormat="false" ht="12.75" hidden="false" customHeight="false" outlineLevel="0" collapsed="false">
      <c r="A55" s="2"/>
      <c r="B55" s="46" t="s">
        <v>22</v>
      </c>
      <c r="C55" s="47" t="n">
        <f aca="false">C54-C53</f>
        <v>105</v>
      </c>
      <c r="D55" s="47" t="n">
        <f aca="false">D54-D53</f>
        <v>-1</v>
      </c>
      <c r="E55" s="47" t="n">
        <f aca="false">E54-E53</f>
        <v>-2</v>
      </c>
      <c r="F55" s="47" t="n">
        <f aca="false">F54-F53</f>
        <v>-3</v>
      </c>
      <c r="G55" s="47" t="n">
        <f aca="false">G54-G53</f>
        <v>1</v>
      </c>
      <c r="H55" s="47" t="n">
        <f aca="false">H54-H53</f>
        <v>0</v>
      </c>
      <c r="I55" s="47" t="n">
        <f aca="false">I54-I53</f>
        <v>1</v>
      </c>
      <c r="J55" s="47" t="n">
        <f aca="false">J54-J53</f>
        <v>103</v>
      </c>
      <c r="K55" s="47" t="n">
        <f aca="false">K54-K53</f>
        <v>83</v>
      </c>
      <c r="L55" s="47" t="n">
        <f aca="false">L54-L53</f>
        <v>15</v>
      </c>
      <c r="M55" s="48" t="n">
        <f aca="false">M54-M53</f>
        <v>2</v>
      </c>
    </row>
    <row r="56" customFormat="false" ht="12.75" hidden="false" customHeight="false" outlineLevel="0" collapsed="false">
      <c r="A56" s="2"/>
      <c r="B56" s="46" t="s">
        <v>23</v>
      </c>
      <c r="C56" s="49" t="n">
        <f aca="false">C54*100/C53</f>
        <v>104.445385266723</v>
      </c>
      <c r="D56" s="49" t="n">
        <f aca="false">D54*100/D53</f>
        <v>96.6666666666667</v>
      </c>
      <c r="E56" s="49" t="n">
        <f aca="false">E54*100/E53</f>
        <v>77.7777777777778</v>
      </c>
      <c r="F56" s="49" t="n">
        <f aca="false">F54*100/F53</f>
        <v>95.7142857142857</v>
      </c>
      <c r="G56" s="49" t="n">
        <f aca="false">G54*100/G53</f>
        <v>105</v>
      </c>
      <c r="H56" s="49" t="n">
        <f aca="false">H54*100/H53</f>
        <v>100</v>
      </c>
      <c r="I56" s="49" t="n">
        <f aca="false">I54*100/I53</f>
        <v>112.5</v>
      </c>
      <c r="J56" s="49" t="n">
        <f aca="false">J54*100/J53</f>
        <v>104.883831199621</v>
      </c>
      <c r="K56" s="49" t="n">
        <f aca="false">K54*100/K53</f>
        <v>104.590707964602</v>
      </c>
      <c r="L56" s="49" t="n">
        <f aca="false">L54*100/L53</f>
        <v>103.676470588235</v>
      </c>
      <c r="M56" s="50" t="n">
        <f aca="false">M54*100/M53</f>
        <v>100.961538461538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8" header="0.472222222222222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5</oddHeader>
    <oddFooter>&amp;L&amp;8      1 -  patrz str.1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3" t="s">
        <v>33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4</v>
      </c>
      <c r="L6" s="14" t="s">
        <v>11</v>
      </c>
      <c r="M6" s="16" t="s">
        <v>15</v>
      </c>
    </row>
    <row r="7" customFormat="false" ht="12.75" hidden="false" customHeight="false" outlineLevel="0" collapsed="false">
      <c r="A7" s="13" t="s">
        <v>16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7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8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77</v>
      </c>
      <c r="B13" s="46" t="s">
        <v>20</v>
      </c>
      <c r="C13" s="23" t="n">
        <v>3600</v>
      </c>
      <c r="D13" s="24" t="n">
        <v>56</v>
      </c>
      <c r="E13" s="24" t="n">
        <v>15</v>
      </c>
      <c r="F13" s="24" t="n">
        <v>86</v>
      </c>
      <c r="G13" s="24" t="n">
        <v>33</v>
      </c>
      <c r="H13" s="24" t="n">
        <v>43</v>
      </c>
      <c r="I13" s="24" t="n">
        <v>24</v>
      </c>
      <c r="J13" s="24" t="n">
        <v>3068</v>
      </c>
      <c r="K13" s="24" t="n">
        <v>2605</v>
      </c>
      <c r="L13" s="24" t="n">
        <v>801</v>
      </c>
      <c r="M13" s="25" t="n">
        <v>450</v>
      </c>
    </row>
    <row r="14" customFormat="false" ht="12.75" hidden="false" customHeight="false" outlineLevel="0" collapsed="false">
      <c r="A14" s="30"/>
      <c r="B14" s="46" t="s">
        <v>21</v>
      </c>
      <c r="C14" s="23" t="n">
        <v>3757</v>
      </c>
      <c r="D14" s="24" t="n">
        <v>51</v>
      </c>
      <c r="E14" s="24" t="n">
        <v>14</v>
      </c>
      <c r="F14" s="24" t="n">
        <v>80</v>
      </c>
      <c r="G14" s="24" t="n">
        <v>33</v>
      </c>
      <c r="H14" s="24" t="n">
        <v>43</v>
      </c>
      <c r="I14" s="24" t="n">
        <v>23</v>
      </c>
      <c r="J14" s="24" t="n">
        <v>3203</v>
      </c>
      <c r="K14" s="24" t="n">
        <v>2719</v>
      </c>
      <c r="L14" s="24" t="n">
        <v>838</v>
      </c>
      <c r="M14" s="25" t="n">
        <v>476</v>
      </c>
    </row>
    <row r="15" customFormat="false" ht="12.75" hidden="false" customHeight="false" outlineLevel="0" collapsed="false">
      <c r="A15" s="30"/>
      <c r="B15" s="46" t="s">
        <v>22</v>
      </c>
      <c r="C15" s="47" t="n">
        <f aca="false">C14-C13</f>
        <v>157</v>
      </c>
      <c r="D15" s="47" t="n">
        <f aca="false">D14-D13</f>
        <v>-5</v>
      </c>
      <c r="E15" s="47" t="n">
        <f aca="false">E14-E13</f>
        <v>-1</v>
      </c>
      <c r="F15" s="47" t="n">
        <f aca="false">F14-F13</f>
        <v>-6</v>
      </c>
      <c r="G15" s="47" t="n">
        <f aca="false">G14-G13</f>
        <v>0</v>
      </c>
      <c r="H15" s="47" t="n">
        <f aca="false">H14-H13</f>
        <v>0</v>
      </c>
      <c r="I15" s="47" t="n">
        <f aca="false">I14-I13</f>
        <v>-1</v>
      </c>
      <c r="J15" s="47" t="n">
        <f aca="false">J14-J13</f>
        <v>135</v>
      </c>
      <c r="K15" s="47" t="n">
        <f aca="false">K14-K13</f>
        <v>114</v>
      </c>
      <c r="L15" s="47" t="n">
        <f aca="false">L14-L13</f>
        <v>37</v>
      </c>
      <c r="M15" s="48" t="n">
        <f aca="false">M14-M13</f>
        <v>26</v>
      </c>
    </row>
    <row r="16" customFormat="false" ht="12.75" hidden="false" customHeight="false" outlineLevel="0" collapsed="false">
      <c r="A16" s="30"/>
      <c r="B16" s="46" t="s">
        <v>23</v>
      </c>
      <c r="C16" s="49" t="n">
        <f aca="false">C14*100/C13</f>
        <v>104.361111111111</v>
      </c>
      <c r="D16" s="49" t="n">
        <f aca="false">D14*100/D13</f>
        <v>91.0714285714286</v>
      </c>
      <c r="E16" s="49" t="n">
        <f aca="false">E14*100/E13</f>
        <v>93.3333333333333</v>
      </c>
      <c r="F16" s="49" t="n">
        <f aca="false">F14*100/F13</f>
        <v>93.0232558139535</v>
      </c>
      <c r="G16" s="49" t="n">
        <f aca="false">G14*100/G13</f>
        <v>100</v>
      </c>
      <c r="H16" s="49" t="n">
        <f aca="false">H14*100/H13</f>
        <v>100</v>
      </c>
      <c r="I16" s="49" t="n">
        <f aca="false">I14*100/I13</f>
        <v>95.8333333333333</v>
      </c>
      <c r="J16" s="49" t="n">
        <f aca="false">J14*100/J13</f>
        <v>104.400260756193</v>
      </c>
      <c r="K16" s="49" t="n">
        <f aca="false">K14*100/K13</f>
        <v>104.376199616123</v>
      </c>
      <c r="L16" s="49" t="n">
        <f aca="false">L14*100/L13</f>
        <v>104.619225967541</v>
      </c>
      <c r="M16" s="50" t="n">
        <f aca="false">M14*100/M13</f>
        <v>105.777777777778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78</v>
      </c>
      <c r="B18" s="46" t="s">
        <v>20</v>
      </c>
      <c r="C18" s="35" t="n">
        <v>16555</v>
      </c>
      <c r="D18" s="36" t="n">
        <v>179</v>
      </c>
      <c r="E18" s="36" t="n">
        <v>70</v>
      </c>
      <c r="F18" s="36" t="n">
        <v>548</v>
      </c>
      <c r="G18" s="36" t="n">
        <v>184</v>
      </c>
      <c r="H18" s="36" t="n">
        <v>174</v>
      </c>
      <c r="I18" s="36" t="n">
        <v>85</v>
      </c>
      <c r="J18" s="36" t="n">
        <v>14833</v>
      </c>
      <c r="K18" s="36" t="n">
        <v>12620</v>
      </c>
      <c r="L18" s="36" t="n">
        <v>2735</v>
      </c>
      <c r="M18" s="37" t="n">
        <v>1330</v>
      </c>
    </row>
    <row r="19" customFormat="false" ht="12.75" hidden="false" customHeight="false" outlineLevel="0" collapsed="false">
      <c r="A19" s="30"/>
      <c r="B19" s="46" t="s">
        <v>21</v>
      </c>
      <c r="C19" s="35" t="n">
        <v>17266</v>
      </c>
      <c r="D19" s="36" t="n">
        <v>158</v>
      </c>
      <c r="E19" s="36" t="n">
        <v>65</v>
      </c>
      <c r="F19" s="36" t="n">
        <v>495</v>
      </c>
      <c r="G19" s="36" t="n">
        <v>162</v>
      </c>
      <c r="H19" s="36" t="n">
        <v>170</v>
      </c>
      <c r="I19" s="36" t="n">
        <v>83</v>
      </c>
      <c r="J19" s="36" t="n">
        <v>15466</v>
      </c>
      <c r="K19" s="36" t="n">
        <v>13145</v>
      </c>
      <c r="L19" s="36" t="n">
        <v>2901</v>
      </c>
      <c r="M19" s="37" t="n">
        <v>1443</v>
      </c>
    </row>
    <row r="20" customFormat="false" ht="12.75" hidden="false" customHeight="false" outlineLevel="0" collapsed="false">
      <c r="A20" s="30"/>
      <c r="B20" s="46" t="s">
        <v>22</v>
      </c>
      <c r="C20" s="47" t="n">
        <f aca="false">C19-C18</f>
        <v>711</v>
      </c>
      <c r="D20" s="47" t="n">
        <f aca="false">D19-D18</f>
        <v>-21</v>
      </c>
      <c r="E20" s="47" t="n">
        <f aca="false">E19-E18</f>
        <v>-5</v>
      </c>
      <c r="F20" s="47" t="n">
        <f aca="false">F19-F18</f>
        <v>-53</v>
      </c>
      <c r="G20" s="47" t="n">
        <f aca="false">G19-G18</f>
        <v>-22</v>
      </c>
      <c r="H20" s="47" t="n">
        <f aca="false">H19-H18</f>
        <v>-4</v>
      </c>
      <c r="I20" s="47" t="n">
        <f aca="false">I19-I18</f>
        <v>-2</v>
      </c>
      <c r="J20" s="47" t="n">
        <f aca="false">J19-J18</f>
        <v>633</v>
      </c>
      <c r="K20" s="47" t="n">
        <f aca="false">K19-K18</f>
        <v>525</v>
      </c>
      <c r="L20" s="47" t="n">
        <f aca="false">L19-L18</f>
        <v>166</v>
      </c>
      <c r="M20" s="48" t="n">
        <f aca="false">M19-M18</f>
        <v>113</v>
      </c>
    </row>
    <row r="21" customFormat="false" ht="12.75" hidden="false" customHeight="false" outlineLevel="0" collapsed="false">
      <c r="A21" s="30"/>
      <c r="B21" s="46" t="s">
        <v>23</v>
      </c>
      <c r="C21" s="49" t="n">
        <f aca="false">C19*100/C18</f>
        <v>104.294774992449</v>
      </c>
      <c r="D21" s="49" t="n">
        <f aca="false">D19*100/D18</f>
        <v>88.268156424581</v>
      </c>
      <c r="E21" s="49" t="n">
        <f aca="false">E19*100/E18</f>
        <v>92.8571428571429</v>
      </c>
      <c r="F21" s="49" t="n">
        <f aca="false">F19*100/F18</f>
        <v>90.3284671532847</v>
      </c>
      <c r="G21" s="49" t="n">
        <f aca="false">G19*100/G18</f>
        <v>88.0434782608696</v>
      </c>
      <c r="H21" s="49" t="n">
        <f aca="false">H19*100/H18</f>
        <v>97.7011494252874</v>
      </c>
      <c r="I21" s="49" t="n">
        <f aca="false">I19*100/I18</f>
        <v>97.6470588235294</v>
      </c>
      <c r="J21" s="49" t="n">
        <f aca="false">J19*100/J18</f>
        <v>104.267511629475</v>
      </c>
      <c r="K21" s="49" t="n">
        <f aca="false">K19*100/K18</f>
        <v>104.160063391442</v>
      </c>
      <c r="L21" s="49" t="n">
        <f aca="false">L19*100/L18</f>
        <v>106.069469835466</v>
      </c>
      <c r="M21" s="50" t="n">
        <f aca="false">M19*100/M18</f>
        <v>108.496240601504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79</v>
      </c>
      <c r="B23" s="46" t="s">
        <v>20</v>
      </c>
      <c r="C23" s="35" t="n">
        <v>2090</v>
      </c>
      <c r="D23" s="36" t="n">
        <v>19</v>
      </c>
      <c r="E23" s="36" t="n">
        <v>6</v>
      </c>
      <c r="F23" s="36" t="n">
        <v>69</v>
      </c>
      <c r="G23" s="36" t="n">
        <v>14</v>
      </c>
      <c r="H23" s="36" t="n">
        <v>34</v>
      </c>
      <c r="I23" s="36" t="n">
        <v>19</v>
      </c>
      <c r="J23" s="36" t="n">
        <v>1894</v>
      </c>
      <c r="K23" s="36" t="n">
        <v>1601</v>
      </c>
      <c r="L23" s="36" t="n">
        <v>338</v>
      </c>
      <c r="M23" s="37" t="n">
        <v>151</v>
      </c>
    </row>
    <row r="24" customFormat="false" ht="12.75" hidden="false" customHeight="false" outlineLevel="0" collapsed="false">
      <c r="A24" s="30" t="s">
        <v>80</v>
      </c>
      <c r="B24" s="46" t="s">
        <v>21</v>
      </c>
      <c r="C24" s="35" t="n">
        <v>2184</v>
      </c>
      <c r="D24" s="36" t="n">
        <v>17</v>
      </c>
      <c r="E24" s="36" t="n">
        <v>6</v>
      </c>
      <c r="F24" s="36" t="n">
        <v>66</v>
      </c>
      <c r="G24" s="36" t="n">
        <v>13</v>
      </c>
      <c r="H24" s="36" t="n">
        <v>34</v>
      </c>
      <c r="I24" s="36" t="n">
        <v>19</v>
      </c>
      <c r="J24" s="36" t="n">
        <v>1983</v>
      </c>
      <c r="K24" s="36" t="n">
        <v>1674</v>
      </c>
      <c r="L24" s="36" t="n">
        <v>349</v>
      </c>
      <c r="M24" s="37" t="n">
        <v>156</v>
      </c>
    </row>
    <row r="25" customFormat="false" ht="12.75" hidden="false" customHeight="false" outlineLevel="0" collapsed="false">
      <c r="A25" s="30"/>
      <c r="B25" s="46" t="s">
        <v>22</v>
      </c>
      <c r="C25" s="47" t="n">
        <f aca="false">C24-C23</f>
        <v>94</v>
      </c>
      <c r="D25" s="47" t="n">
        <f aca="false">D24-D23</f>
        <v>-2</v>
      </c>
      <c r="E25" s="47" t="n">
        <f aca="false">E24-E23</f>
        <v>0</v>
      </c>
      <c r="F25" s="47" t="n">
        <f aca="false">F24-F23</f>
        <v>-3</v>
      </c>
      <c r="G25" s="47" t="n">
        <f aca="false">G24-G23</f>
        <v>-1</v>
      </c>
      <c r="H25" s="47" t="n">
        <f aca="false">H24-H23</f>
        <v>0</v>
      </c>
      <c r="I25" s="47" t="n">
        <f aca="false">I24-I23</f>
        <v>0</v>
      </c>
      <c r="J25" s="47" t="n">
        <f aca="false">J24-J23</f>
        <v>89</v>
      </c>
      <c r="K25" s="47" t="n">
        <f aca="false">K24-K23</f>
        <v>73</v>
      </c>
      <c r="L25" s="47" t="n">
        <f aca="false">L24-L23</f>
        <v>11</v>
      </c>
      <c r="M25" s="48" t="n">
        <f aca="false">M24-M23</f>
        <v>5</v>
      </c>
    </row>
    <row r="26" customFormat="false" ht="12.75" hidden="false" customHeight="false" outlineLevel="0" collapsed="false">
      <c r="A26" s="30"/>
      <c r="B26" s="46" t="s">
        <v>23</v>
      </c>
      <c r="C26" s="49" t="n">
        <f aca="false">C24*100/C23</f>
        <v>104.497607655502</v>
      </c>
      <c r="D26" s="49" t="n">
        <f aca="false">D24*100/D23</f>
        <v>89.4736842105263</v>
      </c>
      <c r="E26" s="49" t="n">
        <f aca="false">E24*100/E23</f>
        <v>100</v>
      </c>
      <c r="F26" s="49" t="n">
        <f aca="false">F24*100/F23</f>
        <v>95.6521739130435</v>
      </c>
      <c r="G26" s="49" t="n">
        <f aca="false">G24*100/G23</f>
        <v>92.8571428571429</v>
      </c>
      <c r="H26" s="49" t="n">
        <f aca="false">H24*100/H23</f>
        <v>100</v>
      </c>
      <c r="I26" s="49" t="n">
        <f aca="false">I24*100/I23</f>
        <v>100</v>
      </c>
      <c r="J26" s="49" t="n">
        <f aca="false">J24*100/J23</f>
        <v>104.699049630412</v>
      </c>
      <c r="K26" s="49" t="n">
        <f aca="false">K24*100/K23</f>
        <v>104.559650218613</v>
      </c>
      <c r="L26" s="49" t="n">
        <f aca="false">L24*100/L23</f>
        <v>103.254437869822</v>
      </c>
      <c r="M26" s="50" t="n">
        <f aca="false">M24*100/M23</f>
        <v>103.311258278146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81</v>
      </c>
      <c r="B28" s="27" t="s">
        <v>20</v>
      </c>
      <c r="C28" s="39" t="n">
        <v>3856</v>
      </c>
      <c r="D28" s="39" t="n">
        <v>72</v>
      </c>
      <c r="E28" s="39" t="n">
        <v>30</v>
      </c>
      <c r="F28" s="39" t="n">
        <v>95</v>
      </c>
      <c r="G28" s="39" t="n">
        <v>24</v>
      </c>
      <c r="H28" s="39" t="n">
        <v>87</v>
      </c>
      <c r="I28" s="39" t="n">
        <v>63</v>
      </c>
      <c r="J28" s="39" t="n">
        <v>3518</v>
      </c>
      <c r="K28" s="39" t="n">
        <v>3067</v>
      </c>
      <c r="L28" s="39" t="n">
        <v>495</v>
      </c>
      <c r="M28" s="40" t="n">
        <v>215</v>
      </c>
    </row>
    <row r="29" customFormat="false" ht="12.75" hidden="false" customHeight="false" outlineLevel="0" collapsed="false">
      <c r="A29" s="52"/>
      <c r="B29" s="27" t="s">
        <v>21</v>
      </c>
      <c r="C29" s="39" t="n">
        <v>3970</v>
      </c>
      <c r="D29" s="39" t="n">
        <v>66</v>
      </c>
      <c r="E29" s="39" t="n">
        <v>30</v>
      </c>
      <c r="F29" s="39" t="n">
        <v>85</v>
      </c>
      <c r="G29" s="39" t="n">
        <v>24</v>
      </c>
      <c r="H29" s="39" t="n">
        <v>81</v>
      </c>
      <c r="I29" s="39" t="n">
        <v>58</v>
      </c>
      <c r="J29" s="39" t="n">
        <v>3633</v>
      </c>
      <c r="K29" s="39" t="n">
        <v>3174</v>
      </c>
      <c r="L29" s="39" t="n">
        <v>500</v>
      </c>
      <c r="M29" s="40" t="n">
        <v>221</v>
      </c>
    </row>
    <row r="30" customFormat="false" ht="12.75" hidden="false" customHeight="false" outlineLevel="0" collapsed="false">
      <c r="A30" s="52"/>
      <c r="B30" s="27" t="s">
        <v>22</v>
      </c>
      <c r="C30" s="41" t="n">
        <f aca="false">C29-C28</f>
        <v>114</v>
      </c>
      <c r="D30" s="41" t="n">
        <f aca="false">D29-D28</f>
        <v>-6</v>
      </c>
      <c r="E30" s="41" t="n">
        <f aca="false">E29-E28</f>
        <v>0</v>
      </c>
      <c r="F30" s="41" t="n">
        <f aca="false">F29-F28</f>
        <v>-10</v>
      </c>
      <c r="G30" s="41" t="n">
        <f aca="false">G29-G28</f>
        <v>0</v>
      </c>
      <c r="H30" s="41" t="n">
        <f aca="false">H29-H28</f>
        <v>-6</v>
      </c>
      <c r="I30" s="41" t="n">
        <f aca="false">I29-I28</f>
        <v>-5</v>
      </c>
      <c r="J30" s="41" t="n">
        <f aca="false">J29-J28</f>
        <v>115</v>
      </c>
      <c r="K30" s="41" t="n">
        <f aca="false">K29-K28</f>
        <v>107</v>
      </c>
      <c r="L30" s="41" t="n">
        <f aca="false">L29-L28</f>
        <v>5</v>
      </c>
      <c r="M30" s="42" t="n">
        <f aca="false">M29-M28</f>
        <v>6</v>
      </c>
    </row>
    <row r="31" customFormat="false" ht="12.75" hidden="false" customHeight="false" outlineLevel="0" collapsed="false">
      <c r="A31" s="52"/>
      <c r="B31" s="27" t="s">
        <v>23</v>
      </c>
      <c r="C31" s="43" t="n">
        <f aca="false">C29*100/C28</f>
        <v>102.95643153527</v>
      </c>
      <c r="D31" s="43" t="n">
        <f aca="false">D29*100/D28</f>
        <v>91.6666666666667</v>
      </c>
      <c r="E31" s="43" t="n">
        <f aca="false">E29*100/E28</f>
        <v>100</v>
      </c>
      <c r="F31" s="43" t="n">
        <f aca="false">F29*100/F28</f>
        <v>89.4736842105263</v>
      </c>
      <c r="G31" s="43" t="n">
        <f aca="false">G29*100/G28</f>
        <v>100</v>
      </c>
      <c r="H31" s="43" t="n">
        <f aca="false">H29*100/H28</f>
        <v>93.1034482758621</v>
      </c>
      <c r="I31" s="43" t="n">
        <f aca="false">I29*100/I28</f>
        <v>92.0634920634921</v>
      </c>
      <c r="J31" s="43" t="n">
        <f aca="false">J29*100/J28</f>
        <v>103.268902785674</v>
      </c>
      <c r="K31" s="43" t="n">
        <f aca="false">K29*100/K28</f>
        <v>103.488751222693</v>
      </c>
      <c r="L31" s="43" t="n">
        <f aca="false">L29*100/L28</f>
        <v>101.010101010101</v>
      </c>
      <c r="M31" s="44" t="n">
        <f aca="false">M29*100/M28</f>
        <v>102.790697674419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82</v>
      </c>
      <c r="B33" s="46" t="s">
        <v>20</v>
      </c>
      <c r="C33" s="35" t="n">
        <v>3856</v>
      </c>
      <c r="D33" s="36" t="n">
        <v>72</v>
      </c>
      <c r="E33" s="36" t="n">
        <v>30</v>
      </c>
      <c r="F33" s="36" t="n">
        <v>95</v>
      </c>
      <c r="G33" s="36" t="n">
        <v>24</v>
      </c>
      <c r="H33" s="36" t="n">
        <v>87</v>
      </c>
      <c r="I33" s="36" t="n">
        <v>63</v>
      </c>
      <c r="J33" s="36" t="n">
        <v>3518</v>
      </c>
      <c r="K33" s="36" t="n">
        <v>3067</v>
      </c>
      <c r="L33" s="36" t="n">
        <v>495</v>
      </c>
      <c r="M33" s="37" t="n">
        <v>215</v>
      </c>
    </row>
    <row r="34" customFormat="false" ht="12.75" hidden="false" customHeight="false" outlineLevel="0" collapsed="false">
      <c r="A34" s="30"/>
      <c r="B34" s="46" t="s">
        <v>21</v>
      </c>
      <c r="C34" s="35" t="n">
        <v>3970</v>
      </c>
      <c r="D34" s="36" t="n">
        <v>66</v>
      </c>
      <c r="E34" s="36" t="n">
        <v>30</v>
      </c>
      <c r="F34" s="36" t="n">
        <v>85</v>
      </c>
      <c r="G34" s="36" t="n">
        <v>24</v>
      </c>
      <c r="H34" s="36" t="n">
        <v>81</v>
      </c>
      <c r="I34" s="36" t="n">
        <v>58</v>
      </c>
      <c r="J34" s="36" t="n">
        <v>3633</v>
      </c>
      <c r="K34" s="36" t="n">
        <v>3174</v>
      </c>
      <c r="L34" s="36" t="n">
        <v>500</v>
      </c>
      <c r="M34" s="37" t="n">
        <v>221</v>
      </c>
    </row>
    <row r="35" customFormat="false" ht="12.75" hidden="false" customHeight="false" outlineLevel="0" collapsed="false">
      <c r="A35" s="30"/>
      <c r="B35" s="46" t="s">
        <v>22</v>
      </c>
      <c r="C35" s="47" t="n">
        <f aca="false">C34-C33</f>
        <v>114</v>
      </c>
      <c r="D35" s="47" t="n">
        <f aca="false">D34-D33</f>
        <v>-6</v>
      </c>
      <c r="E35" s="47" t="n">
        <f aca="false">E34-E33</f>
        <v>0</v>
      </c>
      <c r="F35" s="47" t="n">
        <f aca="false">F34-F33</f>
        <v>-10</v>
      </c>
      <c r="G35" s="47" t="n">
        <f aca="false">G34-G33</f>
        <v>0</v>
      </c>
      <c r="H35" s="47" t="n">
        <f aca="false">H34-H33</f>
        <v>-6</v>
      </c>
      <c r="I35" s="47" t="n">
        <f aca="false">I34-I33</f>
        <v>-5</v>
      </c>
      <c r="J35" s="47" t="n">
        <f aca="false">J34-J33</f>
        <v>115</v>
      </c>
      <c r="K35" s="47" t="n">
        <f aca="false">K34-K33</f>
        <v>107</v>
      </c>
      <c r="L35" s="47" t="n">
        <f aca="false">L34-L33</f>
        <v>5</v>
      </c>
      <c r="M35" s="48" t="n">
        <f aca="false">M34-M33</f>
        <v>6</v>
      </c>
    </row>
    <row r="36" customFormat="false" ht="12.75" hidden="false" customHeight="false" outlineLevel="0" collapsed="false">
      <c r="A36" s="30"/>
      <c r="B36" s="46" t="s">
        <v>23</v>
      </c>
      <c r="C36" s="49" t="n">
        <f aca="false">C34*100/C33</f>
        <v>102.95643153527</v>
      </c>
      <c r="D36" s="49" t="n">
        <f aca="false">D34*100/D33</f>
        <v>91.6666666666667</v>
      </c>
      <c r="E36" s="49" t="n">
        <f aca="false">E34*100/E33</f>
        <v>100</v>
      </c>
      <c r="F36" s="49" t="n">
        <f aca="false">F34*100/F33</f>
        <v>89.4736842105263</v>
      </c>
      <c r="G36" s="49" t="n">
        <f aca="false">G34*100/G33</f>
        <v>100</v>
      </c>
      <c r="H36" s="49" t="n">
        <f aca="false">H34*100/H33</f>
        <v>93.1034482758621</v>
      </c>
      <c r="I36" s="49" t="n">
        <f aca="false">I34*100/I33</f>
        <v>92.0634920634921</v>
      </c>
      <c r="J36" s="49" t="n">
        <f aca="false">J34*100/J33</f>
        <v>103.268902785674</v>
      </c>
      <c r="K36" s="49" t="n">
        <f aca="false">K34*100/K33</f>
        <v>103.488751222693</v>
      </c>
      <c r="L36" s="49" t="n">
        <f aca="false">L34*100/L33</f>
        <v>101.010101010101</v>
      </c>
      <c r="M36" s="50" t="n">
        <f aca="false">M34*100/M33</f>
        <v>102.790697674419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52" t="s">
        <v>83</v>
      </c>
      <c r="B38" s="27" t="s">
        <v>20</v>
      </c>
      <c r="C38" s="39" t="n">
        <v>4935</v>
      </c>
      <c r="D38" s="39" t="n">
        <v>48</v>
      </c>
      <c r="E38" s="39" t="n">
        <v>15</v>
      </c>
      <c r="F38" s="39" t="n">
        <v>109</v>
      </c>
      <c r="G38" s="39" t="n">
        <v>31</v>
      </c>
      <c r="H38" s="39" t="n">
        <v>155</v>
      </c>
      <c r="I38" s="39" t="n">
        <v>120</v>
      </c>
      <c r="J38" s="39" t="n">
        <v>4432</v>
      </c>
      <c r="K38" s="39" t="n">
        <v>3773</v>
      </c>
      <c r="L38" s="39" t="n">
        <v>829</v>
      </c>
      <c r="M38" s="40" t="n">
        <v>325</v>
      </c>
    </row>
    <row r="39" customFormat="false" ht="12.75" hidden="false" customHeight="false" outlineLevel="0" collapsed="false">
      <c r="A39" s="52" t="s">
        <v>84</v>
      </c>
      <c r="B39" s="27" t="s">
        <v>21</v>
      </c>
      <c r="C39" s="39" t="n">
        <v>5080</v>
      </c>
      <c r="D39" s="39" t="n">
        <v>40</v>
      </c>
      <c r="E39" s="39" t="n">
        <v>13</v>
      </c>
      <c r="F39" s="39" t="n">
        <v>103</v>
      </c>
      <c r="G39" s="39" t="n">
        <v>28</v>
      </c>
      <c r="H39" s="39" t="n">
        <v>157</v>
      </c>
      <c r="I39" s="39" t="n">
        <v>119</v>
      </c>
      <c r="J39" s="39" t="n">
        <v>4561</v>
      </c>
      <c r="K39" s="39" t="n">
        <v>3898</v>
      </c>
      <c r="L39" s="39" t="n">
        <v>851</v>
      </c>
      <c r="M39" s="40" t="n">
        <v>348</v>
      </c>
    </row>
    <row r="40" customFormat="false" ht="12.75" hidden="false" customHeight="false" outlineLevel="0" collapsed="false">
      <c r="A40" s="52"/>
      <c r="B40" s="27" t="s">
        <v>22</v>
      </c>
      <c r="C40" s="41" t="n">
        <f aca="false">C39-C38</f>
        <v>145</v>
      </c>
      <c r="D40" s="41" t="n">
        <f aca="false">D39-D38</f>
        <v>-8</v>
      </c>
      <c r="E40" s="41" t="n">
        <f aca="false">E39-E38</f>
        <v>-2</v>
      </c>
      <c r="F40" s="41" t="n">
        <f aca="false">F39-F38</f>
        <v>-6</v>
      </c>
      <c r="G40" s="41" t="n">
        <f aca="false">G39-G38</f>
        <v>-3</v>
      </c>
      <c r="H40" s="41" t="n">
        <f aca="false">H39-H38</f>
        <v>2</v>
      </c>
      <c r="I40" s="41" t="n">
        <f aca="false">I39-I38</f>
        <v>-1</v>
      </c>
      <c r="J40" s="41" t="n">
        <f aca="false">J39-J38</f>
        <v>129</v>
      </c>
      <c r="K40" s="41" t="n">
        <f aca="false">K39-K38</f>
        <v>125</v>
      </c>
      <c r="L40" s="41" t="n">
        <f aca="false">L39-L38</f>
        <v>22</v>
      </c>
      <c r="M40" s="42" t="n">
        <f aca="false">M39-M38</f>
        <v>23</v>
      </c>
    </row>
    <row r="41" customFormat="false" ht="12.75" hidden="false" customHeight="false" outlineLevel="0" collapsed="false">
      <c r="A41" s="52"/>
      <c r="B41" s="27" t="s">
        <v>23</v>
      </c>
      <c r="C41" s="43" t="n">
        <f aca="false">C39*100/C38</f>
        <v>102.938196555218</v>
      </c>
      <c r="D41" s="43" t="n">
        <f aca="false">D39*100/D38</f>
        <v>83.3333333333333</v>
      </c>
      <c r="E41" s="43" t="n">
        <f aca="false">E39*100/E38</f>
        <v>86.6666666666667</v>
      </c>
      <c r="F41" s="43" t="n">
        <f aca="false">F39*100/F38</f>
        <v>94.4954128440367</v>
      </c>
      <c r="G41" s="43" t="n">
        <f aca="false">G39*100/G38</f>
        <v>90.3225806451613</v>
      </c>
      <c r="H41" s="43" t="n">
        <f aca="false">H39*100/H38</f>
        <v>101.290322580645</v>
      </c>
      <c r="I41" s="43" t="n">
        <f aca="false">I39*100/I38</f>
        <v>99.1666666666667</v>
      </c>
      <c r="J41" s="43" t="n">
        <f aca="false">J39*100/J38</f>
        <v>102.910649819495</v>
      </c>
      <c r="K41" s="43" t="n">
        <f aca="false">K39*100/K38</f>
        <v>103.313013517095</v>
      </c>
      <c r="L41" s="43" t="n">
        <f aca="false">L39*100/L38</f>
        <v>102.653799758745</v>
      </c>
      <c r="M41" s="44" t="n">
        <f aca="false">M39*100/M38</f>
        <v>107.076923076923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85</v>
      </c>
      <c r="B43" s="46" t="s">
        <v>20</v>
      </c>
      <c r="C43" s="35" t="n">
        <v>1526</v>
      </c>
      <c r="D43" s="36" t="n">
        <v>11</v>
      </c>
      <c r="E43" s="36" t="n">
        <v>4</v>
      </c>
      <c r="F43" s="36" t="n">
        <v>36</v>
      </c>
      <c r="G43" s="36" t="n">
        <v>13</v>
      </c>
      <c r="H43" s="36" t="n">
        <v>55</v>
      </c>
      <c r="I43" s="36" t="n">
        <v>41</v>
      </c>
      <c r="J43" s="36" t="n">
        <v>1348</v>
      </c>
      <c r="K43" s="36" t="n">
        <v>1167</v>
      </c>
      <c r="L43" s="36" t="n">
        <v>247</v>
      </c>
      <c r="M43" s="37" t="n">
        <v>118</v>
      </c>
    </row>
    <row r="44" customFormat="false" ht="12.75" hidden="false" customHeight="false" outlineLevel="0" collapsed="false">
      <c r="A44" s="30"/>
      <c r="B44" s="46" t="s">
        <v>21</v>
      </c>
      <c r="C44" s="35" t="n">
        <v>1575</v>
      </c>
      <c r="D44" s="36" t="n">
        <v>10</v>
      </c>
      <c r="E44" s="36" t="n">
        <v>3</v>
      </c>
      <c r="F44" s="36" t="n">
        <v>35</v>
      </c>
      <c r="G44" s="36" t="n">
        <v>12</v>
      </c>
      <c r="H44" s="36" t="n">
        <v>57</v>
      </c>
      <c r="I44" s="36" t="n">
        <v>42</v>
      </c>
      <c r="J44" s="36" t="n">
        <v>1394</v>
      </c>
      <c r="K44" s="36" t="n">
        <v>1202</v>
      </c>
      <c r="L44" s="36" t="n">
        <v>257</v>
      </c>
      <c r="M44" s="37" t="n">
        <v>122</v>
      </c>
    </row>
    <row r="45" customFormat="false" ht="12.75" hidden="false" customHeight="false" outlineLevel="0" collapsed="false">
      <c r="A45" s="30"/>
      <c r="B45" s="46" t="s">
        <v>22</v>
      </c>
      <c r="C45" s="47" t="n">
        <f aca="false">C44-C43</f>
        <v>49</v>
      </c>
      <c r="D45" s="47" t="n">
        <f aca="false">D44-D43</f>
        <v>-1</v>
      </c>
      <c r="E45" s="47" t="n">
        <f aca="false">E44-E43</f>
        <v>-1</v>
      </c>
      <c r="F45" s="47" t="n">
        <f aca="false">F44-F43</f>
        <v>-1</v>
      </c>
      <c r="G45" s="47" t="n">
        <f aca="false">G44-G43</f>
        <v>-1</v>
      </c>
      <c r="H45" s="47" t="n">
        <f aca="false">H44-H43</f>
        <v>2</v>
      </c>
      <c r="I45" s="47" t="n">
        <f aca="false">I44-I43</f>
        <v>1</v>
      </c>
      <c r="J45" s="47" t="n">
        <f aca="false">J44-J43</f>
        <v>46</v>
      </c>
      <c r="K45" s="47" t="n">
        <f aca="false">K44-K43</f>
        <v>35</v>
      </c>
      <c r="L45" s="47" t="n">
        <f aca="false">L44-L43</f>
        <v>10</v>
      </c>
      <c r="M45" s="48" t="n">
        <f aca="false">M44-M43</f>
        <v>4</v>
      </c>
    </row>
    <row r="46" customFormat="false" ht="12.75" hidden="false" customHeight="false" outlineLevel="0" collapsed="false">
      <c r="A46" s="30"/>
      <c r="B46" s="46" t="s">
        <v>23</v>
      </c>
      <c r="C46" s="49" t="n">
        <f aca="false">C44*100/C43</f>
        <v>103.211009174312</v>
      </c>
      <c r="D46" s="49" t="n">
        <f aca="false">D44*100/D43</f>
        <v>90.9090909090909</v>
      </c>
      <c r="E46" s="49" t="n">
        <f aca="false">E44*100/E43</f>
        <v>75</v>
      </c>
      <c r="F46" s="49" t="n">
        <f aca="false">F44*100/F43</f>
        <v>97.2222222222222</v>
      </c>
      <c r="G46" s="49" t="n">
        <f aca="false">G44*100/G43</f>
        <v>92.3076923076923</v>
      </c>
      <c r="H46" s="49" t="n">
        <f aca="false">H44*100/H43</f>
        <v>103.636363636364</v>
      </c>
      <c r="I46" s="49" t="n">
        <f aca="false">I44*100/I43</f>
        <v>102.439024390244</v>
      </c>
      <c r="J46" s="49" t="n">
        <f aca="false">J44*100/J43</f>
        <v>103.412462908012</v>
      </c>
      <c r="K46" s="49" t="n">
        <f aca="false">K44*100/K43</f>
        <v>102.999143101971</v>
      </c>
      <c r="L46" s="49" t="n">
        <f aca="false">L44*100/L43</f>
        <v>104.048582995951</v>
      </c>
      <c r="M46" s="50" t="n">
        <f aca="false">M44*100/M43</f>
        <v>103.389830508475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30" t="s">
        <v>86</v>
      </c>
      <c r="B48" s="46" t="s">
        <v>20</v>
      </c>
      <c r="C48" s="35" t="n">
        <v>2655</v>
      </c>
      <c r="D48" s="36" t="n">
        <v>31</v>
      </c>
      <c r="E48" s="36" t="n">
        <v>9</v>
      </c>
      <c r="F48" s="36" t="n">
        <v>67</v>
      </c>
      <c r="G48" s="36" t="n">
        <v>16</v>
      </c>
      <c r="H48" s="36" t="n">
        <v>65</v>
      </c>
      <c r="I48" s="36" t="n">
        <v>51</v>
      </c>
      <c r="J48" s="36" t="n">
        <v>2393</v>
      </c>
      <c r="K48" s="36" t="n">
        <v>2015</v>
      </c>
      <c r="L48" s="36" t="n">
        <v>472</v>
      </c>
      <c r="M48" s="37" t="n">
        <v>178</v>
      </c>
    </row>
    <row r="49" customFormat="false" ht="12.75" hidden="false" customHeight="false" outlineLevel="0" collapsed="false">
      <c r="A49" s="30"/>
      <c r="B49" s="46" t="s">
        <v>21</v>
      </c>
      <c r="C49" s="35" t="n">
        <v>2747</v>
      </c>
      <c r="D49" s="36" t="n">
        <v>25</v>
      </c>
      <c r="E49" s="36" t="n">
        <v>8</v>
      </c>
      <c r="F49" s="36" t="n">
        <v>62</v>
      </c>
      <c r="G49" s="36" t="n">
        <v>14</v>
      </c>
      <c r="H49" s="36" t="n">
        <v>65</v>
      </c>
      <c r="I49" s="36" t="n">
        <v>49</v>
      </c>
      <c r="J49" s="36" t="n">
        <v>2474</v>
      </c>
      <c r="K49" s="36" t="n">
        <v>2102</v>
      </c>
      <c r="L49" s="36" t="n">
        <v>482</v>
      </c>
      <c r="M49" s="37" t="n">
        <v>195</v>
      </c>
    </row>
    <row r="50" customFormat="false" ht="12.75" hidden="false" customHeight="false" outlineLevel="0" collapsed="false">
      <c r="A50" s="30"/>
      <c r="B50" s="46" t="s">
        <v>22</v>
      </c>
      <c r="C50" s="47" t="n">
        <f aca="false">C49-C48</f>
        <v>92</v>
      </c>
      <c r="D50" s="47" t="n">
        <f aca="false">D49-D48</f>
        <v>-6</v>
      </c>
      <c r="E50" s="47" t="n">
        <f aca="false">E49-E48</f>
        <v>-1</v>
      </c>
      <c r="F50" s="47" t="n">
        <f aca="false">F49-F48</f>
        <v>-5</v>
      </c>
      <c r="G50" s="47" t="n">
        <f aca="false">G49-G48</f>
        <v>-2</v>
      </c>
      <c r="H50" s="47" t="n">
        <f aca="false">H49-H48</f>
        <v>0</v>
      </c>
      <c r="I50" s="47" t="n">
        <f aca="false">I49-I48</f>
        <v>-2</v>
      </c>
      <c r="J50" s="47" t="n">
        <f aca="false">J49-J48</f>
        <v>81</v>
      </c>
      <c r="K50" s="47" t="n">
        <f aca="false">K49-K48</f>
        <v>87</v>
      </c>
      <c r="L50" s="47" t="n">
        <f aca="false">L49-L48</f>
        <v>10</v>
      </c>
      <c r="M50" s="48" t="n">
        <f aca="false">M49-M48</f>
        <v>17</v>
      </c>
    </row>
    <row r="51" customFormat="false" ht="12.75" hidden="false" customHeight="false" outlineLevel="0" collapsed="false">
      <c r="A51" s="30"/>
      <c r="B51" s="46" t="s">
        <v>23</v>
      </c>
      <c r="C51" s="49" t="n">
        <f aca="false">C49*100/C48</f>
        <v>103.46516007533</v>
      </c>
      <c r="D51" s="49" t="n">
        <f aca="false">D49*100/D48</f>
        <v>80.6451612903226</v>
      </c>
      <c r="E51" s="49" t="n">
        <f aca="false">E49*100/E48</f>
        <v>88.8888888888889</v>
      </c>
      <c r="F51" s="49" t="n">
        <f aca="false">F49*100/F48</f>
        <v>92.5373134328358</v>
      </c>
      <c r="G51" s="49" t="n">
        <f aca="false">G49*100/G48</f>
        <v>87.5</v>
      </c>
      <c r="H51" s="49" t="n">
        <f aca="false">H49*100/H48</f>
        <v>100</v>
      </c>
      <c r="I51" s="49" t="n">
        <f aca="false">I49*100/I48</f>
        <v>96.078431372549</v>
      </c>
      <c r="J51" s="49" t="n">
        <f aca="false">J49*100/J48</f>
        <v>103.384872544923</v>
      </c>
      <c r="K51" s="49" t="n">
        <f aca="false">K49*100/K48</f>
        <v>104.317617866005</v>
      </c>
      <c r="L51" s="49" t="n">
        <f aca="false">L49*100/L48</f>
        <v>102.118644067797</v>
      </c>
      <c r="M51" s="50" t="n">
        <f aca="false">M49*100/M48</f>
        <v>109.550561797753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87</v>
      </c>
      <c r="B53" s="46" t="s">
        <v>20</v>
      </c>
      <c r="C53" s="35" t="n">
        <v>754</v>
      </c>
      <c r="D53" s="36" t="n">
        <v>6</v>
      </c>
      <c r="E53" s="36" t="n">
        <v>2</v>
      </c>
      <c r="F53" s="36" t="n">
        <v>6</v>
      </c>
      <c r="G53" s="36" t="n">
        <v>2</v>
      </c>
      <c r="H53" s="36" t="n">
        <v>35</v>
      </c>
      <c r="I53" s="36" t="n">
        <v>28</v>
      </c>
      <c r="J53" s="36" t="n">
        <v>691</v>
      </c>
      <c r="K53" s="36" t="n">
        <v>591</v>
      </c>
      <c r="L53" s="36" t="n">
        <v>110</v>
      </c>
      <c r="M53" s="37" t="n">
        <v>29</v>
      </c>
    </row>
    <row r="54" customFormat="false" ht="12.75" hidden="false" customHeight="false" outlineLevel="0" collapsed="false">
      <c r="A54" s="2"/>
      <c r="B54" s="46" t="s">
        <v>21</v>
      </c>
      <c r="C54" s="35" t="n">
        <v>758</v>
      </c>
      <c r="D54" s="36" t="n">
        <v>5</v>
      </c>
      <c r="E54" s="36" t="n">
        <v>2</v>
      </c>
      <c r="F54" s="36" t="n">
        <v>6</v>
      </c>
      <c r="G54" s="36" t="n">
        <v>2</v>
      </c>
      <c r="H54" s="36" t="n">
        <v>35</v>
      </c>
      <c r="I54" s="36" t="n">
        <v>28</v>
      </c>
      <c r="J54" s="36" t="n">
        <v>693</v>
      </c>
      <c r="K54" s="36" t="n">
        <v>594</v>
      </c>
      <c r="L54" s="36" t="n">
        <v>112</v>
      </c>
      <c r="M54" s="37" t="n">
        <v>31</v>
      </c>
    </row>
    <row r="55" customFormat="false" ht="12.75" hidden="false" customHeight="false" outlineLevel="0" collapsed="false">
      <c r="A55" s="2"/>
      <c r="B55" s="46" t="s">
        <v>22</v>
      </c>
      <c r="C55" s="47" t="n">
        <f aca="false">C54-C53</f>
        <v>4</v>
      </c>
      <c r="D55" s="47" t="n">
        <f aca="false">D54-D53</f>
        <v>-1</v>
      </c>
      <c r="E55" s="47" t="n">
        <f aca="false">E54-E53</f>
        <v>0</v>
      </c>
      <c r="F55" s="47" t="n">
        <f aca="false">F54-F53</f>
        <v>0</v>
      </c>
      <c r="G55" s="47" t="n">
        <f aca="false">G54-G53</f>
        <v>0</v>
      </c>
      <c r="H55" s="47" t="n">
        <f aca="false">H54-H53</f>
        <v>0</v>
      </c>
      <c r="I55" s="47" t="n">
        <f aca="false">I54-I53</f>
        <v>0</v>
      </c>
      <c r="J55" s="47" t="n">
        <f aca="false">J54-J53</f>
        <v>2</v>
      </c>
      <c r="K55" s="47" t="n">
        <f aca="false">K54-K53</f>
        <v>3</v>
      </c>
      <c r="L55" s="47" t="n">
        <f aca="false">L54-L53</f>
        <v>2</v>
      </c>
      <c r="M55" s="48" t="n">
        <f aca="false">M54-M53</f>
        <v>2</v>
      </c>
    </row>
    <row r="56" customFormat="false" ht="12.75" hidden="false" customHeight="false" outlineLevel="0" collapsed="false">
      <c r="A56" s="2"/>
      <c r="B56" s="46" t="s">
        <v>23</v>
      </c>
      <c r="C56" s="49" t="n">
        <f aca="false">C54*100/C53</f>
        <v>100.53050397878</v>
      </c>
      <c r="D56" s="49" t="n">
        <f aca="false">D54*100/D53</f>
        <v>83.3333333333333</v>
      </c>
      <c r="E56" s="49" t="n">
        <f aca="false">E54*100/E53</f>
        <v>100</v>
      </c>
      <c r="F56" s="49" t="n">
        <f aca="false">F54*100/F53</f>
        <v>100</v>
      </c>
      <c r="G56" s="49" t="n">
        <f aca="false">G54*100/G53</f>
        <v>100</v>
      </c>
      <c r="H56" s="49" t="n">
        <f aca="false">H54*100/H53</f>
        <v>100</v>
      </c>
      <c r="I56" s="49" t="n">
        <f aca="false">I54*100/I53</f>
        <v>100</v>
      </c>
      <c r="J56" s="49" t="n">
        <f aca="false">J54*100/J53</f>
        <v>100.289435600579</v>
      </c>
      <c r="K56" s="49" t="n">
        <f aca="false">K54*100/K53</f>
        <v>100.507614213198</v>
      </c>
      <c r="L56" s="49" t="n">
        <f aca="false">L54*100/L53</f>
        <v>101.818181818182</v>
      </c>
      <c r="M56" s="50" t="n">
        <f aca="false">M54*100/M53</f>
        <v>106.896551724138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8" header="0.472222222222222" footer="0.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6</oddHeader>
    <oddFooter>&amp;L&amp;8      1 -  patrz str.1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3" t="s">
        <v>88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4</v>
      </c>
      <c r="L6" s="14" t="s">
        <v>11</v>
      </c>
      <c r="M6" s="16" t="s">
        <v>89</v>
      </c>
    </row>
    <row r="7" customFormat="false" ht="12.75" hidden="false" customHeight="false" outlineLevel="0" collapsed="false">
      <c r="A7" s="13" t="s">
        <v>16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7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8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26" t="s">
        <v>90</v>
      </c>
      <c r="B13" s="27" t="s">
        <v>20</v>
      </c>
      <c r="C13" s="39" t="n">
        <v>19589</v>
      </c>
      <c r="D13" s="39" t="n">
        <v>199</v>
      </c>
      <c r="E13" s="39" t="n">
        <v>60</v>
      </c>
      <c r="F13" s="39" t="n">
        <v>474</v>
      </c>
      <c r="G13" s="39" t="n">
        <v>139</v>
      </c>
      <c r="H13" s="39" t="n">
        <v>236</v>
      </c>
      <c r="I13" s="39" t="n">
        <v>162</v>
      </c>
      <c r="J13" s="39" t="n">
        <v>16664</v>
      </c>
      <c r="K13" s="39" t="n">
        <v>13898</v>
      </c>
      <c r="L13" s="39" t="n">
        <v>4652</v>
      </c>
      <c r="M13" s="40" t="n">
        <v>2504</v>
      </c>
    </row>
    <row r="14" customFormat="false" ht="12.75" hidden="false" customHeight="false" outlineLevel="0" collapsed="false">
      <c r="A14" s="26"/>
      <c r="B14" s="27" t="s">
        <v>21</v>
      </c>
      <c r="C14" s="39" t="n">
        <v>20553</v>
      </c>
      <c r="D14" s="39" t="n">
        <v>193</v>
      </c>
      <c r="E14" s="39" t="n">
        <v>60</v>
      </c>
      <c r="F14" s="39" t="n">
        <v>451</v>
      </c>
      <c r="G14" s="39" t="n">
        <v>133</v>
      </c>
      <c r="H14" s="39" t="n">
        <v>235</v>
      </c>
      <c r="I14" s="39" t="n">
        <v>159</v>
      </c>
      <c r="J14" s="39" t="n">
        <v>17474</v>
      </c>
      <c r="K14" s="39" t="n">
        <v>14595</v>
      </c>
      <c r="L14" s="39" t="n">
        <v>4900</v>
      </c>
      <c r="M14" s="40" t="n">
        <v>2667</v>
      </c>
    </row>
    <row r="15" customFormat="false" ht="12.75" hidden="false" customHeight="false" outlineLevel="0" collapsed="false">
      <c r="A15" s="26"/>
      <c r="B15" s="27" t="s">
        <v>22</v>
      </c>
      <c r="C15" s="41" t="n">
        <f aca="false">C14-C13</f>
        <v>964</v>
      </c>
      <c r="D15" s="41" t="n">
        <f aca="false">D14-D13</f>
        <v>-6</v>
      </c>
      <c r="E15" s="41" t="n">
        <f aca="false">E14-E13</f>
        <v>0</v>
      </c>
      <c r="F15" s="41" t="n">
        <f aca="false">F14-F13</f>
        <v>-23</v>
      </c>
      <c r="G15" s="41" t="n">
        <f aca="false">G14-G13</f>
        <v>-6</v>
      </c>
      <c r="H15" s="41" t="n">
        <f aca="false">H14-H13</f>
        <v>-1</v>
      </c>
      <c r="I15" s="41" t="n">
        <f aca="false">I14-I13</f>
        <v>-3</v>
      </c>
      <c r="J15" s="41" t="n">
        <f aca="false">J14-J13</f>
        <v>810</v>
      </c>
      <c r="K15" s="41" t="n">
        <f aca="false">K14-K13</f>
        <v>697</v>
      </c>
      <c r="L15" s="41" t="n">
        <f aca="false">L14-L13</f>
        <v>248</v>
      </c>
      <c r="M15" s="42" t="n">
        <f aca="false">M14-M13</f>
        <v>163</v>
      </c>
    </row>
    <row r="16" customFormat="false" ht="12.75" hidden="false" customHeight="false" outlineLevel="0" collapsed="false">
      <c r="A16" s="26"/>
      <c r="B16" s="27" t="s">
        <v>23</v>
      </c>
      <c r="C16" s="43" t="n">
        <f aca="false">C14*100/C13</f>
        <v>104.921129205166</v>
      </c>
      <c r="D16" s="43" t="n">
        <f aca="false">D14*100/D13</f>
        <v>96.9849246231156</v>
      </c>
      <c r="E16" s="43" t="n">
        <f aca="false">E14*100/E13</f>
        <v>100</v>
      </c>
      <c r="F16" s="43" t="n">
        <f aca="false">F14*100/F13</f>
        <v>95.1476793248945</v>
      </c>
      <c r="G16" s="43" t="n">
        <f aca="false">G14*100/G13</f>
        <v>95.6834532374101</v>
      </c>
      <c r="H16" s="43" t="n">
        <f aca="false">H14*100/H13</f>
        <v>99.5762711864407</v>
      </c>
      <c r="I16" s="43" t="n">
        <f aca="false">I14*100/I13</f>
        <v>98.1481481481482</v>
      </c>
      <c r="J16" s="43" t="n">
        <f aca="false">J14*100/J13</f>
        <v>104.860777724436</v>
      </c>
      <c r="K16" s="43" t="n">
        <f aca="false">K14*100/K13</f>
        <v>105.015110087782</v>
      </c>
      <c r="L16" s="43" t="n">
        <f aca="false">L14*100/L13</f>
        <v>105.331040412726</v>
      </c>
      <c r="M16" s="44" t="n">
        <f aca="false">M14*100/M13</f>
        <v>106.509584664537</v>
      </c>
    </row>
    <row r="17" customFormat="false" ht="12.75" hidden="false" customHeight="false" outlineLevel="0" collapsed="false">
      <c r="A17" s="21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21" t="s">
        <v>91</v>
      </c>
      <c r="B18" s="46" t="s">
        <v>20</v>
      </c>
      <c r="C18" s="35" t="n">
        <v>1339</v>
      </c>
      <c r="D18" s="36" t="n">
        <v>19</v>
      </c>
      <c r="E18" s="36" t="n">
        <v>8</v>
      </c>
      <c r="F18" s="36" t="n">
        <v>26</v>
      </c>
      <c r="G18" s="36" t="n">
        <v>9</v>
      </c>
      <c r="H18" s="36" t="n">
        <v>44</v>
      </c>
      <c r="I18" s="36" t="n">
        <v>30</v>
      </c>
      <c r="J18" s="36" t="n">
        <v>1164</v>
      </c>
      <c r="K18" s="36" t="n">
        <v>983</v>
      </c>
      <c r="L18" s="36" t="n">
        <v>252</v>
      </c>
      <c r="M18" s="37" t="n">
        <v>122</v>
      </c>
    </row>
    <row r="19" customFormat="false" ht="12.75" hidden="false" customHeight="false" outlineLevel="0" collapsed="false">
      <c r="A19" s="21"/>
      <c r="B19" s="46" t="s">
        <v>21</v>
      </c>
      <c r="C19" s="35" t="n">
        <v>1379</v>
      </c>
      <c r="D19" s="36" t="n">
        <v>18</v>
      </c>
      <c r="E19" s="36" t="n">
        <v>8</v>
      </c>
      <c r="F19" s="36" t="n">
        <v>23</v>
      </c>
      <c r="G19" s="36" t="n">
        <v>9</v>
      </c>
      <c r="H19" s="36" t="n">
        <v>45</v>
      </c>
      <c r="I19" s="36" t="n">
        <v>31</v>
      </c>
      <c r="J19" s="36" t="n">
        <v>1192</v>
      </c>
      <c r="K19" s="36" t="n">
        <v>1002</v>
      </c>
      <c r="L19" s="36" t="n">
        <v>274</v>
      </c>
      <c r="M19" s="37" t="n">
        <v>135</v>
      </c>
    </row>
    <row r="20" customFormat="false" ht="12.75" hidden="false" customHeight="false" outlineLevel="0" collapsed="false">
      <c r="A20" s="21"/>
      <c r="B20" s="46" t="s">
        <v>22</v>
      </c>
      <c r="C20" s="47" t="n">
        <f aca="false">C19-C18</f>
        <v>40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-3</v>
      </c>
      <c r="G20" s="47" t="n">
        <f aca="false">G19-G18</f>
        <v>0</v>
      </c>
      <c r="H20" s="47" t="n">
        <f aca="false">H19-H18</f>
        <v>1</v>
      </c>
      <c r="I20" s="47" t="n">
        <f aca="false">I19-I18</f>
        <v>1</v>
      </c>
      <c r="J20" s="47" t="n">
        <f aca="false">J19-J18</f>
        <v>28</v>
      </c>
      <c r="K20" s="47" t="n">
        <f aca="false">K19-K18</f>
        <v>19</v>
      </c>
      <c r="L20" s="47" t="n">
        <f aca="false">L19-L18</f>
        <v>22</v>
      </c>
      <c r="M20" s="48" t="n">
        <f aca="false">M19-M18</f>
        <v>13</v>
      </c>
    </row>
    <row r="21" customFormat="false" ht="12.75" hidden="false" customHeight="false" outlineLevel="0" collapsed="false">
      <c r="A21" s="21"/>
      <c r="B21" s="46" t="s">
        <v>23</v>
      </c>
      <c r="C21" s="49" t="n">
        <f aca="false">C19*100/C18</f>
        <v>102.987303958178</v>
      </c>
      <c r="D21" s="49" t="n">
        <f aca="false">D19*100/D18</f>
        <v>94.7368421052632</v>
      </c>
      <c r="E21" s="49" t="n">
        <f aca="false">E19*100/E18</f>
        <v>100</v>
      </c>
      <c r="F21" s="49" t="n">
        <f aca="false">F19*100/F18</f>
        <v>88.4615384615385</v>
      </c>
      <c r="G21" s="49" t="n">
        <f aca="false">G19*100/G18</f>
        <v>100</v>
      </c>
      <c r="H21" s="49" t="n">
        <f aca="false">H19*100/H18</f>
        <v>102.272727272727</v>
      </c>
      <c r="I21" s="49" t="n">
        <f aca="false">I19*100/I18</f>
        <v>103.333333333333</v>
      </c>
      <c r="J21" s="49" t="n">
        <f aca="false">J19*100/J18</f>
        <v>102.405498281787</v>
      </c>
      <c r="K21" s="49" t="n">
        <f aca="false">K19*100/K18</f>
        <v>101.932858596134</v>
      </c>
      <c r="L21" s="49" t="n">
        <f aca="false">L19*100/L18</f>
        <v>108.730158730159</v>
      </c>
      <c r="M21" s="50" t="n">
        <f aca="false">M19*100/M18</f>
        <v>110.655737704918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92</v>
      </c>
      <c r="B23" s="46" t="s">
        <v>20</v>
      </c>
      <c r="C23" s="35" t="n">
        <v>5240</v>
      </c>
      <c r="D23" s="36" t="n">
        <v>51</v>
      </c>
      <c r="E23" s="36" t="n">
        <v>14</v>
      </c>
      <c r="F23" s="36" t="n">
        <v>94</v>
      </c>
      <c r="G23" s="36" t="n">
        <v>28</v>
      </c>
      <c r="H23" s="36" t="n">
        <v>71</v>
      </c>
      <c r="I23" s="36" t="n">
        <v>54</v>
      </c>
      <c r="J23" s="36" t="n">
        <v>4281</v>
      </c>
      <c r="K23" s="36" t="n">
        <v>3518</v>
      </c>
      <c r="L23" s="36" t="n">
        <v>1491</v>
      </c>
      <c r="M23" s="37" t="n">
        <v>844</v>
      </c>
    </row>
    <row r="24" customFormat="false" ht="12.75" hidden="false" customHeight="false" outlineLevel="0" collapsed="false">
      <c r="A24" s="30"/>
      <c r="B24" s="46" t="s">
        <v>21</v>
      </c>
      <c r="C24" s="35" t="n">
        <v>5583</v>
      </c>
      <c r="D24" s="36" t="n">
        <v>52</v>
      </c>
      <c r="E24" s="36" t="n">
        <v>15</v>
      </c>
      <c r="F24" s="36" t="n">
        <v>90</v>
      </c>
      <c r="G24" s="36" t="n">
        <v>27</v>
      </c>
      <c r="H24" s="36" t="n">
        <v>70</v>
      </c>
      <c r="I24" s="36" t="n">
        <v>52</v>
      </c>
      <c r="J24" s="36" t="n">
        <v>4573</v>
      </c>
      <c r="K24" s="36" t="n">
        <v>3770</v>
      </c>
      <c r="L24" s="36" t="n">
        <v>1580</v>
      </c>
      <c r="M24" s="37" t="n">
        <v>899</v>
      </c>
    </row>
    <row r="25" customFormat="false" ht="12.75" hidden="false" customHeight="false" outlineLevel="0" collapsed="false">
      <c r="A25" s="30"/>
      <c r="B25" s="46" t="s">
        <v>22</v>
      </c>
      <c r="C25" s="47" t="n">
        <f aca="false">C24-C23</f>
        <v>343</v>
      </c>
      <c r="D25" s="47" t="n">
        <f aca="false">D24-D23</f>
        <v>1</v>
      </c>
      <c r="E25" s="47" t="n">
        <f aca="false">E24-E23</f>
        <v>1</v>
      </c>
      <c r="F25" s="47" t="n">
        <f aca="false">F24-F23</f>
        <v>-4</v>
      </c>
      <c r="G25" s="47" t="n">
        <f aca="false">G24-G23</f>
        <v>-1</v>
      </c>
      <c r="H25" s="47" t="n">
        <f aca="false">H24-H23</f>
        <v>-1</v>
      </c>
      <c r="I25" s="47" t="n">
        <f aca="false">I24-I23</f>
        <v>-2</v>
      </c>
      <c r="J25" s="47" t="n">
        <f aca="false">J24-J23</f>
        <v>292</v>
      </c>
      <c r="K25" s="47" t="n">
        <f aca="false">K24-K23</f>
        <v>252</v>
      </c>
      <c r="L25" s="47" t="n">
        <f aca="false">L24-L23</f>
        <v>89</v>
      </c>
      <c r="M25" s="48" t="n">
        <f aca="false">M24-M23</f>
        <v>55</v>
      </c>
    </row>
    <row r="26" customFormat="false" ht="12.75" hidden="false" customHeight="false" outlineLevel="0" collapsed="false">
      <c r="A26" s="30"/>
      <c r="B26" s="46" t="s">
        <v>23</v>
      </c>
      <c r="C26" s="49" t="n">
        <f aca="false">C24*100/C23</f>
        <v>106.545801526718</v>
      </c>
      <c r="D26" s="49" t="n">
        <f aca="false">D24*100/D23</f>
        <v>101.960784313725</v>
      </c>
      <c r="E26" s="49" t="n">
        <f aca="false">E24*100/E23</f>
        <v>107.142857142857</v>
      </c>
      <c r="F26" s="49" t="n">
        <f aca="false">F24*100/F23</f>
        <v>95.7446808510638</v>
      </c>
      <c r="G26" s="49" t="n">
        <f aca="false">G24*100/G23</f>
        <v>96.4285714285714</v>
      </c>
      <c r="H26" s="49" t="n">
        <f aca="false">H24*100/H23</f>
        <v>98.5915492957746</v>
      </c>
      <c r="I26" s="49" t="n">
        <f aca="false">I24*100/I23</f>
        <v>96.2962962962963</v>
      </c>
      <c r="J26" s="49" t="n">
        <f aca="false">J24*100/J23</f>
        <v>106.820836253212</v>
      </c>
      <c r="K26" s="49" t="n">
        <f aca="false">K24*100/K23</f>
        <v>107.163160886868</v>
      </c>
      <c r="L26" s="49" t="n">
        <f aca="false">L24*100/L23</f>
        <v>105.969148222669</v>
      </c>
      <c r="M26" s="50" t="n">
        <f aca="false">M24*100/M23</f>
        <v>106.516587677725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93</v>
      </c>
      <c r="B28" s="46" t="s">
        <v>20</v>
      </c>
      <c r="C28" s="35" t="n">
        <v>2528</v>
      </c>
      <c r="D28" s="36" t="n">
        <v>51</v>
      </c>
      <c r="E28" s="36" t="n">
        <v>15</v>
      </c>
      <c r="F28" s="36" t="n">
        <v>67</v>
      </c>
      <c r="G28" s="36" t="n">
        <v>21</v>
      </c>
      <c r="H28" s="36" t="n">
        <v>70</v>
      </c>
      <c r="I28" s="36" t="n">
        <v>52</v>
      </c>
      <c r="J28" s="36" t="n">
        <v>2250</v>
      </c>
      <c r="K28" s="36" t="n">
        <v>1889</v>
      </c>
      <c r="L28" s="36" t="n">
        <v>450</v>
      </c>
      <c r="M28" s="37" t="n">
        <v>178</v>
      </c>
    </row>
    <row r="29" customFormat="false" ht="12.75" hidden="false" customHeight="false" outlineLevel="0" collapsed="false">
      <c r="A29" s="30"/>
      <c r="B29" s="46" t="s">
        <v>21</v>
      </c>
      <c r="C29" s="35" t="n">
        <v>2617</v>
      </c>
      <c r="D29" s="36" t="n">
        <v>43</v>
      </c>
      <c r="E29" s="36" t="n">
        <v>12</v>
      </c>
      <c r="F29" s="36" t="n">
        <v>58</v>
      </c>
      <c r="G29" s="36" t="n">
        <v>18</v>
      </c>
      <c r="H29" s="36" t="n">
        <v>69</v>
      </c>
      <c r="I29" s="36" t="n">
        <v>52</v>
      </c>
      <c r="J29" s="36" t="n">
        <v>2338</v>
      </c>
      <c r="K29" s="36" t="n">
        <v>1976</v>
      </c>
      <c r="L29" s="36" t="n">
        <v>457</v>
      </c>
      <c r="M29" s="37" t="n">
        <v>183</v>
      </c>
    </row>
    <row r="30" customFormat="false" ht="12.75" hidden="false" customHeight="false" outlineLevel="0" collapsed="false">
      <c r="A30" s="30"/>
      <c r="B30" s="46" t="s">
        <v>22</v>
      </c>
      <c r="C30" s="47" t="n">
        <f aca="false">C29-C28</f>
        <v>89</v>
      </c>
      <c r="D30" s="47" t="n">
        <f aca="false">D29-D28</f>
        <v>-8</v>
      </c>
      <c r="E30" s="47" t="n">
        <f aca="false">E29-E28</f>
        <v>-3</v>
      </c>
      <c r="F30" s="47" t="n">
        <f aca="false">F29-F28</f>
        <v>-9</v>
      </c>
      <c r="G30" s="47" t="n">
        <f aca="false">G29-G28</f>
        <v>-3</v>
      </c>
      <c r="H30" s="47" t="n">
        <f aca="false">H29-H28</f>
        <v>-1</v>
      </c>
      <c r="I30" s="47" t="n">
        <f aca="false">I29-I28</f>
        <v>0</v>
      </c>
      <c r="J30" s="47" t="n">
        <f aca="false">J29-J28</f>
        <v>88</v>
      </c>
      <c r="K30" s="47" t="n">
        <f aca="false">K29-K28</f>
        <v>87</v>
      </c>
      <c r="L30" s="47" t="n">
        <f aca="false">L29-L28</f>
        <v>7</v>
      </c>
      <c r="M30" s="48" t="n">
        <f aca="false">M29-M28</f>
        <v>5</v>
      </c>
    </row>
    <row r="31" customFormat="false" ht="12.75" hidden="false" customHeight="false" outlineLevel="0" collapsed="false">
      <c r="A31" s="30"/>
      <c r="B31" s="46" t="s">
        <v>23</v>
      </c>
      <c r="C31" s="49" t="n">
        <f aca="false">C29*100/C28</f>
        <v>103.520569620253</v>
      </c>
      <c r="D31" s="49" t="n">
        <f aca="false">D29*100/D28</f>
        <v>84.3137254901961</v>
      </c>
      <c r="E31" s="49" t="n">
        <f aca="false">E29*100/E28</f>
        <v>80</v>
      </c>
      <c r="F31" s="49" t="n">
        <f aca="false">F29*100/F28</f>
        <v>86.5671641791045</v>
      </c>
      <c r="G31" s="49" t="n">
        <f aca="false">G29*100/G28</f>
        <v>85.7142857142857</v>
      </c>
      <c r="H31" s="49" t="n">
        <f aca="false">H29*100/H28</f>
        <v>98.5714285714286</v>
      </c>
      <c r="I31" s="49" t="n">
        <f aca="false">I29*100/I28</f>
        <v>100</v>
      </c>
      <c r="J31" s="49" t="n">
        <f aca="false">J29*100/J28</f>
        <v>103.911111111111</v>
      </c>
      <c r="K31" s="49" t="n">
        <f aca="false">K29*100/K28</f>
        <v>104.605611434622</v>
      </c>
      <c r="L31" s="49" t="n">
        <f aca="false">L29*100/L28</f>
        <v>101.555555555556</v>
      </c>
      <c r="M31" s="50" t="n">
        <f aca="false">M29*100/M28</f>
        <v>102.808988764045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21" t="s">
        <v>94</v>
      </c>
      <c r="B33" s="46" t="s">
        <v>20</v>
      </c>
      <c r="C33" s="35" t="n">
        <v>1052</v>
      </c>
      <c r="D33" s="36" t="n">
        <v>25</v>
      </c>
      <c r="E33" s="36" t="n">
        <v>9</v>
      </c>
      <c r="F33" s="36" t="n">
        <v>28</v>
      </c>
      <c r="G33" s="36" t="n">
        <v>9</v>
      </c>
      <c r="H33" s="36" t="n">
        <v>25</v>
      </c>
      <c r="I33" s="36" t="n">
        <v>16</v>
      </c>
      <c r="J33" s="36" t="n">
        <v>905</v>
      </c>
      <c r="K33" s="36" t="n">
        <v>739</v>
      </c>
      <c r="L33" s="36" t="n">
        <v>232</v>
      </c>
      <c r="M33" s="37" t="n">
        <v>110</v>
      </c>
    </row>
    <row r="34" customFormat="false" ht="12.75" hidden="false" customHeight="false" outlineLevel="0" collapsed="false">
      <c r="A34" s="21"/>
      <c r="B34" s="46" t="s">
        <v>21</v>
      </c>
      <c r="C34" s="35" t="n">
        <v>1088</v>
      </c>
      <c r="D34" s="36" t="n">
        <v>28</v>
      </c>
      <c r="E34" s="36" t="n">
        <v>11</v>
      </c>
      <c r="F34" s="36" t="n">
        <v>29</v>
      </c>
      <c r="G34" s="36" t="n">
        <v>9</v>
      </c>
      <c r="H34" s="36" t="n">
        <v>25</v>
      </c>
      <c r="I34" s="36" t="n">
        <v>16</v>
      </c>
      <c r="J34" s="36" t="n">
        <v>931</v>
      </c>
      <c r="K34" s="36" t="n">
        <v>761</v>
      </c>
      <c r="L34" s="36" t="n">
        <v>239</v>
      </c>
      <c r="M34" s="37" t="n">
        <v>117</v>
      </c>
    </row>
    <row r="35" customFormat="false" ht="12.75" hidden="false" customHeight="false" outlineLevel="0" collapsed="false">
      <c r="A35" s="21"/>
      <c r="B35" s="46" t="s">
        <v>22</v>
      </c>
      <c r="C35" s="47" t="n">
        <f aca="false">C34-C33</f>
        <v>36</v>
      </c>
      <c r="D35" s="47" t="n">
        <f aca="false">D34-D33</f>
        <v>3</v>
      </c>
      <c r="E35" s="47" t="n">
        <f aca="false">E34-E33</f>
        <v>2</v>
      </c>
      <c r="F35" s="47" t="n">
        <f aca="false">F34-F33</f>
        <v>1</v>
      </c>
      <c r="G35" s="47" t="n">
        <f aca="false">G34-G33</f>
        <v>0</v>
      </c>
      <c r="H35" s="47" t="n">
        <f aca="false">H34-H33</f>
        <v>0</v>
      </c>
      <c r="I35" s="47" t="n">
        <f aca="false">I34-I33</f>
        <v>0</v>
      </c>
      <c r="J35" s="47" t="n">
        <f aca="false">J34-J33</f>
        <v>26</v>
      </c>
      <c r="K35" s="47" t="n">
        <f aca="false">K34-K33</f>
        <v>22</v>
      </c>
      <c r="L35" s="47" t="n">
        <f aca="false">L34-L33</f>
        <v>7</v>
      </c>
      <c r="M35" s="48" t="n">
        <f aca="false">M34-M33</f>
        <v>7</v>
      </c>
    </row>
    <row r="36" customFormat="false" ht="12.75" hidden="false" customHeight="false" outlineLevel="0" collapsed="false">
      <c r="A36" s="21"/>
      <c r="B36" s="46" t="s">
        <v>23</v>
      </c>
      <c r="C36" s="49" t="n">
        <f aca="false">C34*100/C33</f>
        <v>103.422053231939</v>
      </c>
      <c r="D36" s="49" t="n">
        <f aca="false">D34*100/D33</f>
        <v>112</v>
      </c>
      <c r="E36" s="49" t="n">
        <f aca="false">E34*100/E33</f>
        <v>122.222222222222</v>
      </c>
      <c r="F36" s="49" t="n">
        <f aca="false">F34*100/F33</f>
        <v>103.571428571429</v>
      </c>
      <c r="G36" s="49" t="n">
        <f aca="false">G34*100/G33</f>
        <v>100</v>
      </c>
      <c r="H36" s="49" t="n">
        <f aca="false">H34*100/H33</f>
        <v>100</v>
      </c>
      <c r="I36" s="49" t="n">
        <f aca="false">I34*100/I33</f>
        <v>100</v>
      </c>
      <c r="J36" s="49" t="n">
        <f aca="false">J34*100/J33</f>
        <v>102.872928176796</v>
      </c>
      <c r="K36" s="49" t="n">
        <f aca="false">K34*100/K33</f>
        <v>102.97699594046</v>
      </c>
      <c r="L36" s="49" t="n">
        <f aca="false">L34*100/L33</f>
        <v>103.01724137931</v>
      </c>
      <c r="M36" s="50" t="n">
        <f aca="false">M34*100/M33</f>
        <v>106.363636363636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95</v>
      </c>
      <c r="B38" s="46" t="s">
        <v>20</v>
      </c>
      <c r="C38" s="35" t="n">
        <v>9430</v>
      </c>
      <c r="D38" s="36" t="n">
        <v>53</v>
      </c>
      <c r="E38" s="36" t="n">
        <v>14</v>
      </c>
      <c r="F38" s="36" t="n">
        <v>259</v>
      </c>
      <c r="G38" s="36" t="n">
        <v>72</v>
      </c>
      <c r="H38" s="36" t="n">
        <v>26</v>
      </c>
      <c r="I38" s="36" t="n">
        <v>10</v>
      </c>
      <c r="J38" s="36" t="n">
        <v>8064</v>
      </c>
      <c r="K38" s="36" t="n">
        <v>6769</v>
      </c>
      <c r="L38" s="36" t="n">
        <v>2227</v>
      </c>
      <c r="M38" s="37" t="n">
        <v>1250</v>
      </c>
    </row>
    <row r="39" customFormat="false" ht="12.75" hidden="false" customHeight="false" outlineLevel="0" collapsed="false">
      <c r="A39" s="30"/>
      <c r="B39" s="46" t="s">
        <v>21</v>
      </c>
      <c r="C39" s="35" t="n">
        <v>9886</v>
      </c>
      <c r="D39" s="36" t="n">
        <v>52</v>
      </c>
      <c r="E39" s="36" t="n">
        <v>14</v>
      </c>
      <c r="F39" s="36" t="n">
        <v>251</v>
      </c>
      <c r="G39" s="36" t="n">
        <v>70</v>
      </c>
      <c r="H39" s="36" t="n">
        <v>26</v>
      </c>
      <c r="I39" s="36" t="n">
        <v>8</v>
      </c>
      <c r="J39" s="36" t="n">
        <v>8440</v>
      </c>
      <c r="K39" s="36" t="n">
        <v>7086</v>
      </c>
      <c r="L39" s="36" t="n">
        <v>2350</v>
      </c>
      <c r="M39" s="37" t="n">
        <v>1333</v>
      </c>
    </row>
    <row r="40" customFormat="false" ht="12.75" hidden="false" customHeight="false" outlineLevel="0" collapsed="false">
      <c r="A40" s="30"/>
      <c r="B40" s="46" t="s">
        <v>22</v>
      </c>
      <c r="C40" s="47" t="n">
        <f aca="false">C39-C38</f>
        <v>456</v>
      </c>
      <c r="D40" s="47" t="n">
        <f aca="false">D39-D38</f>
        <v>-1</v>
      </c>
      <c r="E40" s="47" t="n">
        <f aca="false">E39-E38</f>
        <v>0</v>
      </c>
      <c r="F40" s="47" t="n">
        <f aca="false">F39-F38</f>
        <v>-8</v>
      </c>
      <c r="G40" s="47" t="n">
        <f aca="false">G39-G38</f>
        <v>-2</v>
      </c>
      <c r="H40" s="47" t="n">
        <f aca="false">H39-H38</f>
        <v>0</v>
      </c>
      <c r="I40" s="47" t="n">
        <f aca="false">I39-I38</f>
        <v>-2</v>
      </c>
      <c r="J40" s="47" t="n">
        <f aca="false">J39-J38</f>
        <v>376</v>
      </c>
      <c r="K40" s="47" t="n">
        <f aca="false">K39-K38</f>
        <v>317</v>
      </c>
      <c r="L40" s="47" t="n">
        <f aca="false">L39-L38</f>
        <v>123</v>
      </c>
      <c r="M40" s="48" t="n">
        <f aca="false">M39-M38</f>
        <v>83</v>
      </c>
    </row>
    <row r="41" customFormat="false" ht="12.75" hidden="false" customHeight="false" outlineLevel="0" collapsed="false">
      <c r="A41" s="30"/>
      <c r="B41" s="46" t="s">
        <v>23</v>
      </c>
      <c r="C41" s="49" t="n">
        <f aca="false">C39*100/C38</f>
        <v>104.835630965005</v>
      </c>
      <c r="D41" s="49" t="n">
        <f aca="false">D39*100/D38</f>
        <v>98.1132075471698</v>
      </c>
      <c r="E41" s="49" t="n">
        <f aca="false">E39*100/E38</f>
        <v>100</v>
      </c>
      <c r="F41" s="49" t="n">
        <f aca="false">F39*100/F38</f>
        <v>96.9111969111969</v>
      </c>
      <c r="G41" s="49" t="n">
        <f aca="false">G39*100/G38</f>
        <v>97.2222222222222</v>
      </c>
      <c r="H41" s="49" t="n">
        <f aca="false">H39*100/H38</f>
        <v>100</v>
      </c>
      <c r="I41" s="49" t="n">
        <f aca="false">I39*100/I38</f>
        <v>80</v>
      </c>
      <c r="J41" s="49" t="n">
        <f aca="false">J39*100/J38</f>
        <v>104.662698412698</v>
      </c>
      <c r="K41" s="49" t="n">
        <f aca="false">K39*100/K38</f>
        <v>104.683114197075</v>
      </c>
      <c r="L41" s="49" t="n">
        <f aca="false">L39*100/L38</f>
        <v>105.523125280647</v>
      </c>
      <c r="M41" s="50" t="n">
        <f aca="false">M39*100/M38</f>
        <v>106.64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52" t="s">
        <v>96</v>
      </c>
      <c r="B43" s="27" t="s">
        <v>20</v>
      </c>
      <c r="C43" s="39" t="n">
        <v>10587</v>
      </c>
      <c r="D43" s="39" t="n">
        <v>77</v>
      </c>
      <c r="E43" s="39" t="n">
        <v>31</v>
      </c>
      <c r="F43" s="39" t="n">
        <v>249</v>
      </c>
      <c r="G43" s="39" t="n">
        <v>73</v>
      </c>
      <c r="H43" s="39" t="n">
        <v>187</v>
      </c>
      <c r="I43" s="39" t="n">
        <v>111</v>
      </c>
      <c r="J43" s="39" t="n">
        <v>8559</v>
      </c>
      <c r="K43" s="39" t="n">
        <v>6541</v>
      </c>
      <c r="L43" s="39" t="n">
        <v>3505</v>
      </c>
      <c r="M43" s="40" t="n">
        <v>1763</v>
      </c>
    </row>
    <row r="44" customFormat="false" ht="12.75" hidden="false" customHeight="false" outlineLevel="0" collapsed="false">
      <c r="A44" s="65" t="s">
        <v>31</v>
      </c>
      <c r="B44" s="27" t="s">
        <v>21</v>
      </c>
      <c r="C44" s="39" t="n">
        <v>11098</v>
      </c>
      <c r="D44" s="39" t="n">
        <v>66</v>
      </c>
      <c r="E44" s="39" t="n">
        <v>26</v>
      </c>
      <c r="F44" s="39" t="n">
        <v>238</v>
      </c>
      <c r="G44" s="39" t="n">
        <v>71</v>
      </c>
      <c r="H44" s="39" t="n">
        <v>188</v>
      </c>
      <c r="I44" s="39" t="n">
        <v>111</v>
      </c>
      <c r="J44" s="39" t="n">
        <v>8946</v>
      </c>
      <c r="K44" s="39" t="n">
        <v>6857</v>
      </c>
      <c r="L44" s="39" t="n">
        <v>3683</v>
      </c>
      <c r="M44" s="40" t="n">
        <v>1898</v>
      </c>
    </row>
    <row r="45" customFormat="false" ht="12.75" hidden="false" customHeight="false" outlineLevel="0" collapsed="false">
      <c r="A45" s="62"/>
      <c r="B45" s="27" t="s">
        <v>22</v>
      </c>
      <c r="C45" s="41" t="n">
        <f aca="false">C44-C43</f>
        <v>511</v>
      </c>
      <c r="D45" s="41" t="n">
        <f aca="false">D44-D43</f>
        <v>-11</v>
      </c>
      <c r="E45" s="41" t="n">
        <f aca="false">E44-E43</f>
        <v>-5</v>
      </c>
      <c r="F45" s="41" t="n">
        <f aca="false">F44-F43</f>
        <v>-11</v>
      </c>
      <c r="G45" s="41" t="n">
        <f aca="false">G44-G43</f>
        <v>-2</v>
      </c>
      <c r="H45" s="41" t="n">
        <f aca="false">H44-H43</f>
        <v>1</v>
      </c>
      <c r="I45" s="41" t="n">
        <f aca="false">I44-I43</f>
        <v>0</v>
      </c>
      <c r="J45" s="41" t="n">
        <f aca="false">J44-J43</f>
        <v>387</v>
      </c>
      <c r="K45" s="41" t="n">
        <f aca="false">K44-K43</f>
        <v>316</v>
      </c>
      <c r="L45" s="41" t="n">
        <f aca="false">L44-L43</f>
        <v>178</v>
      </c>
      <c r="M45" s="42" t="n">
        <f aca="false">M44-M43</f>
        <v>135</v>
      </c>
    </row>
    <row r="46" customFormat="false" ht="12.75" hidden="false" customHeight="false" outlineLevel="0" collapsed="false">
      <c r="A46" s="62"/>
      <c r="B46" s="27" t="s">
        <v>23</v>
      </c>
      <c r="C46" s="43" t="n">
        <f aca="false">C44*100/C43</f>
        <v>104.826674223104</v>
      </c>
      <c r="D46" s="43" t="n">
        <f aca="false">D44*100/D43</f>
        <v>85.7142857142857</v>
      </c>
      <c r="E46" s="43" t="n">
        <f aca="false">E44*100/E43</f>
        <v>83.8709677419355</v>
      </c>
      <c r="F46" s="43" t="n">
        <f aca="false">F44*100/F43</f>
        <v>95.5823293172691</v>
      </c>
      <c r="G46" s="43" t="n">
        <f aca="false">G44*100/G43</f>
        <v>97.2602739726028</v>
      </c>
      <c r="H46" s="43" t="n">
        <f aca="false">H44*100/H43</f>
        <v>100.534759358289</v>
      </c>
      <c r="I46" s="43" t="n">
        <f aca="false">I44*100/I43</f>
        <v>100</v>
      </c>
      <c r="J46" s="43" t="n">
        <f aca="false">J44*100/J43</f>
        <v>104.521556256572</v>
      </c>
      <c r="K46" s="43" t="n">
        <f aca="false">K44*100/K43</f>
        <v>104.831065586302</v>
      </c>
      <c r="L46" s="43" t="n">
        <f aca="false">L44*100/L43</f>
        <v>105.078459343795</v>
      </c>
      <c r="M46" s="44" t="n">
        <f aca="false">M44*100/M43</f>
        <v>107.657402155417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97</v>
      </c>
      <c r="B48" s="46" t="s">
        <v>20</v>
      </c>
      <c r="C48" s="35" t="n">
        <v>7890</v>
      </c>
      <c r="D48" s="36" t="n">
        <v>55</v>
      </c>
      <c r="E48" s="36" t="n">
        <v>22</v>
      </c>
      <c r="F48" s="36" t="n">
        <v>196</v>
      </c>
      <c r="G48" s="36" t="n">
        <v>50</v>
      </c>
      <c r="H48" s="36" t="n">
        <v>116</v>
      </c>
      <c r="I48" s="36" t="n">
        <v>50</v>
      </c>
      <c r="J48" s="36" t="n">
        <v>6327</v>
      </c>
      <c r="K48" s="36" t="n">
        <v>4772</v>
      </c>
      <c r="L48" s="36" t="n">
        <v>2720</v>
      </c>
      <c r="M48" s="37" t="n">
        <v>1403</v>
      </c>
    </row>
    <row r="49" customFormat="false" ht="12.75" hidden="false" customHeight="false" outlineLevel="0" collapsed="false">
      <c r="A49" s="21"/>
      <c r="B49" s="46" t="s">
        <v>21</v>
      </c>
      <c r="C49" s="35" t="n">
        <v>8284</v>
      </c>
      <c r="D49" s="36" t="n">
        <v>47</v>
      </c>
      <c r="E49" s="36" t="n">
        <v>18</v>
      </c>
      <c r="F49" s="36" t="n">
        <v>185</v>
      </c>
      <c r="G49" s="36" t="n">
        <v>49</v>
      </c>
      <c r="H49" s="36" t="n">
        <v>120</v>
      </c>
      <c r="I49" s="36" t="n">
        <v>54</v>
      </c>
      <c r="J49" s="36" t="n">
        <v>6629</v>
      </c>
      <c r="K49" s="36" t="n">
        <v>5016</v>
      </c>
      <c r="L49" s="36" t="n">
        <v>2855</v>
      </c>
      <c r="M49" s="37" t="n">
        <v>1499</v>
      </c>
    </row>
    <row r="50" customFormat="false" ht="12.75" hidden="false" customHeight="false" outlineLevel="0" collapsed="false">
      <c r="A50" s="21"/>
      <c r="B50" s="46" t="s">
        <v>22</v>
      </c>
      <c r="C50" s="47" t="n">
        <f aca="false">C49-C48</f>
        <v>394</v>
      </c>
      <c r="D50" s="47" t="n">
        <f aca="false">D49-D48</f>
        <v>-8</v>
      </c>
      <c r="E50" s="47" t="n">
        <f aca="false">E49-E48</f>
        <v>-4</v>
      </c>
      <c r="F50" s="47" t="n">
        <f aca="false">F49-F48</f>
        <v>-11</v>
      </c>
      <c r="G50" s="47" t="n">
        <f aca="false">G49-G48</f>
        <v>-1</v>
      </c>
      <c r="H50" s="47" t="n">
        <f aca="false">H49-H48</f>
        <v>4</v>
      </c>
      <c r="I50" s="47" t="n">
        <f aca="false">I49-I48</f>
        <v>4</v>
      </c>
      <c r="J50" s="47" t="n">
        <f aca="false">J49-J48</f>
        <v>302</v>
      </c>
      <c r="K50" s="47" t="n">
        <f aca="false">K49-K48</f>
        <v>244</v>
      </c>
      <c r="L50" s="47" t="n">
        <f aca="false">L49-L48</f>
        <v>135</v>
      </c>
      <c r="M50" s="48" t="n">
        <f aca="false">M49-M48</f>
        <v>96</v>
      </c>
    </row>
    <row r="51" customFormat="false" ht="12.75" hidden="false" customHeight="false" outlineLevel="0" collapsed="false">
      <c r="A51" s="21"/>
      <c r="B51" s="46" t="s">
        <v>23</v>
      </c>
      <c r="C51" s="49" t="n">
        <f aca="false">C49*100/C48</f>
        <v>104.993662864385</v>
      </c>
      <c r="D51" s="49" t="n">
        <f aca="false">D49*100/D48</f>
        <v>85.4545454545455</v>
      </c>
      <c r="E51" s="49" t="n">
        <f aca="false">E49*100/E48</f>
        <v>81.8181818181818</v>
      </c>
      <c r="F51" s="49" t="n">
        <f aca="false">F49*100/F48</f>
        <v>94.3877551020408</v>
      </c>
      <c r="G51" s="49" t="n">
        <f aca="false">G49*100/G48</f>
        <v>98</v>
      </c>
      <c r="H51" s="49" t="n">
        <f aca="false">H49*100/H48</f>
        <v>103.448275862069</v>
      </c>
      <c r="I51" s="49" t="n">
        <f aca="false">I49*100/I48</f>
        <v>108</v>
      </c>
      <c r="J51" s="49" t="n">
        <f aca="false">J49*100/J48</f>
        <v>104.773194246878</v>
      </c>
      <c r="K51" s="49" t="n">
        <f aca="false">K49*100/K48</f>
        <v>105.113160100587</v>
      </c>
      <c r="L51" s="49" t="n">
        <f aca="false">L49*100/L48</f>
        <v>104.963235294118</v>
      </c>
      <c r="M51" s="50" t="n">
        <f aca="false">M49*100/M48</f>
        <v>106.842480399145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98</v>
      </c>
      <c r="B53" s="46" t="s">
        <v>20</v>
      </c>
      <c r="C53" s="35" t="n">
        <v>2697</v>
      </c>
      <c r="D53" s="36" t="n">
        <v>22</v>
      </c>
      <c r="E53" s="36" t="n">
        <v>9</v>
      </c>
      <c r="F53" s="36" t="n">
        <v>53</v>
      </c>
      <c r="G53" s="36" t="n">
        <v>23</v>
      </c>
      <c r="H53" s="36" t="n">
        <v>71</v>
      </c>
      <c r="I53" s="36" t="n">
        <v>61</v>
      </c>
      <c r="J53" s="36" t="n">
        <v>2232</v>
      </c>
      <c r="K53" s="36" t="n">
        <v>1769</v>
      </c>
      <c r="L53" s="36" t="n">
        <v>785</v>
      </c>
      <c r="M53" s="37" t="n">
        <v>360</v>
      </c>
    </row>
    <row r="54" customFormat="false" ht="12.75" hidden="false" customHeight="false" outlineLevel="0" collapsed="false">
      <c r="A54" s="2"/>
      <c r="B54" s="46" t="s">
        <v>21</v>
      </c>
      <c r="C54" s="35" t="n">
        <v>2814</v>
      </c>
      <c r="D54" s="36" t="n">
        <v>19</v>
      </c>
      <c r="E54" s="36" t="n">
        <v>8</v>
      </c>
      <c r="F54" s="36" t="n">
        <v>53</v>
      </c>
      <c r="G54" s="36" t="n">
        <v>22</v>
      </c>
      <c r="H54" s="36" t="n">
        <v>68</v>
      </c>
      <c r="I54" s="36" t="n">
        <v>57</v>
      </c>
      <c r="J54" s="36" t="n">
        <v>2317</v>
      </c>
      <c r="K54" s="36" t="n">
        <v>1841</v>
      </c>
      <c r="L54" s="36" t="n">
        <v>828</v>
      </c>
      <c r="M54" s="37" t="n">
        <v>399</v>
      </c>
    </row>
    <row r="55" customFormat="false" ht="12.75" hidden="false" customHeight="false" outlineLevel="0" collapsed="false">
      <c r="A55" s="2"/>
      <c r="B55" s="46" t="s">
        <v>22</v>
      </c>
      <c r="C55" s="47" t="n">
        <f aca="false">C54-C53</f>
        <v>117</v>
      </c>
      <c r="D55" s="47" t="n">
        <f aca="false">D54-D53</f>
        <v>-3</v>
      </c>
      <c r="E55" s="47" t="n">
        <f aca="false">E54-E53</f>
        <v>-1</v>
      </c>
      <c r="F55" s="47" t="n">
        <f aca="false">F54-F53</f>
        <v>0</v>
      </c>
      <c r="G55" s="47" t="n">
        <f aca="false">G54-G53</f>
        <v>-1</v>
      </c>
      <c r="H55" s="47" t="n">
        <f aca="false">H54-H53</f>
        <v>-3</v>
      </c>
      <c r="I55" s="47" t="n">
        <f aca="false">I54-I53</f>
        <v>-4</v>
      </c>
      <c r="J55" s="47" t="n">
        <f aca="false">J54-J53</f>
        <v>85</v>
      </c>
      <c r="K55" s="47" t="n">
        <f aca="false">K54-K53</f>
        <v>72</v>
      </c>
      <c r="L55" s="47" t="n">
        <f aca="false">L54-L53</f>
        <v>43</v>
      </c>
      <c r="M55" s="48" t="n">
        <f aca="false">M54-M53</f>
        <v>39</v>
      </c>
    </row>
    <row r="56" customFormat="false" ht="12.75" hidden="false" customHeight="false" outlineLevel="0" collapsed="false">
      <c r="A56" s="2"/>
      <c r="B56" s="46" t="s">
        <v>23</v>
      </c>
      <c r="C56" s="49" t="n">
        <f aca="false">C54*100/C53</f>
        <v>104.338153503893</v>
      </c>
      <c r="D56" s="49" t="n">
        <f aca="false">D54*100/D53</f>
        <v>86.3636363636364</v>
      </c>
      <c r="E56" s="49" t="n">
        <f aca="false">E54*100/E53</f>
        <v>88.8888888888889</v>
      </c>
      <c r="F56" s="49" t="n">
        <f aca="false">F54*100/F53</f>
        <v>100</v>
      </c>
      <c r="G56" s="49" t="n">
        <f aca="false">G54*100/G53</f>
        <v>95.6521739130435</v>
      </c>
      <c r="H56" s="49" t="n">
        <f aca="false">H54*100/H53</f>
        <v>95.7746478873239</v>
      </c>
      <c r="I56" s="49" t="n">
        <f aca="false">I54*100/I53</f>
        <v>93.4426229508197</v>
      </c>
      <c r="J56" s="49" t="n">
        <f aca="false">J54*100/J53</f>
        <v>103.808243727599</v>
      </c>
      <c r="K56" s="49" t="n">
        <f aca="false">K54*100/K53</f>
        <v>104.070096099491</v>
      </c>
      <c r="L56" s="49" t="n">
        <f aca="false">L54*100/L53</f>
        <v>105.477707006369</v>
      </c>
      <c r="M56" s="50" t="n">
        <f aca="false">M54*100/M53</f>
        <v>110.833333333333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729861111111111" header="0.472222222222222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7</oddHeader>
    <oddFooter>&amp;L&amp;8      1 -  patrz str.1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1:54Z</dcterms:created>
  <dc:creator>Biuro Rejestrów</dc:creator>
  <dc:description/>
  <dc:language>en-US</dc:language>
  <cp:lastModifiedBy>Bartuszek Renata</cp:lastModifiedBy>
  <cp:lastPrinted>2006-02-07T12:57:27Z</cp:lastPrinted>
  <dcterms:modified xsi:type="dcterms:W3CDTF">2006-02-10T12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1773653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