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główne" sheetId="1" state="visible" r:id="rId2"/>
    <sheet name="Wykres 2" sheetId="2" state="visible" r:id="rId3"/>
  </sheets>
  <definedNames>
    <definedName function="false" hidden="false" localSheetId="0" name="_xlnm.Print_Area" vbProcedure="false">'Dane główne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gółem - nowo zarejestrowane</t>
  </si>
  <si>
    <t xml:space="preserve">Osoby fizyczne - nowo zarejestrowane</t>
  </si>
  <si>
    <t xml:space="preserve">Ogółem - wykreślone</t>
  </si>
  <si>
    <t xml:space="preserve">Osoby fizyczne - wykreś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5. Podmioty gospodarki narodowej nowo zarejestrowane 
i wykreślone z rejestru REGON w latach 1995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314088572837"/>
          <c:y val="0.085380570640462"/>
          <c:w val="0.967190030275294"/>
          <c:h val="0.881820532712697"/>
        </c:manualLayout>
      </c:layout>
      <c:lineChart>
        <c:grouping val="standard"/>
        <c:varyColors val="0"/>
        <c:ser>
          <c:idx val="0"/>
          <c:order val="0"/>
          <c:tx>
            <c:strRef>
              <c:f>'Dane główne'!$B$1</c:f>
              <c:strCache>
                <c:ptCount val="1"/>
                <c:pt idx="0">
                  <c:v>Ogółem - nowo zarejestrowa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główne'!$B$2:$B$12</c:f>
              <c:numCache>
                <c:formatCode>General</c:formatCode>
                <c:ptCount val="11"/>
                <c:pt idx="0">
                  <c:v>373646</c:v>
                </c:pt>
                <c:pt idx="1">
                  <c:v>639845</c:v>
                </c:pt>
                <c:pt idx="2">
                  <c:v>484342</c:v>
                </c:pt>
                <c:pt idx="3">
                  <c:v>486854</c:v>
                </c:pt>
                <c:pt idx="4">
                  <c:v>368979</c:v>
                </c:pt>
                <c:pt idx="5">
                  <c:v>360346</c:v>
                </c:pt>
                <c:pt idx="6">
                  <c:v>349146</c:v>
                </c:pt>
                <c:pt idx="7">
                  <c:v>270958</c:v>
                </c:pt>
                <c:pt idx="8">
                  <c:v>253519</c:v>
                </c:pt>
                <c:pt idx="9">
                  <c:v>233520</c:v>
                </c:pt>
                <c:pt idx="10">
                  <c:v>261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główne'!$C$1</c:f>
              <c:strCache>
                <c:ptCount val="1"/>
                <c:pt idx="0">
                  <c:v>Osoby fizyczne - nowo zarejestrowa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główne'!$C$2:$C$12</c:f>
              <c:numCache>
                <c:formatCode>General</c:formatCode>
                <c:ptCount val="11"/>
                <c:pt idx="0">
                  <c:v>312808</c:v>
                </c:pt>
                <c:pt idx="1">
                  <c:v>560796</c:v>
                </c:pt>
                <c:pt idx="2">
                  <c:v>408037</c:v>
                </c:pt>
                <c:pt idx="3">
                  <c:v>394714</c:v>
                </c:pt>
                <c:pt idx="4">
                  <c:v>288929</c:v>
                </c:pt>
                <c:pt idx="5">
                  <c:v>275153</c:v>
                </c:pt>
                <c:pt idx="6">
                  <c:v>277601</c:v>
                </c:pt>
                <c:pt idx="7">
                  <c:v>221325</c:v>
                </c:pt>
                <c:pt idx="8">
                  <c:v>204673</c:v>
                </c:pt>
                <c:pt idx="9">
                  <c:v>187391</c:v>
                </c:pt>
                <c:pt idx="10">
                  <c:v>2191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główne'!$D$1</c:f>
              <c:strCache>
                <c:ptCount val="1"/>
                <c:pt idx="0">
                  <c:v>Ogółem - wykreślo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główne'!$D$2:$D$12</c:f>
              <c:numCache>
                <c:formatCode>General</c:formatCode>
                <c:ptCount val="11"/>
                <c:pt idx="0">
                  <c:v>393228</c:v>
                </c:pt>
                <c:pt idx="1">
                  <c:v>354922</c:v>
                </c:pt>
                <c:pt idx="2">
                  <c:v>311033</c:v>
                </c:pt>
                <c:pt idx="3">
                  <c:v>239428</c:v>
                </c:pt>
                <c:pt idx="4">
                  <c:v>175292</c:v>
                </c:pt>
                <c:pt idx="5">
                  <c:v>187510</c:v>
                </c:pt>
                <c:pt idx="6">
                  <c:v>158508</c:v>
                </c:pt>
                <c:pt idx="7">
                  <c:v>134943</c:v>
                </c:pt>
                <c:pt idx="8">
                  <c:v>144752</c:v>
                </c:pt>
                <c:pt idx="9">
                  <c:v>194666</c:v>
                </c:pt>
                <c:pt idx="10">
                  <c:v>2147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główne'!$E$1</c:f>
              <c:strCache>
                <c:ptCount val="1"/>
                <c:pt idx="0">
                  <c:v>Osoby fizyczne - wykreślo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główn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główne'!$E$2:$E$12</c:f>
              <c:numCache>
                <c:formatCode>General</c:formatCode>
                <c:ptCount val="11"/>
                <c:pt idx="0">
                  <c:v>342277</c:v>
                </c:pt>
                <c:pt idx="1">
                  <c:v>309015</c:v>
                </c:pt>
                <c:pt idx="2">
                  <c:v>271050</c:v>
                </c:pt>
                <c:pt idx="3">
                  <c:v>205701</c:v>
                </c:pt>
                <c:pt idx="4">
                  <c:v>148479</c:v>
                </c:pt>
                <c:pt idx="5">
                  <c:v>160942</c:v>
                </c:pt>
                <c:pt idx="6">
                  <c:v>129380</c:v>
                </c:pt>
                <c:pt idx="7">
                  <c:v>113791</c:v>
                </c:pt>
                <c:pt idx="8">
                  <c:v>127326</c:v>
                </c:pt>
                <c:pt idx="9">
                  <c:v>176151</c:v>
                </c:pt>
                <c:pt idx="10">
                  <c:v>198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7276"/>
        <c:axId val="56181533"/>
      </c:lineChart>
      <c:catAx>
        <c:axId val="1553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533"/>
        <c:crossesAt val="0"/>
        <c:auto val="1"/>
        <c:lblAlgn val="ctr"/>
        <c:lblOffset val="100"/>
        <c:noMultiLvlLbl val="0"/>
      </c:catAx>
      <c:valAx>
        <c:axId val="561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285643878054"/>
          <c:y val="0.112533402292906"/>
          <c:w val="0.45208758712948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0280</xdr:colOff>
      <xdr:row>40</xdr:row>
      <xdr:rowOff>36000</xdr:rowOff>
    </xdr:from>
    <xdr:to>
      <xdr:col>6</xdr:col>
      <xdr:colOff>165600</xdr:colOff>
      <xdr:row>40</xdr:row>
      <xdr:rowOff>36000</xdr:rowOff>
    </xdr:to>
    <xdr:sp>
      <xdr:nvSpPr>
        <xdr:cNvPr id="1" name="Line 1"/>
        <xdr:cNvSpPr/>
      </xdr:nvSpPr>
      <xdr:spPr>
        <a:xfrm>
          <a:off x="4774320" y="6538320"/>
          <a:ext cx="268200" cy="0"/>
        </a:xfrm>
        <a:prstGeom prst="line">
          <a:avLst/>
        </a:prstGeom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3920</xdr:colOff>
      <xdr:row>37</xdr:row>
      <xdr:rowOff>109440</xdr:rowOff>
    </xdr:from>
    <xdr:to>
      <xdr:col>6</xdr:col>
      <xdr:colOff>164880</xdr:colOff>
      <xdr:row>40</xdr:row>
      <xdr:rowOff>36000</xdr:rowOff>
    </xdr:to>
    <xdr:cxnSp>
      <xdr:nvCxnSpPr>
        <xdr:cNvPr id="2" name="AutoShape 0"/>
        <xdr:cNvCxnSpPr/>
      </xdr:nvCxnSpPr>
      <xdr:spPr>
        <a:xfrm flipH="1" rot="16200000">
          <a:off x="4727880" y="6224400"/>
          <a:ext cx="414360" cy="214200"/>
        </a:xfrm>
        <a:prstGeom prst="bentConnector3">
          <a:avLst>
            <a:gd name="adj1" fmla="val 12000"/>
          </a:avLst>
        </a:prstGeom>
        <a:ln w="3240">
          <a:solidFill>
            <a:srgbClr val="800000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99"/>
    <col collapsed="false" customWidth="true" hidden="false" outlineLevel="0" max="3" min="3" style="1" width="21.42"/>
    <col collapsed="false" customWidth="true" hidden="false" outlineLevel="0" max="5" min="4" style="1" width="11.85"/>
    <col collapsed="false" customWidth="false" hidden="false" outlineLevel="0" max="257" min="6" style="1" width="9.14"/>
  </cols>
  <sheetData>
    <row r="1" customFormat="false" ht="41.25" hidden="false" customHeight="tru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.75" hidden="false" customHeight="true" outlineLevel="0" collapsed="false">
      <c r="A2" s="3" t="n">
        <v>1995</v>
      </c>
      <c r="B2" s="4" t="n">
        <v>373646</v>
      </c>
      <c r="C2" s="4" t="n">
        <v>312808</v>
      </c>
      <c r="D2" s="4" t="n">
        <v>393228</v>
      </c>
      <c r="E2" s="4" t="n">
        <v>342277</v>
      </c>
    </row>
    <row r="3" customFormat="false" ht="15.75" hidden="false" customHeight="true" outlineLevel="0" collapsed="false">
      <c r="A3" s="3" t="n">
        <v>1996</v>
      </c>
      <c r="B3" s="4" t="n">
        <v>639845</v>
      </c>
      <c r="C3" s="4" t="n">
        <v>560796</v>
      </c>
      <c r="D3" s="4" t="n">
        <v>354922</v>
      </c>
      <c r="E3" s="4" t="n">
        <v>309015</v>
      </c>
    </row>
    <row r="4" customFormat="false" ht="15.75" hidden="false" customHeight="true" outlineLevel="0" collapsed="false">
      <c r="A4" s="3" t="n">
        <v>1997</v>
      </c>
      <c r="B4" s="4" t="n">
        <v>484342</v>
      </c>
      <c r="C4" s="4" t="n">
        <v>408037</v>
      </c>
      <c r="D4" s="4" t="n">
        <v>311033</v>
      </c>
      <c r="E4" s="4" t="n">
        <v>271050</v>
      </c>
    </row>
    <row r="5" customFormat="false" ht="15.75" hidden="false" customHeight="true" outlineLevel="0" collapsed="false">
      <c r="A5" s="3" t="n">
        <v>1998</v>
      </c>
      <c r="B5" s="4" t="n">
        <v>486854</v>
      </c>
      <c r="C5" s="4" t="n">
        <v>394714</v>
      </c>
      <c r="D5" s="4" t="n">
        <v>239428</v>
      </c>
      <c r="E5" s="4" t="n">
        <v>205701</v>
      </c>
    </row>
    <row r="6" customFormat="false" ht="15.75" hidden="false" customHeight="true" outlineLevel="0" collapsed="false">
      <c r="A6" s="3" t="n">
        <v>1999</v>
      </c>
      <c r="B6" s="4" t="n">
        <v>368979</v>
      </c>
      <c r="C6" s="4" t="n">
        <v>288929</v>
      </c>
      <c r="D6" s="4" t="n">
        <v>175292</v>
      </c>
      <c r="E6" s="4" t="n">
        <v>148479</v>
      </c>
    </row>
    <row r="7" customFormat="false" ht="15.75" hidden="false" customHeight="true" outlineLevel="0" collapsed="false">
      <c r="A7" s="3" t="n">
        <v>2000</v>
      </c>
      <c r="B7" s="4" t="n">
        <v>360346</v>
      </c>
      <c r="C7" s="4" t="n">
        <v>275153</v>
      </c>
      <c r="D7" s="4" t="n">
        <v>187510</v>
      </c>
      <c r="E7" s="4" t="n">
        <v>160942</v>
      </c>
    </row>
    <row r="8" customFormat="false" ht="15.75" hidden="false" customHeight="true" outlineLevel="0" collapsed="false">
      <c r="A8" s="3" t="n">
        <v>2001</v>
      </c>
      <c r="B8" s="4" t="n">
        <v>349146</v>
      </c>
      <c r="C8" s="4" t="n">
        <v>277601</v>
      </c>
      <c r="D8" s="4" t="n">
        <v>158508</v>
      </c>
      <c r="E8" s="4" t="n">
        <v>129380</v>
      </c>
    </row>
    <row r="9" customFormat="false" ht="15.75" hidden="false" customHeight="true" outlineLevel="0" collapsed="false">
      <c r="A9" s="3" t="n">
        <v>2002</v>
      </c>
      <c r="B9" s="4" t="n">
        <v>270958</v>
      </c>
      <c r="C9" s="4" t="n">
        <v>221325</v>
      </c>
      <c r="D9" s="4" t="n">
        <v>134943</v>
      </c>
      <c r="E9" s="4" t="n">
        <v>113791</v>
      </c>
    </row>
    <row r="10" customFormat="false" ht="15.75" hidden="false" customHeight="true" outlineLevel="0" collapsed="false">
      <c r="A10" s="3" t="n">
        <v>2003</v>
      </c>
      <c r="B10" s="4" t="n">
        <v>253519</v>
      </c>
      <c r="C10" s="4" t="n">
        <v>204673</v>
      </c>
      <c r="D10" s="4" t="n">
        <v>144752</v>
      </c>
      <c r="E10" s="4" t="n">
        <v>127326</v>
      </c>
    </row>
    <row r="11" customFormat="false" ht="15.75" hidden="false" customHeight="true" outlineLevel="0" collapsed="false">
      <c r="A11" s="3" t="n">
        <v>2004</v>
      </c>
      <c r="B11" s="4" t="n">
        <v>233520</v>
      </c>
      <c r="C11" s="4" t="n">
        <v>187391</v>
      </c>
      <c r="D11" s="4" t="n">
        <v>194666</v>
      </c>
      <c r="E11" s="4" t="n">
        <v>176151</v>
      </c>
    </row>
    <row r="12" customFormat="false" ht="12.75" hidden="false" customHeight="false" outlineLevel="0" collapsed="false">
      <c r="A12" s="3" t="n">
        <v>2005</v>
      </c>
      <c r="B12" s="4" t="n">
        <v>261507</v>
      </c>
      <c r="C12" s="4" t="n">
        <v>219117</v>
      </c>
      <c r="D12" s="4" t="n">
        <v>214778</v>
      </c>
      <c r="E12" s="4" t="n">
        <v>198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42Z</dcterms:created>
  <dc:creator>Marcin Stradomski</dc:creator>
  <dc:description/>
  <dc:language>en-US</dc:language>
  <cp:lastModifiedBy>Marcin Stradomski</cp:lastModifiedBy>
  <cp:lastPrinted>2006-02-10T14:03:03Z</cp:lastPrinted>
  <dcterms:modified xsi:type="dcterms:W3CDTF">2006-02-10T14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3292897</vt:r8>
  </property>
  <property fmtid="{D5CDD505-2E9C-101B-9397-08002B2CF9AE}" pid="3" name="_AuthorEmail">
    <vt:lpwstr>M.Stradomski@stat.gov.pl</vt:lpwstr>
  </property>
  <property fmtid="{D5CDD505-2E9C-101B-9397-08002B2CF9AE}" pid="4" name="_AuthorEmailDisplayName">
    <vt:lpwstr>Stradomski Marcin</vt:lpwstr>
  </property>
  <property fmtid="{D5CDD505-2E9C-101B-9397-08002B2CF9AE}" pid="5" name="_EmailSubject">
    <vt:lpwstr>Wykresy do publikacji o podmiotach gospodarki narodowej - REGON 2005</vt:lpwstr>
  </property>
</Properties>
</file>