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87">
  <si>
    <t xml:space="preserve">TABL.12  SPÓŁKI HANDLOWE WEDŁUG FORM PRAWNYCH, WOJEWÓDZTW I PODREGIONÓW</t>
  </si>
  <si>
    <t xml:space="preserve">WYSZCZEGÓLNIENIE</t>
  </si>
  <si>
    <t xml:space="preserve">Ogółem</t>
  </si>
  <si>
    <t xml:space="preserve">Spółki kapitałowe</t>
  </si>
  <si>
    <t xml:space="preserve">Spółki osobowe</t>
  </si>
  <si>
    <t xml:space="preserve">  a - 31.12.2004 r.</t>
  </si>
  <si>
    <t xml:space="preserve">razem</t>
  </si>
  <si>
    <t xml:space="preserve">akcyjne</t>
  </si>
  <si>
    <t xml:space="preserve">z o.o.</t>
  </si>
  <si>
    <t xml:space="preserve">partner-skie</t>
  </si>
  <si>
    <t xml:space="preserve">jawne</t>
  </si>
  <si>
    <t xml:space="preserve">koman-dytowe</t>
  </si>
  <si>
    <t xml:space="preserve">koman-dytowo-akcyjne</t>
  </si>
  <si>
    <t xml:space="preserve">  b - 30.06.2005 r.</t>
  </si>
  <si>
    <t xml:space="preserve">                c - przyrost</t>
  </si>
  <si>
    <t xml:space="preserve">                d - 2004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wałbrzyski</t>
  </si>
  <si>
    <t xml:space="preserve">           -</t>
  </si>
  <si>
    <t xml:space="preserve">    legnicki</t>
  </si>
  <si>
    <t xml:space="preserve">    wrocławski</t>
  </si>
  <si>
    <t xml:space="preserve">    m.Wrocław</t>
  </si>
  <si>
    <t xml:space="preserve">KUJAWSKO-POMORSKIE</t>
  </si>
  <si>
    <t xml:space="preserve">    bydgoski</t>
  </si>
  <si>
    <t xml:space="preserve">TABL.12  SPÓŁKI HANDLOWE WEDŁUG FORM PRAWNYCH,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skierniewicki</t>
  </si>
  <si>
    <t xml:space="preserve">    m.Łódź</t>
  </si>
  <si>
    <t xml:space="preserve">MAŁOPOLSKIE</t>
  </si>
  <si>
    <t xml:space="preserve">    krakowsko-tarnowski</t>
  </si>
  <si>
    <t xml:space="preserve">    nowosądecki</t>
  </si>
  <si>
    <t xml:space="preserve">    m.Kraków</t>
  </si>
  <si>
    <t xml:space="preserve">MAZOWIECKIE</t>
  </si>
  <si>
    <t xml:space="preserve">    ciechanowsko-płocki</t>
  </si>
  <si>
    <t xml:space="preserve">           x</t>
  </si>
  <si>
    <t xml:space="preserve">    ostrołęcko-siedlecki</t>
  </si>
  <si>
    <t xml:space="preserve">    warszawski</t>
  </si>
  <si>
    <t xml:space="preserve">            x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tarnobrzeski</t>
  </si>
  <si>
    <t xml:space="preserve">    krośnieńsko-przemyski</t>
  </si>
  <si>
    <t xml:space="preserve">PODLASKIE</t>
  </si>
  <si>
    <t xml:space="preserve">    białostocko-suwalski</t>
  </si>
  <si>
    <t xml:space="preserve">    łomżyński</t>
  </si>
  <si>
    <t xml:space="preserve">POMORSKIE</t>
  </si>
  <si>
    <t xml:space="preserve">    słupski</t>
  </si>
  <si>
    <t xml:space="preserve">    gdański</t>
  </si>
  <si>
    <t xml:space="preserve">    Gdańsk-Gdynia-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jastrzębski</t>
  </si>
  <si>
    <t xml:space="preserve">ŚWIĘTOKRZYSKIE</t>
  </si>
  <si>
    <t xml:space="preserve">    świętokrzyski</t>
  </si>
  <si>
    <t xml:space="preserve">WARMIŃSKO-MAZURSKIE</t>
  </si>
  <si>
    <t xml:space="preserve">    elbląski</t>
  </si>
  <si>
    <t xml:space="preserve">    olsztyński</t>
  </si>
  <si>
    <t xml:space="preserve">    ełcki</t>
  </si>
  <si>
    <t xml:space="preserve">TABL.12  SPÓŁKI HANDLOWE WEDŁUG FORM PRAWNYCH, WOJEWÓDZTW I PODREGIONÓW (dok.)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POMORSKIE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General_)"/>
    <numFmt numFmtId="167" formatCode="0.0_]"/>
    <numFmt numFmtId="168" formatCode="0_]"/>
    <numFmt numFmtId="169" formatCode="0.0_)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10" min="7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4.45" hidden="false" customHeight="true" outlineLevel="0" collapsed="false">
      <c r="A10" s="20" t="s">
        <v>16</v>
      </c>
      <c r="B10" s="21" t="s">
        <v>17</v>
      </c>
      <c r="C10" s="22" t="n">
        <f aca="false">SUM(D10+G10)</f>
        <v>220162</v>
      </c>
      <c r="D10" s="22" t="n">
        <f aca="false">SUM(E10:F10)</f>
        <v>195064</v>
      </c>
      <c r="E10" s="22" t="n">
        <v>8633</v>
      </c>
      <c r="F10" s="22" t="n">
        <v>186431</v>
      </c>
      <c r="G10" s="22" t="n">
        <f aca="false">+SUM(H10:K10)</f>
        <v>25098</v>
      </c>
      <c r="H10" s="23" t="n">
        <v>730</v>
      </c>
      <c r="I10" s="22" t="n">
        <v>23381</v>
      </c>
      <c r="J10" s="22" t="n">
        <v>964</v>
      </c>
      <c r="K10" s="24" t="n">
        <v>23</v>
      </c>
    </row>
    <row r="11" customFormat="false" ht="14.45" hidden="false" customHeight="true" outlineLevel="0" collapsed="false">
      <c r="A11" s="25"/>
      <c r="B11" s="21" t="s">
        <v>18</v>
      </c>
      <c r="C11" s="22" t="n">
        <f aca="false">SUM(D11+G11)</f>
        <v>225695</v>
      </c>
      <c r="D11" s="22" t="n">
        <f aca="false">SUM(E11:F11)</f>
        <v>199524</v>
      </c>
      <c r="E11" s="22" t="n">
        <v>8619</v>
      </c>
      <c r="F11" s="22" t="n">
        <v>190905</v>
      </c>
      <c r="G11" s="22" t="n">
        <f aca="false">+SUM(H11:K11)</f>
        <v>26171</v>
      </c>
      <c r="H11" s="23" t="n">
        <v>796</v>
      </c>
      <c r="I11" s="22" t="n">
        <v>24271</v>
      </c>
      <c r="J11" s="22" t="n">
        <v>1075</v>
      </c>
      <c r="K11" s="24" t="n">
        <v>29</v>
      </c>
    </row>
    <row r="12" customFormat="false" ht="14.45" hidden="false" customHeight="true" outlineLevel="0" collapsed="false">
      <c r="A12" s="25"/>
      <c r="B12" s="21" t="s">
        <v>19</v>
      </c>
      <c r="C12" s="22" t="n">
        <f aca="false">C11-C10</f>
        <v>5533</v>
      </c>
      <c r="D12" s="26" t="n">
        <f aca="false">D11-D10</f>
        <v>4460</v>
      </c>
      <c r="E12" s="26" t="n">
        <f aca="false">E11-E10</f>
        <v>-14</v>
      </c>
      <c r="F12" s="26" t="n">
        <f aca="false">F11-F10</f>
        <v>4474</v>
      </c>
      <c r="G12" s="26" t="n">
        <f aca="false">G11-G10</f>
        <v>1073</v>
      </c>
      <c r="H12" s="26" t="n">
        <f aca="false">H11-H10</f>
        <v>66</v>
      </c>
      <c r="I12" s="26" t="n">
        <f aca="false">I11-I10</f>
        <v>890</v>
      </c>
      <c r="J12" s="26" t="n">
        <f aca="false">J11-J10</f>
        <v>111</v>
      </c>
      <c r="K12" s="27" t="n">
        <f aca="false">K11-K10</f>
        <v>6</v>
      </c>
    </row>
    <row r="13" customFormat="false" ht="14.45" hidden="false" customHeight="true" outlineLevel="0" collapsed="false">
      <c r="A13" s="25"/>
      <c r="B13" s="21" t="s">
        <v>20</v>
      </c>
      <c r="C13" s="28" t="n">
        <f aca="false">C11*100/C10</f>
        <v>102.513149408163</v>
      </c>
      <c r="D13" s="28" t="n">
        <f aca="false">D11*100/D10</f>
        <v>102.286429069434</v>
      </c>
      <c r="E13" s="28" t="n">
        <f aca="false">E11*100/E10</f>
        <v>99.8378315765088</v>
      </c>
      <c r="F13" s="28" t="n">
        <f aca="false">F11*100/F10</f>
        <v>102.399815481331</v>
      </c>
      <c r="G13" s="28" t="n">
        <f aca="false">G11*100/G10</f>
        <v>104.275241055064</v>
      </c>
      <c r="H13" s="28" t="n">
        <f aca="false">H11*100/H10</f>
        <v>109.041095890411</v>
      </c>
      <c r="I13" s="28" t="n">
        <f aca="false">I11*100/I10</f>
        <v>103.806509559044</v>
      </c>
      <c r="J13" s="28" t="n">
        <f aca="false">J11*100/J10</f>
        <v>111.514522821577</v>
      </c>
      <c r="K13" s="29" t="n">
        <f aca="false">K11*100/K10</f>
        <v>126.086956521739</v>
      </c>
    </row>
    <row r="14" customFormat="false" ht="14.45" hidden="false" customHeight="true" outlineLevel="0" collapsed="false">
      <c r="A14" s="25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4.45" hidden="false" customHeight="true" outlineLevel="0" collapsed="false">
      <c r="A15" s="25"/>
      <c r="B15" s="9"/>
      <c r="C15" s="30"/>
      <c r="D15" s="30"/>
      <c r="E15" s="30"/>
      <c r="F15" s="30"/>
      <c r="G15" s="30"/>
      <c r="H15" s="31"/>
      <c r="I15" s="30"/>
      <c r="J15" s="30"/>
      <c r="K15" s="32"/>
    </row>
    <row r="16" customFormat="false" ht="14.45" hidden="false" customHeight="true" outlineLevel="0" collapsed="false">
      <c r="A16" s="33" t="s">
        <v>21</v>
      </c>
      <c r="B16" s="21" t="s">
        <v>17</v>
      </c>
      <c r="C16" s="22" t="n">
        <f aca="false">SUM(D16+G16)</f>
        <v>18076</v>
      </c>
      <c r="D16" s="22" t="n">
        <f aca="false">SUM(E16:F16)</f>
        <v>16266</v>
      </c>
      <c r="E16" s="22" t="n">
        <v>640</v>
      </c>
      <c r="F16" s="22" t="n">
        <v>15626</v>
      </c>
      <c r="G16" s="22" t="n">
        <f aca="false">+SUM(H16:K16)</f>
        <v>1810</v>
      </c>
      <c r="H16" s="22" t="n">
        <v>59</v>
      </c>
      <c r="I16" s="22" t="n">
        <v>1647</v>
      </c>
      <c r="J16" s="22" t="n">
        <v>99</v>
      </c>
      <c r="K16" s="27" t="n">
        <v>5</v>
      </c>
    </row>
    <row r="17" customFormat="false" ht="14.45" hidden="false" customHeight="true" outlineLevel="0" collapsed="false">
      <c r="A17" s="33"/>
      <c r="B17" s="21" t="s">
        <v>18</v>
      </c>
      <c r="C17" s="22" t="n">
        <f aca="false">SUM(D17+G17)</f>
        <v>18519</v>
      </c>
      <c r="D17" s="22" t="n">
        <f aca="false">SUM(E17:F17)</f>
        <v>16643</v>
      </c>
      <c r="E17" s="22" t="n">
        <v>644</v>
      </c>
      <c r="F17" s="22" t="n">
        <v>15999</v>
      </c>
      <c r="G17" s="22" t="n">
        <f aca="false">+SUM(H17:K17)</f>
        <v>1876</v>
      </c>
      <c r="H17" s="22" t="n">
        <v>63</v>
      </c>
      <c r="I17" s="22" t="n">
        <v>1700</v>
      </c>
      <c r="J17" s="22" t="n">
        <v>107</v>
      </c>
      <c r="K17" s="27" t="n">
        <v>6</v>
      </c>
    </row>
    <row r="18" customFormat="false" ht="14.45" hidden="false" customHeight="true" outlineLevel="0" collapsed="false">
      <c r="A18" s="33"/>
      <c r="B18" s="21" t="s">
        <v>19</v>
      </c>
      <c r="C18" s="22" t="n">
        <f aca="false">C17-C16</f>
        <v>443</v>
      </c>
      <c r="D18" s="26" t="n">
        <f aca="false">D17-D16</f>
        <v>377</v>
      </c>
      <c r="E18" s="26" t="n">
        <f aca="false">E17-E16</f>
        <v>4</v>
      </c>
      <c r="F18" s="26" t="n">
        <f aca="false">F17-F16</f>
        <v>373</v>
      </c>
      <c r="G18" s="26" t="n">
        <f aca="false">G17-G16</f>
        <v>66</v>
      </c>
      <c r="H18" s="26" t="n">
        <f aca="false">H17-H16</f>
        <v>4</v>
      </c>
      <c r="I18" s="26" t="n">
        <f aca="false">I17-I16</f>
        <v>53</v>
      </c>
      <c r="J18" s="22" t="n">
        <f aca="false">J17-J16</f>
        <v>8</v>
      </c>
      <c r="K18" s="34" t="n">
        <f aca="false">K17-K16</f>
        <v>1</v>
      </c>
    </row>
    <row r="19" customFormat="false" ht="14.45" hidden="false" customHeight="true" outlineLevel="0" collapsed="false">
      <c r="A19" s="33"/>
      <c r="B19" s="21" t="s">
        <v>20</v>
      </c>
      <c r="C19" s="28" t="n">
        <f aca="false">C17*100/C16</f>
        <v>102.45076344324</v>
      </c>
      <c r="D19" s="28" t="n">
        <f aca="false">D17*100/D16</f>
        <v>102.31771793926</v>
      </c>
      <c r="E19" s="28" t="n">
        <f aca="false">E17*100/E16</f>
        <v>100.625</v>
      </c>
      <c r="F19" s="28" t="n">
        <f aca="false">F17*100/F16</f>
        <v>102.387047228977</v>
      </c>
      <c r="G19" s="28" t="n">
        <f aca="false">G17*100/G16</f>
        <v>103.646408839779</v>
      </c>
      <c r="H19" s="28" t="n">
        <f aca="false">H17*100/H16</f>
        <v>106.779661016949</v>
      </c>
      <c r="I19" s="28" t="n">
        <f aca="false">I17*100/I16</f>
        <v>103.217972070431</v>
      </c>
      <c r="J19" s="28" t="n">
        <f aca="false">J17*100/J16</f>
        <v>108.080808080808</v>
      </c>
      <c r="K19" s="29" t="n">
        <f aca="false">K17*100/K16</f>
        <v>120</v>
      </c>
    </row>
    <row r="20" customFormat="false" ht="14.45" hidden="false" customHeight="true" outlineLevel="0" collapsed="false">
      <c r="A20" s="35"/>
      <c r="B20" s="9"/>
      <c r="C20" s="30"/>
      <c r="D20" s="30"/>
      <c r="E20" s="30"/>
      <c r="F20" s="30"/>
      <c r="G20" s="30"/>
      <c r="H20" s="31"/>
      <c r="I20" s="30"/>
      <c r="J20" s="30"/>
      <c r="K20" s="32"/>
    </row>
    <row r="21" customFormat="false" ht="14.45" hidden="false" customHeight="true" outlineLevel="0" collapsed="false">
      <c r="A21" s="35" t="s">
        <v>22</v>
      </c>
      <c r="B21" s="36" t="s">
        <v>17</v>
      </c>
      <c r="C21" s="30" t="n">
        <f aca="false">SUM(D21+G21)</f>
        <v>6010</v>
      </c>
      <c r="D21" s="30" t="n">
        <f aca="false">SUM(E21:F21)</f>
        <v>5371</v>
      </c>
      <c r="E21" s="30" t="n">
        <v>212</v>
      </c>
      <c r="F21" s="30" t="n">
        <v>5159</v>
      </c>
      <c r="G21" s="30" t="n">
        <f aca="false">+SUM(H21:K21)</f>
        <v>639</v>
      </c>
      <c r="H21" s="37" t="n">
        <v>16</v>
      </c>
      <c r="I21" s="37" t="n">
        <v>609</v>
      </c>
      <c r="J21" s="37" t="n">
        <v>14</v>
      </c>
      <c r="K21" s="32" t="s">
        <v>23</v>
      </c>
    </row>
    <row r="22" customFormat="false" ht="14.45" hidden="false" customHeight="true" outlineLevel="0" collapsed="false">
      <c r="A22" s="35"/>
      <c r="B22" s="36" t="s">
        <v>18</v>
      </c>
      <c r="C22" s="30" t="n">
        <f aca="false">SUM(D22+G22)</f>
        <v>6120</v>
      </c>
      <c r="D22" s="30" t="n">
        <f aca="false">SUM(E22:F22)</f>
        <v>5459</v>
      </c>
      <c r="E22" s="30" t="n">
        <v>211</v>
      </c>
      <c r="F22" s="30" t="n">
        <v>5248</v>
      </c>
      <c r="G22" s="30" t="n">
        <f aca="false">+SUM(H22:K22)</f>
        <v>661</v>
      </c>
      <c r="H22" s="37" t="n">
        <v>17</v>
      </c>
      <c r="I22" s="37" t="n">
        <v>628</v>
      </c>
      <c r="J22" s="37" t="n">
        <v>16</v>
      </c>
      <c r="K22" s="32" t="s">
        <v>23</v>
      </c>
    </row>
    <row r="23" customFormat="false" ht="14.45" hidden="false" customHeight="true" outlineLevel="0" collapsed="false">
      <c r="A23" s="35"/>
      <c r="B23" s="36" t="s">
        <v>19</v>
      </c>
      <c r="C23" s="38" t="n">
        <f aca="false">C22-C21</f>
        <v>110</v>
      </c>
      <c r="D23" s="38" t="n">
        <f aca="false">D22-D21</f>
        <v>88</v>
      </c>
      <c r="E23" s="38" t="n">
        <f aca="false">E22-E21</f>
        <v>-1</v>
      </c>
      <c r="F23" s="38" t="n">
        <f aca="false">F22-F21</f>
        <v>89</v>
      </c>
      <c r="G23" s="38" t="n">
        <f aca="false">G22-G21</f>
        <v>22</v>
      </c>
      <c r="H23" s="38" t="n">
        <f aca="false">H22-H21</f>
        <v>1</v>
      </c>
      <c r="I23" s="38" t="n">
        <f aca="false">I22-I21</f>
        <v>19</v>
      </c>
      <c r="J23" s="38" t="n">
        <f aca="false">J22-J21</f>
        <v>2</v>
      </c>
      <c r="K23" s="32" t="s">
        <v>23</v>
      </c>
    </row>
    <row r="24" customFormat="false" ht="14.45" hidden="false" customHeight="true" outlineLevel="0" collapsed="false">
      <c r="A24" s="35"/>
      <c r="B24" s="36" t="s">
        <v>20</v>
      </c>
      <c r="C24" s="39" t="n">
        <f aca="false">C22*100/C21</f>
        <v>101.830282861897</v>
      </c>
      <c r="D24" s="39" t="n">
        <f aca="false">D22*100/D21</f>
        <v>101.638428598026</v>
      </c>
      <c r="E24" s="39" t="n">
        <f aca="false">E22*100/E21</f>
        <v>99.5283018867925</v>
      </c>
      <c r="F24" s="39" t="n">
        <f aca="false">F22*100/F21</f>
        <v>101.725140531111</v>
      </c>
      <c r="G24" s="39" t="n">
        <f aca="false">G22*100/G21</f>
        <v>103.442879499218</v>
      </c>
      <c r="H24" s="39" t="n">
        <f aca="false">H22*100/H21</f>
        <v>106.25</v>
      </c>
      <c r="I24" s="39" t="n">
        <f aca="false">I22*100/I21</f>
        <v>103.11986863711</v>
      </c>
      <c r="J24" s="39" t="n">
        <f aca="false">J22*100/J21</f>
        <v>114.285714285714</v>
      </c>
      <c r="K24" s="32" t="s">
        <v>23</v>
      </c>
    </row>
    <row r="25" customFormat="false" ht="14.45" hidden="false" customHeight="true" outlineLevel="0" collapsed="false">
      <c r="A25" s="35"/>
      <c r="B25" s="17"/>
      <c r="C25" s="40"/>
      <c r="D25" s="40"/>
      <c r="E25" s="40"/>
      <c r="F25" s="40"/>
      <c r="G25" s="40"/>
      <c r="H25" s="40"/>
      <c r="I25" s="40"/>
      <c r="J25" s="40"/>
      <c r="K25" s="41"/>
    </row>
    <row r="26" customFormat="false" ht="13.5" hidden="false" customHeight="true" outlineLevel="0" collapsed="false">
      <c r="A26" s="35" t="s">
        <v>24</v>
      </c>
      <c r="B26" s="36" t="s">
        <v>17</v>
      </c>
      <c r="C26" s="30" t="n">
        <f aca="false">SUM(D26+G26)</f>
        <v>1942</v>
      </c>
      <c r="D26" s="30" t="n">
        <f aca="false">SUM(E26:F26)</f>
        <v>1696</v>
      </c>
      <c r="E26" s="30" t="n">
        <v>61</v>
      </c>
      <c r="F26" s="30" t="n">
        <v>1635</v>
      </c>
      <c r="G26" s="30" t="n">
        <f aca="false">+SUM(H26:K26)</f>
        <v>246</v>
      </c>
      <c r="H26" s="37" t="n">
        <v>9</v>
      </c>
      <c r="I26" s="37" t="n">
        <v>230</v>
      </c>
      <c r="J26" s="37" t="n">
        <v>7</v>
      </c>
      <c r="K26" s="32" t="s">
        <v>23</v>
      </c>
    </row>
    <row r="27" customFormat="false" ht="13.5" hidden="false" customHeight="true" outlineLevel="0" collapsed="false">
      <c r="A27" s="35"/>
      <c r="B27" s="36" t="s">
        <v>18</v>
      </c>
      <c r="C27" s="30" t="n">
        <f aca="false">SUM(D27+G27)</f>
        <v>1980</v>
      </c>
      <c r="D27" s="30" t="n">
        <f aca="false">SUM(E27:F27)</f>
        <v>1728</v>
      </c>
      <c r="E27" s="30" t="n">
        <v>62</v>
      </c>
      <c r="F27" s="30" t="n">
        <v>1666</v>
      </c>
      <c r="G27" s="30" t="n">
        <f aca="false">+SUM(H27:K27)</f>
        <v>252</v>
      </c>
      <c r="H27" s="37" t="n">
        <v>10</v>
      </c>
      <c r="I27" s="37" t="n">
        <v>235</v>
      </c>
      <c r="J27" s="37" t="n">
        <v>7</v>
      </c>
      <c r="K27" s="32" t="s">
        <v>23</v>
      </c>
    </row>
    <row r="28" customFormat="false" ht="13.5" hidden="false" customHeight="true" outlineLevel="0" collapsed="false">
      <c r="A28" s="35"/>
      <c r="B28" s="36" t="s">
        <v>19</v>
      </c>
      <c r="C28" s="38" t="n">
        <f aca="false">C27-C26</f>
        <v>38</v>
      </c>
      <c r="D28" s="38" t="n">
        <f aca="false">D27-D26</f>
        <v>32</v>
      </c>
      <c r="E28" s="38" t="n">
        <f aca="false">E27-E26</f>
        <v>1</v>
      </c>
      <c r="F28" s="38" t="n">
        <f aca="false">F27-F26</f>
        <v>31</v>
      </c>
      <c r="G28" s="38" t="n">
        <f aca="false">G27-G26</f>
        <v>6</v>
      </c>
      <c r="H28" s="38" t="n">
        <f aca="false">H27-H26</f>
        <v>1</v>
      </c>
      <c r="I28" s="38" t="n">
        <f aca="false">I27-I26</f>
        <v>5</v>
      </c>
      <c r="J28" s="38" t="n">
        <f aca="false">J27-J26</f>
        <v>0</v>
      </c>
      <c r="K28" s="32" t="s">
        <v>23</v>
      </c>
    </row>
    <row r="29" customFormat="false" ht="13.5" hidden="false" customHeight="true" outlineLevel="0" collapsed="false">
      <c r="A29" s="35"/>
      <c r="B29" s="36" t="s">
        <v>20</v>
      </c>
      <c r="C29" s="39" t="n">
        <f aca="false">C27*100/C26</f>
        <v>101.956745623069</v>
      </c>
      <c r="D29" s="39" t="n">
        <f aca="false">D27*100/D26</f>
        <v>101.88679245283</v>
      </c>
      <c r="E29" s="39" t="n">
        <f aca="false">E27*100/E26</f>
        <v>101.639344262295</v>
      </c>
      <c r="F29" s="39" t="n">
        <f aca="false">F27*100/F26</f>
        <v>101.896024464832</v>
      </c>
      <c r="G29" s="39" t="n">
        <f aca="false">G27*100/G26</f>
        <v>102.439024390244</v>
      </c>
      <c r="H29" s="39" t="n">
        <f aca="false">H27*100/H26</f>
        <v>111.111111111111</v>
      </c>
      <c r="I29" s="39" t="n">
        <f aca="false">I27*100/I26</f>
        <v>102.173913043478</v>
      </c>
      <c r="J29" s="39" t="n">
        <f aca="false">J27*100/J26</f>
        <v>100</v>
      </c>
      <c r="K29" s="32" t="s">
        <v>23</v>
      </c>
    </row>
    <row r="30" customFormat="false" ht="13.5" hidden="false" customHeight="true" outlineLevel="0" collapsed="false">
      <c r="A30" s="35"/>
      <c r="B30" s="9"/>
      <c r="C30" s="30"/>
      <c r="D30" s="30"/>
      <c r="E30" s="30"/>
      <c r="F30" s="30"/>
      <c r="G30" s="30"/>
      <c r="H30" s="31"/>
      <c r="I30" s="30"/>
      <c r="J30" s="30"/>
      <c r="K30" s="32"/>
    </row>
    <row r="31" customFormat="false" ht="13.5" hidden="false" customHeight="true" outlineLevel="0" collapsed="false">
      <c r="A31" s="35" t="s">
        <v>25</v>
      </c>
      <c r="B31" s="36" t="s">
        <v>17</v>
      </c>
      <c r="C31" s="30" t="n">
        <f aca="false">SUM(D31+G31)</f>
        <v>1556</v>
      </c>
      <c r="D31" s="30" t="n">
        <f aca="false">SUM(E31:F31)</f>
        <v>1351</v>
      </c>
      <c r="E31" s="30" t="n">
        <v>33</v>
      </c>
      <c r="F31" s="30" t="n">
        <v>1318</v>
      </c>
      <c r="G31" s="30" t="n">
        <f aca="false">+SUM(H31:K31)</f>
        <v>205</v>
      </c>
      <c r="H31" s="42" t="n">
        <v>1</v>
      </c>
      <c r="I31" s="37" t="n">
        <v>199</v>
      </c>
      <c r="J31" s="37" t="n">
        <v>5</v>
      </c>
      <c r="K31" s="32" t="s">
        <v>23</v>
      </c>
    </row>
    <row r="32" customFormat="false" ht="13.5" hidden="false" customHeight="true" outlineLevel="0" collapsed="false">
      <c r="A32" s="35"/>
      <c r="B32" s="36" t="s">
        <v>18</v>
      </c>
      <c r="C32" s="30" t="n">
        <f aca="false">SUM(D32+G32)</f>
        <v>1601</v>
      </c>
      <c r="D32" s="30" t="n">
        <f aca="false">SUM(E32:F32)</f>
        <v>1390</v>
      </c>
      <c r="E32" s="30" t="n">
        <v>34</v>
      </c>
      <c r="F32" s="30" t="n">
        <v>1356</v>
      </c>
      <c r="G32" s="30" t="n">
        <f aca="false">+SUM(H32:K32)</f>
        <v>211</v>
      </c>
      <c r="H32" s="42" t="n">
        <v>1</v>
      </c>
      <c r="I32" s="37" t="n">
        <v>203</v>
      </c>
      <c r="J32" s="37" t="n">
        <v>7</v>
      </c>
      <c r="K32" s="32" t="s">
        <v>23</v>
      </c>
    </row>
    <row r="33" customFormat="false" ht="13.5" hidden="false" customHeight="true" outlineLevel="0" collapsed="false">
      <c r="A33" s="35"/>
      <c r="B33" s="36" t="s">
        <v>19</v>
      </c>
      <c r="C33" s="38" t="n">
        <f aca="false">C32-C31</f>
        <v>45</v>
      </c>
      <c r="D33" s="38" t="n">
        <f aca="false">D32-D31</f>
        <v>39</v>
      </c>
      <c r="E33" s="38" t="n">
        <f aca="false">E32-E31</f>
        <v>1</v>
      </c>
      <c r="F33" s="38" t="n">
        <f aca="false">F32-F31</f>
        <v>38</v>
      </c>
      <c r="G33" s="38" t="n">
        <f aca="false">G32-G31</f>
        <v>6</v>
      </c>
      <c r="H33" s="38" t="n">
        <f aca="false">H32-H31</f>
        <v>0</v>
      </c>
      <c r="I33" s="38" t="n">
        <f aca="false">I32-I31</f>
        <v>4</v>
      </c>
      <c r="J33" s="38" t="n">
        <f aca="false">J32-J31</f>
        <v>2</v>
      </c>
      <c r="K33" s="32" t="s">
        <v>23</v>
      </c>
    </row>
    <row r="34" customFormat="false" ht="13.5" hidden="false" customHeight="true" outlineLevel="0" collapsed="false">
      <c r="A34" s="35"/>
      <c r="B34" s="36" t="s">
        <v>20</v>
      </c>
      <c r="C34" s="39" t="n">
        <f aca="false">C32*100/C31</f>
        <v>102.892030848329</v>
      </c>
      <c r="D34" s="39" t="n">
        <f aca="false">D32*100/D31</f>
        <v>102.886750555144</v>
      </c>
      <c r="E34" s="39" t="n">
        <f aca="false">E32*100/E31</f>
        <v>103.030303030303</v>
      </c>
      <c r="F34" s="39" t="n">
        <f aca="false">F32*100/F31</f>
        <v>102.88315629742</v>
      </c>
      <c r="G34" s="39" t="n">
        <f aca="false">G32*100/G31</f>
        <v>102.926829268293</v>
      </c>
      <c r="H34" s="39" t="n">
        <f aca="false">H32*100/H31</f>
        <v>100</v>
      </c>
      <c r="I34" s="39" t="n">
        <f aca="false">I32*100/I31</f>
        <v>102.010050251256</v>
      </c>
      <c r="J34" s="39" t="n">
        <f aca="false">J32*100/J31</f>
        <v>140</v>
      </c>
      <c r="K34" s="32" t="s">
        <v>23</v>
      </c>
    </row>
    <row r="35" customFormat="false" ht="13.5" hidden="false" customHeight="true" outlineLevel="0" collapsed="false">
      <c r="A35" s="35"/>
      <c r="B35" s="9"/>
      <c r="C35" s="30"/>
      <c r="D35" s="30"/>
      <c r="E35" s="30"/>
      <c r="F35" s="30"/>
      <c r="G35" s="30"/>
      <c r="H35" s="31"/>
      <c r="I35" s="30"/>
      <c r="J35" s="30"/>
      <c r="K35" s="32"/>
    </row>
    <row r="36" customFormat="false" ht="13.5" hidden="false" customHeight="true" outlineLevel="0" collapsed="false">
      <c r="A36" s="35" t="s">
        <v>26</v>
      </c>
      <c r="B36" s="36" t="s">
        <v>17</v>
      </c>
      <c r="C36" s="30" t="n">
        <f aca="false">SUM(D36+G36)</f>
        <v>8568</v>
      </c>
      <c r="D36" s="30" t="n">
        <f aca="false">SUM(E36:F36)</f>
        <v>7848</v>
      </c>
      <c r="E36" s="30" t="n">
        <v>334</v>
      </c>
      <c r="F36" s="30" t="n">
        <v>7514</v>
      </c>
      <c r="G36" s="30" t="n">
        <f aca="false">+SUM(H36:K36)</f>
        <v>720</v>
      </c>
      <c r="H36" s="37" t="n">
        <v>33</v>
      </c>
      <c r="I36" s="37" t="n">
        <v>609</v>
      </c>
      <c r="J36" s="37" t="n">
        <v>73</v>
      </c>
      <c r="K36" s="43" t="n">
        <v>5</v>
      </c>
    </row>
    <row r="37" customFormat="false" ht="13.5" hidden="false" customHeight="true" outlineLevel="0" collapsed="false">
      <c r="A37" s="35"/>
      <c r="B37" s="36" t="s">
        <v>18</v>
      </c>
      <c r="C37" s="30" t="n">
        <f aca="false">SUM(D37+G37)</f>
        <v>8818</v>
      </c>
      <c r="D37" s="30" t="n">
        <f aca="false">SUM(E37:F37)</f>
        <v>8066</v>
      </c>
      <c r="E37" s="30" t="n">
        <v>337</v>
      </c>
      <c r="F37" s="30" t="n">
        <v>7729</v>
      </c>
      <c r="G37" s="30" t="n">
        <f aca="false">+SUM(H37:K37)</f>
        <v>752</v>
      </c>
      <c r="H37" s="37" t="n">
        <v>35</v>
      </c>
      <c r="I37" s="37" t="n">
        <v>634</v>
      </c>
      <c r="J37" s="37" t="n">
        <v>77</v>
      </c>
      <c r="K37" s="43" t="n">
        <v>6</v>
      </c>
    </row>
    <row r="38" customFormat="false" ht="13.5" hidden="false" customHeight="true" outlineLevel="0" collapsed="false">
      <c r="A38" s="35"/>
      <c r="B38" s="36" t="s">
        <v>19</v>
      </c>
      <c r="C38" s="38" t="n">
        <f aca="false">C37-C36</f>
        <v>250</v>
      </c>
      <c r="D38" s="38" t="n">
        <f aca="false">D37-D36</f>
        <v>218</v>
      </c>
      <c r="E38" s="38" t="n">
        <f aca="false">E37-E36</f>
        <v>3</v>
      </c>
      <c r="F38" s="38" t="n">
        <f aca="false">F37-F36</f>
        <v>215</v>
      </c>
      <c r="G38" s="38" t="n">
        <f aca="false">G37-G36</f>
        <v>32</v>
      </c>
      <c r="H38" s="38" t="n">
        <f aca="false">H37-H36</f>
        <v>2</v>
      </c>
      <c r="I38" s="38" t="n">
        <f aca="false">I37-I36</f>
        <v>25</v>
      </c>
      <c r="J38" s="38" t="n">
        <f aca="false">J37-J36</f>
        <v>4</v>
      </c>
      <c r="K38" s="44" t="n">
        <f aca="false">K37-K36</f>
        <v>1</v>
      </c>
    </row>
    <row r="39" customFormat="false" ht="13.5" hidden="false" customHeight="true" outlineLevel="0" collapsed="false">
      <c r="A39" s="35"/>
      <c r="B39" s="36" t="s">
        <v>20</v>
      </c>
      <c r="C39" s="39" t="n">
        <f aca="false">C37*100/C36</f>
        <v>102.917833800187</v>
      </c>
      <c r="D39" s="39" t="n">
        <f aca="false">D37*100/D36</f>
        <v>102.777777777778</v>
      </c>
      <c r="E39" s="39" t="n">
        <f aca="false">E37*100/E36</f>
        <v>100.898203592814</v>
      </c>
      <c r="F39" s="39" t="n">
        <f aca="false">F37*100/F36</f>
        <v>102.861325525685</v>
      </c>
      <c r="G39" s="39" t="n">
        <f aca="false">G37*100/G36</f>
        <v>104.444444444444</v>
      </c>
      <c r="H39" s="39" t="n">
        <f aca="false">H37*100/H36</f>
        <v>106.060606060606</v>
      </c>
      <c r="I39" s="39" t="n">
        <f aca="false">I37*100/I36</f>
        <v>104.105090311987</v>
      </c>
      <c r="J39" s="39" t="n">
        <f aca="false">J37*100/J36</f>
        <v>105.479452054795</v>
      </c>
      <c r="K39" s="45" t="n">
        <f aca="false">K37*100/K36</f>
        <v>120</v>
      </c>
    </row>
    <row r="40" customFormat="false" ht="13.5" hidden="false" customHeight="true" outlineLevel="0" collapsed="false">
      <c r="A40" s="35"/>
      <c r="B40" s="9"/>
      <c r="C40" s="30"/>
      <c r="D40" s="30"/>
      <c r="E40" s="30"/>
      <c r="F40" s="30"/>
      <c r="G40" s="30"/>
      <c r="H40" s="31"/>
      <c r="I40" s="30"/>
      <c r="J40" s="30"/>
      <c r="K40" s="46"/>
    </row>
    <row r="41" customFormat="false" ht="13.5" hidden="false" customHeight="true" outlineLevel="0" collapsed="false">
      <c r="A41" s="25"/>
      <c r="B41" s="9"/>
      <c r="C41" s="30"/>
      <c r="D41" s="30"/>
      <c r="E41" s="30"/>
      <c r="F41" s="30"/>
      <c r="G41" s="30"/>
      <c r="H41" s="30"/>
      <c r="I41" s="30"/>
      <c r="J41" s="30"/>
      <c r="K41" s="43"/>
    </row>
    <row r="42" customFormat="false" ht="14.45" hidden="false" customHeight="true" outlineLevel="0" collapsed="false">
      <c r="A42" s="47" t="s">
        <v>27</v>
      </c>
      <c r="B42" s="21" t="s">
        <v>17</v>
      </c>
      <c r="C42" s="22" t="n">
        <f aca="false">SUM(D42+G42)</f>
        <v>8942</v>
      </c>
      <c r="D42" s="22" t="n">
        <f aca="false">SUM(E42:F42)</f>
        <v>7815</v>
      </c>
      <c r="E42" s="22" t="n">
        <v>342</v>
      </c>
      <c r="F42" s="22" t="n">
        <v>7473</v>
      </c>
      <c r="G42" s="22" t="n">
        <f aca="false">+SUM(H42:K42)</f>
        <v>1127</v>
      </c>
      <c r="H42" s="22" t="n">
        <v>29</v>
      </c>
      <c r="I42" s="22" t="n">
        <v>1075</v>
      </c>
      <c r="J42" s="22" t="n">
        <v>23</v>
      </c>
      <c r="K42" s="48" t="s">
        <v>23</v>
      </c>
    </row>
    <row r="43" customFormat="false" ht="14.45" hidden="false" customHeight="true" outlineLevel="0" collapsed="false">
      <c r="A43" s="47"/>
      <c r="B43" s="21" t="s">
        <v>18</v>
      </c>
      <c r="C43" s="22" t="n">
        <f aca="false">SUM(D43+G43)</f>
        <v>9142</v>
      </c>
      <c r="D43" s="22" t="n">
        <f aca="false">SUM(E43:F43)</f>
        <v>7981</v>
      </c>
      <c r="E43" s="22" t="n">
        <v>341</v>
      </c>
      <c r="F43" s="22" t="n">
        <v>7640</v>
      </c>
      <c r="G43" s="22" t="n">
        <f aca="false">+SUM(H43:K43)</f>
        <v>1161</v>
      </c>
      <c r="H43" s="22" t="n">
        <v>32</v>
      </c>
      <c r="I43" s="22" t="n">
        <v>1104</v>
      </c>
      <c r="J43" s="22" t="n">
        <v>25</v>
      </c>
      <c r="K43" s="48"/>
    </row>
    <row r="44" customFormat="false" ht="14.45" hidden="false" customHeight="true" outlineLevel="0" collapsed="false">
      <c r="A44" s="47"/>
      <c r="B44" s="21" t="s">
        <v>19</v>
      </c>
      <c r="C44" s="22" t="n">
        <f aca="false">C43-C42</f>
        <v>200</v>
      </c>
      <c r="D44" s="26" t="n">
        <f aca="false">D43-D42</f>
        <v>166</v>
      </c>
      <c r="E44" s="26" t="n">
        <f aca="false">E43-E42</f>
        <v>-1</v>
      </c>
      <c r="F44" s="26" t="n">
        <f aca="false">F43-F42</f>
        <v>167</v>
      </c>
      <c r="G44" s="26" t="n">
        <f aca="false">G43-G42</f>
        <v>34</v>
      </c>
      <c r="H44" s="26" t="n">
        <f aca="false">H43-H42</f>
        <v>3</v>
      </c>
      <c r="I44" s="26" t="n">
        <f aca="false">I43-I42</f>
        <v>29</v>
      </c>
      <c r="J44" s="26" t="n">
        <f aca="false">J43-J42</f>
        <v>2</v>
      </c>
      <c r="K44" s="48" t="s">
        <v>23</v>
      </c>
    </row>
    <row r="45" customFormat="false" ht="14.45" hidden="false" customHeight="true" outlineLevel="0" collapsed="false">
      <c r="A45" s="47"/>
      <c r="B45" s="21" t="s">
        <v>20</v>
      </c>
      <c r="C45" s="28" t="n">
        <f aca="false">C43*100/C42</f>
        <v>102.236636099307</v>
      </c>
      <c r="D45" s="28" t="n">
        <f aca="false">D43*100/D42</f>
        <v>102.12412028151</v>
      </c>
      <c r="E45" s="28" t="n">
        <f aca="false">E43*100/E42</f>
        <v>99.7076023391813</v>
      </c>
      <c r="F45" s="28" t="n">
        <f aca="false">F43*100/F42</f>
        <v>102.234711628529</v>
      </c>
      <c r="G45" s="28" t="n">
        <f aca="false">G43*100/G42</f>
        <v>103.01685891748</v>
      </c>
      <c r="H45" s="28" t="n">
        <f aca="false">H43*100/H42</f>
        <v>110.344827586207</v>
      </c>
      <c r="I45" s="28" t="n">
        <f aca="false">I43*100/I42</f>
        <v>102.697674418605</v>
      </c>
      <c r="J45" s="28" t="n">
        <f aca="false">J43*100/J42</f>
        <v>108.695652173913</v>
      </c>
      <c r="K45" s="48" t="s">
        <v>23</v>
      </c>
    </row>
    <row r="46" customFormat="false" ht="14.45" hidden="false" customHeight="true" outlineLevel="0" collapsed="false">
      <c r="A46" s="47"/>
      <c r="B46" s="21"/>
      <c r="C46" s="28"/>
      <c r="D46" s="28"/>
      <c r="E46" s="28"/>
      <c r="F46" s="28"/>
      <c r="G46" s="28"/>
      <c r="H46" s="28"/>
      <c r="I46" s="28"/>
      <c r="J46" s="28"/>
      <c r="K46" s="48"/>
    </row>
    <row r="47" customFormat="false" ht="14.45" hidden="false" customHeight="true" outlineLevel="0" collapsed="false">
      <c r="A47" s="25"/>
      <c r="B47" s="9"/>
      <c r="C47" s="30"/>
      <c r="D47" s="30"/>
      <c r="E47" s="30"/>
      <c r="F47" s="30"/>
      <c r="G47" s="30"/>
      <c r="H47" s="30"/>
      <c r="I47" s="30"/>
      <c r="J47" s="30"/>
      <c r="K47" s="43"/>
    </row>
    <row r="48" customFormat="false" ht="14.45" hidden="false" customHeight="true" outlineLevel="0" collapsed="false">
      <c r="A48" s="25" t="s">
        <v>28</v>
      </c>
      <c r="B48" s="36" t="s">
        <v>17</v>
      </c>
      <c r="C48" s="30" t="n">
        <f aca="false">SUM(D48+G48)</f>
        <v>4806</v>
      </c>
      <c r="D48" s="30" t="n">
        <f aca="false">SUM(E48:F48)</f>
        <v>4263</v>
      </c>
      <c r="E48" s="30" t="n">
        <v>192</v>
      </c>
      <c r="F48" s="30" t="n">
        <v>4071</v>
      </c>
      <c r="G48" s="30" t="n">
        <f aca="false">+SUM(H48:K48)</f>
        <v>543</v>
      </c>
      <c r="H48" s="37" t="n">
        <v>11</v>
      </c>
      <c r="I48" s="37" t="n">
        <v>517</v>
      </c>
      <c r="J48" s="37" t="n">
        <v>15</v>
      </c>
      <c r="K48" s="32" t="s">
        <v>23</v>
      </c>
    </row>
    <row r="49" customFormat="false" ht="14.45" hidden="false" customHeight="true" outlineLevel="0" collapsed="false">
      <c r="A49" s="16"/>
      <c r="B49" s="36" t="s">
        <v>18</v>
      </c>
      <c r="C49" s="30" t="n">
        <f aca="false">SUM(D49+G49)</f>
        <v>4919</v>
      </c>
      <c r="D49" s="30" t="n">
        <f aca="false">SUM(E49:F49)</f>
        <v>4361</v>
      </c>
      <c r="E49" s="30" t="n">
        <v>193</v>
      </c>
      <c r="F49" s="30" t="n">
        <v>4168</v>
      </c>
      <c r="G49" s="30" t="n">
        <f aca="false">+SUM(H49:K49)</f>
        <v>558</v>
      </c>
      <c r="H49" s="37" t="n">
        <v>14</v>
      </c>
      <c r="I49" s="37" t="n">
        <v>526</v>
      </c>
      <c r="J49" s="37" t="n">
        <v>18</v>
      </c>
      <c r="K49" s="32" t="s">
        <v>23</v>
      </c>
    </row>
    <row r="50" customFormat="false" ht="14.45" hidden="false" customHeight="true" outlineLevel="0" collapsed="false">
      <c r="A50" s="49"/>
      <c r="B50" s="36" t="s">
        <v>19</v>
      </c>
      <c r="C50" s="38" t="n">
        <f aca="false">C49-C48</f>
        <v>113</v>
      </c>
      <c r="D50" s="38" t="n">
        <f aca="false">D49-D48</f>
        <v>98</v>
      </c>
      <c r="E50" s="38" t="n">
        <f aca="false">E49-E48</f>
        <v>1</v>
      </c>
      <c r="F50" s="38" t="n">
        <f aca="false">F49-F48</f>
        <v>97</v>
      </c>
      <c r="G50" s="38" t="n">
        <f aca="false">G49-G48</f>
        <v>15</v>
      </c>
      <c r="H50" s="38" t="n">
        <f aca="false">H49-H48</f>
        <v>3</v>
      </c>
      <c r="I50" s="38" t="n">
        <f aca="false">I49-I48</f>
        <v>9</v>
      </c>
      <c r="J50" s="38" t="n">
        <f aca="false">J49-J48</f>
        <v>3</v>
      </c>
      <c r="K50" s="32" t="s">
        <v>23</v>
      </c>
    </row>
    <row r="51" customFormat="false" ht="14.45" hidden="false" customHeight="true" outlineLevel="0" collapsed="false">
      <c r="A51" s="25"/>
      <c r="B51" s="36" t="s">
        <v>20</v>
      </c>
      <c r="C51" s="39" t="n">
        <f aca="false">C49*100/C48</f>
        <v>102.351227632127</v>
      </c>
      <c r="D51" s="39" t="n">
        <f aca="false">D49*100/D48</f>
        <v>102.298850574713</v>
      </c>
      <c r="E51" s="39" t="n">
        <f aca="false">E49*100/E48</f>
        <v>100.520833333333</v>
      </c>
      <c r="F51" s="39" t="n">
        <f aca="false">F49*100/F48</f>
        <v>102.382706951609</v>
      </c>
      <c r="G51" s="39" t="n">
        <f aca="false">G49*100/G48</f>
        <v>102.762430939227</v>
      </c>
      <c r="H51" s="39" t="n">
        <f aca="false">H49*100/H48</f>
        <v>127.272727272727</v>
      </c>
      <c r="I51" s="39" t="n">
        <f aca="false">I49*100/I48</f>
        <v>101.74081237911</v>
      </c>
      <c r="J51" s="39" t="n">
        <f aca="false">J49*100/J48</f>
        <v>120</v>
      </c>
      <c r="K51" s="32" t="s">
        <v>23</v>
      </c>
    </row>
    <row r="52" customFormat="false" ht="13.5" hidden="false" customHeight="true" outlineLevel="0" collapsed="false">
      <c r="B52" s="9"/>
      <c r="C52" s="50"/>
      <c r="D52" s="50"/>
      <c r="E52" s="50"/>
      <c r="F52" s="50"/>
      <c r="G52" s="50"/>
      <c r="H52" s="50"/>
      <c r="I52" s="50"/>
      <c r="J52" s="50"/>
      <c r="K52" s="32"/>
    </row>
    <row r="53" customFormat="false" ht="13.5" hidden="false" customHeight="true" outlineLevel="0" collapsed="false">
      <c r="B53" s="9"/>
      <c r="C53" s="50"/>
      <c r="D53" s="50"/>
      <c r="E53" s="50"/>
      <c r="F53" s="50"/>
      <c r="G53" s="50"/>
      <c r="H53" s="50"/>
      <c r="I53" s="50"/>
      <c r="J53" s="50"/>
      <c r="K53" s="32"/>
    </row>
    <row r="54" customFormat="false" ht="13.5" hidden="false" customHeight="true" outlineLevel="0" collapsed="false">
      <c r="B54" s="9"/>
      <c r="C54" s="32"/>
      <c r="D54" s="32"/>
      <c r="E54" s="32"/>
      <c r="F54" s="32"/>
      <c r="G54" s="32"/>
      <c r="H54" s="32"/>
      <c r="I54" s="32"/>
      <c r="J54" s="32"/>
      <c r="K54" s="32"/>
    </row>
    <row r="55" customFormat="false" ht="12.75" hidden="false" customHeight="false" outlineLevel="0" collapsed="false">
      <c r="B55" s="0"/>
      <c r="K55" s="0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  <row r="58" customFormat="false" ht="12.75" hidden="false" customHeight="false" outlineLevel="0" collapsed="false">
      <c r="H58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40277777777778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30</v>
      </c>
      <c r="B10" s="36" t="s">
        <v>17</v>
      </c>
      <c r="C10" s="30" t="n">
        <f aca="false">SUM(D10+G10)</f>
        <v>4136</v>
      </c>
      <c r="D10" s="30" t="n">
        <f aca="false">SUM(E10:F10)</f>
        <v>3552</v>
      </c>
      <c r="E10" s="30" t="n">
        <v>150</v>
      </c>
      <c r="F10" s="30" t="n">
        <v>3402</v>
      </c>
      <c r="G10" s="30" t="n">
        <f aca="false">+SUM(H10:K10)</f>
        <v>584</v>
      </c>
      <c r="H10" s="37" t="n">
        <v>18</v>
      </c>
      <c r="I10" s="37" t="n">
        <v>558</v>
      </c>
      <c r="J10" s="37" t="n">
        <v>8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4223</v>
      </c>
      <c r="D11" s="30" t="n">
        <f aca="false">SUM(E11:F11)</f>
        <v>3620</v>
      </c>
      <c r="E11" s="30" t="n">
        <v>148</v>
      </c>
      <c r="F11" s="30" t="n">
        <v>3472</v>
      </c>
      <c r="G11" s="30" t="n">
        <f aca="false">+SUM(H11:K11)</f>
        <v>603</v>
      </c>
      <c r="H11" s="37" t="n">
        <v>18</v>
      </c>
      <c r="I11" s="37" t="n">
        <v>578</v>
      </c>
      <c r="J11" s="37" t="n">
        <v>7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87</v>
      </c>
      <c r="D12" s="38" t="n">
        <f aca="false">D11-D10</f>
        <v>68</v>
      </c>
      <c r="E12" s="38" t="n">
        <f aca="false">E11-E10</f>
        <v>-2</v>
      </c>
      <c r="F12" s="38" t="n">
        <f aca="false">F11-F10</f>
        <v>70</v>
      </c>
      <c r="G12" s="38" t="n">
        <f aca="false">G11-G10</f>
        <v>19</v>
      </c>
      <c r="H12" s="38" t="n">
        <f aca="false">H11-H10</f>
        <v>0</v>
      </c>
      <c r="I12" s="38" t="n">
        <f aca="false">I11-I10</f>
        <v>20</v>
      </c>
      <c r="J12" s="38" t="n">
        <f aca="false">J11-J10</f>
        <v>-1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2.103481624758</v>
      </c>
      <c r="D13" s="39" t="n">
        <f aca="false">D11*100/D10</f>
        <v>101.914414414414</v>
      </c>
      <c r="E13" s="39" t="n">
        <f aca="false">E11*100/E10</f>
        <v>98.6666666666667</v>
      </c>
      <c r="F13" s="39" t="n">
        <f aca="false">F11*100/F10</f>
        <v>102.057613168724</v>
      </c>
      <c r="G13" s="39" t="n">
        <f aca="false">G11*100/G10</f>
        <v>103.253424657534</v>
      </c>
      <c r="H13" s="39" t="n">
        <f aca="false">H11*100/H10</f>
        <v>100</v>
      </c>
      <c r="I13" s="39" t="n">
        <f aca="false">I11*100/I10</f>
        <v>103.584229390681</v>
      </c>
      <c r="J13" s="39" t="n">
        <f aca="false">J11*100/J10</f>
        <v>87.5</v>
      </c>
      <c r="K13" s="32" t="s">
        <v>23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0" t="s">
        <v>31</v>
      </c>
      <c r="B15" s="21" t="s">
        <v>17</v>
      </c>
      <c r="C15" s="22" t="n">
        <f aca="false">SUM(D15+G15)</f>
        <v>6813</v>
      </c>
      <c r="D15" s="22" t="n">
        <f aca="false">SUM(E15:F15)</f>
        <v>5668</v>
      </c>
      <c r="E15" s="22" t="n">
        <v>258</v>
      </c>
      <c r="F15" s="22" t="n">
        <v>5410</v>
      </c>
      <c r="G15" s="22" t="n">
        <f aca="false">+SUM(H15:K15)</f>
        <v>1145</v>
      </c>
      <c r="H15" s="22" t="n">
        <v>65</v>
      </c>
      <c r="I15" s="22" t="n">
        <v>1058</v>
      </c>
      <c r="J15" s="22" t="n">
        <v>21</v>
      </c>
      <c r="K15" s="52" t="n">
        <v>1</v>
      </c>
    </row>
    <row r="16" customFormat="false" ht="13.5" hidden="false" customHeight="true" outlineLevel="0" collapsed="false">
      <c r="A16" s="20"/>
      <c r="B16" s="21" t="s">
        <v>18</v>
      </c>
      <c r="C16" s="22" t="n">
        <f aca="false">SUM(D16+G16)</f>
        <v>6975</v>
      </c>
      <c r="D16" s="22" t="n">
        <f aca="false">SUM(E16:F16)</f>
        <v>5764</v>
      </c>
      <c r="E16" s="22" t="n">
        <v>258</v>
      </c>
      <c r="F16" s="22" t="n">
        <v>5506</v>
      </c>
      <c r="G16" s="22" t="n">
        <f aca="false">+SUM(H16:K16)</f>
        <v>1211</v>
      </c>
      <c r="H16" s="22" t="n">
        <v>67</v>
      </c>
      <c r="I16" s="22" t="n">
        <v>1120</v>
      </c>
      <c r="J16" s="22" t="n">
        <v>23</v>
      </c>
      <c r="K16" s="52" t="n">
        <v>1</v>
      </c>
    </row>
    <row r="17" customFormat="false" ht="13.5" hidden="false" customHeight="true" outlineLevel="0" collapsed="false">
      <c r="A17" s="20"/>
      <c r="B17" s="21" t="s">
        <v>19</v>
      </c>
      <c r="C17" s="22" t="n">
        <f aca="false">C16-C15</f>
        <v>162</v>
      </c>
      <c r="D17" s="26" t="n">
        <f aca="false">D16-D15</f>
        <v>96</v>
      </c>
      <c r="E17" s="26" t="n">
        <f aca="false">E16-E15</f>
        <v>0</v>
      </c>
      <c r="F17" s="26" t="n">
        <f aca="false">F16-F15</f>
        <v>96</v>
      </c>
      <c r="G17" s="26" t="n">
        <f aca="false">G16-G15</f>
        <v>66</v>
      </c>
      <c r="H17" s="26" t="n">
        <f aca="false">H16-H15</f>
        <v>2</v>
      </c>
      <c r="I17" s="26" t="n">
        <f aca="false">I16-I15</f>
        <v>62</v>
      </c>
      <c r="J17" s="26" t="n">
        <f aca="false">J16-J15</f>
        <v>2</v>
      </c>
      <c r="K17" s="27" t="n">
        <f aca="false">K16-K15</f>
        <v>0</v>
      </c>
    </row>
    <row r="18" customFormat="false" ht="13.5" hidden="false" customHeight="true" outlineLevel="0" collapsed="false">
      <c r="A18" s="20"/>
      <c r="B18" s="21" t="s">
        <v>20</v>
      </c>
      <c r="C18" s="28" t="n">
        <f aca="false">C16*100/C15</f>
        <v>102.377807133421</v>
      </c>
      <c r="D18" s="28" t="n">
        <f aca="false">D16*100/D15</f>
        <v>101.693719124912</v>
      </c>
      <c r="E18" s="28" t="n">
        <f aca="false">E16*100/E15</f>
        <v>100</v>
      </c>
      <c r="F18" s="28" t="n">
        <f aca="false">F16*100/F15</f>
        <v>101.77449168207</v>
      </c>
      <c r="G18" s="28" t="n">
        <f aca="false">G16*100/G15</f>
        <v>105.764192139738</v>
      </c>
      <c r="H18" s="28" t="n">
        <f aca="false">H16*100/H15</f>
        <v>103.076923076923</v>
      </c>
      <c r="I18" s="28" t="n">
        <f aca="false">I16*100/I15</f>
        <v>105.86011342155</v>
      </c>
      <c r="J18" s="28" t="n">
        <f aca="false">J16*100/J15</f>
        <v>109.52380952381</v>
      </c>
      <c r="K18" s="29" t="n">
        <f aca="false">K16*100/K15</f>
        <v>100</v>
      </c>
    </row>
    <row r="19" customFormat="false" ht="13.5" hidden="false" customHeight="true" outlineLevel="0" collapsed="false">
      <c r="A19" s="53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53" t="s">
        <v>32</v>
      </c>
      <c r="B20" s="36" t="s">
        <v>17</v>
      </c>
      <c r="C20" s="30" t="n">
        <f aca="false">SUM(D20+G20)</f>
        <v>752</v>
      </c>
      <c r="D20" s="30" t="n">
        <f aca="false">SUM(E20:F20)</f>
        <v>650</v>
      </c>
      <c r="E20" s="30" t="n">
        <v>23</v>
      </c>
      <c r="F20" s="30" t="n">
        <v>627</v>
      </c>
      <c r="G20" s="30" t="n">
        <f aca="false">+SUM(H20:K20)</f>
        <v>102</v>
      </c>
      <c r="H20" s="37" t="n">
        <v>3</v>
      </c>
      <c r="I20" s="37" t="n">
        <v>97</v>
      </c>
      <c r="J20" s="37" t="n">
        <v>2</v>
      </c>
      <c r="K20" s="32" t="s">
        <v>23</v>
      </c>
    </row>
    <row r="21" customFormat="false" ht="13.5" hidden="false" customHeight="true" outlineLevel="0" collapsed="false">
      <c r="A21" s="53"/>
      <c r="B21" s="36" t="s">
        <v>18</v>
      </c>
      <c r="C21" s="30" t="n">
        <f aca="false">SUM(D21+G21)</f>
        <v>777</v>
      </c>
      <c r="D21" s="30" t="n">
        <f aca="false">SUM(E21:F21)</f>
        <v>663</v>
      </c>
      <c r="E21" s="30" t="n">
        <v>23</v>
      </c>
      <c r="F21" s="30" t="n">
        <v>640</v>
      </c>
      <c r="G21" s="30" t="n">
        <f aca="false">+SUM(H21:K21)</f>
        <v>114</v>
      </c>
      <c r="H21" s="37" t="n">
        <v>3</v>
      </c>
      <c r="I21" s="37" t="n">
        <v>109</v>
      </c>
      <c r="J21" s="37" t="n">
        <v>2</v>
      </c>
      <c r="K21" s="32" t="s">
        <v>23</v>
      </c>
    </row>
    <row r="22" customFormat="false" ht="13.5" hidden="false" customHeight="true" outlineLevel="0" collapsed="false">
      <c r="A22" s="53"/>
      <c r="B22" s="36" t="s">
        <v>19</v>
      </c>
      <c r="C22" s="38" t="n">
        <f aca="false">C21-C20</f>
        <v>25</v>
      </c>
      <c r="D22" s="38" t="n">
        <f aca="false">D21-D20</f>
        <v>13</v>
      </c>
      <c r="E22" s="38" t="n">
        <f aca="false">E21-E20</f>
        <v>0</v>
      </c>
      <c r="F22" s="38" t="n">
        <f aca="false">F21-F20</f>
        <v>13</v>
      </c>
      <c r="G22" s="38" t="n">
        <f aca="false">G21-G20</f>
        <v>12</v>
      </c>
      <c r="H22" s="38" t="n">
        <f aca="false">H21-H20</f>
        <v>0</v>
      </c>
      <c r="I22" s="38" t="n">
        <f aca="false">I21-I20</f>
        <v>12</v>
      </c>
      <c r="J22" s="38" t="n">
        <f aca="false">J21-J20</f>
        <v>0</v>
      </c>
      <c r="K22" s="32" t="s">
        <v>23</v>
      </c>
    </row>
    <row r="23" customFormat="false" ht="13.5" hidden="false" customHeight="true" outlineLevel="0" collapsed="false">
      <c r="A23" s="53"/>
      <c r="B23" s="36" t="s">
        <v>20</v>
      </c>
      <c r="C23" s="39" t="n">
        <f aca="false">C21*100/C20</f>
        <v>103.324468085106</v>
      </c>
      <c r="D23" s="39" t="n">
        <f aca="false">D21*100/D20</f>
        <v>102</v>
      </c>
      <c r="E23" s="39" t="n">
        <f aca="false">E21*100/E20</f>
        <v>100</v>
      </c>
      <c r="F23" s="39" t="n">
        <f aca="false">F21*100/F20</f>
        <v>102.07336523126</v>
      </c>
      <c r="G23" s="39" t="n">
        <f aca="false">G21*100/G20</f>
        <v>111.764705882353</v>
      </c>
      <c r="H23" s="39" t="n">
        <f aca="false">H21*100/H20</f>
        <v>100</v>
      </c>
      <c r="I23" s="39" t="n">
        <f aca="false">I21*100/I20</f>
        <v>112.371134020619</v>
      </c>
      <c r="J23" s="39" t="n">
        <f aca="false">J21*100/J20</f>
        <v>100</v>
      </c>
      <c r="K23" s="32" t="s">
        <v>23</v>
      </c>
    </row>
    <row r="24" customFormat="false" ht="13.5" hidden="false" customHeight="true" outlineLevel="0" collapsed="false">
      <c r="A24" s="53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53" t="s">
        <v>33</v>
      </c>
      <c r="B25" s="36" t="s">
        <v>17</v>
      </c>
      <c r="C25" s="30" t="n">
        <f aca="false">SUM(D25+G25)</f>
        <v>1331</v>
      </c>
      <c r="D25" s="30" t="n">
        <f aca="false">SUM(E25:F25)</f>
        <v>1069</v>
      </c>
      <c r="E25" s="30" t="n">
        <v>42</v>
      </c>
      <c r="F25" s="30" t="n">
        <v>1027</v>
      </c>
      <c r="G25" s="30" t="n">
        <f aca="false">+SUM(H25:K25)</f>
        <v>262</v>
      </c>
      <c r="H25" s="37" t="n">
        <v>8</v>
      </c>
      <c r="I25" s="37" t="n">
        <v>249</v>
      </c>
      <c r="J25" s="37" t="n">
        <v>5</v>
      </c>
      <c r="K25" s="32" t="s">
        <v>23</v>
      </c>
    </row>
    <row r="26" customFormat="false" ht="13.5" hidden="false" customHeight="true" outlineLevel="0" collapsed="false">
      <c r="A26" s="53"/>
      <c r="B26" s="36" t="s">
        <v>18</v>
      </c>
      <c r="C26" s="30" t="n">
        <f aca="false">SUM(D26+G26)</f>
        <v>1354</v>
      </c>
      <c r="D26" s="30" t="n">
        <f aca="false">SUM(E26:F26)</f>
        <v>1081</v>
      </c>
      <c r="E26" s="30" t="n">
        <v>43</v>
      </c>
      <c r="F26" s="30" t="n">
        <v>1038</v>
      </c>
      <c r="G26" s="30" t="n">
        <f aca="false">+SUM(H26:K26)</f>
        <v>273</v>
      </c>
      <c r="H26" s="37" t="n">
        <v>8</v>
      </c>
      <c r="I26" s="37" t="n">
        <v>261</v>
      </c>
      <c r="J26" s="37" t="n">
        <v>4</v>
      </c>
      <c r="K26" s="32" t="s">
        <v>23</v>
      </c>
    </row>
    <row r="27" customFormat="false" ht="13.5" hidden="false" customHeight="true" outlineLevel="0" collapsed="false">
      <c r="A27" s="53"/>
      <c r="B27" s="36" t="s">
        <v>19</v>
      </c>
      <c r="C27" s="38" t="n">
        <f aca="false">C26-C25</f>
        <v>23</v>
      </c>
      <c r="D27" s="38" t="n">
        <f aca="false">D26-D25</f>
        <v>12</v>
      </c>
      <c r="E27" s="38" t="n">
        <f aca="false">E26-E25</f>
        <v>1</v>
      </c>
      <c r="F27" s="38" t="n">
        <f aca="false">F26-F25</f>
        <v>11</v>
      </c>
      <c r="G27" s="38" t="n">
        <f aca="false">G26-G25</f>
        <v>11</v>
      </c>
      <c r="H27" s="38" t="n">
        <f aca="false">H26-H25</f>
        <v>0</v>
      </c>
      <c r="I27" s="38" t="n">
        <f aca="false">I26-I25</f>
        <v>12</v>
      </c>
      <c r="J27" s="38" t="n">
        <f aca="false">J26-J25</f>
        <v>-1</v>
      </c>
      <c r="K27" s="32" t="s">
        <v>23</v>
      </c>
    </row>
    <row r="28" customFormat="false" ht="13.5" hidden="false" customHeight="true" outlineLevel="0" collapsed="false">
      <c r="A28" s="53"/>
      <c r="B28" s="36" t="s">
        <v>20</v>
      </c>
      <c r="C28" s="39" t="n">
        <f aca="false">C26*100/C25</f>
        <v>101.728024042074</v>
      </c>
      <c r="D28" s="39" t="n">
        <f aca="false">D26*100/D25</f>
        <v>101.122544434051</v>
      </c>
      <c r="E28" s="39" t="n">
        <f aca="false">E26*100/E25</f>
        <v>102.380952380952</v>
      </c>
      <c r="F28" s="39" t="n">
        <f aca="false">F26*100/F25</f>
        <v>101.071080817916</v>
      </c>
      <c r="G28" s="39" t="n">
        <f aca="false">G26*100/G25</f>
        <v>104.198473282443</v>
      </c>
      <c r="H28" s="39" t="n">
        <f aca="false">H26*100/H25</f>
        <v>100</v>
      </c>
      <c r="I28" s="39" t="n">
        <f aca="false">I26*100/I25</f>
        <v>104.819277108434</v>
      </c>
      <c r="J28" s="39" t="n">
        <f aca="false">J26*100/J25</f>
        <v>80</v>
      </c>
      <c r="K28" s="32" t="s">
        <v>23</v>
      </c>
    </row>
    <row r="29" customFormat="false" ht="13.5" hidden="false" customHeight="true" outlineLevel="0" collapsed="false">
      <c r="A29" s="53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53" t="s">
        <v>34</v>
      </c>
      <c r="B30" s="36" t="s">
        <v>17</v>
      </c>
      <c r="C30" s="30" t="n">
        <f aca="false">SUM(D30+G30)</f>
        <v>4730</v>
      </c>
      <c r="D30" s="30" t="n">
        <f aca="false">SUM(E30:F30)</f>
        <v>3949</v>
      </c>
      <c r="E30" s="30" t="n">
        <v>193</v>
      </c>
      <c r="F30" s="30" t="n">
        <v>3756</v>
      </c>
      <c r="G30" s="30" t="n">
        <f aca="false">+SUM(H30:K30)</f>
        <v>781</v>
      </c>
      <c r="H30" s="37" t="n">
        <v>54</v>
      </c>
      <c r="I30" s="37" t="n">
        <v>712</v>
      </c>
      <c r="J30" s="37" t="n">
        <v>14</v>
      </c>
      <c r="K30" s="54" t="n">
        <v>1</v>
      </c>
    </row>
    <row r="31" customFormat="false" ht="13.5" hidden="false" customHeight="true" outlineLevel="0" collapsed="false">
      <c r="A31" s="53"/>
      <c r="B31" s="36" t="s">
        <v>18</v>
      </c>
      <c r="C31" s="30" t="n">
        <f aca="false">SUM(D31+G31)</f>
        <v>4844</v>
      </c>
      <c r="D31" s="30" t="n">
        <f aca="false">SUM(E31:F31)</f>
        <v>4020</v>
      </c>
      <c r="E31" s="30" t="n">
        <v>192</v>
      </c>
      <c r="F31" s="30" t="n">
        <v>3828</v>
      </c>
      <c r="G31" s="30" t="n">
        <f aca="false">+SUM(H31:K31)</f>
        <v>824</v>
      </c>
      <c r="H31" s="37" t="n">
        <v>56</v>
      </c>
      <c r="I31" s="37" t="n">
        <v>750</v>
      </c>
      <c r="J31" s="37" t="n">
        <v>17</v>
      </c>
      <c r="K31" s="54" t="n">
        <v>1</v>
      </c>
    </row>
    <row r="32" customFormat="false" ht="13.5" hidden="false" customHeight="true" outlineLevel="0" collapsed="false">
      <c r="A32" s="53"/>
      <c r="B32" s="36" t="s">
        <v>19</v>
      </c>
      <c r="C32" s="38" t="n">
        <f aca="false">C31-C30</f>
        <v>114</v>
      </c>
      <c r="D32" s="38" t="n">
        <f aca="false">D31-D30</f>
        <v>71</v>
      </c>
      <c r="E32" s="38" t="n">
        <f aca="false">E31-E30</f>
        <v>-1</v>
      </c>
      <c r="F32" s="38" t="n">
        <f aca="false">F31-F30</f>
        <v>72</v>
      </c>
      <c r="G32" s="38" t="n">
        <f aca="false">G31-G30</f>
        <v>43</v>
      </c>
      <c r="H32" s="38" t="n">
        <f aca="false">H31-H30</f>
        <v>2</v>
      </c>
      <c r="I32" s="38" t="n">
        <f aca="false">I31-I30</f>
        <v>38</v>
      </c>
      <c r="J32" s="38" t="n">
        <f aca="false">J31-J30</f>
        <v>3</v>
      </c>
      <c r="K32" s="43" t="n">
        <f aca="false">K31-K30</f>
        <v>0</v>
      </c>
    </row>
    <row r="33" customFormat="false" ht="13.5" hidden="false" customHeight="true" outlineLevel="0" collapsed="false">
      <c r="A33" s="53"/>
      <c r="B33" s="36" t="s">
        <v>20</v>
      </c>
      <c r="C33" s="39" t="n">
        <f aca="false">C31*100/C30</f>
        <v>102.410147991543</v>
      </c>
      <c r="D33" s="39" t="n">
        <f aca="false">D31*100/D30</f>
        <v>101.797923524943</v>
      </c>
      <c r="E33" s="39" t="n">
        <f aca="false">E31*100/E30</f>
        <v>99.4818652849741</v>
      </c>
      <c r="F33" s="39" t="n">
        <f aca="false">F31*100/F30</f>
        <v>101.916932907348</v>
      </c>
      <c r="G33" s="39" t="n">
        <f aca="false">G31*100/G30</f>
        <v>105.50576184379</v>
      </c>
      <c r="H33" s="39" t="n">
        <f aca="false">H31*100/H30</f>
        <v>103.703703703704</v>
      </c>
      <c r="I33" s="39" t="n">
        <f aca="false">I31*100/I30</f>
        <v>105.337078651685</v>
      </c>
      <c r="J33" s="39" t="n">
        <f aca="false">J31*100/J30</f>
        <v>121.428571428571</v>
      </c>
      <c r="K33" s="46" t="n">
        <f aca="false">K31*100/K30</f>
        <v>100</v>
      </c>
    </row>
    <row r="34" customFormat="false" ht="13.5" hidden="false" customHeight="true" outlineLevel="0" collapsed="false">
      <c r="A34" s="53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47" t="s">
        <v>35</v>
      </c>
      <c r="B35" s="21" t="s">
        <v>17</v>
      </c>
      <c r="C35" s="22" t="n">
        <f aca="false">SUM(D35+G35)</f>
        <v>5833</v>
      </c>
      <c r="D35" s="22" t="n">
        <f aca="false">SUM(E35:F35)</f>
        <v>5265</v>
      </c>
      <c r="E35" s="22" t="n">
        <v>178</v>
      </c>
      <c r="F35" s="22" t="n">
        <v>5087</v>
      </c>
      <c r="G35" s="22" t="n">
        <f aca="false">+SUM(H35:K35)</f>
        <v>568</v>
      </c>
      <c r="H35" s="22" t="n">
        <v>19</v>
      </c>
      <c r="I35" s="22" t="n">
        <v>528</v>
      </c>
      <c r="J35" s="22" t="n">
        <v>20</v>
      </c>
      <c r="K35" s="27" t="n">
        <v>1</v>
      </c>
    </row>
    <row r="36" customFormat="false" ht="13.5" hidden="false" customHeight="true" outlineLevel="0" collapsed="false">
      <c r="A36" s="47"/>
      <c r="B36" s="21" t="s">
        <v>18</v>
      </c>
      <c r="C36" s="22" t="n">
        <f aca="false">SUM(D36+G36)</f>
        <v>5964</v>
      </c>
      <c r="D36" s="22" t="n">
        <f aca="false">SUM(E36:F36)</f>
        <v>5383</v>
      </c>
      <c r="E36" s="22" t="n">
        <v>177</v>
      </c>
      <c r="F36" s="22" t="n">
        <v>5206</v>
      </c>
      <c r="G36" s="22" t="n">
        <f aca="false">+SUM(H36:K36)</f>
        <v>581</v>
      </c>
      <c r="H36" s="22" t="n">
        <v>20</v>
      </c>
      <c r="I36" s="22" t="n">
        <v>538</v>
      </c>
      <c r="J36" s="22" t="n">
        <v>22</v>
      </c>
      <c r="K36" s="27" t="n">
        <v>1</v>
      </c>
    </row>
    <row r="37" customFormat="false" ht="13.5" hidden="false" customHeight="true" outlineLevel="0" collapsed="false">
      <c r="A37" s="47"/>
      <c r="B37" s="21" t="s">
        <v>19</v>
      </c>
      <c r="C37" s="22" t="n">
        <f aca="false">C36-C35</f>
        <v>131</v>
      </c>
      <c r="D37" s="26" t="n">
        <f aca="false">D36-D35</f>
        <v>118</v>
      </c>
      <c r="E37" s="26" t="n">
        <f aca="false">E36-E35</f>
        <v>-1</v>
      </c>
      <c r="F37" s="26" t="n">
        <f aca="false">F36-F35</f>
        <v>119</v>
      </c>
      <c r="G37" s="26" t="n">
        <f aca="false">G36-G35</f>
        <v>13</v>
      </c>
      <c r="H37" s="26" t="n">
        <f aca="false">H36-H35</f>
        <v>1</v>
      </c>
      <c r="I37" s="26" t="n">
        <f aca="false">I36-I35</f>
        <v>10</v>
      </c>
      <c r="J37" s="22" t="n">
        <f aca="false">J36-J35</f>
        <v>2</v>
      </c>
      <c r="K37" s="34" t="n">
        <f aca="false">K36-K35</f>
        <v>0</v>
      </c>
    </row>
    <row r="38" customFormat="false" ht="13.5" hidden="false" customHeight="true" outlineLevel="0" collapsed="false">
      <c r="A38" s="47"/>
      <c r="B38" s="21" t="s">
        <v>20</v>
      </c>
      <c r="C38" s="28" t="n">
        <f aca="false">C36*100/C35</f>
        <v>102.245842619578</v>
      </c>
      <c r="D38" s="28" t="n">
        <f aca="false">D36*100/D35</f>
        <v>102.241215574549</v>
      </c>
      <c r="E38" s="28" t="n">
        <f aca="false">E36*100/E35</f>
        <v>99.438202247191</v>
      </c>
      <c r="F38" s="28" t="n">
        <f aca="false">F36*100/F35</f>
        <v>102.339296245331</v>
      </c>
      <c r="G38" s="28" t="n">
        <f aca="false">G36*100/G35</f>
        <v>102.288732394366</v>
      </c>
      <c r="H38" s="28" t="n">
        <f aca="false">H36*100/H35</f>
        <v>105.263157894737</v>
      </c>
      <c r="I38" s="28" t="n">
        <f aca="false">I36*100/I35</f>
        <v>101.893939393939</v>
      </c>
      <c r="J38" s="28" t="n">
        <f aca="false">J36*100/J35</f>
        <v>110</v>
      </c>
      <c r="K38" s="29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36</v>
      </c>
      <c r="B40" s="36" t="s">
        <v>17</v>
      </c>
      <c r="C40" s="30" t="n">
        <f aca="false">SUM(D40+G40)</f>
        <v>2377</v>
      </c>
      <c r="D40" s="30" t="n">
        <f aca="false">SUM(E40:F40)</f>
        <v>2167</v>
      </c>
      <c r="E40" s="30" t="n">
        <v>50</v>
      </c>
      <c r="F40" s="30" t="n">
        <v>2117</v>
      </c>
      <c r="G40" s="30" t="n">
        <f aca="false">+SUM(H40:K40)</f>
        <v>210</v>
      </c>
      <c r="H40" s="55" t="n">
        <v>8</v>
      </c>
      <c r="I40" s="37" t="n">
        <v>195</v>
      </c>
      <c r="J40" s="37" t="n">
        <v>7</v>
      </c>
      <c r="K40" s="32" t="s">
        <v>2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2442</v>
      </c>
      <c r="D41" s="30" t="n">
        <f aca="false">SUM(E41:F41)</f>
        <v>2227</v>
      </c>
      <c r="E41" s="30" t="n">
        <v>50</v>
      </c>
      <c r="F41" s="30" t="n">
        <v>2177</v>
      </c>
      <c r="G41" s="30" t="n">
        <f aca="false">+SUM(H41:K41)</f>
        <v>215</v>
      </c>
      <c r="H41" s="55" t="n">
        <v>9</v>
      </c>
      <c r="I41" s="37" t="n">
        <v>197</v>
      </c>
      <c r="J41" s="37" t="n">
        <v>9</v>
      </c>
      <c r="K41" s="32" t="s">
        <v>23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65</v>
      </c>
      <c r="D42" s="38" t="n">
        <f aca="false">D41-D40</f>
        <v>60</v>
      </c>
      <c r="E42" s="38" t="n">
        <f aca="false">E41-E40</f>
        <v>0</v>
      </c>
      <c r="F42" s="38" t="n">
        <f aca="false">F41-F40</f>
        <v>60</v>
      </c>
      <c r="G42" s="38" t="n">
        <f aca="false">G41-G40</f>
        <v>5</v>
      </c>
      <c r="H42" s="38" t="n">
        <f aca="false">H41-H40</f>
        <v>1</v>
      </c>
      <c r="I42" s="38" t="n">
        <f aca="false">I41-I40</f>
        <v>2</v>
      </c>
      <c r="J42" s="38" t="n">
        <f aca="false">J41-J40</f>
        <v>2</v>
      </c>
      <c r="K42" s="32" t="s">
        <v>23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2.734539335297</v>
      </c>
      <c r="D43" s="39" t="n">
        <f aca="false">D41*100/D40</f>
        <v>102.768804799262</v>
      </c>
      <c r="E43" s="39" t="n">
        <f aca="false">E41*100/E40</f>
        <v>100</v>
      </c>
      <c r="F43" s="39" t="n">
        <f aca="false">F41*100/F40</f>
        <v>102.834199338687</v>
      </c>
      <c r="G43" s="39" t="n">
        <f aca="false">G41*100/G40</f>
        <v>102.380952380952</v>
      </c>
      <c r="H43" s="39" t="n">
        <f aca="false">H41*100/H40</f>
        <v>112.5</v>
      </c>
      <c r="I43" s="39" t="n">
        <f aca="false">I41*100/I40</f>
        <v>101.025641025641</v>
      </c>
      <c r="J43" s="39" t="n">
        <f aca="false">J41*100/J40</f>
        <v>128.571428571429</v>
      </c>
      <c r="K43" s="32" t="s">
        <v>2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5" t="s">
        <v>37</v>
      </c>
      <c r="B45" s="36" t="s">
        <v>17</v>
      </c>
      <c r="C45" s="30" t="n">
        <f aca="false">SUM(D45+G45)</f>
        <v>3456</v>
      </c>
      <c r="D45" s="30" t="n">
        <f aca="false">SUM(E45:F45)</f>
        <v>3098</v>
      </c>
      <c r="E45" s="30" t="n">
        <v>128</v>
      </c>
      <c r="F45" s="30" t="n">
        <v>2970</v>
      </c>
      <c r="G45" s="30" t="n">
        <f aca="false">+SUM(H45:K45)</f>
        <v>358</v>
      </c>
      <c r="H45" s="37" t="n">
        <v>11</v>
      </c>
      <c r="I45" s="37" t="n">
        <v>333</v>
      </c>
      <c r="J45" s="37" t="n">
        <v>13</v>
      </c>
      <c r="K45" s="43" t="n">
        <v>1</v>
      </c>
    </row>
    <row r="46" customFormat="false" ht="13.5" hidden="false" customHeight="true" outlineLevel="0" collapsed="false">
      <c r="A46" s="25"/>
      <c r="B46" s="36" t="s">
        <v>18</v>
      </c>
      <c r="C46" s="30" t="n">
        <f aca="false">SUM(D46+G46)</f>
        <v>3522</v>
      </c>
      <c r="D46" s="30" t="n">
        <f aca="false">SUM(E46:F46)</f>
        <v>3156</v>
      </c>
      <c r="E46" s="30" t="n">
        <v>127</v>
      </c>
      <c r="F46" s="30" t="n">
        <v>3029</v>
      </c>
      <c r="G46" s="30" t="n">
        <f aca="false">+SUM(H46:K46)</f>
        <v>366</v>
      </c>
      <c r="H46" s="37" t="n">
        <v>11</v>
      </c>
      <c r="I46" s="37" t="n">
        <v>341</v>
      </c>
      <c r="J46" s="37" t="n">
        <v>13</v>
      </c>
      <c r="K46" s="43" t="n">
        <v>1</v>
      </c>
    </row>
    <row r="47" customFormat="false" ht="13.5" hidden="false" customHeight="true" outlineLevel="0" collapsed="false">
      <c r="A47" s="25"/>
      <c r="B47" s="36" t="s">
        <v>19</v>
      </c>
      <c r="C47" s="38" t="n">
        <f aca="false">C46-C45</f>
        <v>66</v>
      </c>
      <c r="D47" s="38" t="n">
        <f aca="false">D46-D45</f>
        <v>58</v>
      </c>
      <c r="E47" s="38" t="n">
        <f aca="false">E46-E45</f>
        <v>-1</v>
      </c>
      <c r="F47" s="38" t="n">
        <f aca="false">F46-F45</f>
        <v>59</v>
      </c>
      <c r="G47" s="38" t="n">
        <f aca="false">G46-G45</f>
        <v>8</v>
      </c>
      <c r="H47" s="38" t="n">
        <f aca="false">H46-H45</f>
        <v>0</v>
      </c>
      <c r="I47" s="38" t="n">
        <f aca="false">I46-I45</f>
        <v>8</v>
      </c>
      <c r="J47" s="38" t="n">
        <f aca="false">J46-J45</f>
        <v>0</v>
      </c>
      <c r="K47" s="43" t="n">
        <f aca="false">K46-K45</f>
        <v>0</v>
      </c>
    </row>
    <row r="48" customFormat="false" ht="13.5" hidden="false" customHeight="true" outlineLevel="0" collapsed="false">
      <c r="A48" s="25"/>
      <c r="B48" s="36" t="s">
        <v>20</v>
      </c>
      <c r="C48" s="39" t="n">
        <f aca="false">C46*100/C45</f>
        <v>101.909722222222</v>
      </c>
      <c r="D48" s="39" t="n">
        <f aca="false">D46*100/D45</f>
        <v>101.872175597159</v>
      </c>
      <c r="E48" s="39" t="n">
        <f aca="false">E46*100/E45</f>
        <v>99.21875</v>
      </c>
      <c r="F48" s="39" t="n">
        <f aca="false">F46*100/F45</f>
        <v>101.986531986532</v>
      </c>
      <c r="G48" s="39" t="n">
        <f aca="false">G46*100/G45</f>
        <v>102.234636871508</v>
      </c>
      <c r="H48" s="39" t="n">
        <f aca="false">H46*100/H45</f>
        <v>100</v>
      </c>
      <c r="I48" s="39" t="n">
        <f aca="false">I46*100/I45</f>
        <v>102.402402402402</v>
      </c>
      <c r="J48" s="39" t="n">
        <f aca="false">J46*100/J45</f>
        <v>100</v>
      </c>
      <c r="K48" s="46" t="n">
        <f aca="false">K46*100/K45</f>
        <v>100</v>
      </c>
    </row>
    <row r="49" customFormat="false" ht="13.5" hidden="false" customHeight="true" outlineLevel="0" collapsed="false">
      <c r="A49" s="25"/>
      <c r="B49" s="56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47" t="s">
        <v>38</v>
      </c>
      <c r="B50" s="21" t="s">
        <v>17</v>
      </c>
      <c r="C50" s="22" t="n">
        <f aca="false">SUM(D50+G50)</f>
        <v>10851</v>
      </c>
      <c r="D50" s="22" t="n">
        <f aca="false">SUM(E50:F50)</f>
        <v>9134</v>
      </c>
      <c r="E50" s="22" t="n">
        <v>442</v>
      </c>
      <c r="F50" s="22" t="n">
        <v>8692</v>
      </c>
      <c r="G50" s="22" t="n">
        <f aca="false">+SUM(H50:K50)</f>
        <v>1717</v>
      </c>
      <c r="H50" s="22" t="n">
        <v>20</v>
      </c>
      <c r="I50" s="22" t="n">
        <v>1661</v>
      </c>
      <c r="J50" s="22" t="n">
        <v>36</v>
      </c>
      <c r="K50" s="32" t="s">
        <v>23</v>
      </c>
    </row>
    <row r="51" customFormat="false" ht="13.5" hidden="false" customHeight="true" outlineLevel="0" collapsed="false">
      <c r="A51" s="57"/>
      <c r="B51" s="21" t="s">
        <v>18</v>
      </c>
      <c r="C51" s="22" t="n">
        <f aca="false">SUM(D51+G51)</f>
        <v>11067</v>
      </c>
      <c r="D51" s="22" t="n">
        <f aca="false">SUM(E51:F51)</f>
        <v>9283</v>
      </c>
      <c r="E51" s="22" t="n">
        <v>438</v>
      </c>
      <c r="F51" s="22" t="n">
        <v>8845</v>
      </c>
      <c r="G51" s="22" t="n">
        <f aca="false">+SUM(H51:K51)</f>
        <v>1784</v>
      </c>
      <c r="H51" s="22" t="n">
        <v>23</v>
      </c>
      <c r="I51" s="22" t="n">
        <v>1720</v>
      </c>
      <c r="J51" s="22" t="n">
        <v>41</v>
      </c>
      <c r="K51" s="32" t="s">
        <v>23</v>
      </c>
    </row>
    <row r="52" customFormat="false" ht="13.5" hidden="false" customHeight="true" outlineLevel="0" collapsed="false">
      <c r="A52" s="57"/>
      <c r="B52" s="21" t="s">
        <v>19</v>
      </c>
      <c r="C52" s="22" t="n">
        <f aca="false">C51-C50</f>
        <v>216</v>
      </c>
      <c r="D52" s="26" t="n">
        <f aca="false">D51-D50</f>
        <v>149</v>
      </c>
      <c r="E52" s="26" t="n">
        <f aca="false">E51-E50</f>
        <v>-4</v>
      </c>
      <c r="F52" s="26" t="n">
        <f aca="false">F51-F50</f>
        <v>153</v>
      </c>
      <c r="G52" s="26" t="n">
        <f aca="false">G51-G50</f>
        <v>67</v>
      </c>
      <c r="H52" s="26" t="n">
        <f aca="false">H51-H50</f>
        <v>3</v>
      </c>
      <c r="I52" s="26" t="n">
        <f aca="false">I51-I50</f>
        <v>59</v>
      </c>
      <c r="J52" s="26" t="n">
        <f aca="false">J51-J50</f>
        <v>5</v>
      </c>
      <c r="K52" s="32" t="s">
        <v>23</v>
      </c>
    </row>
    <row r="53" customFormat="false" ht="13.5" hidden="false" customHeight="true" outlineLevel="0" collapsed="false">
      <c r="A53" s="57"/>
      <c r="B53" s="21" t="s">
        <v>20</v>
      </c>
      <c r="C53" s="28" t="n">
        <f aca="false">C51*100/C50</f>
        <v>101.990599944706</v>
      </c>
      <c r="D53" s="28" t="n">
        <f aca="false">D51*100/D50</f>
        <v>101.631267790672</v>
      </c>
      <c r="E53" s="28" t="n">
        <f aca="false">E51*100/E50</f>
        <v>99.0950226244344</v>
      </c>
      <c r="F53" s="28" t="n">
        <f aca="false">F51*100/F50</f>
        <v>101.760239300506</v>
      </c>
      <c r="G53" s="28" t="n">
        <f aca="false">G51*100/G50</f>
        <v>103.902154921374</v>
      </c>
      <c r="H53" s="28" t="n">
        <f aca="false">H51*100/H50</f>
        <v>115</v>
      </c>
      <c r="I53" s="28" t="n">
        <f aca="false">I51*100/I50</f>
        <v>103.552077062011</v>
      </c>
      <c r="J53" s="28" t="n">
        <f aca="false">J51*100/J50</f>
        <v>113.888888888889</v>
      </c>
      <c r="K53" s="32" t="s">
        <v>23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39</v>
      </c>
      <c r="B10" s="36" t="s">
        <v>17</v>
      </c>
      <c r="C10" s="30" t="n">
        <f aca="false">SUM(D10+G10)</f>
        <v>2753</v>
      </c>
      <c r="D10" s="30" t="n">
        <f aca="false">SUM(E10:F10)</f>
        <v>2219</v>
      </c>
      <c r="E10" s="30" t="n">
        <v>103</v>
      </c>
      <c r="F10" s="30" t="n">
        <v>2116</v>
      </c>
      <c r="G10" s="30" t="n">
        <f aca="false">+SUM(H10:K10)</f>
        <v>534</v>
      </c>
      <c r="H10" s="37" t="n">
        <v>4</v>
      </c>
      <c r="I10" s="37" t="n">
        <v>526</v>
      </c>
      <c r="J10" s="37" t="n">
        <v>4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2823</v>
      </c>
      <c r="D11" s="30" t="n">
        <f aca="false">SUM(E11:F11)</f>
        <v>2270</v>
      </c>
      <c r="E11" s="30" t="n">
        <v>105</v>
      </c>
      <c r="F11" s="30" t="n">
        <v>2165</v>
      </c>
      <c r="G11" s="30" t="n">
        <f aca="false">+SUM(H11:K11)</f>
        <v>553</v>
      </c>
      <c r="H11" s="37" t="n">
        <v>4</v>
      </c>
      <c r="I11" s="37" t="n">
        <v>544</v>
      </c>
      <c r="J11" s="37" t="n">
        <v>5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70</v>
      </c>
      <c r="D12" s="38" t="n">
        <f aca="false">D11-D10</f>
        <v>51</v>
      </c>
      <c r="E12" s="38" t="n">
        <f aca="false">E11-E10</f>
        <v>2</v>
      </c>
      <c r="F12" s="38" t="n">
        <f aca="false">F11-F10</f>
        <v>49</v>
      </c>
      <c r="G12" s="38" t="n">
        <f aca="false">G11-G10</f>
        <v>19</v>
      </c>
      <c r="H12" s="38" t="n">
        <f aca="false">H11-H10</f>
        <v>0</v>
      </c>
      <c r="I12" s="38" t="n">
        <f aca="false">I11-I10</f>
        <v>18</v>
      </c>
      <c r="J12" s="38" t="n">
        <f aca="false">J11-J10</f>
        <v>1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2.542680711951</v>
      </c>
      <c r="D13" s="39" t="n">
        <f aca="false">D11*100/D10</f>
        <v>102.298332582244</v>
      </c>
      <c r="E13" s="39" t="n">
        <f aca="false">E11*100/E10</f>
        <v>101.941747572816</v>
      </c>
      <c r="F13" s="39" t="n">
        <f aca="false">F11*100/F10</f>
        <v>102.315689981096</v>
      </c>
      <c r="G13" s="39" t="n">
        <f aca="false">G11*100/G10</f>
        <v>103.558052434457</v>
      </c>
      <c r="H13" s="39" t="n">
        <f aca="false">H11*100/H10</f>
        <v>100</v>
      </c>
      <c r="I13" s="39" t="n">
        <f aca="false">I11*100/I10</f>
        <v>103.422053231939</v>
      </c>
      <c r="J13" s="39" t="n">
        <f aca="false">J11*100/J10</f>
        <v>125</v>
      </c>
      <c r="K13" s="32" t="s">
        <v>23</v>
      </c>
    </row>
    <row r="14" customFormat="false" ht="13.5" hidden="false" customHeight="true" outlineLevel="0" collapsed="false"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40</v>
      </c>
      <c r="B15" s="36" t="s">
        <v>17</v>
      </c>
      <c r="C15" s="30" t="n">
        <f aca="false">SUM(D15+G15)</f>
        <v>1876</v>
      </c>
      <c r="D15" s="30" t="n">
        <f aca="false">SUM(E15:F15)</f>
        <v>1415</v>
      </c>
      <c r="E15" s="30" t="n">
        <v>83</v>
      </c>
      <c r="F15" s="30" t="n">
        <v>1332</v>
      </c>
      <c r="G15" s="30" t="n">
        <f aca="false">+SUM(H15:K15)</f>
        <v>461</v>
      </c>
      <c r="H15" s="37" t="n">
        <v>6</v>
      </c>
      <c r="I15" s="37" t="n">
        <v>452</v>
      </c>
      <c r="J15" s="37" t="n">
        <v>3</v>
      </c>
      <c r="K15" s="32" t="s">
        <v>23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1910</v>
      </c>
      <c r="D16" s="30" t="n">
        <f aca="false">SUM(E16:F16)</f>
        <v>1433</v>
      </c>
      <c r="E16" s="30" t="n">
        <v>81</v>
      </c>
      <c r="F16" s="30" t="n">
        <v>1352</v>
      </c>
      <c r="G16" s="30" t="n">
        <f aca="false">+SUM(H16:K16)</f>
        <v>477</v>
      </c>
      <c r="H16" s="37" t="n">
        <v>6</v>
      </c>
      <c r="I16" s="37" t="n">
        <v>467</v>
      </c>
      <c r="J16" s="37" t="n">
        <v>4</v>
      </c>
      <c r="K16" s="32" t="s">
        <v>23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34</v>
      </c>
      <c r="D17" s="38" t="n">
        <f aca="false">D16-D15</f>
        <v>18</v>
      </c>
      <c r="E17" s="38" t="n">
        <f aca="false">E16-E15</f>
        <v>-2</v>
      </c>
      <c r="F17" s="38" t="n">
        <f aca="false">F16-F15</f>
        <v>20</v>
      </c>
      <c r="G17" s="38" t="n">
        <f aca="false">G16-G15</f>
        <v>16</v>
      </c>
      <c r="H17" s="38" t="n">
        <f aca="false">H16-H15</f>
        <v>0</v>
      </c>
      <c r="I17" s="38" t="n">
        <f aca="false">I16-I15</f>
        <v>15</v>
      </c>
      <c r="J17" s="38" t="n">
        <f aca="false">J16-J15</f>
        <v>1</v>
      </c>
      <c r="K17" s="32" t="s">
        <v>23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1.81236673774</v>
      </c>
      <c r="D18" s="39" t="n">
        <f aca="false">D16*100/D15</f>
        <v>101.272084805654</v>
      </c>
      <c r="E18" s="39" t="n">
        <f aca="false">E16*100/E15</f>
        <v>97.5903614457831</v>
      </c>
      <c r="F18" s="39" t="n">
        <f aca="false">F16*100/F15</f>
        <v>101.501501501502</v>
      </c>
      <c r="G18" s="39" t="n">
        <f aca="false">G16*100/G15</f>
        <v>103.470715835141</v>
      </c>
      <c r="H18" s="39" t="n">
        <f aca="false">H16*100/H15</f>
        <v>100</v>
      </c>
      <c r="I18" s="39" t="n">
        <f aca="false">I16*100/I15</f>
        <v>103.318584070796</v>
      </c>
      <c r="J18" s="39" t="n">
        <f aca="false">J16*100/J15</f>
        <v>133.333333333333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41</v>
      </c>
      <c r="B20" s="36" t="s">
        <v>17</v>
      </c>
      <c r="C20" s="30" t="n">
        <f aca="false">SUM(D20+G20)</f>
        <v>6222</v>
      </c>
      <c r="D20" s="30" t="n">
        <f aca="false">SUM(E20:F20)</f>
        <v>5500</v>
      </c>
      <c r="E20" s="30" t="n">
        <v>256</v>
      </c>
      <c r="F20" s="30" t="n">
        <v>5244</v>
      </c>
      <c r="G20" s="30" t="n">
        <f aca="false">+SUM(H20:K20)</f>
        <v>722</v>
      </c>
      <c r="H20" s="37" t="n">
        <v>10</v>
      </c>
      <c r="I20" s="37" t="n">
        <v>683</v>
      </c>
      <c r="J20" s="37" t="n">
        <v>29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6334</v>
      </c>
      <c r="D21" s="30" t="n">
        <f aca="false">SUM(E21:F21)</f>
        <v>5580</v>
      </c>
      <c r="E21" s="30" t="n">
        <v>252</v>
      </c>
      <c r="F21" s="30" t="n">
        <v>5328</v>
      </c>
      <c r="G21" s="30" t="n">
        <f aca="false">+SUM(H21:K21)</f>
        <v>754</v>
      </c>
      <c r="H21" s="37" t="n">
        <v>13</v>
      </c>
      <c r="I21" s="37" t="n">
        <v>709</v>
      </c>
      <c r="J21" s="37" t="n">
        <v>32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112</v>
      </c>
      <c r="D22" s="38" t="n">
        <f aca="false">D21-D20</f>
        <v>80</v>
      </c>
      <c r="E22" s="38" t="n">
        <f aca="false">E21-E20</f>
        <v>-4</v>
      </c>
      <c r="F22" s="38" t="n">
        <f aca="false">F21-F20</f>
        <v>84</v>
      </c>
      <c r="G22" s="38" t="n">
        <f aca="false">G21-G20</f>
        <v>32</v>
      </c>
      <c r="H22" s="38" t="n">
        <f aca="false">H21-H20</f>
        <v>3</v>
      </c>
      <c r="I22" s="38" t="n">
        <f aca="false">I21-I20</f>
        <v>26</v>
      </c>
      <c r="J22" s="38" t="n">
        <f aca="false">J21-J20</f>
        <v>3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1.80006428801</v>
      </c>
      <c r="D23" s="39" t="n">
        <f aca="false">D21*100/D20</f>
        <v>101.454545454545</v>
      </c>
      <c r="E23" s="39" t="n">
        <f aca="false">E21*100/E20</f>
        <v>98.4375</v>
      </c>
      <c r="F23" s="39" t="n">
        <f aca="false">F21*100/F20</f>
        <v>101.601830663616</v>
      </c>
      <c r="G23" s="39" t="n">
        <f aca="false">G21*100/G20</f>
        <v>104.432132963989</v>
      </c>
      <c r="H23" s="39" t="n">
        <f aca="false">H21*100/H20</f>
        <v>130</v>
      </c>
      <c r="I23" s="39" t="n">
        <f aca="false">I21*100/I20</f>
        <v>103.806734992679</v>
      </c>
      <c r="J23" s="39" t="n">
        <f aca="false">J21*100/J20</f>
        <v>110.344827586207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0" t="s">
        <v>42</v>
      </c>
      <c r="B25" s="21" t="s">
        <v>17</v>
      </c>
      <c r="C25" s="22" t="n">
        <f aca="false">SUM(D25+G25)</f>
        <v>15229</v>
      </c>
      <c r="D25" s="22" t="n">
        <f aca="false">SUM(E25:F25)</f>
        <v>12814</v>
      </c>
      <c r="E25" s="22" t="n">
        <v>616</v>
      </c>
      <c r="F25" s="22" t="n">
        <v>12198</v>
      </c>
      <c r="G25" s="22" t="n">
        <f aca="false">+SUM(H25:K25)</f>
        <v>2415</v>
      </c>
      <c r="H25" s="22" t="n">
        <v>60</v>
      </c>
      <c r="I25" s="22" t="n">
        <v>2273</v>
      </c>
      <c r="J25" s="22" t="n">
        <v>81</v>
      </c>
      <c r="K25" s="27" t="n">
        <v>1</v>
      </c>
    </row>
    <row r="26" customFormat="false" ht="13.5" hidden="false" customHeight="true" outlineLevel="0" collapsed="false">
      <c r="A26" s="20"/>
      <c r="B26" s="21" t="s">
        <v>18</v>
      </c>
      <c r="C26" s="22" t="n">
        <f aca="false">SUM(D26+G26)</f>
        <v>15673</v>
      </c>
      <c r="D26" s="22" t="n">
        <f aca="false">SUM(E26:F26)</f>
        <v>13140</v>
      </c>
      <c r="E26" s="22" t="n">
        <v>618</v>
      </c>
      <c r="F26" s="22" t="n">
        <v>12522</v>
      </c>
      <c r="G26" s="22" t="n">
        <f aca="false">+SUM(H26:K26)</f>
        <v>2533</v>
      </c>
      <c r="H26" s="22" t="n">
        <v>69</v>
      </c>
      <c r="I26" s="22" t="n">
        <v>2372</v>
      </c>
      <c r="J26" s="22" t="n">
        <v>91</v>
      </c>
      <c r="K26" s="27" t="n">
        <v>1</v>
      </c>
    </row>
    <row r="27" customFormat="false" ht="13.5" hidden="false" customHeight="true" outlineLevel="0" collapsed="false">
      <c r="A27" s="20"/>
      <c r="B27" s="21" t="s">
        <v>19</v>
      </c>
      <c r="C27" s="22" t="n">
        <f aca="false">C26-C25</f>
        <v>444</v>
      </c>
      <c r="D27" s="26" t="n">
        <f aca="false">D26-D25</f>
        <v>326</v>
      </c>
      <c r="E27" s="26" t="n">
        <f aca="false">E26-E25</f>
        <v>2</v>
      </c>
      <c r="F27" s="26" t="n">
        <f aca="false">F26-F25</f>
        <v>324</v>
      </c>
      <c r="G27" s="26" t="n">
        <f aca="false">G26-G25</f>
        <v>118</v>
      </c>
      <c r="H27" s="26" t="n">
        <f aca="false">H26-H25</f>
        <v>9</v>
      </c>
      <c r="I27" s="26" t="n">
        <f aca="false">I26-I25</f>
        <v>99</v>
      </c>
      <c r="J27" s="26" t="n">
        <f aca="false">J26-J25</f>
        <v>10</v>
      </c>
      <c r="K27" s="27" t="n">
        <f aca="false">K26-K25</f>
        <v>0</v>
      </c>
    </row>
    <row r="28" customFormat="false" ht="13.5" hidden="false" customHeight="true" outlineLevel="0" collapsed="false">
      <c r="A28" s="20"/>
      <c r="B28" s="21" t="s">
        <v>20</v>
      </c>
      <c r="C28" s="28" t="n">
        <f aca="false">C26*100/C25</f>
        <v>102.915490183203</v>
      </c>
      <c r="D28" s="28" t="n">
        <f aca="false">D26*100/D25</f>
        <v>102.544092398939</v>
      </c>
      <c r="E28" s="28" t="n">
        <f aca="false">E26*100/E25</f>
        <v>100.324675324675</v>
      </c>
      <c r="F28" s="28" t="n">
        <f aca="false">F26*100/F25</f>
        <v>102.656173143138</v>
      </c>
      <c r="G28" s="28" t="n">
        <f aca="false">G26*100/G25</f>
        <v>104.886128364389</v>
      </c>
      <c r="H28" s="28" t="n">
        <f aca="false">H26*100/H25</f>
        <v>115</v>
      </c>
      <c r="I28" s="28" t="n">
        <f aca="false">I26*100/I25</f>
        <v>104.355477342719</v>
      </c>
      <c r="J28" s="28" t="n">
        <f aca="false">J26*100/J25</f>
        <v>112.345679012346</v>
      </c>
      <c r="K28" s="29" t="n">
        <f aca="false">K26*100/K25</f>
        <v>10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43</v>
      </c>
      <c r="B30" s="36" t="s">
        <v>17</v>
      </c>
      <c r="C30" s="30" t="n">
        <f aca="false">SUM(D30+G30)</f>
        <v>3448</v>
      </c>
      <c r="D30" s="30" t="n">
        <f aca="false">SUM(E30:F30)</f>
        <v>2716</v>
      </c>
      <c r="E30" s="30" t="n">
        <v>114</v>
      </c>
      <c r="F30" s="30" t="n">
        <v>2602</v>
      </c>
      <c r="G30" s="30" t="n">
        <f aca="false">+SUM(H30:K30)</f>
        <v>732</v>
      </c>
      <c r="H30" s="37" t="n">
        <v>16</v>
      </c>
      <c r="I30" s="37" t="n">
        <v>709</v>
      </c>
      <c r="J30" s="37" t="n">
        <v>7</v>
      </c>
      <c r="K30" s="32" t="s">
        <v>23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3572</v>
      </c>
      <c r="D31" s="30" t="n">
        <f aca="false">SUM(E31:F31)</f>
        <v>2794</v>
      </c>
      <c r="E31" s="30" t="n">
        <v>116</v>
      </c>
      <c r="F31" s="30" t="n">
        <v>2678</v>
      </c>
      <c r="G31" s="30" t="n">
        <f aca="false">+SUM(H31:K31)</f>
        <v>778</v>
      </c>
      <c r="H31" s="37" t="n">
        <v>18</v>
      </c>
      <c r="I31" s="37" t="n">
        <v>750</v>
      </c>
      <c r="J31" s="37" t="n">
        <v>10</v>
      </c>
      <c r="K31" s="32" t="s">
        <v>23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124</v>
      </c>
      <c r="D32" s="38" t="n">
        <f aca="false">D31-D30</f>
        <v>78</v>
      </c>
      <c r="E32" s="38" t="n">
        <f aca="false">E31-E30</f>
        <v>2</v>
      </c>
      <c r="F32" s="38" t="n">
        <f aca="false">F31-F30</f>
        <v>76</v>
      </c>
      <c r="G32" s="38" t="n">
        <f aca="false">G31-G30</f>
        <v>46</v>
      </c>
      <c r="H32" s="38" t="n">
        <f aca="false">H31-H30</f>
        <v>2</v>
      </c>
      <c r="I32" s="38" t="n">
        <f aca="false">I31-I30</f>
        <v>41</v>
      </c>
      <c r="J32" s="38" t="n">
        <f aca="false">J31-J30</f>
        <v>3</v>
      </c>
      <c r="K32" s="32" t="s">
        <v>23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3.596287703016</v>
      </c>
      <c r="D33" s="39" t="n">
        <f aca="false">D31*100/D30</f>
        <v>102.871870397644</v>
      </c>
      <c r="E33" s="39" t="n">
        <f aca="false">E31*100/E30</f>
        <v>101.754385964912</v>
      </c>
      <c r="F33" s="39" t="n">
        <f aca="false">F31*100/F30</f>
        <v>102.920830130669</v>
      </c>
      <c r="G33" s="39" t="n">
        <f aca="false">G31*100/G30</f>
        <v>106.284153005464</v>
      </c>
      <c r="H33" s="39" t="n">
        <f aca="false">H31*100/H30</f>
        <v>112.5</v>
      </c>
      <c r="I33" s="39" t="n">
        <f aca="false">I31*100/I30</f>
        <v>105.782792665726</v>
      </c>
      <c r="J33" s="39" t="n">
        <f aca="false">J31*100/J30</f>
        <v>142.857142857143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44</v>
      </c>
      <c r="B35" s="36" t="s">
        <v>17</v>
      </c>
      <c r="C35" s="30" t="n">
        <f aca="false">SUM(D35+G35)</f>
        <v>2310</v>
      </c>
      <c r="D35" s="30" t="n">
        <f aca="false">SUM(E35:F35)</f>
        <v>1691</v>
      </c>
      <c r="E35" s="30" t="n">
        <v>65</v>
      </c>
      <c r="F35" s="30" t="n">
        <v>1626</v>
      </c>
      <c r="G35" s="30" t="n">
        <f aca="false">+SUM(H35:K35)</f>
        <v>619</v>
      </c>
      <c r="H35" s="37" t="n">
        <v>13</v>
      </c>
      <c r="I35" s="37" t="n">
        <v>599</v>
      </c>
      <c r="J35" s="37" t="n">
        <v>7</v>
      </c>
      <c r="K35" s="32" t="s">
        <v>23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2367</v>
      </c>
      <c r="D36" s="30" t="n">
        <f aca="false">SUM(E36:F36)</f>
        <v>1731</v>
      </c>
      <c r="E36" s="30" t="n">
        <v>66</v>
      </c>
      <c r="F36" s="30" t="n">
        <v>1665</v>
      </c>
      <c r="G36" s="30" t="n">
        <f aca="false">+SUM(H36:K36)</f>
        <v>636</v>
      </c>
      <c r="H36" s="37" t="n">
        <v>14</v>
      </c>
      <c r="I36" s="37" t="n">
        <v>615</v>
      </c>
      <c r="J36" s="37" t="n">
        <v>7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57</v>
      </c>
      <c r="D37" s="38" t="n">
        <f aca="false">D36-D35</f>
        <v>40</v>
      </c>
      <c r="E37" s="38" t="n">
        <f aca="false">E36-E35</f>
        <v>1</v>
      </c>
      <c r="F37" s="38" t="n">
        <f aca="false">F36-F35</f>
        <v>39</v>
      </c>
      <c r="G37" s="38" t="n">
        <f aca="false">G36-G35</f>
        <v>17</v>
      </c>
      <c r="H37" s="38" t="n">
        <f aca="false">H36-H35</f>
        <v>1</v>
      </c>
      <c r="I37" s="38" t="n">
        <f aca="false">I36-I35</f>
        <v>16</v>
      </c>
      <c r="J37" s="38" t="n">
        <f aca="false">J36-J35</f>
        <v>0</v>
      </c>
      <c r="K37" s="32" t="s">
        <v>23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2.467532467532</v>
      </c>
      <c r="D38" s="39" t="n">
        <f aca="false">D36*100/D35</f>
        <v>102.365464222354</v>
      </c>
      <c r="E38" s="39" t="n">
        <f aca="false">E36*100/E35</f>
        <v>101.538461538462</v>
      </c>
      <c r="F38" s="39" t="n">
        <f aca="false">F36*100/F35</f>
        <v>102.39852398524</v>
      </c>
      <c r="G38" s="39" t="n">
        <f aca="false">G36*100/G35</f>
        <v>102.746365105008</v>
      </c>
      <c r="H38" s="39" t="n">
        <f aca="false">H36*100/H35</f>
        <v>107.692307692308</v>
      </c>
      <c r="I38" s="39" t="n">
        <f aca="false">I36*100/I35</f>
        <v>102.671118530885</v>
      </c>
      <c r="J38" s="39" t="n">
        <f aca="false">J36*100/J35</f>
        <v>100</v>
      </c>
      <c r="K38" s="32" t="s">
        <v>23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45</v>
      </c>
      <c r="B40" s="36" t="s">
        <v>17</v>
      </c>
      <c r="C40" s="30" t="n">
        <f aca="false">SUM(D40+G40)</f>
        <v>9471</v>
      </c>
      <c r="D40" s="30" t="n">
        <f aca="false">SUM(E40:F40)</f>
        <v>8407</v>
      </c>
      <c r="E40" s="30" t="n">
        <v>437</v>
      </c>
      <c r="F40" s="30" t="n">
        <v>7970</v>
      </c>
      <c r="G40" s="30" t="n">
        <f aca="false">+SUM(H40:K40)</f>
        <v>1064</v>
      </c>
      <c r="H40" s="37" t="n">
        <v>31</v>
      </c>
      <c r="I40" s="37" t="n">
        <v>965</v>
      </c>
      <c r="J40" s="37" t="n">
        <v>67</v>
      </c>
      <c r="K40" s="58" t="n">
        <v>1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9734</v>
      </c>
      <c r="D41" s="30" t="n">
        <f aca="false">SUM(E41:F41)</f>
        <v>8615</v>
      </c>
      <c r="E41" s="30" t="n">
        <v>436</v>
      </c>
      <c r="F41" s="30" t="n">
        <v>8179</v>
      </c>
      <c r="G41" s="30" t="n">
        <f aca="false">+SUM(H41:K41)</f>
        <v>1119</v>
      </c>
      <c r="H41" s="37" t="n">
        <v>37</v>
      </c>
      <c r="I41" s="37" t="n">
        <v>1007</v>
      </c>
      <c r="J41" s="37" t="n">
        <v>74</v>
      </c>
      <c r="K41" s="58" t="n">
        <v>1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263</v>
      </c>
      <c r="D42" s="38" t="n">
        <f aca="false">D41-D40</f>
        <v>208</v>
      </c>
      <c r="E42" s="38" t="n">
        <f aca="false">E41-E40</f>
        <v>-1</v>
      </c>
      <c r="F42" s="38" t="n">
        <f aca="false">F41-F40</f>
        <v>209</v>
      </c>
      <c r="G42" s="38" t="n">
        <f aca="false">G41-G40</f>
        <v>55</v>
      </c>
      <c r="H42" s="38" t="n">
        <f aca="false">H41-H40</f>
        <v>6</v>
      </c>
      <c r="I42" s="38" t="n">
        <f aca="false">I41-I40</f>
        <v>42</v>
      </c>
      <c r="J42" s="38" t="n">
        <f aca="false">J41-J40</f>
        <v>7</v>
      </c>
      <c r="K42" s="44" t="n">
        <f aca="false">K41-K40</f>
        <v>0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2.776897898849</v>
      </c>
      <c r="D43" s="39" t="n">
        <f aca="false">D41*100/D40</f>
        <v>102.474128702272</v>
      </c>
      <c r="E43" s="39" t="n">
        <f aca="false">E41*100/E40</f>
        <v>99.7711670480549</v>
      </c>
      <c r="F43" s="39" t="n">
        <f aca="false">F41*100/F40</f>
        <v>102.622333751568</v>
      </c>
      <c r="G43" s="39" t="n">
        <f aca="false">G41*100/G40</f>
        <v>105.169172932331</v>
      </c>
      <c r="H43" s="39" t="n">
        <f aca="false">H41*100/H40</f>
        <v>119.354838709677</v>
      </c>
      <c r="I43" s="39" t="n">
        <f aca="false">I41*100/I40</f>
        <v>104.352331606218</v>
      </c>
      <c r="J43" s="39" t="n">
        <f aca="false">J41*100/J40</f>
        <v>110.44776119403</v>
      </c>
      <c r="K43" s="45" t="n">
        <f aca="false">K41*100/K40</f>
        <v>100</v>
      </c>
    </row>
    <row r="44" customFormat="false" ht="13.5" hidden="false" customHeight="true" outlineLevel="0" collapsed="false">
      <c r="A44" s="25"/>
      <c r="B44" s="9"/>
      <c r="C44" s="30"/>
      <c r="D44" s="30"/>
      <c r="E44" s="30"/>
      <c r="F44" s="30"/>
      <c r="G44" s="30"/>
      <c r="H44" s="31"/>
      <c r="I44" s="30"/>
      <c r="J44" s="30"/>
      <c r="K44" s="46"/>
    </row>
    <row r="45" customFormat="false" ht="13.5" hidden="false" customHeight="true" outlineLevel="0" collapsed="false">
      <c r="A45" s="47" t="s">
        <v>46</v>
      </c>
      <c r="B45" s="21" t="s">
        <v>17</v>
      </c>
      <c r="C45" s="22" t="n">
        <f aca="false">SUM(D45+G45)</f>
        <v>60377</v>
      </c>
      <c r="D45" s="22" t="n">
        <f aca="false">SUM(E45:F45)</f>
        <v>55633</v>
      </c>
      <c r="E45" s="22" t="n">
        <v>2519</v>
      </c>
      <c r="F45" s="22" t="n">
        <v>53114</v>
      </c>
      <c r="G45" s="22" t="n">
        <f aca="false">+SUM(H45:K45)</f>
        <v>4744</v>
      </c>
      <c r="H45" s="22" t="n">
        <v>86</v>
      </c>
      <c r="I45" s="22" t="n">
        <v>4296</v>
      </c>
      <c r="J45" s="22" t="n">
        <v>358</v>
      </c>
      <c r="K45" s="27" t="n">
        <v>4</v>
      </c>
    </row>
    <row r="46" customFormat="false" ht="13.5" hidden="false" customHeight="true" outlineLevel="0" collapsed="false">
      <c r="A46" s="47"/>
      <c r="B46" s="21" t="s">
        <v>18</v>
      </c>
      <c r="C46" s="22" t="n">
        <f aca="false">SUM(D46+G46)</f>
        <v>62161</v>
      </c>
      <c r="D46" s="22" t="n">
        <f aca="false">SUM(E46:F46)</f>
        <v>57190</v>
      </c>
      <c r="E46" s="22" t="n">
        <v>2520</v>
      </c>
      <c r="F46" s="22" t="n">
        <v>54670</v>
      </c>
      <c r="G46" s="22" t="n">
        <f aca="false">+SUM(H46:K46)</f>
        <v>4971</v>
      </c>
      <c r="H46" s="22" t="n">
        <v>100</v>
      </c>
      <c r="I46" s="22" t="n">
        <v>4465</v>
      </c>
      <c r="J46" s="22" t="n">
        <v>401</v>
      </c>
      <c r="K46" s="27" t="n">
        <v>5</v>
      </c>
    </row>
    <row r="47" customFormat="false" ht="13.5" hidden="false" customHeight="true" outlineLevel="0" collapsed="false">
      <c r="A47" s="47"/>
      <c r="B47" s="21" t="s">
        <v>19</v>
      </c>
      <c r="C47" s="22" t="n">
        <f aca="false">C46-C45</f>
        <v>1784</v>
      </c>
      <c r="D47" s="26" t="n">
        <f aca="false">D46-D45</f>
        <v>1557</v>
      </c>
      <c r="E47" s="26" t="n">
        <f aca="false">E46-E45</f>
        <v>1</v>
      </c>
      <c r="F47" s="26" t="n">
        <f aca="false">F46-F45</f>
        <v>1556</v>
      </c>
      <c r="G47" s="26" t="n">
        <f aca="false">G46-G45</f>
        <v>227</v>
      </c>
      <c r="H47" s="26" t="n">
        <f aca="false">H46-H45</f>
        <v>14</v>
      </c>
      <c r="I47" s="26" t="n">
        <f aca="false">I46-I45</f>
        <v>169</v>
      </c>
      <c r="J47" s="26" t="n">
        <f aca="false">J46-J45</f>
        <v>43</v>
      </c>
      <c r="K47" s="27" t="n">
        <f aca="false">K46-K45</f>
        <v>1</v>
      </c>
    </row>
    <row r="48" customFormat="false" ht="13.5" hidden="false" customHeight="true" outlineLevel="0" collapsed="false">
      <c r="A48" s="47"/>
      <c r="B48" s="21" t="s">
        <v>20</v>
      </c>
      <c r="C48" s="28" t="n">
        <f aca="false">C46*100/C45</f>
        <v>102.954767543932</v>
      </c>
      <c r="D48" s="28" t="n">
        <f aca="false">D46*100/D45</f>
        <v>102.798698614132</v>
      </c>
      <c r="E48" s="28" t="n">
        <f aca="false">E46*100/E45</f>
        <v>100.039698292973</v>
      </c>
      <c r="F48" s="28" t="n">
        <f aca="false">F46*100/F45</f>
        <v>102.929547765184</v>
      </c>
      <c r="G48" s="28" t="n">
        <f aca="false">G46*100/G45</f>
        <v>104.784991568297</v>
      </c>
      <c r="H48" s="28" t="n">
        <f aca="false">H46*100/H45</f>
        <v>116.279069767442</v>
      </c>
      <c r="I48" s="28" t="n">
        <f aca="false">I46*100/I45</f>
        <v>103.933891992551</v>
      </c>
      <c r="J48" s="28" t="n">
        <f aca="false">J46*100/J45</f>
        <v>112.011173184358</v>
      </c>
      <c r="K48" s="29" t="n">
        <f aca="false">K46*100/K45</f>
        <v>125</v>
      </c>
    </row>
    <row r="49" customFormat="false" ht="13.5" hidden="false" customHeight="true" outlineLevel="0" collapsed="false">
      <c r="A49" s="25"/>
      <c r="B49" s="9"/>
      <c r="C49" s="30"/>
      <c r="D49" s="30"/>
      <c r="E49" s="30"/>
      <c r="F49" s="30"/>
      <c r="G49" s="30"/>
      <c r="H49" s="31"/>
      <c r="I49" s="30"/>
      <c r="J49" s="30"/>
      <c r="K49" s="32"/>
    </row>
    <row r="50" customFormat="false" ht="13.5" hidden="false" customHeight="true" outlineLevel="0" collapsed="false">
      <c r="A50" s="25" t="s">
        <v>47</v>
      </c>
      <c r="B50" s="36" t="s">
        <v>17</v>
      </c>
      <c r="C50" s="30" t="n">
        <f aca="false">SUM(D50+G50)</f>
        <v>1748</v>
      </c>
      <c r="D50" s="30" t="n">
        <f aca="false">SUM(E50:F50)</f>
        <v>1425</v>
      </c>
      <c r="E50" s="30" t="n">
        <v>80</v>
      </c>
      <c r="F50" s="30" t="n">
        <v>1345</v>
      </c>
      <c r="G50" s="30" t="n">
        <f aca="false">+SUM(H50:K50)</f>
        <v>323</v>
      </c>
      <c r="H50" s="32" t="s">
        <v>23</v>
      </c>
      <c r="I50" s="37" t="n">
        <v>317</v>
      </c>
      <c r="J50" s="37" t="n">
        <v>6</v>
      </c>
      <c r="K50" s="32" t="s">
        <v>23</v>
      </c>
    </row>
    <row r="51" customFormat="false" ht="13.5" hidden="false" customHeight="true" outlineLevel="0" collapsed="false">
      <c r="A51" s="25"/>
      <c r="B51" s="36" t="s">
        <v>18</v>
      </c>
      <c r="C51" s="30" t="n">
        <f aca="false">SUM(D51+G51)</f>
        <v>1790</v>
      </c>
      <c r="D51" s="30" t="n">
        <f aca="false">SUM(E51:F51)</f>
        <v>1453</v>
      </c>
      <c r="E51" s="30" t="n">
        <v>78</v>
      </c>
      <c r="F51" s="30" t="n">
        <v>1375</v>
      </c>
      <c r="G51" s="30" t="n">
        <f aca="false">+SUM(H51:K51)</f>
        <v>337</v>
      </c>
      <c r="H51" s="30" t="n">
        <v>1</v>
      </c>
      <c r="I51" s="37" t="n">
        <v>326</v>
      </c>
      <c r="J51" s="37" t="n">
        <v>10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42</v>
      </c>
      <c r="D52" s="38" t="n">
        <f aca="false">D51-D50</f>
        <v>28</v>
      </c>
      <c r="E52" s="38" t="n">
        <f aca="false">E51-E50</f>
        <v>-2</v>
      </c>
      <c r="F52" s="38" t="n">
        <f aca="false">F51-F50</f>
        <v>30</v>
      </c>
      <c r="G52" s="38" t="n">
        <f aca="false">G51-G50</f>
        <v>14</v>
      </c>
      <c r="H52" s="30" t="n">
        <v>1</v>
      </c>
      <c r="I52" s="38" t="n">
        <f aca="false">I51-I50</f>
        <v>9</v>
      </c>
      <c r="J52" s="38" t="n">
        <f aca="false">J51-J50</f>
        <v>4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2.402745995423</v>
      </c>
      <c r="D53" s="39" t="n">
        <f aca="false">D51*100/D50</f>
        <v>101.964912280702</v>
      </c>
      <c r="E53" s="39" t="n">
        <f aca="false">E51*100/E50</f>
        <v>97.5</v>
      </c>
      <c r="F53" s="39" t="n">
        <f aca="false">F51*100/F50</f>
        <v>102.230483271375</v>
      </c>
      <c r="G53" s="39" t="n">
        <f aca="false">G51*100/G50</f>
        <v>104.334365325077</v>
      </c>
      <c r="H53" s="32" t="s">
        <v>48</v>
      </c>
      <c r="I53" s="39" t="n">
        <f aca="false">I51*100/I50</f>
        <v>102.839116719243</v>
      </c>
      <c r="J53" s="39" t="n">
        <f aca="false">J51*100/J50</f>
        <v>166.666666666667</v>
      </c>
      <c r="K53" s="32" t="s">
        <v>23</v>
      </c>
    </row>
    <row r="54" customFormat="false" ht="12.75" hidden="false" customHeight="false" outlineLevel="0" collapsed="false">
      <c r="H54" s="51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49</v>
      </c>
      <c r="B10" s="36" t="s">
        <v>17</v>
      </c>
      <c r="C10" s="30" t="n">
        <f aca="false">SUM(D10+G10)</f>
        <v>1633</v>
      </c>
      <c r="D10" s="30" t="n">
        <f aca="false">SUM(E10:F10)</f>
        <v>1296</v>
      </c>
      <c r="E10" s="30" t="n">
        <v>59</v>
      </c>
      <c r="F10" s="30" t="n">
        <v>1237</v>
      </c>
      <c r="G10" s="30" t="n">
        <f aca="false">+SUM(H10:K10)</f>
        <v>337</v>
      </c>
      <c r="H10" s="37" t="n">
        <v>6</v>
      </c>
      <c r="I10" s="37" t="n">
        <v>326</v>
      </c>
      <c r="J10" s="37" t="n">
        <v>5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1656</v>
      </c>
      <c r="D11" s="30" t="n">
        <f aca="false">SUM(E11:F11)</f>
        <v>1308</v>
      </c>
      <c r="E11" s="30" t="n">
        <v>59</v>
      </c>
      <c r="F11" s="30" t="n">
        <v>1249</v>
      </c>
      <c r="G11" s="30" t="n">
        <f aca="false">+SUM(H11:K11)</f>
        <v>348</v>
      </c>
      <c r="H11" s="37" t="n">
        <v>6</v>
      </c>
      <c r="I11" s="37" t="n">
        <v>335</v>
      </c>
      <c r="J11" s="37" t="n">
        <v>7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23</v>
      </c>
      <c r="D12" s="38" t="n">
        <f aca="false">D11-D10</f>
        <v>12</v>
      </c>
      <c r="E12" s="38" t="n">
        <f aca="false">E11-E10</f>
        <v>0</v>
      </c>
      <c r="F12" s="38" t="n">
        <f aca="false">F11-F10</f>
        <v>12</v>
      </c>
      <c r="G12" s="38" t="n">
        <f aca="false">G11-G10</f>
        <v>11</v>
      </c>
      <c r="H12" s="38" t="n">
        <f aca="false">H11-H10</f>
        <v>0</v>
      </c>
      <c r="I12" s="38" t="n">
        <f aca="false">I11-I10</f>
        <v>9</v>
      </c>
      <c r="J12" s="38" t="n">
        <f aca="false">J11-J10</f>
        <v>2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1.408450704225</v>
      </c>
      <c r="D13" s="39" t="n">
        <f aca="false">D11*100/D10</f>
        <v>100.925925925926</v>
      </c>
      <c r="E13" s="39" t="n">
        <f aca="false">E11*100/E10</f>
        <v>100</v>
      </c>
      <c r="F13" s="39" t="n">
        <f aca="false">F11*100/F10</f>
        <v>100.970088924818</v>
      </c>
      <c r="G13" s="39" t="n">
        <f aca="false">G11*100/G10</f>
        <v>103.26409495549</v>
      </c>
      <c r="H13" s="39" t="n">
        <f aca="false">H11*100/H10</f>
        <v>100</v>
      </c>
      <c r="I13" s="39" t="n">
        <f aca="false">I11*100/I10</f>
        <v>102.760736196319</v>
      </c>
      <c r="J13" s="39" t="n">
        <f aca="false">J11*100/J10</f>
        <v>140</v>
      </c>
      <c r="K13" s="32" t="s">
        <v>23</v>
      </c>
    </row>
    <row r="14" customFormat="false" ht="13.5" hidden="false" customHeight="true" outlineLevel="0" collapsed="false"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50</v>
      </c>
      <c r="B15" s="36" t="s">
        <v>17</v>
      </c>
      <c r="C15" s="30" t="n">
        <f aca="false">SUM(D15+G15)</f>
        <v>8654</v>
      </c>
      <c r="D15" s="30" t="n">
        <f aca="false">SUM(E15:F15)</f>
        <v>7446</v>
      </c>
      <c r="E15" s="30" t="n">
        <v>211</v>
      </c>
      <c r="F15" s="30" t="n">
        <v>7235</v>
      </c>
      <c r="G15" s="30" t="n">
        <f aca="false">+SUM(H15:K15)</f>
        <v>1208</v>
      </c>
      <c r="H15" s="37" t="n">
        <v>13</v>
      </c>
      <c r="I15" s="37" t="n">
        <v>1176</v>
      </c>
      <c r="J15" s="37" t="n">
        <v>19</v>
      </c>
      <c r="K15" s="32" t="s">
        <v>23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8966</v>
      </c>
      <c r="D16" s="30" t="n">
        <f aca="false">SUM(E16:F16)</f>
        <v>7707</v>
      </c>
      <c r="E16" s="30" t="n">
        <v>210</v>
      </c>
      <c r="F16" s="30" t="n">
        <v>7497</v>
      </c>
      <c r="G16" s="30" t="n">
        <f aca="false">+SUM(H16:K16)</f>
        <v>1259</v>
      </c>
      <c r="H16" s="37" t="n">
        <v>13</v>
      </c>
      <c r="I16" s="37" t="n">
        <v>1222</v>
      </c>
      <c r="J16" s="37" t="n">
        <v>23</v>
      </c>
      <c r="K16" s="58" t="n">
        <v>1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312</v>
      </c>
      <c r="D17" s="38" t="n">
        <f aca="false">D16-D15</f>
        <v>261</v>
      </c>
      <c r="E17" s="38" t="n">
        <f aca="false">E16-E15</f>
        <v>-1</v>
      </c>
      <c r="F17" s="38" t="n">
        <f aca="false">F16-F15</f>
        <v>262</v>
      </c>
      <c r="G17" s="38" t="n">
        <f aca="false">G16-G15</f>
        <v>51</v>
      </c>
      <c r="H17" s="38" t="n">
        <f aca="false">H16-H15</f>
        <v>0</v>
      </c>
      <c r="I17" s="38" t="n">
        <f aca="false">I16-I15</f>
        <v>46</v>
      </c>
      <c r="J17" s="38" t="n">
        <f aca="false">J16-J15</f>
        <v>4</v>
      </c>
      <c r="K17" s="58" t="n">
        <v>1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3.605269239658</v>
      </c>
      <c r="D18" s="39" t="n">
        <f aca="false">D16*100/D15</f>
        <v>103.505237711523</v>
      </c>
      <c r="E18" s="39" t="n">
        <f aca="false">E16*100/E15</f>
        <v>99.5260663507109</v>
      </c>
      <c r="F18" s="39" t="n">
        <f aca="false">F16*100/F15</f>
        <v>103.621285418106</v>
      </c>
      <c r="G18" s="39" t="n">
        <f aca="false">G16*100/G15</f>
        <v>104.221854304636</v>
      </c>
      <c r="H18" s="39" t="n">
        <f aca="false">H16*100/H15</f>
        <v>100</v>
      </c>
      <c r="I18" s="39" t="n">
        <f aca="false">I16*100/I15</f>
        <v>103.91156462585</v>
      </c>
      <c r="J18" s="39" t="n">
        <f aca="false">J16*100/J15</f>
        <v>121.052631578947</v>
      </c>
      <c r="K18" s="32" t="s">
        <v>51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52</v>
      </c>
      <c r="B20" s="36" t="s">
        <v>17</v>
      </c>
      <c r="C20" s="30" t="n">
        <f aca="false">SUM(D20+G20)</f>
        <v>2077</v>
      </c>
      <c r="D20" s="30" t="n">
        <f aca="false">SUM(E20:F20)</f>
        <v>1724</v>
      </c>
      <c r="E20" s="30" t="n">
        <v>73</v>
      </c>
      <c r="F20" s="30" t="n">
        <v>1651</v>
      </c>
      <c r="G20" s="30" t="n">
        <f aca="false">+SUM(H20:K20)</f>
        <v>353</v>
      </c>
      <c r="H20" s="37" t="n">
        <v>5</v>
      </c>
      <c r="I20" s="37" t="n">
        <v>345</v>
      </c>
      <c r="J20" s="37" t="n">
        <v>3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2109</v>
      </c>
      <c r="D21" s="30" t="n">
        <f aca="false">SUM(E21:F21)</f>
        <v>1751</v>
      </c>
      <c r="E21" s="30" t="n">
        <v>71</v>
      </c>
      <c r="F21" s="30" t="n">
        <v>1680</v>
      </c>
      <c r="G21" s="30" t="n">
        <f aca="false">+SUM(H21:K21)</f>
        <v>358</v>
      </c>
      <c r="H21" s="37" t="n">
        <v>5</v>
      </c>
      <c r="I21" s="37" t="n">
        <v>351</v>
      </c>
      <c r="J21" s="37" t="n">
        <v>2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32</v>
      </c>
      <c r="D22" s="38" t="n">
        <f aca="false">D21-D20</f>
        <v>27</v>
      </c>
      <c r="E22" s="38" t="n">
        <f aca="false">E21-E20</f>
        <v>-2</v>
      </c>
      <c r="F22" s="38" t="n">
        <f aca="false">F21-F20</f>
        <v>29</v>
      </c>
      <c r="G22" s="38" t="n">
        <f aca="false">G21-G20</f>
        <v>5</v>
      </c>
      <c r="H22" s="38" t="n">
        <f aca="false">H21-H20</f>
        <v>0</v>
      </c>
      <c r="I22" s="38" t="n">
        <f aca="false">I21-I20</f>
        <v>6</v>
      </c>
      <c r="J22" s="38" t="n">
        <f aca="false">J21-J20</f>
        <v>-1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1.540683678382</v>
      </c>
      <c r="D23" s="39" t="n">
        <f aca="false">D21*100/D20</f>
        <v>101.566125290023</v>
      </c>
      <c r="E23" s="39" t="n">
        <f aca="false">E21*100/E20</f>
        <v>97.2602739726028</v>
      </c>
      <c r="F23" s="39" t="n">
        <f aca="false">F21*100/F20</f>
        <v>101.75651120533</v>
      </c>
      <c r="G23" s="39" t="n">
        <f aca="false">G21*100/G20</f>
        <v>101.416430594901</v>
      </c>
      <c r="H23" s="39" t="n">
        <f aca="false">H21*100/H20</f>
        <v>100</v>
      </c>
      <c r="I23" s="39" t="n">
        <f aca="false">I21*100/I20</f>
        <v>101.739130434783</v>
      </c>
      <c r="J23" s="39" t="n">
        <f aca="false">J21*100/J20</f>
        <v>66.6666666666667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5" t="s">
        <v>53</v>
      </c>
      <c r="B25" s="36" t="s">
        <v>17</v>
      </c>
      <c r="C25" s="30" t="n">
        <f aca="false">SUM(D25+G25)</f>
        <v>46265</v>
      </c>
      <c r="D25" s="30" t="n">
        <f aca="false">SUM(E25:F25)</f>
        <v>43742</v>
      </c>
      <c r="E25" s="30" t="n">
        <v>2096</v>
      </c>
      <c r="F25" s="30" t="n">
        <v>41646</v>
      </c>
      <c r="G25" s="30" t="n">
        <f aca="false">+SUM(H25:K25)</f>
        <v>2523</v>
      </c>
      <c r="H25" s="37" t="n">
        <v>62</v>
      </c>
      <c r="I25" s="37" t="n">
        <v>2132</v>
      </c>
      <c r="J25" s="37" t="n">
        <v>325</v>
      </c>
      <c r="K25" s="58" t="n">
        <v>4</v>
      </c>
    </row>
    <row r="26" customFormat="false" ht="13.5" hidden="false" customHeight="true" outlineLevel="0" collapsed="false">
      <c r="A26" s="25"/>
      <c r="B26" s="36" t="s">
        <v>18</v>
      </c>
      <c r="C26" s="30" t="n">
        <f aca="false">SUM(D26+G26)</f>
        <v>47640</v>
      </c>
      <c r="D26" s="30" t="n">
        <f aca="false">SUM(E26:F26)</f>
        <v>44971</v>
      </c>
      <c r="E26" s="30" t="n">
        <v>2102</v>
      </c>
      <c r="F26" s="30" t="n">
        <v>42869</v>
      </c>
      <c r="G26" s="30" t="n">
        <f aca="false">+SUM(H26:K26)</f>
        <v>2669</v>
      </c>
      <c r="H26" s="37" t="n">
        <v>75</v>
      </c>
      <c r="I26" s="37" t="n">
        <v>2231</v>
      </c>
      <c r="J26" s="37" t="n">
        <v>359</v>
      </c>
      <c r="K26" s="58" t="n">
        <v>4</v>
      </c>
    </row>
    <row r="27" customFormat="false" ht="13.5" hidden="false" customHeight="true" outlineLevel="0" collapsed="false">
      <c r="A27" s="25"/>
      <c r="B27" s="36" t="s">
        <v>19</v>
      </c>
      <c r="C27" s="38" t="n">
        <f aca="false">C26-C25</f>
        <v>1375</v>
      </c>
      <c r="D27" s="38" t="n">
        <f aca="false">D26-D25</f>
        <v>1229</v>
      </c>
      <c r="E27" s="38" t="n">
        <f aca="false">E26-E25</f>
        <v>6</v>
      </c>
      <c r="F27" s="38" t="n">
        <f aca="false">F26-F25</f>
        <v>1223</v>
      </c>
      <c r="G27" s="38" t="n">
        <f aca="false">G26-G25</f>
        <v>146</v>
      </c>
      <c r="H27" s="38" t="n">
        <f aca="false">H26-H25</f>
        <v>13</v>
      </c>
      <c r="I27" s="38" t="n">
        <f aca="false">I26-I25</f>
        <v>99</v>
      </c>
      <c r="J27" s="38" t="n">
        <f aca="false">J26-J25</f>
        <v>34</v>
      </c>
      <c r="K27" s="44" t="n">
        <f aca="false">K26-K25</f>
        <v>0</v>
      </c>
    </row>
    <row r="28" customFormat="false" ht="13.5" hidden="false" customHeight="true" outlineLevel="0" collapsed="false">
      <c r="A28" s="25"/>
      <c r="B28" s="36" t="s">
        <v>20</v>
      </c>
      <c r="C28" s="39" t="n">
        <f aca="false">C26*100/C25</f>
        <v>102.972009078137</v>
      </c>
      <c r="D28" s="39" t="n">
        <f aca="false">D26*100/D25</f>
        <v>102.809656622925</v>
      </c>
      <c r="E28" s="39" t="n">
        <f aca="false">E26*100/E25</f>
        <v>100.286259541985</v>
      </c>
      <c r="F28" s="39" t="n">
        <f aca="false">F26*100/F25</f>
        <v>102.936656581665</v>
      </c>
      <c r="G28" s="39" t="n">
        <f aca="false">G26*100/G25</f>
        <v>105.786761791518</v>
      </c>
      <c r="H28" s="39" t="n">
        <f aca="false">H26*100/H25</f>
        <v>120.967741935484</v>
      </c>
      <c r="I28" s="39" t="n">
        <f aca="false">I26*100/I25</f>
        <v>104.643527204503</v>
      </c>
      <c r="J28" s="39" t="n">
        <f aca="false">J26*100/J25</f>
        <v>110.461538461538</v>
      </c>
      <c r="K28" s="45" t="n">
        <f aca="false">K26*100/K25</f>
        <v>10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47" t="s">
        <v>54</v>
      </c>
      <c r="B30" s="21" t="s">
        <v>17</v>
      </c>
      <c r="C30" s="22" t="n">
        <f aca="false">SUM(D30+G30)</f>
        <v>4314</v>
      </c>
      <c r="D30" s="22" t="n">
        <f aca="false">SUM(E30:F30)</f>
        <v>3767</v>
      </c>
      <c r="E30" s="22" t="n">
        <v>124</v>
      </c>
      <c r="F30" s="22" t="n">
        <v>3643</v>
      </c>
      <c r="G30" s="22" t="n">
        <f aca="false">+SUM(H30:K30)</f>
        <v>547</v>
      </c>
      <c r="H30" s="22" t="n">
        <v>23</v>
      </c>
      <c r="I30" s="22" t="n">
        <v>508</v>
      </c>
      <c r="J30" s="22" t="n">
        <v>16</v>
      </c>
      <c r="K30" s="48" t="s">
        <v>23</v>
      </c>
    </row>
    <row r="31" customFormat="false" ht="13.5" hidden="false" customHeight="true" outlineLevel="0" collapsed="false">
      <c r="A31" s="47"/>
      <c r="B31" s="21" t="s">
        <v>18</v>
      </c>
      <c r="C31" s="22" t="n">
        <f aca="false">SUM(D31+G31)</f>
        <v>4402</v>
      </c>
      <c r="D31" s="22" t="n">
        <f aca="false">SUM(E31:F31)</f>
        <v>3832</v>
      </c>
      <c r="E31" s="22" t="n">
        <v>127</v>
      </c>
      <c r="F31" s="22" t="n">
        <v>3705</v>
      </c>
      <c r="G31" s="22" t="n">
        <f aca="false">+SUM(H31:K31)</f>
        <v>570</v>
      </c>
      <c r="H31" s="22" t="n">
        <v>26</v>
      </c>
      <c r="I31" s="22" t="n">
        <v>527</v>
      </c>
      <c r="J31" s="22" t="n">
        <v>17</v>
      </c>
      <c r="K31" s="48" t="s">
        <v>23</v>
      </c>
    </row>
    <row r="32" customFormat="false" ht="13.5" hidden="false" customHeight="true" outlineLevel="0" collapsed="false">
      <c r="A32" s="47"/>
      <c r="B32" s="21" t="s">
        <v>19</v>
      </c>
      <c r="C32" s="22" t="n">
        <f aca="false">C31-C30</f>
        <v>88</v>
      </c>
      <c r="D32" s="26" t="n">
        <f aca="false">D31-D30</f>
        <v>65</v>
      </c>
      <c r="E32" s="26" t="n">
        <f aca="false">E31-E30</f>
        <v>3</v>
      </c>
      <c r="F32" s="26" t="n">
        <f aca="false">F31-F30</f>
        <v>62</v>
      </c>
      <c r="G32" s="26" t="n">
        <f aca="false">G31-G30</f>
        <v>23</v>
      </c>
      <c r="H32" s="26" t="n">
        <f aca="false">H31-H30</f>
        <v>3</v>
      </c>
      <c r="I32" s="26" t="n">
        <f aca="false">I31-I30</f>
        <v>19</v>
      </c>
      <c r="J32" s="26" t="n">
        <f aca="false">J31-J30</f>
        <v>1</v>
      </c>
      <c r="K32" s="48" t="s">
        <v>23</v>
      </c>
    </row>
    <row r="33" customFormat="false" ht="13.5" hidden="false" customHeight="true" outlineLevel="0" collapsed="false">
      <c r="A33" s="47"/>
      <c r="B33" s="21" t="s">
        <v>20</v>
      </c>
      <c r="C33" s="28" t="n">
        <f aca="false">C31*100/C30</f>
        <v>102.039870190079</v>
      </c>
      <c r="D33" s="28" t="n">
        <f aca="false">D31*100/D30</f>
        <v>101.725511016724</v>
      </c>
      <c r="E33" s="28" t="n">
        <f aca="false">E31*100/E30</f>
        <v>102.41935483871</v>
      </c>
      <c r="F33" s="28" t="n">
        <f aca="false">F31*100/F30</f>
        <v>101.701894043371</v>
      </c>
      <c r="G33" s="28" t="n">
        <f aca="false">G31*100/G30</f>
        <v>104.204753199269</v>
      </c>
      <c r="H33" s="28" t="n">
        <f aca="false">H31*100/H30</f>
        <v>113.04347826087</v>
      </c>
      <c r="I33" s="28" t="n">
        <f aca="false">I31*100/I30</f>
        <v>103.740157480315</v>
      </c>
      <c r="J33" s="28" t="n">
        <f aca="false">J31*100/J30</f>
        <v>106.25</v>
      </c>
      <c r="K33" s="48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55</v>
      </c>
      <c r="B35" s="36" t="s">
        <v>17</v>
      </c>
      <c r="C35" s="30" t="n">
        <f aca="false">SUM(D35+G35)</f>
        <v>4314</v>
      </c>
      <c r="D35" s="30" t="n">
        <f aca="false">SUM(E35:F35)</f>
        <v>3767</v>
      </c>
      <c r="E35" s="30" t="n">
        <v>124</v>
      </c>
      <c r="F35" s="30" t="n">
        <v>3643</v>
      </c>
      <c r="G35" s="30" t="n">
        <f aca="false">+SUM(H35:K35)</f>
        <v>547</v>
      </c>
      <c r="H35" s="37" t="n">
        <v>23</v>
      </c>
      <c r="I35" s="37" t="n">
        <v>508</v>
      </c>
      <c r="J35" s="37" t="n">
        <v>16</v>
      </c>
      <c r="K35" s="32" t="s">
        <v>23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4402</v>
      </c>
      <c r="D36" s="30" t="n">
        <f aca="false">SUM(E36:F36)</f>
        <v>3832</v>
      </c>
      <c r="E36" s="30" t="n">
        <v>127</v>
      </c>
      <c r="F36" s="30" t="n">
        <v>3705</v>
      </c>
      <c r="G36" s="30" t="n">
        <f aca="false">+SUM(H36:K36)</f>
        <v>570</v>
      </c>
      <c r="H36" s="37" t="n">
        <v>26</v>
      </c>
      <c r="I36" s="37" t="n">
        <v>527</v>
      </c>
      <c r="J36" s="37" t="n">
        <v>17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88</v>
      </c>
      <c r="D37" s="38" t="n">
        <f aca="false">D36-D35</f>
        <v>65</v>
      </c>
      <c r="E37" s="38" t="n">
        <f aca="false">E36-E35</f>
        <v>3</v>
      </c>
      <c r="F37" s="38" t="n">
        <f aca="false">F36-F35</f>
        <v>62</v>
      </c>
      <c r="G37" s="38" t="n">
        <f aca="false">G36-G35</f>
        <v>23</v>
      </c>
      <c r="H37" s="38" t="n">
        <f aca="false">H36-H35</f>
        <v>3</v>
      </c>
      <c r="I37" s="38" t="n">
        <f aca="false">I36-I35</f>
        <v>19</v>
      </c>
      <c r="J37" s="38" t="n">
        <f aca="false">J36-J35</f>
        <v>1</v>
      </c>
      <c r="K37" s="32" t="s">
        <v>23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2.039870190079</v>
      </c>
      <c r="D38" s="39" t="n">
        <f aca="false">D36*100/D35</f>
        <v>101.725511016724</v>
      </c>
      <c r="E38" s="39" t="n">
        <f aca="false">E36*100/E35</f>
        <v>102.41935483871</v>
      </c>
      <c r="F38" s="39" t="n">
        <f aca="false">F36*100/F35</f>
        <v>101.701894043371</v>
      </c>
      <c r="G38" s="39" t="n">
        <f aca="false">G36*100/G35</f>
        <v>104.204753199269</v>
      </c>
      <c r="H38" s="39" t="n">
        <f aca="false">H36*100/H35</f>
        <v>113.04347826087</v>
      </c>
      <c r="I38" s="39" t="n">
        <f aca="false">I36*100/I35</f>
        <v>103.740157480315</v>
      </c>
      <c r="J38" s="39" t="n">
        <f aca="false">J36*100/J35</f>
        <v>106.25</v>
      </c>
      <c r="K38" s="32" t="s">
        <v>23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0" t="s">
        <v>56</v>
      </c>
      <c r="B40" s="21" t="s">
        <v>17</v>
      </c>
      <c r="C40" s="22" t="n">
        <f aca="false">SUM(D40+G40)</f>
        <v>5567</v>
      </c>
      <c r="D40" s="22" t="n">
        <f aca="false">SUM(E40:F40)</f>
        <v>4505</v>
      </c>
      <c r="E40" s="22" t="n">
        <v>233</v>
      </c>
      <c r="F40" s="22" t="n">
        <v>4272</v>
      </c>
      <c r="G40" s="22" t="n">
        <f aca="false">+SUM(H40:K40)</f>
        <v>1062</v>
      </c>
      <c r="H40" s="22" t="n">
        <v>62</v>
      </c>
      <c r="I40" s="22" t="n">
        <v>987</v>
      </c>
      <c r="J40" s="22" t="n">
        <v>12</v>
      </c>
      <c r="K40" s="59" t="n">
        <v>1</v>
      </c>
    </row>
    <row r="41" customFormat="false" ht="13.5" hidden="false" customHeight="true" outlineLevel="0" collapsed="false">
      <c r="A41" s="20"/>
      <c r="B41" s="21" t="s">
        <v>18</v>
      </c>
      <c r="C41" s="22" t="n">
        <f aca="false">SUM(D41+G41)</f>
        <v>5699</v>
      </c>
      <c r="D41" s="22" t="n">
        <f aca="false">SUM(E41:F41)</f>
        <v>4593</v>
      </c>
      <c r="E41" s="22" t="n">
        <v>234</v>
      </c>
      <c r="F41" s="22" t="n">
        <v>4359</v>
      </c>
      <c r="G41" s="22" t="n">
        <f aca="false">+SUM(H41:K41)</f>
        <v>1106</v>
      </c>
      <c r="H41" s="22" t="n">
        <v>65</v>
      </c>
      <c r="I41" s="22" t="n">
        <v>1024</v>
      </c>
      <c r="J41" s="22" t="n">
        <v>16</v>
      </c>
      <c r="K41" s="59" t="n">
        <v>1</v>
      </c>
    </row>
    <row r="42" customFormat="false" ht="13.5" hidden="false" customHeight="true" outlineLevel="0" collapsed="false">
      <c r="A42" s="20"/>
      <c r="B42" s="21" t="s">
        <v>19</v>
      </c>
      <c r="C42" s="22" t="n">
        <f aca="false">C41-C40</f>
        <v>132</v>
      </c>
      <c r="D42" s="26" t="n">
        <f aca="false">D41-D40</f>
        <v>88</v>
      </c>
      <c r="E42" s="26" t="n">
        <f aca="false">E41-E40</f>
        <v>1</v>
      </c>
      <c r="F42" s="26" t="n">
        <f aca="false">F41-F40</f>
        <v>87</v>
      </c>
      <c r="G42" s="26" t="n">
        <f aca="false">G41-G40</f>
        <v>44</v>
      </c>
      <c r="H42" s="26" t="n">
        <f aca="false">H41-H40</f>
        <v>3</v>
      </c>
      <c r="I42" s="26" t="n">
        <f aca="false">I41-I40</f>
        <v>37</v>
      </c>
      <c r="J42" s="26" t="n">
        <f aca="false">J41-J40</f>
        <v>4</v>
      </c>
      <c r="K42" s="27" t="n">
        <f aca="false">K41-K40</f>
        <v>0</v>
      </c>
    </row>
    <row r="43" customFormat="false" ht="13.5" hidden="false" customHeight="true" outlineLevel="0" collapsed="false">
      <c r="A43" s="20"/>
      <c r="B43" s="21" t="s">
        <v>20</v>
      </c>
      <c r="C43" s="28" t="n">
        <f aca="false">C41*100/C40</f>
        <v>102.371115502066</v>
      </c>
      <c r="D43" s="28" t="n">
        <f aca="false">D41*100/D40</f>
        <v>101.953385127636</v>
      </c>
      <c r="E43" s="28" t="n">
        <f aca="false">E41*100/E40</f>
        <v>100.429184549356</v>
      </c>
      <c r="F43" s="28" t="n">
        <f aca="false">F41*100/F40</f>
        <v>102.036516853933</v>
      </c>
      <c r="G43" s="28" t="n">
        <f aca="false">G41*100/G40</f>
        <v>104.143126177024</v>
      </c>
      <c r="H43" s="28" t="n">
        <f aca="false">H41*100/H40</f>
        <v>104.838709677419</v>
      </c>
      <c r="I43" s="28" t="n">
        <f aca="false">I41*100/I40</f>
        <v>103.748733535968</v>
      </c>
      <c r="J43" s="28" t="n">
        <f aca="false">J41*100/J40</f>
        <v>133.333333333333</v>
      </c>
      <c r="K43" s="60" t="n">
        <f aca="false">K41*100/K40</f>
        <v>100</v>
      </c>
    </row>
    <row r="44" customFormat="false" ht="13.5" hidden="false" customHeight="true" outlineLevel="0" collapsed="false">
      <c r="A44" s="53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53" t="s">
        <v>57</v>
      </c>
      <c r="B45" s="36" t="s">
        <v>17</v>
      </c>
      <c r="C45" s="30" t="n">
        <f aca="false">SUM(D45+G45)</f>
        <v>3698</v>
      </c>
      <c r="D45" s="30" t="n">
        <f aca="false">SUM(E45:F45)</f>
        <v>3014</v>
      </c>
      <c r="E45" s="30" t="n">
        <v>157</v>
      </c>
      <c r="F45" s="30" t="n">
        <v>2857</v>
      </c>
      <c r="G45" s="30" t="n">
        <f aca="false">+SUM(H45:K45)</f>
        <v>684</v>
      </c>
      <c r="H45" s="37" t="n">
        <v>49</v>
      </c>
      <c r="I45" s="37" t="n">
        <v>624</v>
      </c>
      <c r="J45" s="37" t="n">
        <v>11</v>
      </c>
      <c r="K45" s="32" t="s">
        <v>23</v>
      </c>
    </row>
    <row r="46" customFormat="false" ht="13.5" hidden="false" customHeight="true" outlineLevel="0" collapsed="false">
      <c r="A46" s="53"/>
      <c r="B46" s="36" t="s">
        <v>18</v>
      </c>
      <c r="C46" s="30" t="n">
        <f aca="false">SUM(D46+G46)</f>
        <v>3770</v>
      </c>
      <c r="D46" s="30" t="n">
        <f aca="false">SUM(E46:F46)</f>
        <v>3062</v>
      </c>
      <c r="E46" s="30" t="n">
        <v>156</v>
      </c>
      <c r="F46" s="30" t="n">
        <v>2906</v>
      </c>
      <c r="G46" s="30" t="n">
        <f aca="false">+SUM(H46:K46)</f>
        <v>708</v>
      </c>
      <c r="H46" s="37" t="n">
        <v>51</v>
      </c>
      <c r="I46" s="37" t="n">
        <v>642</v>
      </c>
      <c r="J46" s="37" t="n">
        <v>15</v>
      </c>
      <c r="K46" s="32" t="s">
        <v>23</v>
      </c>
    </row>
    <row r="47" customFormat="false" ht="13.5" hidden="false" customHeight="true" outlineLevel="0" collapsed="false">
      <c r="A47" s="53"/>
      <c r="B47" s="36" t="s">
        <v>19</v>
      </c>
      <c r="C47" s="38" t="n">
        <f aca="false">C46-C45</f>
        <v>72</v>
      </c>
      <c r="D47" s="38" t="n">
        <f aca="false">D46-D45</f>
        <v>48</v>
      </c>
      <c r="E47" s="38" t="n">
        <f aca="false">E46-E45</f>
        <v>-1</v>
      </c>
      <c r="F47" s="38" t="n">
        <f aca="false">F46-F45</f>
        <v>49</v>
      </c>
      <c r="G47" s="38" t="n">
        <f aca="false">G46-G45</f>
        <v>24</v>
      </c>
      <c r="H47" s="38" t="n">
        <f aca="false">H46-H45</f>
        <v>2</v>
      </c>
      <c r="I47" s="38" t="n">
        <f aca="false">I46-I45</f>
        <v>18</v>
      </c>
      <c r="J47" s="38" t="n">
        <f aca="false">J46-J45</f>
        <v>4</v>
      </c>
      <c r="K47" s="32" t="s">
        <v>23</v>
      </c>
    </row>
    <row r="48" customFormat="false" ht="13.5" hidden="false" customHeight="true" outlineLevel="0" collapsed="false">
      <c r="A48" s="53"/>
      <c r="B48" s="36" t="s">
        <v>20</v>
      </c>
      <c r="C48" s="39" t="n">
        <f aca="false">C46*100/C45</f>
        <v>101.946998377501</v>
      </c>
      <c r="D48" s="39" t="n">
        <f aca="false">D46*100/D45</f>
        <v>101.592568015926</v>
      </c>
      <c r="E48" s="39" t="n">
        <f aca="false">E46*100/E45</f>
        <v>99.3630573248408</v>
      </c>
      <c r="F48" s="39" t="n">
        <f aca="false">F46*100/F45</f>
        <v>101.715085754288</v>
      </c>
      <c r="G48" s="39" t="n">
        <f aca="false">G46*100/G45</f>
        <v>103.508771929825</v>
      </c>
      <c r="H48" s="39" t="n">
        <f aca="false">H46*100/H45</f>
        <v>104.081632653061</v>
      </c>
      <c r="I48" s="39" t="n">
        <f aca="false">I46*100/I45</f>
        <v>102.884615384615</v>
      </c>
      <c r="J48" s="39" t="n">
        <f aca="false">J46*100/J45</f>
        <v>136.363636363636</v>
      </c>
      <c r="K48" s="32" t="s">
        <v>23</v>
      </c>
    </row>
    <row r="49" customFormat="false" ht="13.5" hidden="false" customHeight="true" outlineLevel="0" collapsed="false">
      <c r="A49" s="53"/>
      <c r="B49" s="56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53" t="s">
        <v>58</v>
      </c>
      <c r="B50" s="36" t="s">
        <v>17</v>
      </c>
      <c r="C50" s="30" t="n">
        <f aca="false">SUM(D50+G50)</f>
        <v>1869</v>
      </c>
      <c r="D50" s="30" t="n">
        <f aca="false">SUM(E50:F50)</f>
        <v>1491</v>
      </c>
      <c r="E50" s="30" t="n">
        <v>76</v>
      </c>
      <c r="F50" s="30" t="n">
        <v>1415</v>
      </c>
      <c r="G50" s="30" t="n">
        <f aca="false">+SUM(H50:K50)</f>
        <v>378</v>
      </c>
      <c r="H50" s="37" t="n">
        <v>13</v>
      </c>
      <c r="I50" s="37" t="n">
        <v>363</v>
      </c>
      <c r="J50" s="37" t="n">
        <v>1</v>
      </c>
      <c r="K50" s="61" t="n">
        <v>1</v>
      </c>
    </row>
    <row r="51" customFormat="false" ht="13.5" hidden="false" customHeight="true" outlineLevel="0" collapsed="false">
      <c r="A51" s="53"/>
      <c r="B51" s="36" t="s">
        <v>18</v>
      </c>
      <c r="C51" s="30" t="n">
        <f aca="false">SUM(D51+G51)</f>
        <v>1929</v>
      </c>
      <c r="D51" s="30" t="n">
        <f aca="false">SUM(E51:F51)</f>
        <v>1531</v>
      </c>
      <c r="E51" s="30" t="n">
        <v>78</v>
      </c>
      <c r="F51" s="30" t="n">
        <v>1453</v>
      </c>
      <c r="G51" s="30" t="n">
        <f aca="false">+SUM(H51:K51)</f>
        <v>398</v>
      </c>
      <c r="H51" s="37" t="n">
        <v>14</v>
      </c>
      <c r="I51" s="37" t="n">
        <v>382</v>
      </c>
      <c r="J51" s="37" t="n">
        <v>1</v>
      </c>
      <c r="K51" s="61" t="n">
        <v>1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60</v>
      </c>
      <c r="D52" s="38" t="n">
        <f aca="false">D51-D50</f>
        <v>40</v>
      </c>
      <c r="E52" s="38" t="n">
        <f aca="false">E51-E50</f>
        <v>2</v>
      </c>
      <c r="F52" s="38" t="n">
        <f aca="false">F51-F50</f>
        <v>38</v>
      </c>
      <c r="G52" s="38" t="n">
        <f aca="false">G51-G50</f>
        <v>20</v>
      </c>
      <c r="H52" s="38" t="n">
        <f aca="false">H51-H50</f>
        <v>1</v>
      </c>
      <c r="I52" s="38" t="n">
        <f aca="false">I51-I50</f>
        <v>19</v>
      </c>
      <c r="J52" s="38" t="n">
        <f aca="false">J51-J50</f>
        <v>0</v>
      </c>
      <c r="K52" s="43" t="n">
        <f aca="false">K51-K50</f>
        <v>0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3.210272873194</v>
      </c>
      <c r="D53" s="39" t="n">
        <f aca="false">D51*100/D50</f>
        <v>102.682763246144</v>
      </c>
      <c r="E53" s="39" t="n">
        <f aca="false">E51*100/E50</f>
        <v>102.631578947368</v>
      </c>
      <c r="F53" s="39" t="n">
        <f aca="false">F51*100/F50</f>
        <v>102.685512367491</v>
      </c>
      <c r="G53" s="39" t="n">
        <f aca="false">G51*100/G50</f>
        <v>105.291005291005</v>
      </c>
      <c r="H53" s="39" t="n">
        <f aca="false">H51*100/H50</f>
        <v>107.692307692308</v>
      </c>
      <c r="I53" s="39" t="n">
        <f aca="false">I51*100/I50</f>
        <v>105.234159779614</v>
      </c>
      <c r="J53" s="39" t="n">
        <f aca="false">J51*100/J50</f>
        <v>100</v>
      </c>
      <c r="K53" s="62" t="n">
        <f aca="false">K51*100/K50</f>
        <v>100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47" t="s">
        <v>59</v>
      </c>
      <c r="B10" s="21" t="s">
        <v>17</v>
      </c>
      <c r="C10" s="22" t="n">
        <f aca="false">SUM(D10+G10)</f>
        <v>3534</v>
      </c>
      <c r="D10" s="22" t="n">
        <f aca="false">SUM(E10:F10)</f>
        <v>2726</v>
      </c>
      <c r="E10" s="22" t="n">
        <v>115</v>
      </c>
      <c r="F10" s="22" t="n">
        <v>2611</v>
      </c>
      <c r="G10" s="22" t="n">
        <f aca="false">SUM(H10:K10)</f>
        <v>808</v>
      </c>
      <c r="H10" s="22" t="n">
        <v>48</v>
      </c>
      <c r="I10" s="22" t="n">
        <v>737</v>
      </c>
      <c r="J10" s="22" t="n">
        <v>23</v>
      </c>
      <c r="K10" s="48" t="s">
        <v>23</v>
      </c>
    </row>
    <row r="11" customFormat="false" ht="13.5" hidden="false" customHeight="true" outlineLevel="0" collapsed="false">
      <c r="A11" s="47"/>
      <c r="B11" s="21" t="s">
        <v>18</v>
      </c>
      <c r="C11" s="22" t="n">
        <f aca="false">SUM(D11+G11)</f>
        <v>3621</v>
      </c>
      <c r="D11" s="22" t="n">
        <f aca="false">SUM(E11:F11)</f>
        <v>2775</v>
      </c>
      <c r="E11" s="22" t="n">
        <v>117</v>
      </c>
      <c r="F11" s="22" t="n">
        <v>2658</v>
      </c>
      <c r="G11" s="22" t="n">
        <f aca="false">SUM(H11:K11)</f>
        <v>846</v>
      </c>
      <c r="H11" s="22" t="n">
        <v>50</v>
      </c>
      <c r="I11" s="22" t="n">
        <v>772</v>
      </c>
      <c r="J11" s="22" t="n">
        <v>24</v>
      </c>
      <c r="K11" s="48" t="s">
        <v>23</v>
      </c>
    </row>
    <row r="12" customFormat="false" ht="13.5" hidden="false" customHeight="true" outlineLevel="0" collapsed="false">
      <c r="A12" s="47"/>
      <c r="B12" s="21" t="s">
        <v>19</v>
      </c>
      <c r="C12" s="22" t="n">
        <f aca="false">C11-C10</f>
        <v>87</v>
      </c>
      <c r="D12" s="26" t="n">
        <f aca="false">D11-D10</f>
        <v>49</v>
      </c>
      <c r="E12" s="26" t="n">
        <f aca="false">E11-E10</f>
        <v>2</v>
      </c>
      <c r="F12" s="26" t="n">
        <f aca="false">F11-F10</f>
        <v>47</v>
      </c>
      <c r="G12" s="26" t="n">
        <f aca="false">G11-G10</f>
        <v>38</v>
      </c>
      <c r="H12" s="26" t="n">
        <f aca="false">H11-H10</f>
        <v>2</v>
      </c>
      <c r="I12" s="26" t="n">
        <f aca="false">I11-I10</f>
        <v>35</v>
      </c>
      <c r="J12" s="26" t="n">
        <f aca="false">J11-J10</f>
        <v>1</v>
      </c>
      <c r="K12" s="48" t="s">
        <v>23</v>
      </c>
    </row>
    <row r="13" customFormat="false" ht="13.5" hidden="false" customHeight="true" outlineLevel="0" collapsed="false">
      <c r="A13" s="47"/>
      <c r="B13" s="21" t="s">
        <v>20</v>
      </c>
      <c r="C13" s="28" t="n">
        <f aca="false">C11*100/C10</f>
        <v>102.461799660441</v>
      </c>
      <c r="D13" s="28" t="n">
        <f aca="false">D11*100/D10</f>
        <v>101.797505502568</v>
      </c>
      <c r="E13" s="28" t="n">
        <f aca="false">E11*100/E10</f>
        <v>101.739130434783</v>
      </c>
      <c r="F13" s="28" t="n">
        <f aca="false">F11*100/F10</f>
        <v>101.800076599004</v>
      </c>
      <c r="G13" s="28" t="n">
        <f aca="false">G11*100/G10</f>
        <v>104.70297029703</v>
      </c>
      <c r="H13" s="28" t="n">
        <f aca="false">H11*100/H10</f>
        <v>104.166666666667</v>
      </c>
      <c r="I13" s="28" t="n">
        <f aca="false">I11*100/I10</f>
        <v>104.748982360923</v>
      </c>
      <c r="J13" s="28" t="n">
        <f aca="false">J11*100/J10</f>
        <v>104.347826086957</v>
      </c>
      <c r="K13" s="48" t="s">
        <v>23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36" t="s">
        <v>60</v>
      </c>
      <c r="B15" s="36" t="s">
        <v>17</v>
      </c>
      <c r="C15" s="30" t="n">
        <f aca="false">SUM(D15+G15)</f>
        <v>3039</v>
      </c>
      <c r="D15" s="30" t="n">
        <f aca="false">SUM(E15:F15)</f>
        <v>2373</v>
      </c>
      <c r="E15" s="30" t="n">
        <v>99</v>
      </c>
      <c r="F15" s="30" t="n">
        <v>2274</v>
      </c>
      <c r="G15" s="30" t="n">
        <f aca="false">SUM(H15:K15)</f>
        <v>666</v>
      </c>
      <c r="H15" s="37" t="n">
        <v>47</v>
      </c>
      <c r="I15" s="37" t="n">
        <v>597</v>
      </c>
      <c r="J15" s="37" t="n">
        <v>22</v>
      </c>
      <c r="K15" s="32" t="s">
        <v>23</v>
      </c>
    </row>
    <row r="16" customFormat="false" ht="13.5" hidden="false" customHeight="true" outlineLevel="0" collapsed="false">
      <c r="A16" s="36"/>
      <c r="B16" s="36" t="s">
        <v>18</v>
      </c>
      <c r="C16" s="30" t="n">
        <f aca="false">SUM(D16+G16)</f>
        <v>3116</v>
      </c>
      <c r="D16" s="30" t="n">
        <f aca="false">SUM(E16:F16)</f>
        <v>2417</v>
      </c>
      <c r="E16" s="30" t="n">
        <v>100</v>
      </c>
      <c r="F16" s="30" t="n">
        <v>2317</v>
      </c>
      <c r="G16" s="30" t="n">
        <f aca="false">SUM(H16:K16)</f>
        <v>699</v>
      </c>
      <c r="H16" s="37" t="n">
        <v>49</v>
      </c>
      <c r="I16" s="37" t="n">
        <v>627</v>
      </c>
      <c r="J16" s="37" t="n">
        <v>23</v>
      </c>
      <c r="K16" s="32" t="s">
        <v>23</v>
      </c>
    </row>
    <row r="17" customFormat="false" ht="13.5" hidden="false" customHeight="true" outlineLevel="0" collapsed="false">
      <c r="A17" s="36"/>
      <c r="B17" s="36" t="s">
        <v>19</v>
      </c>
      <c r="C17" s="38" t="n">
        <f aca="false">C16-C15</f>
        <v>77</v>
      </c>
      <c r="D17" s="38" t="n">
        <f aca="false">D16-D15</f>
        <v>44</v>
      </c>
      <c r="E17" s="38" t="n">
        <f aca="false">E16-E15</f>
        <v>1</v>
      </c>
      <c r="F17" s="38" t="n">
        <f aca="false">F16-F15</f>
        <v>43</v>
      </c>
      <c r="G17" s="38" t="n">
        <f aca="false">G16-G15</f>
        <v>33</v>
      </c>
      <c r="H17" s="38" t="n">
        <f aca="false">H16-H15</f>
        <v>2</v>
      </c>
      <c r="I17" s="38" t="n">
        <f aca="false">I16-I15</f>
        <v>30</v>
      </c>
      <c r="J17" s="38" t="n">
        <f aca="false">J16-J15</f>
        <v>1</v>
      </c>
      <c r="K17" s="32" t="s">
        <v>23</v>
      </c>
    </row>
    <row r="18" customFormat="false" ht="13.5" hidden="false" customHeight="true" outlineLevel="0" collapsed="false">
      <c r="A18" s="36"/>
      <c r="B18" s="36" t="s">
        <v>20</v>
      </c>
      <c r="C18" s="39" t="n">
        <f aca="false">C16*100/C15</f>
        <v>102.533728200066</v>
      </c>
      <c r="D18" s="39" t="n">
        <f aca="false">D16*100/D15</f>
        <v>101.854193004635</v>
      </c>
      <c r="E18" s="39" t="n">
        <f aca="false">E16*100/E15</f>
        <v>101.010101010101</v>
      </c>
      <c r="F18" s="39" t="n">
        <f aca="false">F16*100/F15</f>
        <v>101.890941072999</v>
      </c>
      <c r="G18" s="39" t="n">
        <f aca="false">G16*100/G15</f>
        <v>104.954954954955</v>
      </c>
      <c r="H18" s="39" t="n">
        <f aca="false">H16*100/H15</f>
        <v>104.255319148936</v>
      </c>
      <c r="I18" s="39" t="n">
        <f aca="false">I16*100/I15</f>
        <v>105.025125628141</v>
      </c>
      <c r="J18" s="39" t="n">
        <f aca="false">J16*100/J15</f>
        <v>104.545454545455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36" t="s">
        <v>61</v>
      </c>
      <c r="B20" s="36" t="s">
        <v>17</v>
      </c>
      <c r="C20" s="30" t="n">
        <f aca="false">SUM(D20+G20)</f>
        <v>495</v>
      </c>
      <c r="D20" s="30" t="n">
        <f aca="false">SUM(E20:F20)</f>
        <v>353</v>
      </c>
      <c r="E20" s="30" t="n">
        <v>16</v>
      </c>
      <c r="F20" s="30" t="n">
        <v>337</v>
      </c>
      <c r="G20" s="30" t="n">
        <f aca="false">SUM(H20:K20)</f>
        <v>142</v>
      </c>
      <c r="H20" s="54" t="n">
        <v>1</v>
      </c>
      <c r="I20" s="37" t="n">
        <v>140</v>
      </c>
      <c r="J20" s="37" t="n">
        <v>1</v>
      </c>
      <c r="K20" s="32" t="s">
        <v>23</v>
      </c>
    </row>
    <row r="21" customFormat="false" ht="13.5" hidden="false" customHeight="true" outlineLevel="0" collapsed="false">
      <c r="A21" s="36"/>
      <c r="B21" s="36" t="s">
        <v>18</v>
      </c>
      <c r="C21" s="30" t="n">
        <f aca="false">SUM(D21+G21)</f>
        <v>505</v>
      </c>
      <c r="D21" s="30" t="n">
        <f aca="false">SUM(E21:F21)</f>
        <v>358</v>
      </c>
      <c r="E21" s="30" t="n">
        <v>17</v>
      </c>
      <c r="F21" s="30" t="n">
        <v>341</v>
      </c>
      <c r="G21" s="30" t="n">
        <f aca="false">SUM(H21:K21)</f>
        <v>147</v>
      </c>
      <c r="H21" s="54" t="n">
        <v>1</v>
      </c>
      <c r="I21" s="37" t="n">
        <v>145</v>
      </c>
      <c r="J21" s="37" t="n">
        <v>1</v>
      </c>
      <c r="K21" s="32" t="s">
        <v>23</v>
      </c>
    </row>
    <row r="22" customFormat="false" ht="13.5" hidden="false" customHeight="true" outlineLevel="0" collapsed="false">
      <c r="A22" s="36"/>
      <c r="B22" s="36" t="s">
        <v>19</v>
      </c>
      <c r="C22" s="38" t="n">
        <f aca="false">C21-C20</f>
        <v>10</v>
      </c>
      <c r="D22" s="38" t="n">
        <f aca="false">D21-D20</f>
        <v>5</v>
      </c>
      <c r="E22" s="38" t="n">
        <f aca="false">E21-E20</f>
        <v>1</v>
      </c>
      <c r="F22" s="38" t="n">
        <f aca="false">F21-F20</f>
        <v>4</v>
      </c>
      <c r="G22" s="38" t="n">
        <f aca="false">G21-G20</f>
        <v>5</v>
      </c>
      <c r="H22" s="38" t="n">
        <f aca="false">H21-H20</f>
        <v>0</v>
      </c>
      <c r="I22" s="38" t="n">
        <f aca="false">I21-I20</f>
        <v>5</v>
      </c>
      <c r="J22" s="38" t="n">
        <f aca="false">J21-J20</f>
        <v>0</v>
      </c>
      <c r="K22" s="32" t="s">
        <v>23</v>
      </c>
    </row>
    <row r="23" customFormat="false" ht="13.5" hidden="false" customHeight="true" outlineLevel="0" collapsed="false">
      <c r="A23" s="36"/>
      <c r="B23" s="36" t="s">
        <v>20</v>
      </c>
      <c r="C23" s="39" t="n">
        <f aca="false">C21*100/C20</f>
        <v>102.020202020202</v>
      </c>
      <c r="D23" s="39" t="n">
        <f aca="false">D21*100/D20</f>
        <v>101.416430594901</v>
      </c>
      <c r="E23" s="39" t="n">
        <f aca="false">E21*100/E20</f>
        <v>106.25</v>
      </c>
      <c r="F23" s="39" t="n">
        <f aca="false">F21*100/F20</f>
        <v>101.186943620178</v>
      </c>
      <c r="G23" s="39" t="n">
        <f aca="false">G21*100/G20</f>
        <v>103.521126760563</v>
      </c>
      <c r="H23" s="39" t="n">
        <f aca="false">H21*100/H20</f>
        <v>100</v>
      </c>
      <c r="I23" s="39" t="n">
        <f aca="false">I21*100/I20</f>
        <v>103.571428571429</v>
      </c>
      <c r="J23" s="39" t="n">
        <f aca="false">J21*100/J20</f>
        <v>100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47" t="s">
        <v>62</v>
      </c>
      <c r="B25" s="21" t="s">
        <v>17</v>
      </c>
      <c r="C25" s="22" t="n">
        <f aca="false">SUM(D25+G25)</f>
        <v>17052</v>
      </c>
      <c r="D25" s="22" t="n">
        <f aca="false">SUM(E25:F25)</f>
        <v>15730</v>
      </c>
      <c r="E25" s="22" t="n">
        <v>721</v>
      </c>
      <c r="F25" s="22" t="n">
        <v>15009</v>
      </c>
      <c r="G25" s="22" t="n">
        <f aca="false">SUM(H25:K25)</f>
        <v>1322</v>
      </c>
      <c r="H25" s="22" t="n">
        <v>56</v>
      </c>
      <c r="I25" s="22" t="n">
        <v>1210</v>
      </c>
      <c r="J25" s="22" t="n">
        <v>51</v>
      </c>
      <c r="K25" s="27" t="n">
        <v>5</v>
      </c>
    </row>
    <row r="26" customFormat="false" ht="13.5" hidden="false" customHeight="true" outlineLevel="0" collapsed="false">
      <c r="A26" s="47"/>
      <c r="B26" s="21" t="s">
        <v>18</v>
      </c>
      <c r="C26" s="22" t="n">
        <f aca="false">SUM(D26+G26)</f>
        <v>17398</v>
      </c>
      <c r="D26" s="22" t="n">
        <f aca="false">SUM(E26:F26)</f>
        <v>16028</v>
      </c>
      <c r="E26" s="22" t="n">
        <v>714</v>
      </c>
      <c r="F26" s="22" t="n">
        <v>15314</v>
      </c>
      <c r="G26" s="22" t="n">
        <f aca="false">SUM(H26:K26)</f>
        <v>1370</v>
      </c>
      <c r="H26" s="22" t="n">
        <v>60</v>
      </c>
      <c r="I26" s="22" t="n">
        <v>1248</v>
      </c>
      <c r="J26" s="22" t="n">
        <v>56</v>
      </c>
      <c r="K26" s="27" t="n">
        <v>6</v>
      </c>
    </row>
    <row r="27" customFormat="false" ht="13.5" hidden="false" customHeight="true" outlineLevel="0" collapsed="false">
      <c r="A27" s="47"/>
      <c r="B27" s="21" t="s">
        <v>19</v>
      </c>
      <c r="C27" s="22" t="n">
        <f aca="false">C26-C25</f>
        <v>346</v>
      </c>
      <c r="D27" s="26" t="n">
        <f aca="false">D26-D25</f>
        <v>298</v>
      </c>
      <c r="E27" s="26" t="n">
        <f aca="false">E26-E25</f>
        <v>-7</v>
      </c>
      <c r="F27" s="26" t="n">
        <f aca="false">F26-F25</f>
        <v>305</v>
      </c>
      <c r="G27" s="26" t="n">
        <f aca="false">G26-G25</f>
        <v>48</v>
      </c>
      <c r="H27" s="26" t="n">
        <f aca="false">H26-H25</f>
        <v>4</v>
      </c>
      <c r="I27" s="26" t="n">
        <f aca="false">I26-I25</f>
        <v>38</v>
      </c>
      <c r="J27" s="26" t="n">
        <f aca="false">J26-J25</f>
        <v>5</v>
      </c>
      <c r="K27" s="27" t="n">
        <f aca="false">K26-K25</f>
        <v>1</v>
      </c>
    </row>
    <row r="28" customFormat="false" ht="13.5" hidden="false" customHeight="true" outlineLevel="0" collapsed="false">
      <c r="A28" s="47"/>
      <c r="B28" s="21" t="s">
        <v>20</v>
      </c>
      <c r="C28" s="28" t="n">
        <f aca="false">C26*100/C25</f>
        <v>102.029087497068</v>
      </c>
      <c r="D28" s="28" t="n">
        <f aca="false">D26*100/D25</f>
        <v>101.894469167196</v>
      </c>
      <c r="E28" s="28" t="n">
        <f aca="false">E26*100/E25</f>
        <v>99.0291262135922</v>
      </c>
      <c r="F28" s="28" t="n">
        <f aca="false">F26*100/F25</f>
        <v>102.032114064894</v>
      </c>
      <c r="G28" s="28" t="n">
        <f aca="false">G26*100/G25</f>
        <v>103.630862329803</v>
      </c>
      <c r="H28" s="28" t="n">
        <f aca="false">H26*100/H25</f>
        <v>107.142857142857</v>
      </c>
      <c r="I28" s="28" t="n">
        <f aca="false">I26*100/I25</f>
        <v>103.140495867769</v>
      </c>
      <c r="J28" s="28" t="n">
        <f aca="false">J26*100/J25</f>
        <v>109.803921568627</v>
      </c>
      <c r="K28" s="29" t="n">
        <f aca="false">K26*100/K25</f>
        <v>12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63</v>
      </c>
      <c r="B30" s="36" t="s">
        <v>17</v>
      </c>
      <c r="C30" s="30" t="n">
        <f aca="false">SUM(D30+G30)</f>
        <v>1826</v>
      </c>
      <c r="D30" s="30" t="n">
        <f aca="false">SUM(E30:F30)</f>
        <v>1596</v>
      </c>
      <c r="E30" s="30" t="n">
        <v>48</v>
      </c>
      <c r="F30" s="30" t="n">
        <v>1548</v>
      </c>
      <c r="G30" s="30" t="n">
        <f aca="false">SUM(H30:K30)</f>
        <v>230</v>
      </c>
      <c r="H30" s="42" t="n">
        <v>3</v>
      </c>
      <c r="I30" s="37" t="n">
        <v>221</v>
      </c>
      <c r="J30" s="37" t="n">
        <v>6</v>
      </c>
      <c r="K30" s="32" t="s">
        <v>23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1877</v>
      </c>
      <c r="D31" s="30" t="n">
        <f aca="false">SUM(E31:F31)</f>
        <v>1643</v>
      </c>
      <c r="E31" s="30" t="n">
        <v>46</v>
      </c>
      <c r="F31" s="30" t="n">
        <v>1597</v>
      </c>
      <c r="G31" s="30" t="n">
        <f aca="false">SUM(H31:K31)</f>
        <v>234</v>
      </c>
      <c r="H31" s="42" t="n">
        <v>3</v>
      </c>
      <c r="I31" s="37" t="n">
        <v>225</v>
      </c>
      <c r="J31" s="37" t="n">
        <v>6</v>
      </c>
      <c r="K31" s="32" t="s">
        <v>23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51</v>
      </c>
      <c r="D32" s="38" t="n">
        <f aca="false">D31-D30</f>
        <v>47</v>
      </c>
      <c r="E32" s="38" t="n">
        <f aca="false">E31-E30</f>
        <v>-2</v>
      </c>
      <c r="F32" s="38" t="n">
        <f aca="false">F31-F30</f>
        <v>49</v>
      </c>
      <c r="G32" s="38" t="n">
        <f aca="false">G31-G30</f>
        <v>4</v>
      </c>
      <c r="H32" s="38" t="n">
        <f aca="false">H31-H30</f>
        <v>0</v>
      </c>
      <c r="I32" s="38" t="n">
        <f aca="false">I31-I30</f>
        <v>4</v>
      </c>
      <c r="J32" s="38" t="n">
        <f aca="false">J31-J30</f>
        <v>0</v>
      </c>
      <c r="K32" s="32" t="s">
        <v>23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2.792990142388</v>
      </c>
      <c r="D33" s="39" t="n">
        <f aca="false">D31*100/D30</f>
        <v>102.944862155388</v>
      </c>
      <c r="E33" s="39" t="n">
        <f aca="false">E31*100/E30</f>
        <v>95.8333333333333</v>
      </c>
      <c r="F33" s="39" t="n">
        <f aca="false">F31*100/F30</f>
        <v>103.165374677003</v>
      </c>
      <c r="G33" s="39" t="n">
        <f aca="false">G31*100/G30</f>
        <v>101.739130434783</v>
      </c>
      <c r="H33" s="39" t="n">
        <f aca="false">H31*100/H30</f>
        <v>100</v>
      </c>
      <c r="I33" s="39" t="n">
        <f aca="false">I31*100/I30</f>
        <v>101.809954751131</v>
      </c>
      <c r="J33" s="39" t="n">
        <f aca="false">J31*100/J30</f>
        <v>100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64</v>
      </c>
      <c r="B35" s="36" t="s">
        <v>17</v>
      </c>
      <c r="C35" s="30" t="n">
        <f aca="false">SUM(D35+G35)</f>
        <v>3754</v>
      </c>
      <c r="D35" s="30" t="n">
        <f aca="false">SUM(E35:F35)</f>
        <v>3348</v>
      </c>
      <c r="E35" s="30" t="n">
        <v>118</v>
      </c>
      <c r="F35" s="30" t="n">
        <v>3230</v>
      </c>
      <c r="G35" s="30" t="n">
        <f aca="false">SUM(H35:K35)</f>
        <v>406</v>
      </c>
      <c r="H35" s="37" t="n">
        <v>12</v>
      </c>
      <c r="I35" s="37" t="n">
        <v>381</v>
      </c>
      <c r="J35" s="37" t="n">
        <v>11</v>
      </c>
      <c r="K35" s="58" t="n">
        <v>2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3857</v>
      </c>
      <c r="D36" s="30" t="n">
        <f aca="false">SUM(E36:F36)</f>
        <v>3432</v>
      </c>
      <c r="E36" s="30" t="n">
        <v>114</v>
      </c>
      <c r="F36" s="30" t="n">
        <v>3318</v>
      </c>
      <c r="G36" s="30" t="n">
        <f aca="false">SUM(H36:K36)</f>
        <v>425</v>
      </c>
      <c r="H36" s="37" t="n">
        <v>12</v>
      </c>
      <c r="I36" s="37" t="n">
        <v>400</v>
      </c>
      <c r="J36" s="37" t="n">
        <v>11</v>
      </c>
      <c r="K36" s="58" t="n">
        <v>2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103</v>
      </c>
      <c r="D37" s="38" t="n">
        <f aca="false">D36-D35</f>
        <v>84</v>
      </c>
      <c r="E37" s="38" t="n">
        <f aca="false">E36-E35</f>
        <v>-4</v>
      </c>
      <c r="F37" s="38" t="n">
        <f aca="false">F36-F35</f>
        <v>88</v>
      </c>
      <c r="G37" s="38" t="n">
        <f aca="false">G36-G35</f>
        <v>19</v>
      </c>
      <c r="H37" s="38" t="n">
        <f aca="false">H36-H35</f>
        <v>0</v>
      </c>
      <c r="I37" s="38" t="n">
        <f aca="false">I36-I35</f>
        <v>19</v>
      </c>
      <c r="J37" s="38" t="n">
        <f aca="false">J36-J35</f>
        <v>0</v>
      </c>
      <c r="K37" s="44" t="n">
        <f aca="false">K36-K35</f>
        <v>0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2.743740010655</v>
      </c>
      <c r="D38" s="39" t="n">
        <f aca="false">D36*100/D35</f>
        <v>102.508960573477</v>
      </c>
      <c r="E38" s="39" t="n">
        <f aca="false">E36*100/E35</f>
        <v>96.6101694915254</v>
      </c>
      <c r="F38" s="39" t="n">
        <f aca="false">F36*100/F35</f>
        <v>102.724458204334</v>
      </c>
      <c r="G38" s="39" t="n">
        <f aca="false">G36*100/G35</f>
        <v>104.679802955665</v>
      </c>
      <c r="H38" s="39" t="n">
        <f aca="false">H36*100/H35</f>
        <v>100</v>
      </c>
      <c r="I38" s="39" t="n">
        <f aca="false">I36*100/I35</f>
        <v>104.98687664042</v>
      </c>
      <c r="J38" s="39" t="n">
        <f aca="false">J36*100/J35</f>
        <v>100</v>
      </c>
      <c r="K38" s="45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65</v>
      </c>
      <c r="B40" s="36" t="s">
        <v>17</v>
      </c>
      <c r="C40" s="30" t="n">
        <f aca="false">SUM(D40+G40)</f>
        <v>11472</v>
      </c>
      <c r="D40" s="30" t="n">
        <f aca="false">SUM(E40:F40)</f>
        <v>10786</v>
      </c>
      <c r="E40" s="30" t="n">
        <v>555</v>
      </c>
      <c r="F40" s="30" t="n">
        <v>10231</v>
      </c>
      <c r="G40" s="30" t="n">
        <f aca="false">SUM(H40:K40)</f>
        <v>686</v>
      </c>
      <c r="H40" s="37" t="n">
        <v>41</v>
      </c>
      <c r="I40" s="37" t="n">
        <v>608</v>
      </c>
      <c r="J40" s="37" t="n">
        <v>34</v>
      </c>
      <c r="K40" s="58" t="n">
        <v>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11664</v>
      </c>
      <c r="D41" s="30" t="n">
        <f aca="false">SUM(E41:F41)</f>
        <v>10953</v>
      </c>
      <c r="E41" s="30" t="n">
        <v>554</v>
      </c>
      <c r="F41" s="30" t="n">
        <v>10399</v>
      </c>
      <c r="G41" s="30" t="n">
        <f aca="false">SUM(H41:K41)</f>
        <v>711</v>
      </c>
      <c r="H41" s="37" t="n">
        <v>45</v>
      </c>
      <c r="I41" s="37" t="n">
        <v>623</v>
      </c>
      <c r="J41" s="37" t="n">
        <v>39</v>
      </c>
      <c r="K41" s="58" t="n">
        <v>4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192</v>
      </c>
      <c r="D42" s="38" t="n">
        <f aca="false">D41-D40</f>
        <v>167</v>
      </c>
      <c r="E42" s="38" t="n">
        <f aca="false">E41-E40</f>
        <v>-1</v>
      </c>
      <c r="F42" s="38" t="n">
        <f aca="false">F41-F40</f>
        <v>168</v>
      </c>
      <c r="G42" s="38" t="n">
        <f aca="false">G41-G40</f>
        <v>25</v>
      </c>
      <c r="H42" s="38" t="n">
        <f aca="false">H41-H40</f>
        <v>4</v>
      </c>
      <c r="I42" s="38" t="n">
        <f aca="false">I41-I40</f>
        <v>15</v>
      </c>
      <c r="J42" s="38" t="n">
        <f aca="false">J41-J40</f>
        <v>5</v>
      </c>
      <c r="K42" s="44" t="n">
        <f aca="false">K41-K40</f>
        <v>1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1.673640167364</v>
      </c>
      <c r="D43" s="39" t="n">
        <f aca="false">D41*100/D40</f>
        <v>101.548303356202</v>
      </c>
      <c r="E43" s="39" t="n">
        <f aca="false">E41*100/E40</f>
        <v>99.8198198198198</v>
      </c>
      <c r="F43" s="39" t="n">
        <f aca="false">F41*100/F40</f>
        <v>101.642068224025</v>
      </c>
      <c r="G43" s="39" t="n">
        <f aca="false">G41*100/G40</f>
        <v>103.644314868805</v>
      </c>
      <c r="H43" s="39" t="n">
        <f aca="false">H41*100/H40</f>
        <v>109.756097560976</v>
      </c>
      <c r="I43" s="39" t="n">
        <f aca="false">I41*100/I40</f>
        <v>102.467105263158</v>
      </c>
      <c r="J43" s="39" t="n">
        <f aca="false">J41*100/J40</f>
        <v>114.705882352941</v>
      </c>
      <c r="K43" s="45" t="n">
        <f aca="false">K41*100/K40</f>
        <v>133.33333333333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0" t="s">
        <v>66</v>
      </c>
      <c r="B45" s="21" t="s">
        <v>17</v>
      </c>
      <c r="C45" s="22" t="n">
        <f aca="false">SUM(D45+G45)</f>
        <v>24607</v>
      </c>
      <c r="D45" s="22" t="n">
        <f aca="false">SUM(E45:F45)</f>
        <v>21460</v>
      </c>
      <c r="E45" s="22" t="n">
        <v>1014</v>
      </c>
      <c r="F45" s="22" t="n">
        <v>20446</v>
      </c>
      <c r="G45" s="22" t="n">
        <f aca="false">SUM(H45:K45)</f>
        <v>3147</v>
      </c>
      <c r="H45" s="22" t="n">
        <v>89</v>
      </c>
      <c r="I45" s="22" t="n">
        <v>2976</v>
      </c>
      <c r="J45" s="22" t="n">
        <v>81</v>
      </c>
      <c r="K45" s="63" t="n">
        <v>1</v>
      </c>
    </row>
    <row r="46" customFormat="false" ht="13.5" hidden="false" customHeight="true" outlineLevel="0" collapsed="false">
      <c r="A46" s="20"/>
      <c r="B46" s="21" t="s">
        <v>18</v>
      </c>
      <c r="C46" s="22" t="n">
        <f aca="false">SUM(D46+G46)</f>
        <v>25169</v>
      </c>
      <c r="D46" s="22" t="n">
        <f aca="false">SUM(E46:F46)</f>
        <v>21912</v>
      </c>
      <c r="E46" s="22" t="n">
        <v>1016</v>
      </c>
      <c r="F46" s="22" t="n">
        <v>20896</v>
      </c>
      <c r="G46" s="22" t="n">
        <f aca="false">SUM(H46:K46)</f>
        <v>3257</v>
      </c>
      <c r="H46" s="22" t="n">
        <v>96</v>
      </c>
      <c r="I46" s="22" t="n">
        <v>3074</v>
      </c>
      <c r="J46" s="22" t="n">
        <v>85</v>
      </c>
      <c r="K46" s="63" t="n">
        <v>2</v>
      </c>
    </row>
    <row r="47" customFormat="false" ht="13.5" hidden="false" customHeight="true" outlineLevel="0" collapsed="false">
      <c r="A47" s="20"/>
      <c r="B47" s="21" t="s">
        <v>19</v>
      </c>
      <c r="C47" s="22" t="n">
        <f aca="false">C46-C45</f>
        <v>562</v>
      </c>
      <c r="D47" s="26" t="n">
        <f aca="false">D46-D45</f>
        <v>452</v>
      </c>
      <c r="E47" s="26" t="n">
        <f aca="false">E46-E45</f>
        <v>2</v>
      </c>
      <c r="F47" s="26" t="n">
        <f aca="false">F46-F45</f>
        <v>450</v>
      </c>
      <c r="G47" s="26" t="n">
        <f aca="false">G46-G45</f>
        <v>110</v>
      </c>
      <c r="H47" s="26" t="n">
        <f aca="false">H46-H45</f>
        <v>7</v>
      </c>
      <c r="I47" s="26" t="n">
        <f aca="false">I46-I45</f>
        <v>98</v>
      </c>
      <c r="J47" s="26" t="n">
        <f aca="false">J46-J45</f>
        <v>4</v>
      </c>
      <c r="K47" s="27" t="n">
        <f aca="false">K46-K45</f>
        <v>1</v>
      </c>
    </row>
    <row r="48" customFormat="false" ht="13.5" hidden="false" customHeight="true" outlineLevel="0" collapsed="false">
      <c r="A48" s="20"/>
      <c r="B48" s="21" t="s">
        <v>20</v>
      </c>
      <c r="C48" s="28" t="n">
        <f aca="false">C46*100/C45</f>
        <v>102.283902954444</v>
      </c>
      <c r="D48" s="28" t="n">
        <f aca="false">D46*100/D45</f>
        <v>102.10624417521</v>
      </c>
      <c r="E48" s="28" t="n">
        <f aca="false">E46*100/E45</f>
        <v>100.197238658777</v>
      </c>
      <c r="F48" s="28" t="n">
        <f aca="false">F46*100/F45</f>
        <v>102.200919495256</v>
      </c>
      <c r="G48" s="28" t="n">
        <f aca="false">G46*100/G45</f>
        <v>103.495392437242</v>
      </c>
      <c r="H48" s="28" t="n">
        <f aca="false">H46*100/H45</f>
        <v>107.865168539326</v>
      </c>
      <c r="I48" s="28" t="n">
        <f aca="false">I46*100/I45</f>
        <v>103.293010752688</v>
      </c>
      <c r="J48" s="28" t="n">
        <f aca="false">J46*100/J45</f>
        <v>104.938271604938</v>
      </c>
      <c r="K48" s="29" t="n">
        <f aca="false">K46*100/K45</f>
        <v>200</v>
      </c>
    </row>
    <row r="49" customFormat="false" ht="13.5" hidden="false" customHeight="true" outlineLevel="0" collapsed="false">
      <c r="A49" s="25"/>
      <c r="B49" s="56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67</v>
      </c>
      <c r="B50" s="36" t="s">
        <v>17</v>
      </c>
      <c r="C50" s="30" t="n">
        <f aca="false">SUM(D50+G50)</f>
        <v>2362</v>
      </c>
      <c r="D50" s="30" t="n">
        <f aca="false">SUM(E50:F50)</f>
        <v>1963</v>
      </c>
      <c r="E50" s="30" t="n">
        <v>107</v>
      </c>
      <c r="F50" s="30" t="n">
        <v>1856</v>
      </c>
      <c r="G50" s="30" t="n">
        <f aca="false">SUM(H50:K50)</f>
        <v>399</v>
      </c>
      <c r="H50" s="37" t="n">
        <v>3</v>
      </c>
      <c r="I50" s="37" t="n">
        <v>379</v>
      </c>
      <c r="J50" s="37" t="n">
        <v>17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2421</v>
      </c>
      <c r="D51" s="30" t="n">
        <f aca="false">SUM(E51:F51)</f>
        <v>2015</v>
      </c>
      <c r="E51" s="30" t="n">
        <v>107</v>
      </c>
      <c r="F51" s="30" t="n">
        <v>1908</v>
      </c>
      <c r="G51" s="30" t="n">
        <f aca="false">SUM(H51:K51)</f>
        <v>406</v>
      </c>
      <c r="H51" s="37" t="n">
        <v>3</v>
      </c>
      <c r="I51" s="37" t="n">
        <v>385</v>
      </c>
      <c r="J51" s="37" t="n">
        <v>18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59</v>
      </c>
      <c r="D52" s="38" t="n">
        <f aca="false">D51-D50</f>
        <v>52</v>
      </c>
      <c r="E52" s="38" t="n">
        <f aca="false">E51-E50</f>
        <v>0</v>
      </c>
      <c r="F52" s="38" t="n">
        <f aca="false">F51-F50</f>
        <v>52</v>
      </c>
      <c r="G52" s="38" t="n">
        <f aca="false">G51-G50</f>
        <v>7</v>
      </c>
      <c r="H52" s="38" t="n">
        <f aca="false">H51-H50</f>
        <v>0</v>
      </c>
      <c r="I52" s="38" t="n">
        <f aca="false">I51-I50</f>
        <v>6</v>
      </c>
      <c r="J52" s="38" t="n">
        <f aca="false">J51-J50</f>
        <v>1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2.497883149873</v>
      </c>
      <c r="D53" s="39" t="n">
        <f aca="false">D51*100/D50</f>
        <v>102.649006622517</v>
      </c>
      <c r="E53" s="39" t="n">
        <f aca="false">E51*100/E50</f>
        <v>100</v>
      </c>
      <c r="F53" s="39" t="n">
        <f aca="false">F51*100/F50</f>
        <v>102.801724137931</v>
      </c>
      <c r="G53" s="39" t="n">
        <f aca="false">G51*100/G50</f>
        <v>101.754385964912</v>
      </c>
      <c r="H53" s="39" t="n">
        <f aca="false">H51*100/H50</f>
        <v>100</v>
      </c>
      <c r="I53" s="39" t="n">
        <f aca="false">I51*100/I50</f>
        <v>101.583113456464</v>
      </c>
      <c r="J53" s="39" t="n">
        <f aca="false">J51*100/J50</f>
        <v>105.882352941176</v>
      </c>
      <c r="K53" s="32" t="s">
        <v>23</v>
      </c>
    </row>
    <row r="54" customFormat="false" ht="12.75" hidden="false" customHeight="false" outlineLevel="0" collapsed="false">
      <c r="A54" s="0"/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68</v>
      </c>
      <c r="B10" s="36" t="s">
        <v>17</v>
      </c>
      <c r="C10" s="30" t="n">
        <f aca="false">SUM(D10+G10)</f>
        <v>3600</v>
      </c>
      <c r="D10" s="30" t="n">
        <f aca="false">SUM(E10:F10)</f>
        <v>3085</v>
      </c>
      <c r="E10" s="30" t="n">
        <v>113</v>
      </c>
      <c r="F10" s="30" t="n">
        <v>2972</v>
      </c>
      <c r="G10" s="30" t="n">
        <f aca="false">+SUM(H10:K10)</f>
        <v>515</v>
      </c>
      <c r="H10" s="42" t="n">
        <v>5</v>
      </c>
      <c r="I10" s="37" t="n">
        <v>498</v>
      </c>
      <c r="J10" s="37" t="n">
        <v>12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3683</v>
      </c>
      <c r="D11" s="30" t="n">
        <f aca="false">SUM(E11:F11)</f>
        <v>3141</v>
      </c>
      <c r="E11" s="30" t="n">
        <v>112</v>
      </c>
      <c r="F11" s="30" t="n">
        <v>3029</v>
      </c>
      <c r="G11" s="30" t="n">
        <f aca="false">+SUM(H11:K11)</f>
        <v>542</v>
      </c>
      <c r="H11" s="42" t="n">
        <v>5</v>
      </c>
      <c r="I11" s="37" t="n">
        <v>525</v>
      </c>
      <c r="J11" s="37" t="n">
        <v>11</v>
      </c>
      <c r="K11" s="42" t="n">
        <v>1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83</v>
      </c>
      <c r="D12" s="38" t="n">
        <f aca="false">D11-D10</f>
        <v>56</v>
      </c>
      <c r="E12" s="38" t="n">
        <f aca="false">E11-E10</f>
        <v>-1</v>
      </c>
      <c r="F12" s="38" t="n">
        <f aca="false">F11-F10</f>
        <v>57</v>
      </c>
      <c r="G12" s="38" t="n">
        <f aca="false">G11-G10</f>
        <v>27</v>
      </c>
      <c r="H12" s="38" t="n">
        <f aca="false">H11-H10</f>
        <v>0</v>
      </c>
      <c r="I12" s="38" t="n">
        <f aca="false">I11-I10</f>
        <v>27</v>
      </c>
      <c r="J12" s="38" t="n">
        <f aca="false">J11-J10</f>
        <v>-1</v>
      </c>
      <c r="K12" s="42" t="n">
        <v>1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2.305555555556</v>
      </c>
      <c r="D13" s="39" t="n">
        <f aca="false">D11*100/D10</f>
        <v>101.815235008104</v>
      </c>
      <c r="E13" s="39" t="n">
        <f aca="false">E11*100/E10</f>
        <v>99.1150442477876</v>
      </c>
      <c r="F13" s="39" t="n">
        <f aca="false">F11*100/F10</f>
        <v>101.917900403769</v>
      </c>
      <c r="G13" s="39" t="n">
        <f aca="false">G11*100/G10</f>
        <v>105.242718446602</v>
      </c>
      <c r="H13" s="39" t="n">
        <f aca="false">H11*100/H10</f>
        <v>100</v>
      </c>
      <c r="I13" s="39" t="n">
        <f aca="false">I11*100/I10</f>
        <v>105.421686746988</v>
      </c>
      <c r="J13" s="39" t="n">
        <f aca="false">J11*100/J10</f>
        <v>91.6666666666667</v>
      </c>
      <c r="K13" s="32" t="s">
        <v>51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69</v>
      </c>
      <c r="B15" s="36" t="s">
        <v>17</v>
      </c>
      <c r="C15" s="30" t="n">
        <f aca="false">SUM(D15+G15)</f>
        <v>16555</v>
      </c>
      <c r="D15" s="30" t="n">
        <f aca="false">SUM(E15:F15)</f>
        <v>14629</v>
      </c>
      <c r="E15" s="30" t="n">
        <v>721</v>
      </c>
      <c r="F15" s="30" t="n">
        <v>13908</v>
      </c>
      <c r="G15" s="30" t="n">
        <f aca="false">+SUM(H15:K15)</f>
        <v>1926</v>
      </c>
      <c r="H15" s="37" t="n">
        <v>68</v>
      </c>
      <c r="I15" s="37" t="n">
        <v>1810</v>
      </c>
      <c r="J15" s="37" t="n">
        <v>47</v>
      </c>
      <c r="K15" s="42" t="n">
        <v>1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16922</v>
      </c>
      <c r="D16" s="30" t="n">
        <f aca="false">SUM(E16:F16)</f>
        <v>14929</v>
      </c>
      <c r="E16" s="30" t="n">
        <v>723</v>
      </c>
      <c r="F16" s="30" t="n">
        <v>14206</v>
      </c>
      <c r="G16" s="30" t="n">
        <f aca="false">+SUM(H16:K16)</f>
        <v>1993</v>
      </c>
      <c r="H16" s="37" t="n">
        <v>74</v>
      </c>
      <c r="I16" s="37" t="n">
        <v>1868</v>
      </c>
      <c r="J16" s="37" t="n">
        <v>50</v>
      </c>
      <c r="K16" s="42" t="n">
        <v>1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367</v>
      </c>
      <c r="D17" s="38" t="n">
        <f aca="false">D16-D15</f>
        <v>300</v>
      </c>
      <c r="E17" s="38" t="n">
        <f aca="false">E16-E15</f>
        <v>2</v>
      </c>
      <c r="F17" s="38" t="n">
        <f aca="false">F16-F15</f>
        <v>298</v>
      </c>
      <c r="G17" s="38" t="n">
        <f aca="false">G16-G15</f>
        <v>67</v>
      </c>
      <c r="H17" s="38" t="n">
        <f aca="false">H16-H15</f>
        <v>6</v>
      </c>
      <c r="I17" s="38" t="n">
        <f aca="false">I16-I15</f>
        <v>58</v>
      </c>
      <c r="J17" s="38" t="n">
        <f aca="false">J16-J15</f>
        <v>3</v>
      </c>
      <c r="K17" s="44" t="n">
        <f aca="false">K16-K15</f>
        <v>0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2.216852914527</v>
      </c>
      <c r="D18" s="39" t="n">
        <f aca="false">D16*100/D15</f>
        <v>102.050721170278</v>
      </c>
      <c r="E18" s="39" t="n">
        <f aca="false">E16*100/E15</f>
        <v>100.277392510402</v>
      </c>
      <c r="F18" s="39" t="n">
        <f aca="false">F16*100/F15</f>
        <v>102.142651711245</v>
      </c>
      <c r="G18" s="39" t="n">
        <f aca="false">G16*100/G15</f>
        <v>103.478712357217</v>
      </c>
      <c r="H18" s="39" t="n">
        <f aca="false">H16*100/H15</f>
        <v>108.823529411765</v>
      </c>
      <c r="I18" s="39" t="n">
        <f aca="false">I16*100/I15</f>
        <v>103.204419889503</v>
      </c>
      <c r="J18" s="39" t="n">
        <f aca="false">J16*100/J15</f>
        <v>106.382978723404</v>
      </c>
      <c r="K18" s="45" t="n">
        <f aca="false">K16*100/K15</f>
        <v>100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70</v>
      </c>
      <c r="B20" s="36" t="s">
        <v>17</v>
      </c>
      <c r="C20" s="30" t="n">
        <f aca="false">SUM(D20+G20)</f>
        <v>2090</v>
      </c>
      <c r="D20" s="30" t="n">
        <f aca="false">SUM(E20:F20)</f>
        <v>1783</v>
      </c>
      <c r="E20" s="30" t="n">
        <v>73</v>
      </c>
      <c r="F20" s="30" t="n">
        <v>1710</v>
      </c>
      <c r="G20" s="30" t="n">
        <f aca="false">+SUM(H20:K20)</f>
        <v>307</v>
      </c>
      <c r="H20" s="37" t="n">
        <v>13</v>
      </c>
      <c r="I20" s="37" t="n">
        <v>289</v>
      </c>
      <c r="J20" s="37" t="n">
        <v>5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2143</v>
      </c>
      <c r="D21" s="30" t="n">
        <f aca="false">SUM(E21:F21)</f>
        <v>1827</v>
      </c>
      <c r="E21" s="30" t="n">
        <v>74</v>
      </c>
      <c r="F21" s="30" t="n">
        <v>1753</v>
      </c>
      <c r="G21" s="30" t="n">
        <f aca="false">+SUM(H21:K21)</f>
        <v>316</v>
      </c>
      <c r="H21" s="37" t="n">
        <v>14</v>
      </c>
      <c r="I21" s="37" t="n">
        <v>296</v>
      </c>
      <c r="J21" s="37" t="n">
        <v>6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53</v>
      </c>
      <c r="D22" s="38" t="n">
        <f aca="false">D21-D20</f>
        <v>44</v>
      </c>
      <c r="E22" s="38" t="n">
        <f aca="false">E21-E20</f>
        <v>1</v>
      </c>
      <c r="F22" s="38" t="n">
        <f aca="false">F21-F20</f>
        <v>43</v>
      </c>
      <c r="G22" s="38" t="n">
        <f aca="false">G21-G20</f>
        <v>9</v>
      </c>
      <c r="H22" s="38" t="n">
        <f aca="false">H21-H20</f>
        <v>1</v>
      </c>
      <c r="I22" s="38" t="n">
        <f aca="false">I21-I20</f>
        <v>7</v>
      </c>
      <c r="J22" s="38" t="n">
        <f aca="false">J21-J20</f>
        <v>1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2.535885167464</v>
      </c>
      <c r="D23" s="39" t="n">
        <f aca="false">D21*100/D20</f>
        <v>102.467750981492</v>
      </c>
      <c r="E23" s="39" t="n">
        <f aca="false">E21*100/E20</f>
        <v>101.369863013699</v>
      </c>
      <c r="F23" s="39" t="n">
        <f aca="false">F21*100/F20</f>
        <v>102.514619883041</v>
      </c>
      <c r="G23" s="39" t="n">
        <f aca="false">G21*100/G20</f>
        <v>102.931596091205</v>
      </c>
      <c r="H23" s="39" t="n">
        <f aca="false">H21*100/H20</f>
        <v>107.692307692308</v>
      </c>
      <c r="I23" s="39" t="n">
        <f aca="false">I21*100/I20</f>
        <v>102.42214532872</v>
      </c>
      <c r="J23" s="39" t="n">
        <f aca="false">J21*100/J20</f>
        <v>120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47" t="s">
        <v>71</v>
      </c>
      <c r="B25" s="21" t="s">
        <v>17</v>
      </c>
      <c r="C25" s="22" t="n">
        <f aca="false">SUM(D25+G25)</f>
        <v>3856</v>
      </c>
      <c r="D25" s="22" t="n">
        <f aca="false">SUM(E25:F25)</f>
        <v>3204</v>
      </c>
      <c r="E25" s="22" t="n">
        <v>238</v>
      </c>
      <c r="F25" s="22" t="n">
        <v>2966</v>
      </c>
      <c r="G25" s="22" t="n">
        <f aca="false">+SUM(H25:K25)</f>
        <v>652</v>
      </c>
      <c r="H25" s="22" t="n">
        <v>22</v>
      </c>
      <c r="I25" s="22" t="n">
        <v>620</v>
      </c>
      <c r="J25" s="22" t="n">
        <v>9</v>
      </c>
      <c r="K25" s="59" t="n">
        <v>1</v>
      </c>
    </row>
    <row r="26" customFormat="false" ht="13.5" hidden="false" customHeight="true" outlineLevel="0" collapsed="false">
      <c r="A26" s="47"/>
      <c r="B26" s="21" t="s">
        <v>18</v>
      </c>
      <c r="C26" s="22" t="n">
        <f aca="false">SUM(D26+G26)</f>
        <v>3927</v>
      </c>
      <c r="D26" s="22" t="n">
        <f aca="false">SUM(E26:F26)</f>
        <v>3239</v>
      </c>
      <c r="E26" s="22" t="n">
        <v>234</v>
      </c>
      <c r="F26" s="22" t="n">
        <v>3005</v>
      </c>
      <c r="G26" s="22" t="n">
        <f aca="false">+SUM(H26:K26)</f>
        <v>688</v>
      </c>
      <c r="H26" s="22" t="n">
        <v>22</v>
      </c>
      <c r="I26" s="22" t="n">
        <v>652</v>
      </c>
      <c r="J26" s="22" t="n">
        <v>12</v>
      </c>
      <c r="K26" s="59" t="n">
        <v>2</v>
      </c>
    </row>
    <row r="27" customFormat="false" ht="13.5" hidden="false" customHeight="true" outlineLevel="0" collapsed="false">
      <c r="A27" s="47"/>
      <c r="B27" s="21" t="s">
        <v>19</v>
      </c>
      <c r="C27" s="22" t="n">
        <f aca="false">C26-C25</f>
        <v>71</v>
      </c>
      <c r="D27" s="26" t="n">
        <f aca="false">D26-D25</f>
        <v>35</v>
      </c>
      <c r="E27" s="26" t="n">
        <f aca="false">E26-E25</f>
        <v>-4</v>
      </c>
      <c r="F27" s="26" t="n">
        <f aca="false">F26-F25</f>
        <v>39</v>
      </c>
      <c r="G27" s="26" t="n">
        <f aca="false">G26-G25</f>
        <v>36</v>
      </c>
      <c r="H27" s="26" t="n">
        <f aca="false">H26-H25</f>
        <v>0</v>
      </c>
      <c r="I27" s="26" t="n">
        <f aca="false">I26-I25</f>
        <v>32</v>
      </c>
      <c r="J27" s="26" t="n">
        <f aca="false">J26-J25</f>
        <v>3</v>
      </c>
      <c r="K27" s="27" t="n">
        <f aca="false">K26-K25</f>
        <v>1</v>
      </c>
    </row>
    <row r="28" customFormat="false" ht="13.5" hidden="false" customHeight="true" outlineLevel="0" collapsed="false">
      <c r="A28" s="47"/>
      <c r="B28" s="21" t="s">
        <v>20</v>
      </c>
      <c r="C28" s="28" t="n">
        <f aca="false">C26*100/C25</f>
        <v>101.841286307054</v>
      </c>
      <c r="D28" s="28" t="n">
        <f aca="false">D26*100/D25</f>
        <v>101.092384519351</v>
      </c>
      <c r="E28" s="28" t="n">
        <f aca="false">E26*100/E25</f>
        <v>98.3193277310924</v>
      </c>
      <c r="F28" s="28" t="n">
        <f aca="false">F26*100/F25</f>
        <v>101.314902225219</v>
      </c>
      <c r="G28" s="28" t="n">
        <f aca="false">G26*100/G25</f>
        <v>105.521472392638</v>
      </c>
      <c r="H28" s="28" t="n">
        <f aca="false">H26*100/H25</f>
        <v>100</v>
      </c>
      <c r="I28" s="28" t="n">
        <f aca="false">I26*100/I25</f>
        <v>105.161290322581</v>
      </c>
      <c r="J28" s="28" t="n">
        <f aca="false">J26*100/J25</f>
        <v>133.333333333333</v>
      </c>
      <c r="K28" s="60" t="n">
        <f aca="false">K26*100/K25</f>
        <v>20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72</v>
      </c>
      <c r="B30" s="36" t="s">
        <v>17</v>
      </c>
      <c r="C30" s="30" t="n">
        <f aca="false">SUM(D30+G30)</f>
        <v>3856</v>
      </c>
      <c r="D30" s="30" t="n">
        <f aca="false">SUM(E30:F30)</f>
        <v>3204</v>
      </c>
      <c r="E30" s="30" t="n">
        <v>238</v>
      </c>
      <c r="F30" s="30" t="n">
        <v>2966</v>
      </c>
      <c r="G30" s="30" t="n">
        <f aca="false">+SUM(H30:K30)</f>
        <v>652</v>
      </c>
      <c r="H30" s="37" t="n">
        <v>22</v>
      </c>
      <c r="I30" s="37" t="n">
        <v>620</v>
      </c>
      <c r="J30" s="37" t="n">
        <v>9</v>
      </c>
      <c r="K30" s="61" t="n">
        <v>1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3927</v>
      </c>
      <c r="D31" s="30" t="n">
        <f aca="false">SUM(E31:F31)</f>
        <v>3239</v>
      </c>
      <c r="E31" s="30" t="n">
        <v>234</v>
      </c>
      <c r="F31" s="30" t="n">
        <v>3005</v>
      </c>
      <c r="G31" s="30" t="n">
        <f aca="false">+SUM(H31:K31)</f>
        <v>688</v>
      </c>
      <c r="H31" s="37" t="n">
        <v>22</v>
      </c>
      <c r="I31" s="37" t="n">
        <v>652</v>
      </c>
      <c r="J31" s="37" t="n">
        <v>12</v>
      </c>
      <c r="K31" s="61" t="n">
        <v>2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71</v>
      </c>
      <c r="D32" s="38" t="n">
        <f aca="false">D31-D30</f>
        <v>35</v>
      </c>
      <c r="E32" s="38" t="n">
        <f aca="false">E31-E30</f>
        <v>-4</v>
      </c>
      <c r="F32" s="38" t="n">
        <f aca="false">F31-F30</f>
        <v>39</v>
      </c>
      <c r="G32" s="38" t="n">
        <f aca="false">G31-G30</f>
        <v>36</v>
      </c>
      <c r="H32" s="38" t="n">
        <f aca="false">H31-H30</f>
        <v>0</v>
      </c>
      <c r="I32" s="38" t="n">
        <f aca="false">I31-I30</f>
        <v>32</v>
      </c>
      <c r="J32" s="38" t="n">
        <f aca="false">J31-J30</f>
        <v>3</v>
      </c>
      <c r="K32" s="44" t="n">
        <f aca="false">K31-K30</f>
        <v>1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1.841286307054</v>
      </c>
      <c r="D33" s="39" t="n">
        <f aca="false">D31*100/D30</f>
        <v>101.092384519351</v>
      </c>
      <c r="E33" s="39" t="n">
        <f aca="false">E31*100/E30</f>
        <v>98.3193277310924</v>
      </c>
      <c r="F33" s="39" t="n">
        <f aca="false">F31*100/F30</f>
        <v>101.314902225219</v>
      </c>
      <c r="G33" s="39" t="n">
        <f aca="false">G31*100/G30</f>
        <v>105.521472392638</v>
      </c>
      <c r="H33" s="39" t="n">
        <f aca="false">H31*100/H30</f>
        <v>100</v>
      </c>
      <c r="I33" s="39" t="n">
        <f aca="false">I31*100/I30</f>
        <v>105.161290322581</v>
      </c>
      <c r="J33" s="39" t="n">
        <f aca="false">J31*100/J30</f>
        <v>133.333333333333</v>
      </c>
      <c r="K33" s="45" t="n">
        <f aca="false">K31*100/K30</f>
        <v>200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47" t="s">
        <v>73</v>
      </c>
      <c r="B35" s="21" t="s">
        <v>17</v>
      </c>
      <c r="C35" s="22" t="n">
        <f aca="false">SUM(D35+G35)</f>
        <v>4935</v>
      </c>
      <c r="D35" s="22" t="n">
        <f aca="false">SUM(E35:F35)</f>
        <v>4211</v>
      </c>
      <c r="E35" s="22" t="n">
        <v>157</v>
      </c>
      <c r="F35" s="22" t="n">
        <v>4054</v>
      </c>
      <c r="G35" s="22" t="n">
        <f aca="false">+SUM(H35:K35)</f>
        <v>724</v>
      </c>
      <c r="H35" s="22" t="n">
        <v>18</v>
      </c>
      <c r="I35" s="22" t="n">
        <v>690</v>
      </c>
      <c r="J35" s="22" t="n">
        <v>15</v>
      </c>
      <c r="K35" s="52" t="n">
        <v>1</v>
      </c>
    </row>
    <row r="36" customFormat="false" ht="13.5" hidden="false" customHeight="true" outlineLevel="0" collapsed="false">
      <c r="A36" s="47"/>
      <c r="B36" s="21" t="s">
        <v>18</v>
      </c>
      <c r="C36" s="22" t="n">
        <f aca="false">SUM(D36+G36)</f>
        <v>5018</v>
      </c>
      <c r="D36" s="22" t="n">
        <f aca="false">SUM(E36:F36)</f>
        <v>4272</v>
      </c>
      <c r="E36" s="22" t="n">
        <v>150</v>
      </c>
      <c r="F36" s="22" t="n">
        <v>4122</v>
      </c>
      <c r="G36" s="22" t="n">
        <f aca="false">+SUM(H36:K36)</f>
        <v>746</v>
      </c>
      <c r="H36" s="22" t="n">
        <v>20</v>
      </c>
      <c r="I36" s="22" t="n">
        <v>710</v>
      </c>
      <c r="J36" s="22" t="n">
        <v>15</v>
      </c>
      <c r="K36" s="52" t="n">
        <v>1</v>
      </c>
    </row>
    <row r="37" customFormat="false" ht="13.5" hidden="false" customHeight="true" outlineLevel="0" collapsed="false">
      <c r="A37" s="47"/>
      <c r="B37" s="21" t="s">
        <v>19</v>
      </c>
      <c r="C37" s="22" t="n">
        <f aca="false">C36-C35</f>
        <v>83</v>
      </c>
      <c r="D37" s="26" t="n">
        <f aca="false">D36-D35</f>
        <v>61</v>
      </c>
      <c r="E37" s="26" t="n">
        <f aca="false">E36-E35</f>
        <v>-7</v>
      </c>
      <c r="F37" s="26" t="n">
        <f aca="false">F36-F35</f>
        <v>68</v>
      </c>
      <c r="G37" s="26" t="n">
        <f aca="false">G36-G35</f>
        <v>22</v>
      </c>
      <c r="H37" s="26" t="n">
        <f aca="false">H36-H35</f>
        <v>2</v>
      </c>
      <c r="I37" s="26" t="n">
        <f aca="false">I36-I35</f>
        <v>20</v>
      </c>
      <c r="J37" s="22" t="n">
        <f aca="false">J36-J35</f>
        <v>0</v>
      </c>
      <c r="K37" s="34" t="n">
        <f aca="false">K36-K35</f>
        <v>0</v>
      </c>
    </row>
    <row r="38" customFormat="false" ht="13.5" hidden="false" customHeight="true" outlineLevel="0" collapsed="false">
      <c r="A38" s="47"/>
      <c r="B38" s="21" t="s">
        <v>20</v>
      </c>
      <c r="C38" s="28" t="n">
        <f aca="false">C36*100/C35</f>
        <v>101.681864235056</v>
      </c>
      <c r="D38" s="28" t="n">
        <f aca="false">D36*100/D35</f>
        <v>101.448587033959</v>
      </c>
      <c r="E38" s="28" t="n">
        <f aca="false">E36*100/E35</f>
        <v>95.5414012738854</v>
      </c>
      <c r="F38" s="28" t="n">
        <f aca="false">F36*100/F35</f>
        <v>101.677355698076</v>
      </c>
      <c r="G38" s="28" t="n">
        <f aca="false">G36*100/G35</f>
        <v>103.038674033149</v>
      </c>
      <c r="H38" s="28" t="n">
        <f aca="false">H36*100/H35</f>
        <v>111.111111111111</v>
      </c>
      <c r="I38" s="28" t="n">
        <f aca="false">I36*100/I35</f>
        <v>102.898550724638</v>
      </c>
      <c r="J38" s="28" t="n">
        <f aca="false">J36*100/J35</f>
        <v>100</v>
      </c>
      <c r="K38" s="29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74</v>
      </c>
      <c r="B40" s="36" t="s">
        <v>17</v>
      </c>
      <c r="C40" s="30" t="n">
        <f aca="false">SUM(D40+G40)</f>
        <v>1526</v>
      </c>
      <c r="D40" s="30" t="n">
        <f aca="false">SUM(E40:F40)</f>
        <v>1303</v>
      </c>
      <c r="E40" s="30" t="n">
        <v>49</v>
      </c>
      <c r="F40" s="30" t="n">
        <v>1254</v>
      </c>
      <c r="G40" s="30" t="n">
        <f aca="false">+SUM(H40:K40)</f>
        <v>223</v>
      </c>
      <c r="H40" s="37" t="n">
        <v>6</v>
      </c>
      <c r="I40" s="37" t="n">
        <v>213</v>
      </c>
      <c r="J40" s="37" t="n">
        <v>4</v>
      </c>
      <c r="K40" s="32" t="s">
        <v>2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1556</v>
      </c>
      <c r="D41" s="30" t="n">
        <f aca="false">SUM(E41:F41)</f>
        <v>1328</v>
      </c>
      <c r="E41" s="30" t="n">
        <v>46</v>
      </c>
      <c r="F41" s="30" t="n">
        <v>1282</v>
      </c>
      <c r="G41" s="30" t="n">
        <f aca="false">+SUM(H41:K41)</f>
        <v>228</v>
      </c>
      <c r="H41" s="37" t="n">
        <v>6</v>
      </c>
      <c r="I41" s="37" t="n">
        <v>218</v>
      </c>
      <c r="J41" s="37" t="n">
        <v>4</v>
      </c>
      <c r="K41" s="32" t="s">
        <v>23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30</v>
      </c>
      <c r="D42" s="38" t="n">
        <f aca="false">D41-D40</f>
        <v>25</v>
      </c>
      <c r="E42" s="38" t="n">
        <f aca="false">E41-E40</f>
        <v>-3</v>
      </c>
      <c r="F42" s="38" t="n">
        <f aca="false">F41-F40</f>
        <v>28</v>
      </c>
      <c r="G42" s="38" t="n">
        <f aca="false">G41-G40</f>
        <v>5</v>
      </c>
      <c r="H42" s="38" t="n">
        <f aca="false">H41-H40</f>
        <v>0</v>
      </c>
      <c r="I42" s="38" t="n">
        <f aca="false">I41-I40</f>
        <v>5</v>
      </c>
      <c r="J42" s="38" t="n">
        <f aca="false">J41-J40</f>
        <v>0</v>
      </c>
      <c r="K42" s="32" t="s">
        <v>23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1.965923984273</v>
      </c>
      <c r="D43" s="39" t="n">
        <f aca="false">D41*100/D40</f>
        <v>101.918649270913</v>
      </c>
      <c r="E43" s="39" t="n">
        <f aca="false">E41*100/E40</f>
        <v>93.8775510204082</v>
      </c>
      <c r="F43" s="39" t="n">
        <f aca="false">F41*100/F40</f>
        <v>102.232854864434</v>
      </c>
      <c r="G43" s="39" t="n">
        <f aca="false">G41*100/G40</f>
        <v>102.242152466368</v>
      </c>
      <c r="H43" s="39" t="n">
        <f aca="false">H41*100/H40</f>
        <v>100</v>
      </c>
      <c r="I43" s="39" t="n">
        <f aca="false">I41*100/I40</f>
        <v>102.347417840376</v>
      </c>
      <c r="J43" s="39" t="n">
        <f aca="false">J41*100/J40</f>
        <v>100</v>
      </c>
      <c r="K43" s="32" t="s">
        <v>2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5" t="s">
        <v>75</v>
      </c>
      <c r="B45" s="36" t="s">
        <v>17</v>
      </c>
      <c r="C45" s="30" t="n">
        <f aca="false">SUM(D45+G45)</f>
        <v>2655</v>
      </c>
      <c r="D45" s="30" t="n">
        <f aca="false">SUM(E45:F45)</f>
        <v>2270</v>
      </c>
      <c r="E45" s="30" t="n">
        <v>89</v>
      </c>
      <c r="F45" s="30" t="n">
        <v>2181</v>
      </c>
      <c r="G45" s="30" t="n">
        <f aca="false">+SUM(H45:K45)</f>
        <v>385</v>
      </c>
      <c r="H45" s="37" t="n">
        <v>12</v>
      </c>
      <c r="I45" s="37" t="n">
        <v>364</v>
      </c>
      <c r="J45" s="37" t="n">
        <v>8</v>
      </c>
      <c r="K45" s="54" t="n">
        <v>1</v>
      </c>
    </row>
    <row r="46" customFormat="false" ht="13.5" hidden="false" customHeight="true" outlineLevel="0" collapsed="false">
      <c r="A46" s="25"/>
      <c r="B46" s="36" t="s">
        <v>18</v>
      </c>
      <c r="C46" s="30" t="n">
        <f aca="false">SUM(D46+G46)</f>
        <v>2703</v>
      </c>
      <c r="D46" s="30" t="n">
        <f aca="false">SUM(E46:F46)</f>
        <v>2304</v>
      </c>
      <c r="E46" s="30" t="n">
        <v>85</v>
      </c>
      <c r="F46" s="30" t="n">
        <v>2219</v>
      </c>
      <c r="G46" s="30" t="n">
        <f aca="false">+SUM(H46:K46)</f>
        <v>399</v>
      </c>
      <c r="H46" s="37" t="n">
        <v>13</v>
      </c>
      <c r="I46" s="37" t="n">
        <v>377</v>
      </c>
      <c r="J46" s="37" t="n">
        <v>8</v>
      </c>
      <c r="K46" s="54" t="n">
        <v>1</v>
      </c>
    </row>
    <row r="47" customFormat="false" ht="13.5" hidden="false" customHeight="true" outlineLevel="0" collapsed="false">
      <c r="A47" s="25"/>
      <c r="B47" s="36" t="s">
        <v>19</v>
      </c>
      <c r="C47" s="38" t="n">
        <f aca="false">C46-C45</f>
        <v>48</v>
      </c>
      <c r="D47" s="38" t="n">
        <f aca="false">D46-D45</f>
        <v>34</v>
      </c>
      <c r="E47" s="38" t="n">
        <f aca="false">E46-E45</f>
        <v>-4</v>
      </c>
      <c r="F47" s="38" t="n">
        <f aca="false">F46-F45</f>
        <v>38</v>
      </c>
      <c r="G47" s="38" t="n">
        <f aca="false">G46-G45</f>
        <v>14</v>
      </c>
      <c r="H47" s="38" t="n">
        <f aca="false">H46-H45</f>
        <v>1</v>
      </c>
      <c r="I47" s="38" t="n">
        <f aca="false">I46-I45</f>
        <v>13</v>
      </c>
      <c r="J47" s="38" t="n">
        <f aca="false">J46-J45</f>
        <v>0</v>
      </c>
      <c r="K47" s="44" t="n">
        <f aca="false">K46-K45</f>
        <v>0</v>
      </c>
    </row>
    <row r="48" customFormat="false" ht="13.5" hidden="false" customHeight="true" outlineLevel="0" collapsed="false">
      <c r="A48" s="25"/>
      <c r="B48" s="36" t="s">
        <v>20</v>
      </c>
      <c r="C48" s="39" t="n">
        <f aca="false">C46*100/C45</f>
        <v>101.80790960452</v>
      </c>
      <c r="D48" s="39" t="n">
        <f aca="false">D46*100/D45</f>
        <v>101.497797356828</v>
      </c>
      <c r="E48" s="39" t="n">
        <f aca="false">E46*100/E45</f>
        <v>95.5056179775281</v>
      </c>
      <c r="F48" s="39" t="n">
        <f aca="false">F46*100/F45</f>
        <v>101.74232003668</v>
      </c>
      <c r="G48" s="39" t="n">
        <f aca="false">G46*100/G45</f>
        <v>103.636363636364</v>
      </c>
      <c r="H48" s="39" t="n">
        <f aca="false">H46*100/H45</f>
        <v>108.333333333333</v>
      </c>
      <c r="I48" s="39" t="n">
        <f aca="false">I46*100/I45</f>
        <v>103.571428571429</v>
      </c>
      <c r="J48" s="39" t="n">
        <f aca="false">J46*100/J45</f>
        <v>100</v>
      </c>
      <c r="K48" s="45" t="n">
        <f aca="false">K46*100/K45</f>
        <v>100</v>
      </c>
    </row>
    <row r="49" customFormat="false" ht="13.5" hidden="false" customHeight="true" outlineLevel="0" collapsed="false">
      <c r="A49" s="25"/>
      <c r="B49" s="56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76</v>
      </c>
      <c r="B50" s="36" t="s">
        <v>17</v>
      </c>
      <c r="C50" s="30" t="n">
        <f aca="false">SUM(D50+G50)</f>
        <v>754</v>
      </c>
      <c r="D50" s="30" t="n">
        <f aca="false">SUM(E50:F50)</f>
        <v>638</v>
      </c>
      <c r="E50" s="30" t="n">
        <v>19</v>
      </c>
      <c r="F50" s="30" t="n">
        <v>619</v>
      </c>
      <c r="G50" s="30" t="n">
        <f aca="false">+SUM(H50:K50)</f>
        <v>116</v>
      </c>
      <c r="H50" s="32" t="s">
        <v>23</v>
      </c>
      <c r="I50" s="37" t="n">
        <v>113</v>
      </c>
      <c r="J50" s="37" t="n">
        <v>3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759</v>
      </c>
      <c r="D51" s="30" t="n">
        <f aca="false">SUM(E51:F51)</f>
        <v>640</v>
      </c>
      <c r="E51" s="30" t="n">
        <v>19</v>
      </c>
      <c r="F51" s="30" t="n">
        <v>621</v>
      </c>
      <c r="G51" s="30" t="n">
        <f aca="false">+SUM(H51:K51)</f>
        <v>119</v>
      </c>
      <c r="H51" s="30" t="n">
        <v>1</v>
      </c>
      <c r="I51" s="37" t="n">
        <v>115</v>
      </c>
      <c r="J51" s="37" t="n">
        <v>3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5</v>
      </c>
      <c r="D52" s="38" t="n">
        <f aca="false">D51-D50</f>
        <v>2</v>
      </c>
      <c r="E52" s="38" t="n">
        <f aca="false">E51-E50</f>
        <v>0</v>
      </c>
      <c r="F52" s="38" t="n">
        <f aca="false">F51-F50</f>
        <v>2</v>
      </c>
      <c r="G52" s="38" t="n">
        <f aca="false">G51-G50</f>
        <v>3</v>
      </c>
      <c r="H52" s="30" t="n">
        <v>1</v>
      </c>
      <c r="I52" s="38" t="n">
        <f aca="false">I51-I50</f>
        <v>2</v>
      </c>
      <c r="J52" s="38" t="n">
        <f aca="false">J51-J50</f>
        <v>0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0.663129973475</v>
      </c>
      <c r="D53" s="39" t="n">
        <f aca="false">D51*100/D50</f>
        <v>100.313479623824</v>
      </c>
      <c r="E53" s="39" t="n">
        <f aca="false">E51*100/E50</f>
        <v>100</v>
      </c>
      <c r="F53" s="39" t="n">
        <f aca="false">F51*100/F50</f>
        <v>100.32310177706</v>
      </c>
      <c r="G53" s="39" t="n">
        <f aca="false">G51*100/G50</f>
        <v>102.586206896552</v>
      </c>
      <c r="H53" s="32" t="s">
        <v>48</v>
      </c>
      <c r="I53" s="39" t="n">
        <f aca="false">I51*100/I50</f>
        <v>101.769911504425</v>
      </c>
      <c r="J53" s="39" t="n">
        <f aca="false">J51*100/J50</f>
        <v>100</v>
      </c>
      <c r="K53" s="32" t="s">
        <v>23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11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77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0" t="s">
        <v>78</v>
      </c>
      <c r="B10" s="21" t="s">
        <v>17</v>
      </c>
      <c r="C10" s="22" t="n">
        <f aca="false">SUM(D10+G10)</f>
        <v>19589</v>
      </c>
      <c r="D10" s="22" t="n">
        <f aca="false">SUM(E10:F10)</f>
        <v>17191</v>
      </c>
      <c r="E10" s="22" t="n">
        <v>762</v>
      </c>
      <c r="F10" s="22" t="n">
        <v>16429</v>
      </c>
      <c r="G10" s="22" t="n">
        <f aca="false">+SUM(H10:K10)</f>
        <v>2398</v>
      </c>
      <c r="H10" s="22" t="n">
        <v>57</v>
      </c>
      <c r="I10" s="22" t="n">
        <v>2245</v>
      </c>
      <c r="J10" s="22" t="n">
        <v>95</v>
      </c>
      <c r="K10" s="52" t="n">
        <v>1</v>
      </c>
    </row>
    <row r="11" customFormat="false" ht="13.5" hidden="false" customHeight="true" outlineLevel="0" collapsed="false">
      <c r="A11" s="20"/>
      <c r="B11" s="21" t="s">
        <v>18</v>
      </c>
      <c r="C11" s="22" t="n">
        <f aca="false">SUM(D11+G11)</f>
        <v>20117</v>
      </c>
      <c r="D11" s="22" t="n">
        <f aca="false">SUM(E11:F11)</f>
        <v>17604</v>
      </c>
      <c r="E11" s="22" t="n">
        <v>763</v>
      </c>
      <c r="F11" s="22" t="n">
        <v>16841</v>
      </c>
      <c r="G11" s="22" t="n">
        <f aca="false">+SUM(H11:K11)</f>
        <v>2513</v>
      </c>
      <c r="H11" s="22" t="n">
        <v>64</v>
      </c>
      <c r="I11" s="22" t="n">
        <v>2334</v>
      </c>
      <c r="J11" s="22" t="n">
        <v>113</v>
      </c>
      <c r="K11" s="52" t="n">
        <v>2</v>
      </c>
    </row>
    <row r="12" customFormat="false" ht="13.5" hidden="false" customHeight="true" outlineLevel="0" collapsed="false">
      <c r="A12" s="20"/>
      <c r="B12" s="21" t="s">
        <v>19</v>
      </c>
      <c r="C12" s="22" t="n">
        <f aca="false">C11-C10</f>
        <v>528</v>
      </c>
      <c r="D12" s="26" t="n">
        <f aca="false">D11-D10</f>
        <v>413</v>
      </c>
      <c r="E12" s="26" t="n">
        <f aca="false">E11-E10</f>
        <v>1</v>
      </c>
      <c r="F12" s="26" t="n">
        <f aca="false">F11-F10</f>
        <v>412</v>
      </c>
      <c r="G12" s="26" t="n">
        <f aca="false">G11-G10</f>
        <v>115</v>
      </c>
      <c r="H12" s="26" t="n">
        <f aca="false">H11-H10</f>
        <v>7</v>
      </c>
      <c r="I12" s="26" t="n">
        <f aca="false">I11-I10</f>
        <v>89</v>
      </c>
      <c r="J12" s="22" t="n">
        <f aca="false">J11-J10</f>
        <v>18</v>
      </c>
      <c r="K12" s="34" t="n">
        <f aca="false">K11-K10</f>
        <v>1</v>
      </c>
    </row>
    <row r="13" customFormat="false" ht="13.5" hidden="false" customHeight="true" outlineLevel="0" collapsed="false">
      <c r="A13" s="20"/>
      <c r="B13" s="21" t="s">
        <v>20</v>
      </c>
      <c r="C13" s="28" t="n">
        <f aca="false">C11*100/C10</f>
        <v>102.69539027005</v>
      </c>
      <c r="D13" s="28" t="n">
        <f aca="false">D11*100/D10</f>
        <v>102.402419870863</v>
      </c>
      <c r="E13" s="28" t="n">
        <f aca="false">E11*100/E10</f>
        <v>100.131233595801</v>
      </c>
      <c r="F13" s="28" t="n">
        <f aca="false">F11*100/F10</f>
        <v>102.507760667113</v>
      </c>
      <c r="G13" s="28" t="n">
        <f aca="false">G11*100/G10</f>
        <v>104.795663052544</v>
      </c>
      <c r="H13" s="28" t="n">
        <f aca="false">H11*100/H10</f>
        <v>112.280701754386</v>
      </c>
      <c r="I13" s="28" t="n">
        <f aca="false">I11*100/I10</f>
        <v>103.964365256125</v>
      </c>
      <c r="J13" s="28" t="n">
        <f aca="false">J11*100/J10</f>
        <v>118.947368421053</v>
      </c>
      <c r="K13" s="29" t="n">
        <f aca="false">K11*100/K10</f>
        <v>200</v>
      </c>
    </row>
    <row r="14" customFormat="false" ht="13.5" hidden="false" customHeight="true" outlineLevel="0" collapsed="false">
      <c r="A14" s="20"/>
      <c r="B14" s="21"/>
      <c r="C14" s="64"/>
      <c r="D14" s="64"/>
      <c r="E14" s="64"/>
      <c r="F14" s="64"/>
      <c r="G14" s="64"/>
      <c r="H14" s="64"/>
      <c r="I14" s="64"/>
      <c r="J14" s="64"/>
      <c r="K14" s="65"/>
    </row>
    <row r="15" customFormat="false" ht="13.5" hidden="false" customHeight="true" outlineLevel="0" collapsed="false">
      <c r="A15" s="53" t="s">
        <v>79</v>
      </c>
      <c r="B15" s="36" t="s">
        <v>17</v>
      </c>
      <c r="C15" s="30" t="n">
        <f aca="false">SUM(D15+G15)</f>
        <v>1339</v>
      </c>
      <c r="D15" s="30" t="n">
        <f aca="false">SUM(E15:F15)</f>
        <v>1107</v>
      </c>
      <c r="E15" s="30" t="n">
        <v>44</v>
      </c>
      <c r="F15" s="30" t="n">
        <v>1063</v>
      </c>
      <c r="G15" s="30" t="n">
        <f aca="false">+SUM(H15:K15)</f>
        <v>232</v>
      </c>
      <c r="H15" s="37" t="n">
        <v>3</v>
      </c>
      <c r="I15" s="37" t="n">
        <v>222</v>
      </c>
      <c r="J15" s="37" t="n">
        <v>7</v>
      </c>
      <c r="K15" s="32" t="s">
        <v>23</v>
      </c>
    </row>
    <row r="16" customFormat="false" ht="13.5" hidden="false" customHeight="true" outlineLevel="0" collapsed="false">
      <c r="A16" s="53"/>
      <c r="B16" s="36" t="s">
        <v>18</v>
      </c>
      <c r="C16" s="30" t="n">
        <f aca="false">SUM(D16+G16)</f>
        <v>1369</v>
      </c>
      <c r="D16" s="30" t="n">
        <f aca="false">SUM(E16:F16)</f>
        <v>1129</v>
      </c>
      <c r="E16" s="30" t="n">
        <v>44</v>
      </c>
      <c r="F16" s="30" t="n">
        <v>1085</v>
      </c>
      <c r="G16" s="30" t="n">
        <f aca="false">+SUM(H16:K16)</f>
        <v>240</v>
      </c>
      <c r="H16" s="37" t="n">
        <v>3</v>
      </c>
      <c r="I16" s="37" t="n">
        <v>228</v>
      </c>
      <c r="J16" s="37" t="n">
        <v>9</v>
      </c>
      <c r="K16" s="32" t="s">
        <v>23</v>
      </c>
    </row>
    <row r="17" customFormat="false" ht="13.5" hidden="false" customHeight="true" outlineLevel="0" collapsed="false">
      <c r="A17" s="53"/>
      <c r="B17" s="36" t="s">
        <v>19</v>
      </c>
      <c r="C17" s="38" t="n">
        <f aca="false">C16-C15</f>
        <v>30</v>
      </c>
      <c r="D17" s="38" t="n">
        <f aca="false">D16-D15</f>
        <v>22</v>
      </c>
      <c r="E17" s="38" t="n">
        <f aca="false">E16-E15</f>
        <v>0</v>
      </c>
      <c r="F17" s="38" t="n">
        <f aca="false">F16-F15</f>
        <v>22</v>
      </c>
      <c r="G17" s="38" t="n">
        <f aca="false">G16-G15</f>
        <v>8</v>
      </c>
      <c r="H17" s="38" t="n">
        <f aca="false">H16-H15</f>
        <v>0</v>
      </c>
      <c r="I17" s="38" t="n">
        <f aca="false">I16-I15</f>
        <v>6</v>
      </c>
      <c r="J17" s="38" t="n">
        <f aca="false">J16-J15</f>
        <v>2</v>
      </c>
      <c r="K17" s="32" t="s">
        <v>23</v>
      </c>
    </row>
    <row r="18" customFormat="false" ht="13.5" hidden="false" customHeight="true" outlineLevel="0" collapsed="false">
      <c r="A18" s="53"/>
      <c r="B18" s="36" t="s">
        <v>20</v>
      </c>
      <c r="C18" s="39" t="n">
        <f aca="false">C16*100/C15</f>
        <v>102.240477968633</v>
      </c>
      <c r="D18" s="39" t="n">
        <f aca="false">D16*100/D15</f>
        <v>101.987353206865</v>
      </c>
      <c r="E18" s="39" t="n">
        <f aca="false">E16*100/E15</f>
        <v>100</v>
      </c>
      <c r="F18" s="39" t="n">
        <f aca="false">F16*100/F15</f>
        <v>102.069614299153</v>
      </c>
      <c r="G18" s="39" t="n">
        <f aca="false">G16*100/G15</f>
        <v>103.448275862069</v>
      </c>
      <c r="H18" s="39" t="n">
        <f aca="false">H16*100/H15</f>
        <v>100</v>
      </c>
      <c r="I18" s="39" t="n">
        <f aca="false">I16*100/I15</f>
        <v>102.702702702703</v>
      </c>
      <c r="J18" s="39" t="n">
        <f aca="false">J16*100/J15</f>
        <v>128.571428571429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80</v>
      </c>
      <c r="B20" s="36" t="s">
        <v>17</v>
      </c>
      <c r="C20" s="30" t="n">
        <f aca="false">SUM(D20+G20)</f>
        <v>5240</v>
      </c>
      <c r="D20" s="30" t="n">
        <f aca="false">SUM(E20:F20)</f>
        <v>4428</v>
      </c>
      <c r="E20" s="30" t="n">
        <v>148</v>
      </c>
      <c r="F20" s="30" t="n">
        <v>4280</v>
      </c>
      <c r="G20" s="30" t="n">
        <f aca="false">+SUM(H20:K20)</f>
        <v>812</v>
      </c>
      <c r="H20" s="37" t="n">
        <v>12</v>
      </c>
      <c r="I20" s="37" t="n">
        <v>776</v>
      </c>
      <c r="J20" s="37" t="n">
        <v>23</v>
      </c>
      <c r="K20" s="54" t="n">
        <v>1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5424</v>
      </c>
      <c r="D21" s="30" t="n">
        <f aca="false">SUM(E21:F21)</f>
        <v>4565</v>
      </c>
      <c r="E21" s="30" t="n">
        <v>149</v>
      </c>
      <c r="F21" s="30" t="n">
        <v>4416</v>
      </c>
      <c r="G21" s="30" t="n">
        <f aca="false">+SUM(H21:K21)</f>
        <v>859</v>
      </c>
      <c r="H21" s="37" t="n">
        <v>13</v>
      </c>
      <c r="I21" s="37" t="n">
        <v>817</v>
      </c>
      <c r="J21" s="37" t="n">
        <v>28</v>
      </c>
      <c r="K21" s="54" t="n">
        <v>1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184</v>
      </c>
      <c r="D22" s="38" t="n">
        <f aca="false">D21-D20</f>
        <v>137</v>
      </c>
      <c r="E22" s="38" t="n">
        <f aca="false">E21-E20</f>
        <v>1</v>
      </c>
      <c r="F22" s="38" t="n">
        <f aca="false">F21-F20</f>
        <v>136</v>
      </c>
      <c r="G22" s="38" t="n">
        <f aca="false">G21-G20</f>
        <v>47</v>
      </c>
      <c r="H22" s="38" t="n">
        <f aca="false">H21-H20</f>
        <v>1</v>
      </c>
      <c r="I22" s="38" t="n">
        <f aca="false">I21-I20</f>
        <v>41</v>
      </c>
      <c r="J22" s="38" t="n">
        <f aca="false">J21-J20</f>
        <v>5</v>
      </c>
      <c r="K22" s="44" t="n">
        <f aca="false">K21-K20</f>
        <v>0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3.511450381679</v>
      </c>
      <c r="D23" s="39" t="n">
        <f aca="false">D21*100/D20</f>
        <v>103.093947606143</v>
      </c>
      <c r="E23" s="39" t="n">
        <f aca="false">E21*100/E20</f>
        <v>100.675675675676</v>
      </c>
      <c r="F23" s="39" t="n">
        <f aca="false">F21*100/F20</f>
        <v>103.177570093458</v>
      </c>
      <c r="G23" s="39" t="n">
        <f aca="false">G21*100/G20</f>
        <v>105.788177339901</v>
      </c>
      <c r="H23" s="39" t="n">
        <f aca="false">H21*100/H20</f>
        <v>108.333333333333</v>
      </c>
      <c r="I23" s="39" t="n">
        <f aca="false">I21*100/I20</f>
        <v>105.283505154639</v>
      </c>
      <c r="J23" s="39" t="n">
        <f aca="false">J21*100/J20</f>
        <v>121.739130434783</v>
      </c>
      <c r="K23" s="45" t="n">
        <f aca="false">K21*100/K20</f>
        <v>100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5" t="s">
        <v>81</v>
      </c>
      <c r="B25" s="36" t="s">
        <v>17</v>
      </c>
      <c r="C25" s="30" t="n">
        <f aca="false">SUM(D25+G25)</f>
        <v>2528</v>
      </c>
      <c r="D25" s="30" t="n">
        <f aca="false">SUM(E25:F25)</f>
        <v>2011</v>
      </c>
      <c r="E25" s="30" t="n">
        <v>106</v>
      </c>
      <c r="F25" s="30" t="n">
        <v>1905</v>
      </c>
      <c r="G25" s="30" t="n">
        <f aca="false">+SUM(H25:K25)</f>
        <v>517</v>
      </c>
      <c r="H25" s="37" t="n">
        <v>14</v>
      </c>
      <c r="I25" s="37" t="n">
        <v>495</v>
      </c>
      <c r="J25" s="37" t="n">
        <v>8</v>
      </c>
      <c r="K25" s="32" t="s">
        <v>23</v>
      </c>
    </row>
    <row r="26" customFormat="false" ht="13.5" hidden="false" customHeight="true" outlineLevel="0" collapsed="false">
      <c r="A26" s="25"/>
      <c r="B26" s="36" t="s">
        <v>18</v>
      </c>
      <c r="C26" s="30" t="n">
        <f aca="false">SUM(D26+G26)</f>
        <v>2575</v>
      </c>
      <c r="D26" s="30" t="n">
        <f aca="false">SUM(E26:F26)</f>
        <v>2037</v>
      </c>
      <c r="E26" s="30" t="n">
        <v>104</v>
      </c>
      <c r="F26" s="30" t="n">
        <v>1933</v>
      </c>
      <c r="G26" s="30" t="n">
        <f aca="false">+SUM(H26:K26)</f>
        <v>538</v>
      </c>
      <c r="H26" s="37" t="n">
        <v>15</v>
      </c>
      <c r="I26" s="37" t="n">
        <v>513</v>
      </c>
      <c r="J26" s="37" t="n">
        <v>9</v>
      </c>
      <c r="K26" s="54" t="n">
        <v>1</v>
      </c>
    </row>
    <row r="27" customFormat="false" ht="13.5" hidden="false" customHeight="true" outlineLevel="0" collapsed="false">
      <c r="A27" s="25"/>
      <c r="B27" s="36" t="s">
        <v>19</v>
      </c>
      <c r="C27" s="38" t="n">
        <f aca="false">C26-C25</f>
        <v>47</v>
      </c>
      <c r="D27" s="38" t="n">
        <f aca="false">D26-D25</f>
        <v>26</v>
      </c>
      <c r="E27" s="38" t="n">
        <f aca="false">E26-E25</f>
        <v>-2</v>
      </c>
      <c r="F27" s="38" t="n">
        <f aca="false">F26-F25</f>
        <v>28</v>
      </c>
      <c r="G27" s="38" t="n">
        <f aca="false">G26-G25</f>
        <v>21</v>
      </c>
      <c r="H27" s="38" t="n">
        <f aca="false">H26-H25</f>
        <v>1</v>
      </c>
      <c r="I27" s="38" t="n">
        <f aca="false">I26-I25</f>
        <v>18</v>
      </c>
      <c r="J27" s="38" t="n">
        <f aca="false">J26-J25</f>
        <v>1</v>
      </c>
      <c r="K27" s="54" t="n">
        <v>1</v>
      </c>
    </row>
    <row r="28" customFormat="false" ht="13.5" hidden="false" customHeight="true" outlineLevel="0" collapsed="false">
      <c r="A28" s="25"/>
      <c r="B28" s="36" t="s">
        <v>20</v>
      </c>
      <c r="C28" s="39" t="n">
        <f aca="false">C26*100/C25</f>
        <v>101.85917721519</v>
      </c>
      <c r="D28" s="39" t="n">
        <f aca="false">D26*100/D25</f>
        <v>101.292889109896</v>
      </c>
      <c r="E28" s="39" t="n">
        <f aca="false">E26*100/E25</f>
        <v>98.1132075471698</v>
      </c>
      <c r="F28" s="39" t="n">
        <f aca="false">F26*100/F25</f>
        <v>101.469816272966</v>
      </c>
      <c r="G28" s="39" t="n">
        <f aca="false">G26*100/G25</f>
        <v>104.061895551257</v>
      </c>
      <c r="H28" s="39" t="n">
        <f aca="false">H26*100/H25</f>
        <v>107.142857142857</v>
      </c>
      <c r="I28" s="39" t="n">
        <f aca="false">I26*100/I25</f>
        <v>103.636363636364</v>
      </c>
      <c r="J28" s="39" t="n">
        <f aca="false">J26*100/J25</f>
        <v>112.5</v>
      </c>
      <c r="K28" s="32" t="s">
        <v>51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53" t="s">
        <v>82</v>
      </c>
      <c r="B30" s="36" t="s">
        <v>17</v>
      </c>
      <c r="C30" s="30" t="n">
        <f aca="false">SUM(D30+G30)</f>
        <v>1052</v>
      </c>
      <c r="D30" s="30" t="n">
        <f aca="false">SUM(E30:F30)</f>
        <v>890</v>
      </c>
      <c r="E30" s="30" t="n">
        <v>40</v>
      </c>
      <c r="F30" s="30" t="n">
        <v>850</v>
      </c>
      <c r="G30" s="30" t="n">
        <f aca="false">+SUM(H30:K30)</f>
        <v>162</v>
      </c>
      <c r="H30" s="42" t="n">
        <v>3</v>
      </c>
      <c r="I30" s="37" t="n">
        <v>155</v>
      </c>
      <c r="J30" s="37" t="n">
        <v>4</v>
      </c>
      <c r="K30" s="32" t="s">
        <v>23</v>
      </c>
    </row>
    <row r="31" customFormat="false" ht="13.5" hidden="false" customHeight="true" outlineLevel="0" collapsed="false">
      <c r="A31" s="53"/>
      <c r="B31" s="36" t="s">
        <v>18</v>
      </c>
      <c r="C31" s="30" t="n">
        <f aca="false">SUM(D31+G31)</f>
        <v>1073</v>
      </c>
      <c r="D31" s="30" t="n">
        <f aca="false">SUM(E31:F31)</f>
        <v>912</v>
      </c>
      <c r="E31" s="30" t="n">
        <v>40</v>
      </c>
      <c r="F31" s="30" t="n">
        <v>872</v>
      </c>
      <c r="G31" s="30" t="n">
        <f aca="false">+SUM(H31:K31)</f>
        <v>161</v>
      </c>
      <c r="H31" s="42" t="n">
        <v>3</v>
      </c>
      <c r="I31" s="37" t="n">
        <v>154</v>
      </c>
      <c r="J31" s="37" t="n">
        <v>4</v>
      </c>
      <c r="K31" s="32" t="s">
        <v>23</v>
      </c>
    </row>
    <row r="32" customFormat="false" ht="13.5" hidden="false" customHeight="true" outlineLevel="0" collapsed="false">
      <c r="A32" s="53"/>
      <c r="B32" s="36" t="s">
        <v>19</v>
      </c>
      <c r="C32" s="38" t="n">
        <f aca="false">C31-C30</f>
        <v>21</v>
      </c>
      <c r="D32" s="38" t="n">
        <f aca="false">D31-D30</f>
        <v>22</v>
      </c>
      <c r="E32" s="38" t="n">
        <f aca="false">E31-E30</f>
        <v>0</v>
      </c>
      <c r="F32" s="38" t="n">
        <f aca="false">F31-F30</f>
        <v>22</v>
      </c>
      <c r="G32" s="38" t="n">
        <f aca="false">G31-G30</f>
        <v>-1</v>
      </c>
      <c r="H32" s="38" t="n">
        <f aca="false">H31-H30</f>
        <v>0</v>
      </c>
      <c r="I32" s="38" t="n">
        <f aca="false">I31-I30</f>
        <v>-1</v>
      </c>
      <c r="J32" s="38" t="n">
        <f aca="false">J31-J30</f>
        <v>0</v>
      </c>
      <c r="K32" s="32" t="s">
        <v>23</v>
      </c>
    </row>
    <row r="33" customFormat="false" ht="13.5" hidden="false" customHeight="true" outlineLevel="0" collapsed="false">
      <c r="A33" s="53"/>
      <c r="B33" s="36" t="s">
        <v>20</v>
      </c>
      <c r="C33" s="39" t="n">
        <f aca="false">C31*100/C30</f>
        <v>101.996197718631</v>
      </c>
      <c r="D33" s="39" t="n">
        <f aca="false">D31*100/D30</f>
        <v>102.47191011236</v>
      </c>
      <c r="E33" s="39" t="n">
        <f aca="false">E31*100/E30</f>
        <v>100</v>
      </c>
      <c r="F33" s="39" t="n">
        <f aca="false">F31*100/F30</f>
        <v>102.588235294118</v>
      </c>
      <c r="G33" s="39" t="n">
        <f aca="false">G31*100/G30</f>
        <v>99.3827160493827</v>
      </c>
      <c r="H33" s="39" t="n">
        <f aca="false">H31*100/H30</f>
        <v>100</v>
      </c>
      <c r="I33" s="39" t="n">
        <f aca="false">I31*100/I30</f>
        <v>99.3548387096774</v>
      </c>
      <c r="J33" s="39" t="n">
        <f aca="false">J31*100/J30</f>
        <v>100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83</v>
      </c>
      <c r="B35" s="36" t="s">
        <v>17</v>
      </c>
      <c r="C35" s="30" t="n">
        <f aca="false">SUM(D35+G35)</f>
        <v>9430</v>
      </c>
      <c r="D35" s="30" t="n">
        <f aca="false">SUM(E35:F35)</f>
        <v>8755</v>
      </c>
      <c r="E35" s="30" t="n">
        <v>424</v>
      </c>
      <c r="F35" s="30" t="n">
        <v>8331</v>
      </c>
      <c r="G35" s="30" t="n">
        <f aca="false">+SUM(H35:K35)</f>
        <v>675</v>
      </c>
      <c r="H35" s="37" t="n">
        <v>25</v>
      </c>
      <c r="I35" s="37" t="n">
        <v>597</v>
      </c>
      <c r="J35" s="37" t="n">
        <v>53</v>
      </c>
      <c r="K35" s="32" t="s">
        <v>23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9676</v>
      </c>
      <c r="D36" s="30" t="n">
        <f aca="false">SUM(E36:F36)</f>
        <v>8961</v>
      </c>
      <c r="E36" s="30" t="n">
        <v>426</v>
      </c>
      <c r="F36" s="30" t="n">
        <v>8535</v>
      </c>
      <c r="G36" s="30" t="n">
        <f aca="false">+SUM(H36:K36)</f>
        <v>715</v>
      </c>
      <c r="H36" s="37" t="n">
        <v>30</v>
      </c>
      <c r="I36" s="37" t="n">
        <v>622</v>
      </c>
      <c r="J36" s="37" t="n">
        <v>63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246</v>
      </c>
      <c r="D37" s="38" t="n">
        <f aca="false">D36-D35</f>
        <v>206</v>
      </c>
      <c r="E37" s="38" t="n">
        <f aca="false">E36-E35</f>
        <v>2</v>
      </c>
      <c r="F37" s="38" t="n">
        <f aca="false">F36-F35</f>
        <v>204</v>
      </c>
      <c r="G37" s="38" t="n">
        <f aca="false">G36-G35</f>
        <v>40</v>
      </c>
      <c r="H37" s="38" t="n">
        <f aca="false">H36-H35</f>
        <v>5</v>
      </c>
      <c r="I37" s="38" t="n">
        <f aca="false">I36-I35</f>
        <v>25</v>
      </c>
      <c r="J37" s="38" t="n">
        <f aca="false">J36-J35</f>
        <v>10</v>
      </c>
      <c r="K37" s="32" t="s">
        <v>23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2.608695652174</v>
      </c>
      <c r="D38" s="39" t="n">
        <f aca="false">D36*100/D35</f>
        <v>102.352941176471</v>
      </c>
      <c r="E38" s="39" t="n">
        <f aca="false">E36*100/E35</f>
        <v>100.471698113208</v>
      </c>
      <c r="F38" s="39" t="n">
        <f aca="false">F36*100/F35</f>
        <v>102.448685631977</v>
      </c>
      <c r="G38" s="39" t="n">
        <f aca="false">G36*100/G35</f>
        <v>105.925925925926</v>
      </c>
      <c r="H38" s="39" t="n">
        <f aca="false">H36*100/H35</f>
        <v>120</v>
      </c>
      <c r="I38" s="39" t="n">
        <f aca="false">I36*100/I35</f>
        <v>104.187604690117</v>
      </c>
      <c r="J38" s="39" t="n">
        <f aca="false">J36*100/J35</f>
        <v>118.867924528302</v>
      </c>
      <c r="K38" s="32" t="s">
        <v>23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47" t="s">
        <v>84</v>
      </c>
      <c r="B40" s="21" t="s">
        <v>17</v>
      </c>
      <c r="C40" s="22" t="n">
        <f aca="false">SUM(D40+G40)</f>
        <v>10587</v>
      </c>
      <c r="D40" s="22" t="n">
        <f aca="false">SUM(E40:F40)</f>
        <v>9675</v>
      </c>
      <c r="E40" s="22" t="n">
        <v>274</v>
      </c>
      <c r="F40" s="22" t="n">
        <v>9401</v>
      </c>
      <c r="G40" s="22" t="n">
        <f aca="false">+SUM(H40:K40)</f>
        <v>912</v>
      </c>
      <c r="H40" s="22" t="n">
        <v>17</v>
      </c>
      <c r="I40" s="22" t="n">
        <v>870</v>
      </c>
      <c r="J40" s="22" t="n">
        <v>24</v>
      </c>
      <c r="K40" s="52" t="n">
        <v>1</v>
      </c>
    </row>
    <row r="41" customFormat="false" ht="13.5" hidden="false" customHeight="true" outlineLevel="0" collapsed="false">
      <c r="A41" s="66"/>
      <c r="B41" s="21" t="s">
        <v>18</v>
      </c>
      <c r="C41" s="22" t="n">
        <f aca="false">SUM(D41+G41)</f>
        <v>10843</v>
      </c>
      <c r="D41" s="22" t="n">
        <f aca="false">SUM(E41:F41)</f>
        <v>9885</v>
      </c>
      <c r="E41" s="22" t="n">
        <v>268</v>
      </c>
      <c r="F41" s="22" t="n">
        <v>9617</v>
      </c>
      <c r="G41" s="22" t="n">
        <f aca="false">+SUM(H41:K41)</f>
        <v>958</v>
      </c>
      <c r="H41" s="22" t="n">
        <v>19</v>
      </c>
      <c r="I41" s="22" t="n">
        <v>911</v>
      </c>
      <c r="J41" s="22" t="n">
        <v>27</v>
      </c>
      <c r="K41" s="52" t="n">
        <v>1</v>
      </c>
    </row>
    <row r="42" customFormat="false" ht="13.5" hidden="false" customHeight="true" outlineLevel="0" collapsed="false">
      <c r="A42" s="57"/>
      <c r="B42" s="21" t="s">
        <v>19</v>
      </c>
      <c r="C42" s="22" t="n">
        <f aca="false">C41-C40</f>
        <v>256</v>
      </c>
      <c r="D42" s="26" t="n">
        <f aca="false">D41-D40</f>
        <v>210</v>
      </c>
      <c r="E42" s="26" t="n">
        <f aca="false">E41-E40</f>
        <v>-6</v>
      </c>
      <c r="F42" s="26" t="n">
        <f aca="false">F41-F40</f>
        <v>216</v>
      </c>
      <c r="G42" s="26" t="n">
        <f aca="false">G41-G40</f>
        <v>46</v>
      </c>
      <c r="H42" s="26" t="n">
        <f aca="false">H41-H40</f>
        <v>2</v>
      </c>
      <c r="I42" s="26" t="n">
        <f aca="false">I41-I40</f>
        <v>41</v>
      </c>
      <c r="J42" s="26" t="n">
        <f aca="false">J41-J40</f>
        <v>3</v>
      </c>
      <c r="K42" s="27" t="n">
        <f aca="false">K41-K40</f>
        <v>0</v>
      </c>
    </row>
    <row r="43" customFormat="false" ht="13.5" hidden="false" customHeight="true" outlineLevel="0" collapsed="false">
      <c r="A43" s="57"/>
      <c r="B43" s="21" t="s">
        <v>20</v>
      </c>
      <c r="C43" s="28" t="n">
        <f aca="false">C41*100/C40</f>
        <v>102.418059884764</v>
      </c>
      <c r="D43" s="28" t="n">
        <f aca="false">D41*100/D40</f>
        <v>102.170542635659</v>
      </c>
      <c r="E43" s="28" t="n">
        <f aca="false">E41*100/E40</f>
        <v>97.8102189781022</v>
      </c>
      <c r="F43" s="28" t="n">
        <f aca="false">F41*100/F40</f>
        <v>102.297627911924</v>
      </c>
      <c r="G43" s="28" t="n">
        <f aca="false">G41*100/G40</f>
        <v>105.043859649123</v>
      </c>
      <c r="H43" s="28" t="n">
        <f aca="false">H41*100/H40</f>
        <v>111.764705882353</v>
      </c>
      <c r="I43" s="28" t="n">
        <f aca="false">I41*100/I40</f>
        <v>104.712643678161</v>
      </c>
      <c r="J43" s="28" t="n">
        <f aca="false">J41*100/J40</f>
        <v>112.5</v>
      </c>
      <c r="K43" s="60" t="n">
        <f aca="false">K41*100/K40</f>
        <v>100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53" t="s">
        <v>85</v>
      </c>
      <c r="B45" s="36" t="s">
        <v>17</v>
      </c>
      <c r="C45" s="30" t="n">
        <f aca="false">SUM(D45+G45)</f>
        <v>7890</v>
      </c>
      <c r="D45" s="30" t="n">
        <f aca="false">SUM(E45:F45)</f>
        <v>7269</v>
      </c>
      <c r="E45" s="30" t="n">
        <v>216</v>
      </c>
      <c r="F45" s="30" t="n">
        <v>7053</v>
      </c>
      <c r="G45" s="30" t="n">
        <f aca="false">+SUM(H45:K45)</f>
        <v>621</v>
      </c>
      <c r="H45" s="37" t="n">
        <v>15</v>
      </c>
      <c r="I45" s="37" t="n">
        <v>589</v>
      </c>
      <c r="J45" s="37" t="n">
        <v>16</v>
      </c>
      <c r="K45" s="54" t="n">
        <v>1</v>
      </c>
    </row>
    <row r="46" customFormat="false" ht="13.5" hidden="false" customHeight="true" outlineLevel="0" collapsed="false">
      <c r="A46" s="53"/>
      <c r="B46" s="36" t="s">
        <v>18</v>
      </c>
      <c r="C46" s="30" t="n">
        <f aca="false">SUM(D46+G46)</f>
        <v>8088</v>
      </c>
      <c r="D46" s="30" t="n">
        <f aca="false">SUM(E46:F46)</f>
        <v>7442</v>
      </c>
      <c r="E46" s="30" t="n">
        <v>212</v>
      </c>
      <c r="F46" s="30" t="n">
        <v>7230</v>
      </c>
      <c r="G46" s="30" t="n">
        <f aca="false">+SUM(H46:K46)</f>
        <v>646</v>
      </c>
      <c r="H46" s="37" t="n">
        <v>16</v>
      </c>
      <c r="I46" s="37" t="n">
        <v>612</v>
      </c>
      <c r="J46" s="37" t="n">
        <v>17</v>
      </c>
      <c r="K46" s="54" t="n">
        <v>1</v>
      </c>
    </row>
    <row r="47" customFormat="false" ht="13.5" hidden="false" customHeight="true" outlineLevel="0" collapsed="false">
      <c r="A47" s="53"/>
      <c r="B47" s="36" t="s">
        <v>19</v>
      </c>
      <c r="C47" s="38" t="n">
        <f aca="false">C46-C45</f>
        <v>198</v>
      </c>
      <c r="D47" s="38" t="n">
        <f aca="false">D46-D45</f>
        <v>173</v>
      </c>
      <c r="E47" s="38" t="n">
        <f aca="false">E46-E45</f>
        <v>-4</v>
      </c>
      <c r="F47" s="38" t="n">
        <f aca="false">F46-F45</f>
        <v>177</v>
      </c>
      <c r="G47" s="38" t="n">
        <f aca="false">G46-G45</f>
        <v>25</v>
      </c>
      <c r="H47" s="38" t="n">
        <f aca="false">H46-H45</f>
        <v>1</v>
      </c>
      <c r="I47" s="38" t="n">
        <f aca="false">I46-I45</f>
        <v>23</v>
      </c>
      <c r="J47" s="38" t="n">
        <f aca="false">J46-J45</f>
        <v>1</v>
      </c>
      <c r="K47" s="43" t="n">
        <f aca="false">K46-K45</f>
        <v>0</v>
      </c>
    </row>
    <row r="48" customFormat="false" ht="13.5" hidden="false" customHeight="true" outlineLevel="0" collapsed="false">
      <c r="A48" s="53"/>
      <c r="B48" s="36" t="s">
        <v>20</v>
      </c>
      <c r="C48" s="39" t="n">
        <f aca="false">C46*100/C45</f>
        <v>102.509505703422</v>
      </c>
      <c r="D48" s="39" t="n">
        <f aca="false">D46*100/D45</f>
        <v>102.379969734489</v>
      </c>
      <c r="E48" s="39" t="n">
        <f aca="false">E46*100/E45</f>
        <v>98.1481481481482</v>
      </c>
      <c r="F48" s="39" t="n">
        <f aca="false">F46*100/F45</f>
        <v>102.509570395576</v>
      </c>
      <c r="G48" s="39" t="n">
        <f aca="false">G46*100/G45</f>
        <v>104.02576489533</v>
      </c>
      <c r="H48" s="39" t="n">
        <f aca="false">H46*100/H45</f>
        <v>106.666666666667</v>
      </c>
      <c r="I48" s="39" t="n">
        <f aca="false">I46*100/I45</f>
        <v>103.904923599321</v>
      </c>
      <c r="J48" s="39" t="n">
        <f aca="false">J46*100/J45</f>
        <v>106.25</v>
      </c>
      <c r="K48" s="62" t="n">
        <f aca="false">K46*100/K45</f>
        <v>100</v>
      </c>
    </row>
    <row r="49" customFormat="false" ht="13.5" hidden="false" customHeight="true" outlineLevel="0" collapsed="false">
      <c r="A49" s="25"/>
      <c r="B49" s="56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86</v>
      </c>
      <c r="B50" s="36" t="s">
        <v>17</v>
      </c>
      <c r="C50" s="30" t="n">
        <f aca="false">SUM(D50+G50)</f>
        <v>2697</v>
      </c>
      <c r="D50" s="30" t="n">
        <f aca="false">SUM(E50:F50)</f>
        <v>2406</v>
      </c>
      <c r="E50" s="30" t="n">
        <v>58</v>
      </c>
      <c r="F50" s="30" t="n">
        <v>2348</v>
      </c>
      <c r="G50" s="30" t="n">
        <f aca="false">+SUM(H50:K50)</f>
        <v>291</v>
      </c>
      <c r="H50" s="54" t="n">
        <v>2</v>
      </c>
      <c r="I50" s="37" t="n">
        <v>281</v>
      </c>
      <c r="J50" s="37" t="n">
        <v>8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2755</v>
      </c>
      <c r="D51" s="30" t="n">
        <f aca="false">SUM(E51:F51)</f>
        <v>2443</v>
      </c>
      <c r="E51" s="30" t="n">
        <v>56</v>
      </c>
      <c r="F51" s="30" t="n">
        <v>2387</v>
      </c>
      <c r="G51" s="30" t="n">
        <f aca="false">+SUM(H51:K51)</f>
        <v>312</v>
      </c>
      <c r="H51" s="54" t="n">
        <v>3</v>
      </c>
      <c r="I51" s="37" t="n">
        <v>299</v>
      </c>
      <c r="J51" s="37" t="n">
        <v>10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58</v>
      </c>
      <c r="D52" s="38" t="n">
        <f aca="false">D51-D50</f>
        <v>37</v>
      </c>
      <c r="E52" s="38" t="n">
        <f aca="false">E51-E50</f>
        <v>-2</v>
      </c>
      <c r="F52" s="38" t="n">
        <f aca="false">F51-F50</f>
        <v>39</v>
      </c>
      <c r="G52" s="38" t="n">
        <f aca="false">G51-G50</f>
        <v>21</v>
      </c>
      <c r="H52" s="38" t="n">
        <f aca="false">H51-H50</f>
        <v>1</v>
      </c>
      <c r="I52" s="38" t="n">
        <f aca="false">I51-I50</f>
        <v>18</v>
      </c>
      <c r="J52" s="38" t="n">
        <f aca="false">J51-J50</f>
        <v>2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2.150537634409</v>
      </c>
      <c r="D53" s="39" t="n">
        <f aca="false">D51*100/D50</f>
        <v>101.537822111388</v>
      </c>
      <c r="E53" s="39" t="n">
        <f aca="false">E51*100/E50</f>
        <v>96.551724137931</v>
      </c>
      <c r="F53" s="39" t="n">
        <f aca="false">F51*100/F50</f>
        <v>101.660988074957</v>
      </c>
      <c r="G53" s="39" t="n">
        <f aca="false">G51*100/G50</f>
        <v>107.216494845361</v>
      </c>
      <c r="H53" s="39" t="n">
        <f aca="false">H51*100/H50</f>
        <v>150</v>
      </c>
      <c r="I53" s="39" t="n">
        <f aca="false">I51*100/I50</f>
        <v>106.405693950178</v>
      </c>
      <c r="J53" s="39" t="n">
        <f aca="false">J51*100/J50</f>
        <v>125</v>
      </c>
      <c r="K53" s="32" t="s">
        <v>23</v>
      </c>
    </row>
    <row r="54" customFormat="false" ht="12.75" hidden="false" customHeight="false" outlineLevel="0" collapsed="false">
      <c r="A54" s="0"/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8" right="0.740277777777778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59:09Z</dcterms:created>
  <dc:creator>Renata Bartuszek</dc:creator>
  <dc:description/>
  <dc:language>en-US</dc:language>
  <cp:lastModifiedBy>Bartuszek Renata</cp:lastModifiedBy>
  <cp:lastPrinted>2005-07-27T11:55:27Z</cp:lastPrinted>
  <dcterms:modified xsi:type="dcterms:W3CDTF">2005-07-27T11:55:35Z</dcterms:modified>
  <cp:revision>0</cp:revision>
  <dc:subject/>
  <dc:title/>
</cp:coreProperties>
</file>