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Arkusz1" sheetId="1" state="visible" r:id="rId2"/>
    <sheet name="Arkusz2" sheetId="2" state="visible" r:id="rId3"/>
    <sheet name="Arkusz3" sheetId="3" state="visible" r:id="rId4"/>
    <sheet name="Arkusz4" sheetId="4" state="visible" r:id="rId5"/>
    <sheet name="Arkusz5" sheetId="5" state="visible" r:id="rId6"/>
    <sheet name="Arkusz6" sheetId="6" state="visible" r:id="rId7"/>
    <sheet name="Arkusz7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1" uniqueCount="98">
  <si>
    <t xml:space="preserve">TABL.15  SPÓŁKI HANDLOWE WEDŁUG RODZAJU KAPITAŁU, WOJEWÓDZTW I PODREGIONÓW </t>
  </si>
  <si>
    <r>
      <rPr>
        <sz val="8"/>
        <rFont val="Arial CE"/>
        <family val="2"/>
        <charset val="238"/>
      </rPr>
      <t xml:space="preserve">Ogółem</t>
    </r>
    <r>
      <rPr>
        <vertAlign val="superscript"/>
        <sz val="9"/>
        <rFont val="Arial CE"/>
        <family val="2"/>
        <charset val="238"/>
      </rPr>
      <t xml:space="preserve">1</t>
    </r>
  </si>
  <si>
    <t xml:space="preserve">Według rodzaju kapitału</t>
  </si>
  <si>
    <t xml:space="preserve">WYSZCZEGÓLNIENIE</t>
  </si>
  <si>
    <t xml:space="preserve">Skarbu Państwa</t>
  </si>
  <si>
    <t xml:space="preserve">państwowych osób prawnych</t>
  </si>
  <si>
    <t xml:space="preserve"> samorządu terytorialnego</t>
  </si>
  <si>
    <t xml:space="preserve">prywatnego krajowego</t>
  </si>
  <si>
    <t xml:space="preserve">zagranicznego</t>
  </si>
  <si>
    <t xml:space="preserve"> </t>
  </si>
  <si>
    <t xml:space="preserve">  a - 31.12.2004 r.</t>
  </si>
  <si>
    <t xml:space="preserve"> razem</t>
  </si>
  <si>
    <t xml:space="preserve">w tym jedno-osobo-we</t>
  </si>
  <si>
    <t xml:space="preserve">w tym     o jedno-rodnym rodzaju</t>
  </si>
  <si>
    <t xml:space="preserve">w tym       o jedno-rodnym rodzaju</t>
  </si>
  <si>
    <t xml:space="preserve">  b - 30.06.2005 r.</t>
  </si>
  <si>
    <t xml:space="preserve">       c - przyrost</t>
  </si>
  <si>
    <t xml:space="preserve">       d - 2004 = 100</t>
  </si>
  <si>
    <t xml:space="preserve">POLSKA</t>
  </si>
  <si>
    <t xml:space="preserve">a</t>
  </si>
  <si>
    <t xml:space="preserve">b</t>
  </si>
  <si>
    <t xml:space="preserve">c</t>
  </si>
  <si>
    <t xml:space="preserve">d</t>
  </si>
  <si>
    <t xml:space="preserve">DOLNOŚLĄSKIE</t>
  </si>
  <si>
    <t xml:space="preserve">    jeleniogórsko-</t>
  </si>
  <si>
    <t xml:space="preserve">    wałbrzyski</t>
  </si>
  <si>
    <t xml:space="preserve">    legnicki</t>
  </si>
  <si>
    <t xml:space="preserve">    wrocławski</t>
  </si>
  <si>
    <t xml:space="preserve">    m.Wrocław</t>
  </si>
  <si>
    <t xml:space="preserve">KUJAWSKO-</t>
  </si>
  <si>
    <t xml:space="preserve">POMORSKIE</t>
  </si>
  <si>
    <t xml:space="preserve">    bydgoski</t>
  </si>
  <si>
    <t xml:space="preserve">TABL.15  SPÓŁKI HANDLOWE WEDŁUG RODZAJU KAPITAŁU, WOJEWÓDZTW I PODREGIONÓW (cd.)</t>
  </si>
  <si>
    <t xml:space="preserve">    toruńsko-włocławski</t>
  </si>
  <si>
    <t xml:space="preserve">LUBELSKIE</t>
  </si>
  <si>
    <t xml:space="preserve">    bialskopodlaski</t>
  </si>
  <si>
    <t xml:space="preserve">    chełmsko-zamojski</t>
  </si>
  <si>
    <t xml:space="preserve">    lubelski</t>
  </si>
  <si>
    <t xml:space="preserve">LUBUSKIE</t>
  </si>
  <si>
    <t xml:space="preserve">    gorzowski</t>
  </si>
  <si>
    <t xml:space="preserve">    zielonogórski</t>
  </si>
  <si>
    <t xml:space="preserve">ŁÓDZKIE</t>
  </si>
  <si>
    <t xml:space="preserve">    łódzki</t>
  </si>
  <si>
    <t xml:space="preserve">    piotrkowsko-</t>
  </si>
  <si>
    <t xml:space="preserve">    skierniewicki</t>
  </si>
  <si>
    <t xml:space="preserve">    m.Łódź</t>
  </si>
  <si>
    <t xml:space="preserve">MAŁOPOLSKIE</t>
  </si>
  <si>
    <t xml:space="preserve">    krakowsko-</t>
  </si>
  <si>
    <t xml:space="preserve">    tarnowski</t>
  </si>
  <si>
    <t xml:space="preserve">    nowosądecki</t>
  </si>
  <si>
    <t xml:space="preserve">    m.Kraków</t>
  </si>
  <si>
    <t xml:space="preserve">MAZOWIECKIE</t>
  </si>
  <si>
    <t xml:space="preserve">    ciechanowsko-</t>
  </si>
  <si>
    <t xml:space="preserve">    płocki</t>
  </si>
  <si>
    <t xml:space="preserve">    ostrołęcko- </t>
  </si>
  <si>
    <t xml:space="preserve">    siedlecki</t>
  </si>
  <si>
    <t xml:space="preserve">    warszawski</t>
  </si>
  <si>
    <t xml:space="preserve">    radomski</t>
  </si>
  <si>
    <t xml:space="preserve">    m.Warszawa</t>
  </si>
  <si>
    <t xml:space="preserve">OPOLSKIE</t>
  </si>
  <si>
    <t xml:space="preserve">    opolski</t>
  </si>
  <si>
    <t xml:space="preserve">PODKARPACKIE</t>
  </si>
  <si>
    <t xml:space="preserve">    rzeszowsko-</t>
  </si>
  <si>
    <t xml:space="preserve">    tarnobrzeski</t>
  </si>
  <si>
    <t xml:space="preserve">    krośnieńsko-</t>
  </si>
  <si>
    <t xml:space="preserve">    przemyski</t>
  </si>
  <si>
    <t xml:space="preserve">PODLASKIE</t>
  </si>
  <si>
    <t xml:space="preserve">    białostocko-</t>
  </si>
  <si>
    <t xml:space="preserve">    suwalski</t>
  </si>
  <si>
    <t xml:space="preserve">    łomżyński</t>
  </si>
  <si>
    <t xml:space="preserve">    słupski</t>
  </si>
  <si>
    <t xml:space="preserve">    gdański</t>
  </si>
  <si>
    <t xml:space="preserve">    Gdańsk-Gdynia-</t>
  </si>
  <si>
    <t xml:space="preserve">    Sopot</t>
  </si>
  <si>
    <t xml:space="preserve">ŚLĄSKIE</t>
  </si>
  <si>
    <t xml:space="preserve">    częstochowski</t>
  </si>
  <si>
    <t xml:space="preserve">    bielsko-bialski</t>
  </si>
  <si>
    <t xml:space="preserve">    centralny śląski</t>
  </si>
  <si>
    <t xml:space="preserve">    rybnicko-</t>
  </si>
  <si>
    <t xml:space="preserve">    jastrzębski</t>
  </si>
  <si>
    <t xml:space="preserve">ŚWIĘTOKRZYSKIE</t>
  </si>
  <si>
    <t xml:space="preserve">    świętokrzyski</t>
  </si>
  <si>
    <t xml:space="preserve">WARMIŃSKO-</t>
  </si>
  <si>
    <t xml:space="preserve">MAZURSKIE</t>
  </si>
  <si>
    <t xml:space="preserve">    elbląski</t>
  </si>
  <si>
    <t xml:space="preserve">    olsztyński</t>
  </si>
  <si>
    <t xml:space="preserve">    ełcki</t>
  </si>
  <si>
    <t xml:space="preserve">TABL.15  SPÓŁKI HANDLOWE WEDŁUG RODZAJU KAPITAŁU, WOJEWÓDZTW I PODREGIONÓW (dok.) </t>
  </si>
  <si>
    <t xml:space="preserve">w tym        o jedno-rodnym rodzaju</t>
  </si>
  <si>
    <t xml:space="preserve">WIELKOPOLSKIE</t>
  </si>
  <si>
    <t xml:space="preserve">    pilski</t>
  </si>
  <si>
    <t xml:space="preserve">    poznański</t>
  </si>
  <si>
    <t xml:space="preserve">    kaliski</t>
  </si>
  <si>
    <t xml:space="preserve">    koniński</t>
  </si>
  <si>
    <t xml:space="preserve">    m.Poznań</t>
  </si>
  <si>
    <t xml:space="preserve">ZACHODNIO-</t>
  </si>
  <si>
    <t xml:space="preserve">    szczeciński</t>
  </si>
  <si>
    <t xml:space="preserve">    koszalińsk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"/>
    <numFmt numFmtId="166" formatCode="0_]"/>
    <numFmt numFmtId="167" formatCode="0.0_)"/>
    <numFmt numFmtId="168" formatCode="General_)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vertAlign val="superscript"/>
      <sz val="9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b val="tru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M31" activeCellId="0" sqref="M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41"/>
    <col collapsed="false" customWidth="true" hidden="false" outlineLevel="0" max="2" min="2" style="0" width="1.7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false" outlineLevel="0" max="5" min="5" style="0" width="5.71"/>
    <col collapsed="false" customWidth="true" hidden="false" outlineLevel="0" max="6" min="6" style="0" width="5.99"/>
    <col collapsed="false" customWidth="true" hidden="false" outlineLevel="0" max="7" min="7" style="0" width="6.41"/>
    <col collapsed="false" customWidth="true" hidden="false" outlineLevel="0" max="8" min="8" style="0" width="5.71"/>
    <col collapsed="false" customWidth="true" hidden="false" outlineLevel="0" max="9" min="9" style="0" width="6.41"/>
    <col collapsed="false" customWidth="true" hidden="false" outlineLevel="0" max="10" min="10" style="0" width="6.7"/>
    <col collapsed="false" customWidth="true" hidden="false" outlineLevel="0" max="11" min="11" style="0" width="6.85"/>
    <col collapsed="false" customWidth="true" hidden="false" outlineLevel="0" max="12" min="12" style="0" width="6.41"/>
    <col collapsed="false" customWidth="true" hidden="false" outlineLevel="0" max="13" min="13" style="2" width="6.99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4"/>
    </row>
    <row r="3" customFormat="false" ht="13.5" hidden="false" customHeight="true" outlineLevel="0" collapsed="false">
      <c r="A3" s="5"/>
      <c r="B3" s="6"/>
      <c r="C3" s="7" t="s">
        <v>1</v>
      </c>
      <c r="D3" s="8" t="s">
        <v>2</v>
      </c>
      <c r="E3" s="8"/>
      <c r="F3" s="8"/>
      <c r="G3" s="8"/>
      <c r="H3" s="8"/>
      <c r="I3" s="8"/>
      <c r="J3" s="8"/>
      <c r="K3" s="8"/>
      <c r="L3" s="8"/>
      <c r="M3" s="8"/>
    </row>
    <row r="4" customFormat="false" ht="13.5" hidden="false" customHeight="true" outlineLevel="0" collapsed="false">
      <c r="A4" s="9" t="s">
        <v>3</v>
      </c>
      <c r="B4" s="10"/>
      <c r="C4" s="7"/>
      <c r="D4" s="11" t="s">
        <v>4</v>
      </c>
      <c r="E4" s="11"/>
      <c r="F4" s="11" t="s">
        <v>5</v>
      </c>
      <c r="G4" s="11"/>
      <c r="H4" s="11" t="s">
        <v>6</v>
      </c>
      <c r="I4" s="11"/>
      <c r="J4" s="11" t="s">
        <v>7</v>
      </c>
      <c r="K4" s="11"/>
      <c r="L4" s="12" t="s">
        <v>8</v>
      </c>
      <c r="M4" s="12"/>
    </row>
    <row r="5" customFormat="false" ht="13.5" hidden="false" customHeight="true" outlineLevel="0" collapsed="false">
      <c r="A5" s="9" t="s">
        <v>9</v>
      </c>
      <c r="B5" s="10"/>
      <c r="C5" s="7"/>
      <c r="D5" s="11"/>
      <c r="E5" s="11"/>
      <c r="F5" s="11"/>
      <c r="G5" s="11"/>
      <c r="H5" s="11"/>
      <c r="I5" s="11"/>
      <c r="J5" s="11"/>
      <c r="K5" s="11"/>
      <c r="L5" s="12"/>
      <c r="M5" s="12"/>
    </row>
    <row r="6" customFormat="false" ht="13.5" hidden="false" customHeight="true" outlineLevel="0" collapsed="false">
      <c r="A6" s="13" t="s">
        <v>10</v>
      </c>
      <c r="B6" s="10"/>
      <c r="C6" s="7"/>
      <c r="D6" s="14" t="s">
        <v>11</v>
      </c>
      <c r="E6" s="15" t="s">
        <v>12</v>
      </c>
      <c r="F6" s="14" t="s">
        <v>11</v>
      </c>
      <c r="G6" s="15" t="s">
        <v>13</v>
      </c>
      <c r="H6" s="14" t="s">
        <v>11</v>
      </c>
      <c r="I6" s="15" t="s">
        <v>13</v>
      </c>
      <c r="J6" s="14" t="s">
        <v>11</v>
      </c>
      <c r="K6" s="15" t="s">
        <v>13</v>
      </c>
      <c r="L6" s="14" t="s">
        <v>11</v>
      </c>
      <c r="M6" s="16" t="s">
        <v>14</v>
      </c>
    </row>
    <row r="7" customFormat="false" ht="13.5" hidden="false" customHeight="true" outlineLevel="0" collapsed="false">
      <c r="A7" s="13" t="s">
        <v>15</v>
      </c>
      <c r="B7" s="10"/>
      <c r="C7" s="7"/>
      <c r="D7" s="7"/>
      <c r="E7" s="15"/>
      <c r="F7" s="14"/>
      <c r="G7" s="15"/>
      <c r="H7" s="14"/>
      <c r="I7" s="15"/>
      <c r="J7" s="14"/>
      <c r="K7" s="15"/>
      <c r="L7" s="14"/>
      <c r="M7" s="16"/>
    </row>
    <row r="8" customFormat="false" ht="13.5" hidden="false" customHeight="true" outlineLevel="0" collapsed="false">
      <c r="A8" s="17" t="s">
        <v>16</v>
      </c>
      <c r="B8" s="10"/>
      <c r="C8" s="7"/>
      <c r="D8" s="7"/>
      <c r="E8" s="15"/>
      <c r="F8" s="14"/>
      <c r="G8" s="15"/>
      <c r="H8" s="14"/>
      <c r="I8" s="15"/>
      <c r="J8" s="14"/>
      <c r="K8" s="15"/>
      <c r="L8" s="14"/>
      <c r="M8" s="16"/>
    </row>
    <row r="9" customFormat="false" ht="13.5" hidden="false" customHeight="true" outlineLevel="0" collapsed="false">
      <c r="A9" s="17" t="s">
        <v>17</v>
      </c>
      <c r="B9" s="10"/>
      <c r="C9" s="7"/>
      <c r="D9" s="7"/>
      <c r="E9" s="15"/>
      <c r="F9" s="14"/>
      <c r="G9" s="15"/>
      <c r="H9" s="14"/>
      <c r="I9" s="15"/>
      <c r="J9" s="14"/>
      <c r="K9" s="15"/>
      <c r="L9" s="14"/>
      <c r="M9" s="16"/>
    </row>
    <row r="10" customFormat="false" ht="13.5" hidden="false" customHeight="true" outlineLevel="0" collapsed="false">
      <c r="A10" s="18"/>
      <c r="B10" s="10"/>
      <c r="C10" s="7"/>
      <c r="D10" s="7"/>
      <c r="E10" s="15"/>
      <c r="F10" s="14"/>
      <c r="G10" s="15"/>
      <c r="H10" s="14"/>
      <c r="I10" s="15"/>
      <c r="J10" s="14"/>
      <c r="K10" s="15"/>
      <c r="L10" s="14"/>
      <c r="M10" s="16"/>
    </row>
    <row r="11" customFormat="false" ht="13.5" hidden="false" customHeight="true" outlineLevel="0" collapsed="false">
      <c r="A11" s="19"/>
      <c r="B11" s="20"/>
      <c r="C11" s="7"/>
      <c r="D11" s="7"/>
      <c r="E11" s="15"/>
      <c r="F11" s="14"/>
      <c r="G11" s="15"/>
      <c r="H11" s="14"/>
      <c r="I11" s="15"/>
      <c r="J11" s="14"/>
      <c r="K11" s="15"/>
      <c r="L11" s="14"/>
      <c r="M11" s="16"/>
    </row>
    <row r="12" customFormat="false" ht="13.5" hidden="false" customHeight="true" outlineLevel="0" collapsed="false">
      <c r="A12" s="21"/>
      <c r="B12" s="22"/>
      <c r="C12" s="23"/>
      <c r="D12" s="24"/>
      <c r="E12" s="24"/>
      <c r="F12" s="24"/>
      <c r="G12" s="24"/>
      <c r="H12" s="24"/>
      <c r="I12" s="24"/>
      <c r="J12" s="24"/>
      <c r="K12" s="24"/>
      <c r="L12" s="24"/>
      <c r="M12" s="25"/>
    </row>
    <row r="13" customFormat="false" ht="13.5" hidden="false" customHeight="true" outlineLevel="0" collapsed="false">
      <c r="A13" s="26" t="s">
        <v>18</v>
      </c>
      <c r="B13" s="27" t="s">
        <v>19</v>
      </c>
      <c r="C13" s="28" t="n">
        <v>220162</v>
      </c>
      <c r="D13" s="28" t="n">
        <v>2166</v>
      </c>
      <c r="E13" s="28" t="n">
        <v>672</v>
      </c>
      <c r="F13" s="28" t="n">
        <v>4754</v>
      </c>
      <c r="G13" s="28" t="n">
        <v>1247</v>
      </c>
      <c r="H13" s="28" t="n">
        <v>2621</v>
      </c>
      <c r="I13" s="28" t="n">
        <v>1636</v>
      </c>
      <c r="J13" s="28" t="n">
        <v>186748</v>
      </c>
      <c r="K13" s="28" t="n">
        <v>157034</v>
      </c>
      <c r="L13" s="28" t="n">
        <v>51503</v>
      </c>
      <c r="M13" s="29" t="n">
        <v>29125</v>
      </c>
    </row>
    <row r="14" customFormat="false" ht="13.5" hidden="false" customHeight="true" outlineLevel="0" collapsed="false">
      <c r="A14" s="30"/>
      <c r="B14" s="27" t="s">
        <v>20</v>
      </c>
      <c r="C14" s="28" t="n">
        <v>225695</v>
      </c>
      <c r="D14" s="28" t="n">
        <v>2044</v>
      </c>
      <c r="E14" s="28" t="n">
        <v>638</v>
      </c>
      <c r="F14" s="28" t="n">
        <v>4558</v>
      </c>
      <c r="G14" s="28" t="n">
        <v>1199</v>
      </c>
      <c r="H14" s="28" t="n">
        <v>2604</v>
      </c>
      <c r="I14" s="28" t="n">
        <v>1637</v>
      </c>
      <c r="J14" s="28" t="n">
        <v>191365</v>
      </c>
      <c r="K14" s="28" t="n">
        <v>160960</v>
      </c>
      <c r="L14" s="28" t="n">
        <v>52907</v>
      </c>
      <c r="M14" s="29" t="n">
        <v>30172</v>
      </c>
    </row>
    <row r="15" customFormat="false" ht="13.5" hidden="false" customHeight="true" outlineLevel="0" collapsed="false">
      <c r="A15" s="30"/>
      <c r="B15" s="27" t="s">
        <v>21</v>
      </c>
      <c r="C15" s="31" t="n">
        <f aca="false">C14-C13</f>
        <v>5533</v>
      </c>
      <c r="D15" s="31" t="n">
        <f aca="false">D14-D13</f>
        <v>-122</v>
      </c>
      <c r="E15" s="31" t="n">
        <f aca="false">E14-E13</f>
        <v>-34</v>
      </c>
      <c r="F15" s="31" t="n">
        <f aca="false">F14-F13</f>
        <v>-196</v>
      </c>
      <c r="G15" s="31" t="n">
        <f aca="false">G14-G13</f>
        <v>-48</v>
      </c>
      <c r="H15" s="31" t="n">
        <f aca="false">H14-H13</f>
        <v>-17</v>
      </c>
      <c r="I15" s="31" t="n">
        <f aca="false">I14-I13</f>
        <v>1</v>
      </c>
      <c r="J15" s="31" t="n">
        <f aca="false">J14-J13</f>
        <v>4617</v>
      </c>
      <c r="K15" s="31" t="n">
        <f aca="false">K14-K13</f>
        <v>3926</v>
      </c>
      <c r="L15" s="31" t="n">
        <f aca="false">L14-L13</f>
        <v>1404</v>
      </c>
      <c r="M15" s="32" t="n">
        <f aca="false">M14-M13</f>
        <v>1047</v>
      </c>
    </row>
    <row r="16" customFormat="false" ht="13.5" hidden="false" customHeight="true" outlineLevel="0" collapsed="false">
      <c r="A16" s="30"/>
      <c r="B16" s="27" t="s">
        <v>22</v>
      </c>
      <c r="C16" s="33" t="n">
        <f aca="false">C14*100/C13</f>
        <v>102.513149408163</v>
      </c>
      <c r="D16" s="33" t="n">
        <f aca="false">D14*100/D13</f>
        <v>94.3674976915974</v>
      </c>
      <c r="E16" s="33" t="n">
        <f aca="false">E14*100/E13</f>
        <v>94.9404761904762</v>
      </c>
      <c r="F16" s="33" t="n">
        <f aca="false">F14*100/F13</f>
        <v>95.8771560790913</v>
      </c>
      <c r="G16" s="33" t="n">
        <f aca="false">G14*100/G13</f>
        <v>96.1507618283881</v>
      </c>
      <c r="H16" s="33" t="n">
        <f aca="false">H14*100/H13</f>
        <v>99.3513925982449</v>
      </c>
      <c r="I16" s="33" t="n">
        <f aca="false">I14*100/I13</f>
        <v>100.061124694377</v>
      </c>
      <c r="J16" s="33" t="n">
        <f aca="false">J14*100/J13</f>
        <v>102.472315633902</v>
      </c>
      <c r="K16" s="33" t="n">
        <f aca="false">K14*100/K13</f>
        <v>102.500095520715</v>
      </c>
      <c r="L16" s="33" t="n">
        <f aca="false">L14*100/L13</f>
        <v>102.726054792925</v>
      </c>
      <c r="M16" s="34" t="n">
        <f aca="false">M14*100/M13</f>
        <v>103.594849785408</v>
      </c>
    </row>
    <row r="17" customFormat="false" ht="13.5" hidden="false" customHeight="true" outlineLevel="0" collapsed="false">
      <c r="A17" s="30"/>
      <c r="B17" s="10"/>
      <c r="C17" s="35"/>
      <c r="D17" s="36"/>
      <c r="E17" s="36"/>
      <c r="F17" s="36"/>
      <c r="G17" s="36"/>
      <c r="H17" s="36"/>
      <c r="I17" s="36"/>
      <c r="J17" s="36"/>
      <c r="K17" s="36"/>
      <c r="L17" s="36"/>
      <c r="M17" s="37"/>
    </row>
    <row r="18" customFormat="false" ht="13.5" hidden="false" customHeight="true" outlineLevel="0" collapsed="false">
      <c r="A18" s="30"/>
      <c r="B18" s="10"/>
      <c r="C18" s="35"/>
      <c r="D18" s="36"/>
      <c r="E18" s="36"/>
      <c r="F18" s="36"/>
      <c r="G18" s="36"/>
      <c r="H18" s="36"/>
      <c r="I18" s="36"/>
      <c r="J18" s="36"/>
      <c r="K18" s="36"/>
      <c r="L18" s="36"/>
      <c r="M18" s="37"/>
    </row>
    <row r="19" customFormat="false" ht="13.5" hidden="false" customHeight="true" outlineLevel="0" collapsed="false">
      <c r="A19" s="38" t="s">
        <v>23</v>
      </c>
      <c r="B19" s="27" t="s">
        <v>19</v>
      </c>
      <c r="C19" s="39" t="n">
        <v>18076</v>
      </c>
      <c r="D19" s="39" t="n">
        <v>196</v>
      </c>
      <c r="E19" s="39" t="n">
        <v>64</v>
      </c>
      <c r="F19" s="39" t="n">
        <v>282</v>
      </c>
      <c r="G19" s="39" t="n">
        <v>70</v>
      </c>
      <c r="H19" s="39" t="n">
        <v>265</v>
      </c>
      <c r="I19" s="39" t="n">
        <v>162</v>
      </c>
      <c r="J19" s="39" t="n">
        <v>14997</v>
      </c>
      <c r="K19" s="39" t="n">
        <v>12012</v>
      </c>
      <c r="L19" s="39" t="n">
        <v>5095</v>
      </c>
      <c r="M19" s="40" t="n">
        <v>2730</v>
      </c>
    </row>
    <row r="20" customFormat="false" ht="13.5" hidden="false" customHeight="true" outlineLevel="0" collapsed="false">
      <c r="A20" s="38"/>
      <c r="B20" s="27" t="s">
        <v>20</v>
      </c>
      <c r="C20" s="39" t="n">
        <v>18519</v>
      </c>
      <c r="D20" s="39" t="n">
        <v>179</v>
      </c>
      <c r="E20" s="39" t="n">
        <v>59</v>
      </c>
      <c r="F20" s="39" t="n">
        <v>276</v>
      </c>
      <c r="G20" s="39" t="n">
        <v>66</v>
      </c>
      <c r="H20" s="39" t="n">
        <v>263</v>
      </c>
      <c r="I20" s="39" t="n">
        <v>160</v>
      </c>
      <c r="J20" s="39" t="n">
        <v>15334</v>
      </c>
      <c r="K20" s="39" t="n">
        <v>12311</v>
      </c>
      <c r="L20" s="39" t="n">
        <v>5247</v>
      </c>
      <c r="M20" s="40" t="n">
        <v>2852</v>
      </c>
    </row>
    <row r="21" customFormat="false" ht="13.5" hidden="false" customHeight="true" outlineLevel="0" collapsed="false">
      <c r="A21" s="38"/>
      <c r="B21" s="27" t="s">
        <v>21</v>
      </c>
      <c r="C21" s="41" t="n">
        <f aca="false">C20-C19</f>
        <v>443</v>
      </c>
      <c r="D21" s="41" t="n">
        <f aca="false">D20-D19</f>
        <v>-17</v>
      </c>
      <c r="E21" s="41" t="n">
        <f aca="false">E20-E19</f>
        <v>-5</v>
      </c>
      <c r="F21" s="41" t="n">
        <f aca="false">F20-F19</f>
        <v>-6</v>
      </c>
      <c r="G21" s="41" t="n">
        <f aca="false">G20-G19</f>
        <v>-4</v>
      </c>
      <c r="H21" s="41" t="n">
        <f aca="false">H20-H19</f>
        <v>-2</v>
      </c>
      <c r="I21" s="41" t="n">
        <f aca="false">I20-I19</f>
        <v>-2</v>
      </c>
      <c r="J21" s="41" t="n">
        <f aca="false">J20-J19</f>
        <v>337</v>
      </c>
      <c r="K21" s="41" t="n">
        <f aca="false">K20-K19</f>
        <v>299</v>
      </c>
      <c r="L21" s="41" t="n">
        <f aca="false">L20-L19</f>
        <v>152</v>
      </c>
      <c r="M21" s="42" t="n">
        <f aca="false">M20-M19</f>
        <v>122</v>
      </c>
    </row>
    <row r="22" customFormat="false" ht="13.5" hidden="false" customHeight="true" outlineLevel="0" collapsed="false">
      <c r="A22" s="38"/>
      <c r="B22" s="27" t="s">
        <v>22</v>
      </c>
      <c r="C22" s="43" t="n">
        <f aca="false">C20*100/C19</f>
        <v>102.45076344324</v>
      </c>
      <c r="D22" s="43" t="n">
        <f aca="false">D20*100/D19</f>
        <v>91.3265306122449</v>
      </c>
      <c r="E22" s="43" t="n">
        <f aca="false">E20*100/E19</f>
        <v>92.1875</v>
      </c>
      <c r="F22" s="43" t="n">
        <f aca="false">F20*100/F19</f>
        <v>97.8723404255319</v>
      </c>
      <c r="G22" s="43" t="n">
        <f aca="false">G20*100/G19</f>
        <v>94.2857142857143</v>
      </c>
      <c r="H22" s="43" t="n">
        <f aca="false">H20*100/H19</f>
        <v>99.2452830188679</v>
      </c>
      <c r="I22" s="43" t="n">
        <f aca="false">I20*100/I19</f>
        <v>98.7654320987654</v>
      </c>
      <c r="J22" s="43" t="n">
        <f aca="false">J20*100/J19</f>
        <v>102.247116089885</v>
      </c>
      <c r="K22" s="43" t="n">
        <f aca="false">K20*100/K19</f>
        <v>102.489177489178</v>
      </c>
      <c r="L22" s="43" t="n">
        <f aca="false">L20*100/L19</f>
        <v>102.983316977429</v>
      </c>
      <c r="M22" s="44" t="n">
        <f aca="false">M20*100/M19</f>
        <v>104.468864468864</v>
      </c>
    </row>
    <row r="23" customFormat="false" ht="13.5" hidden="false" customHeight="true" outlineLevel="0" collapsed="false">
      <c r="A23" s="45"/>
      <c r="B23" s="10"/>
      <c r="C23" s="35"/>
      <c r="D23" s="36"/>
      <c r="E23" s="36"/>
      <c r="F23" s="36"/>
      <c r="G23" s="36"/>
      <c r="H23" s="36"/>
      <c r="I23" s="36"/>
      <c r="J23" s="36"/>
      <c r="K23" s="36"/>
      <c r="L23" s="36"/>
      <c r="M23" s="37"/>
    </row>
    <row r="24" customFormat="false" ht="13.5" hidden="false" customHeight="true" outlineLevel="0" collapsed="false">
      <c r="A24" s="45" t="s">
        <v>24</v>
      </c>
      <c r="B24" s="46" t="s">
        <v>19</v>
      </c>
      <c r="C24" s="35" t="n">
        <v>6010</v>
      </c>
      <c r="D24" s="47" t="n">
        <v>111</v>
      </c>
      <c r="E24" s="47" t="n">
        <v>38</v>
      </c>
      <c r="F24" s="47" t="n">
        <v>139</v>
      </c>
      <c r="G24" s="47" t="n">
        <v>50</v>
      </c>
      <c r="H24" s="47" t="n">
        <v>162</v>
      </c>
      <c r="I24" s="47" t="n">
        <v>100</v>
      </c>
      <c r="J24" s="47" t="n">
        <v>4929</v>
      </c>
      <c r="K24" s="47" t="n">
        <v>3699</v>
      </c>
      <c r="L24" s="47" t="n">
        <v>1847</v>
      </c>
      <c r="M24" s="48" t="n">
        <v>869</v>
      </c>
    </row>
    <row r="25" customFormat="false" ht="13.5" hidden="false" customHeight="true" outlineLevel="0" collapsed="false">
      <c r="A25" s="45" t="s">
        <v>25</v>
      </c>
      <c r="B25" s="46" t="s">
        <v>20</v>
      </c>
      <c r="C25" s="35" t="n">
        <v>6120</v>
      </c>
      <c r="D25" s="47" t="n">
        <v>101</v>
      </c>
      <c r="E25" s="47" t="n">
        <v>34</v>
      </c>
      <c r="F25" s="47" t="n">
        <v>138</v>
      </c>
      <c r="G25" s="47" t="n">
        <v>45</v>
      </c>
      <c r="H25" s="47" t="n">
        <v>160</v>
      </c>
      <c r="I25" s="47" t="n">
        <v>100</v>
      </c>
      <c r="J25" s="47" t="n">
        <v>5006</v>
      </c>
      <c r="K25" s="47" t="n">
        <v>3768</v>
      </c>
      <c r="L25" s="47" t="n">
        <v>1900</v>
      </c>
      <c r="M25" s="48" t="n">
        <v>913</v>
      </c>
    </row>
    <row r="26" customFormat="false" ht="13.5" hidden="false" customHeight="true" outlineLevel="0" collapsed="false">
      <c r="A26" s="45"/>
      <c r="B26" s="46" t="s">
        <v>21</v>
      </c>
      <c r="C26" s="47" t="n">
        <f aca="false">C25-C24</f>
        <v>110</v>
      </c>
      <c r="D26" s="47" t="n">
        <f aca="false">D25-D24</f>
        <v>-10</v>
      </c>
      <c r="E26" s="47" t="n">
        <f aca="false">E25-E24</f>
        <v>-4</v>
      </c>
      <c r="F26" s="47" t="n">
        <f aca="false">F25-F24</f>
        <v>-1</v>
      </c>
      <c r="G26" s="47" t="n">
        <f aca="false">G25-G24</f>
        <v>-5</v>
      </c>
      <c r="H26" s="47" t="n">
        <f aca="false">H25-H24</f>
        <v>-2</v>
      </c>
      <c r="I26" s="47" t="n">
        <f aca="false">I25-I24</f>
        <v>0</v>
      </c>
      <c r="J26" s="47" t="n">
        <f aca="false">J25-J24</f>
        <v>77</v>
      </c>
      <c r="K26" s="47" t="n">
        <f aca="false">K25-K24</f>
        <v>69</v>
      </c>
      <c r="L26" s="47" t="n">
        <f aca="false">L25-L24</f>
        <v>53</v>
      </c>
      <c r="M26" s="48" t="n">
        <f aca="false">M25-M24</f>
        <v>44</v>
      </c>
    </row>
    <row r="27" customFormat="false" ht="13.5" hidden="false" customHeight="true" outlineLevel="0" collapsed="false">
      <c r="A27" s="45"/>
      <c r="B27" s="46" t="s">
        <v>22</v>
      </c>
      <c r="C27" s="49" t="n">
        <f aca="false">C25*100/C24</f>
        <v>101.830282861897</v>
      </c>
      <c r="D27" s="49" t="n">
        <f aca="false">D25*100/D24</f>
        <v>90.990990990991</v>
      </c>
      <c r="E27" s="49" t="n">
        <f aca="false">E25*100/E24</f>
        <v>89.4736842105263</v>
      </c>
      <c r="F27" s="49" t="n">
        <f aca="false">F25*100/F24</f>
        <v>99.2805755395684</v>
      </c>
      <c r="G27" s="49" t="n">
        <f aca="false">G25*100/G24</f>
        <v>90</v>
      </c>
      <c r="H27" s="49" t="n">
        <f aca="false">H25*100/H24</f>
        <v>98.7654320987654</v>
      </c>
      <c r="I27" s="49" t="n">
        <f aca="false">I25*100/I24</f>
        <v>100</v>
      </c>
      <c r="J27" s="49" t="n">
        <f aca="false">J25*100/J24</f>
        <v>101.56218299858</v>
      </c>
      <c r="K27" s="49" t="n">
        <f aca="false">K25*100/K24</f>
        <v>101.865369018654</v>
      </c>
      <c r="L27" s="49" t="n">
        <f aca="false">L25*100/L24</f>
        <v>102.86951813752</v>
      </c>
      <c r="M27" s="50" t="n">
        <f aca="false">M25*100/M24</f>
        <v>105.063291139241</v>
      </c>
    </row>
    <row r="28" customFormat="false" ht="13.5" hidden="false" customHeight="true" outlineLevel="0" collapsed="false">
      <c r="A28" s="45"/>
      <c r="B28" s="46"/>
      <c r="C28" s="35"/>
      <c r="D28" s="36"/>
      <c r="E28" s="36"/>
      <c r="F28" s="36"/>
      <c r="G28" s="36"/>
      <c r="H28" s="36"/>
      <c r="I28" s="36"/>
      <c r="J28" s="36"/>
      <c r="K28" s="36"/>
      <c r="L28" s="36"/>
      <c r="M28" s="37"/>
    </row>
    <row r="29" customFormat="false" ht="13.5" hidden="false" customHeight="true" outlineLevel="0" collapsed="false">
      <c r="A29" s="45" t="s">
        <v>26</v>
      </c>
      <c r="B29" s="46" t="s">
        <v>19</v>
      </c>
      <c r="C29" s="35" t="n">
        <v>1942</v>
      </c>
      <c r="D29" s="47" t="n">
        <v>29</v>
      </c>
      <c r="E29" s="47" t="n">
        <v>4</v>
      </c>
      <c r="F29" s="47" t="n">
        <v>39</v>
      </c>
      <c r="G29" s="47" t="n">
        <v>7</v>
      </c>
      <c r="H29" s="47" t="n">
        <v>59</v>
      </c>
      <c r="I29" s="47" t="n">
        <v>33</v>
      </c>
      <c r="J29" s="47" t="n">
        <v>1654</v>
      </c>
      <c r="K29" s="47" t="n">
        <v>1368</v>
      </c>
      <c r="L29" s="47" t="n">
        <v>452</v>
      </c>
      <c r="M29" s="48" t="n">
        <v>236</v>
      </c>
    </row>
    <row r="30" customFormat="false" ht="13.5" hidden="false" customHeight="true" outlineLevel="0" collapsed="false">
      <c r="A30" s="45"/>
      <c r="B30" s="46" t="s">
        <v>20</v>
      </c>
      <c r="C30" s="35" t="n">
        <v>1980</v>
      </c>
      <c r="D30" s="47" t="n">
        <v>27</v>
      </c>
      <c r="E30" s="47" t="n">
        <v>4</v>
      </c>
      <c r="F30" s="47" t="n">
        <v>40</v>
      </c>
      <c r="G30" s="47" t="n">
        <v>6</v>
      </c>
      <c r="H30" s="47" t="n">
        <v>60</v>
      </c>
      <c r="I30" s="47" t="n">
        <v>32</v>
      </c>
      <c r="J30" s="47" t="n">
        <v>1687</v>
      </c>
      <c r="K30" s="47" t="n">
        <v>1403</v>
      </c>
      <c r="L30" s="47" t="n">
        <v>455</v>
      </c>
      <c r="M30" s="48" t="n">
        <v>242</v>
      </c>
    </row>
    <row r="31" customFormat="false" ht="13.5" hidden="false" customHeight="true" outlineLevel="0" collapsed="false">
      <c r="A31" s="45"/>
      <c r="B31" s="46" t="s">
        <v>21</v>
      </c>
      <c r="C31" s="47" t="n">
        <f aca="false">C30-C29</f>
        <v>38</v>
      </c>
      <c r="D31" s="47" t="n">
        <f aca="false">D30-D29</f>
        <v>-2</v>
      </c>
      <c r="E31" s="47" t="n">
        <f aca="false">E30-E29</f>
        <v>0</v>
      </c>
      <c r="F31" s="47" t="n">
        <f aca="false">F30-F29</f>
        <v>1</v>
      </c>
      <c r="G31" s="47" t="n">
        <f aca="false">G30-G29</f>
        <v>-1</v>
      </c>
      <c r="H31" s="47" t="n">
        <f aca="false">H30-H29</f>
        <v>1</v>
      </c>
      <c r="I31" s="47" t="n">
        <f aca="false">I30-I29</f>
        <v>-1</v>
      </c>
      <c r="J31" s="47" t="n">
        <f aca="false">J30-J29</f>
        <v>33</v>
      </c>
      <c r="K31" s="47" t="n">
        <f aca="false">K30-K29</f>
        <v>35</v>
      </c>
      <c r="L31" s="47" t="n">
        <f aca="false">L30-L29</f>
        <v>3</v>
      </c>
      <c r="M31" s="48" t="n">
        <f aca="false">M30-M29</f>
        <v>6</v>
      </c>
    </row>
    <row r="32" customFormat="false" ht="13.5" hidden="false" customHeight="true" outlineLevel="0" collapsed="false">
      <c r="A32" s="45"/>
      <c r="B32" s="46" t="s">
        <v>22</v>
      </c>
      <c r="C32" s="49" t="n">
        <f aca="false">C30*100/C29</f>
        <v>101.956745623069</v>
      </c>
      <c r="D32" s="49" t="n">
        <f aca="false">D30*100/D29</f>
        <v>93.1034482758621</v>
      </c>
      <c r="E32" s="49" t="n">
        <f aca="false">E30*100/E29</f>
        <v>100</v>
      </c>
      <c r="F32" s="49" t="n">
        <f aca="false">F30*100/F29</f>
        <v>102.564102564103</v>
      </c>
      <c r="G32" s="49" t="n">
        <f aca="false">G30*100/G29</f>
        <v>85.7142857142857</v>
      </c>
      <c r="H32" s="49" t="n">
        <f aca="false">H30*100/H29</f>
        <v>101.694915254237</v>
      </c>
      <c r="I32" s="49" t="n">
        <f aca="false">I30*100/I29</f>
        <v>96.969696969697</v>
      </c>
      <c r="J32" s="49" t="n">
        <f aca="false">J30*100/J29</f>
        <v>101.995163240629</v>
      </c>
      <c r="K32" s="49" t="n">
        <f aca="false">K30*100/K29</f>
        <v>102.558479532164</v>
      </c>
      <c r="L32" s="49" t="n">
        <f aca="false">L30*100/L29</f>
        <v>100.663716814159</v>
      </c>
      <c r="M32" s="50" t="n">
        <f aca="false">M30*100/M29</f>
        <v>102.542372881356</v>
      </c>
    </row>
    <row r="33" customFormat="false" ht="13.5" hidden="false" customHeight="true" outlineLevel="0" collapsed="false">
      <c r="A33" s="45"/>
      <c r="B33" s="10"/>
      <c r="C33" s="35"/>
      <c r="D33" s="36"/>
      <c r="E33" s="36"/>
      <c r="F33" s="36"/>
      <c r="G33" s="36"/>
      <c r="H33" s="36"/>
      <c r="I33" s="36"/>
      <c r="J33" s="36"/>
      <c r="K33" s="36"/>
      <c r="L33" s="36"/>
      <c r="M33" s="37"/>
    </row>
    <row r="34" customFormat="false" ht="13.5" hidden="false" customHeight="true" outlineLevel="0" collapsed="false">
      <c r="A34" s="45" t="s">
        <v>27</v>
      </c>
      <c r="B34" s="46" t="s">
        <v>19</v>
      </c>
      <c r="C34" s="35" t="n">
        <v>1556</v>
      </c>
      <c r="D34" s="47" t="n">
        <v>8</v>
      </c>
      <c r="E34" s="47" t="n">
        <v>5</v>
      </c>
      <c r="F34" s="47" t="n">
        <v>10</v>
      </c>
      <c r="G34" s="47" t="n">
        <v>1</v>
      </c>
      <c r="H34" s="47" t="n">
        <v>25</v>
      </c>
      <c r="I34" s="47" t="n">
        <v>20</v>
      </c>
      <c r="J34" s="47" t="n">
        <v>1246</v>
      </c>
      <c r="K34" s="47" t="n">
        <v>979</v>
      </c>
      <c r="L34" s="47" t="n">
        <v>515</v>
      </c>
      <c r="M34" s="48" t="n">
        <v>280</v>
      </c>
    </row>
    <row r="35" customFormat="false" ht="13.5" hidden="false" customHeight="true" outlineLevel="0" collapsed="false">
      <c r="A35" s="45"/>
      <c r="B35" s="46" t="s">
        <v>20</v>
      </c>
      <c r="C35" s="35" t="n">
        <v>1601</v>
      </c>
      <c r="D35" s="47" t="n">
        <v>8</v>
      </c>
      <c r="E35" s="47" t="n">
        <v>5</v>
      </c>
      <c r="F35" s="47" t="n">
        <v>9</v>
      </c>
      <c r="G35" s="47" t="n">
        <v>1</v>
      </c>
      <c r="H35" s="47" t="n">
        <v>25</v>
      </c>
      <c r="I35" s="47" t="n">
        <v>20</v>
      </c>
      <c r="J35" s="47" t="n">
        <v>1273</v>
      </c>
      <c r="K35" s="47" t="n">
        <v>997</v>
      </c>
      <c r="L35" s="47" t="n">
        <v>538</v>
      </c>
      <c r="M35" s="48" t="n">
        <v>298</v>
      </c>
    </row>
    <row r="36" customFormat="false" ht="13.5" hidden="false" customHeight="true" outlineLevel="0" collapsed="false">
      <c r="A36" s="45"/>
      <c r="B36" s="46" t="s">
        <v>21</v>
      </c>
      <c r="C36" s="47" t="n">
        <f aca="false">C35-C34</f>
        <v>45</v>
      </c>
      <c r="D36" s="47" t="n">
        <f aca="false">D35-D34</f>
        <v>0</v>
      </c>
      <c r="E36" s="47" t="n">
        <f aca="false">E35-E34</f>
        <v>0</v>
      </c>
      <c r="F36" s="47" t="n">
        <f aca="false">F35-F34</f>
        <v>-1</v>
      </c>
      <c r="G36" s="47" t="n">
        <f aca="false">G35-G34</f>
        <v>0</v>
      </c>
      <c r="H36" s="47" t="n">
        <f aca="false">H35-H34</f>
        <v>0</v>
      </c>
      <c r="I36" s="47" t="n">
        <f aca="false">I35-I34</f>
        <v>0</v>
      </c>
      <c r="J36" s="47" t="n">
        <f aca="false">J35-J34</f>
        <v>27</v>
      </c>
      <c r="K36" s="47" t="n">
        <f aca="false">K35-K34</f>
        <v>18</v>
      </c>
      <c r="L36" s="47" t="n">
        <f aca="false">L35-L34</f>
        <v>23</v>
      </c>
      <c r="M36" s="48" t="n">
        <f aca="false">M35-M34</f>
        <v>18</v>
      </c>
    </row>
    <row r="37" customFormat="false" ht="13.5" hidden="false" customHeight="true" outlineLevel="0" collapsed="false">
      <c r="A37" s="45"/>
      <c r="B37" s="46" t="s">
        <v>22</v>
      </c>
      <c r="C37" s="49" t="n">
        <f aca="false">C35*100/C34</f>
        <v>102.892030848329</v>
      </c>
      <c r="D37" s="49" t="n">
        <f aca="false">D35*100/D34</f>
        <v>100</v>
      </c>
      <c r="E37" s="49" t="n">
        <f aca="false">E35*100/E34</f>
        <v>100</v>
      </c>
      <c r="F37" s="49" t="n">
        <f aca="false">F35*100/F34</f>
        <v>90</v>
      </c>
      <c r="G37" s="49" t="n">
        <f aca="false">G35*100/G34</f>
        <v>100</v>
      </c>
      <c r="H37" s="49" t="n">
        <f aca="false">H35*100/H34</f>
        <v>100</v>
      </c>
      <c r="I37" s="49" t="n">
        <f aca="false">I35*100/I34</f>
        <v>100</v>
      </c>
      <c r="J37" s="49" t="n">
        <f aca="false">J35*100/J34</f>
        <v>102.166934189406</v>
      </c>
      <c r="K37" s="49" t="n">
        <f aca="false">K35*100/K34</f>
        <v>101.838610827375</v>
      </c>
      <c r="L37" s="49" t="n">
        <f aca="false">L35*100/L34</f>
        <v>104.466019417476</v>
      </c>
      <c r="M37" s="50" t="n">
        <f aca="false">M35*100/M34</f>
        <v>106.428571428571</v>
      </c>
    </row>
    <row r="38" customFormat="false" ht="13.5" hidden="false" customHeight="true" outlineLevel="0" collapsed="false">
      <c r="A38" s="45"/>
      <c r="B38" s="10"/>
      <c r="C38" s="35"/>
      <c r="D38" s="36"/>
      <c r="E38" s="36"/>
      <c r="F38" s="36"/>
      <c r="G38" s="36"/>
      <c r="H38" s="36"/>
      <c r="I38" s="36"/>
      <c r="J38" s="36"/>
      <c r="K38" s="36"/>
      <c r="L38" s="36"/>
      <c r="M38" s="37"/>
    </row>
    <row r="39" customFormat="false" ht="13.5" hidden="false" customHeight="true" outlineLevel="0" collapsed="false">
      <c r="A39" s="45" t="s">
        <v>28</v>
      </c>
      <c r="B39" s="46" t="s">
        <v>19</v>
      </c>
      <c r="C39" s="35" t="n">
        <v>8568</v>
      </c>
      <c r="D39" s="47" t="n">
        <v>48</v>
      </c>
      <c r="E39" s="47" t="n">
        <v>17</v>
      </c>
      <c r="F39" s="47" t="n">
        <v>94</v>
      </c>
      <c r="G39" s="47" t="n">
        <v>12</v>
      </c>
      <c r="H39" s="47" t="n">
        <v>19</v>
      </c>
      <c r="I39" s="47" t="n">
        <v>9</v>
      </c>
      <c r="J39" s="47" t="n">
        <v>7168</v>
      </c>
      <c r="K39" s="47" t="n">
        <v>5966</v>
      </c>
      <c r="L39" s="47" t="n">
        <v>2281</v>
      </c>
      <c r="M39" s="48" t="n">
        <v>1345</v>
      </c>
    </row>
    <row r="40" customFormat="false" ht="13.5" hidden="false" customHeight="true" outlineLevel="0" collapsed="false">
      <c r="A40" s="45"/>
      <c r="B40" s="46" t="s">
        <v>20</v>
      </c>
      <c r="C40" s="35" t="n">
        <v>8818</v>
      </c>
      <c r="D40" s="47" t="n">
        <v>43</v>
      </c>
      <c r="E40" s="47" t="n">
        <v>16</v>
      </c>
      <c r="F40" s="47" t="n">
        <v>89</v>
      </c>
      <c r="G40" s="47" t="n">
        <v>14</v>
      </c>
      <c r="H40" s="47" t="n">
        <v>18</v>
      </c>
      <c r="I40" s="47" t="n">
        <v>8</v>
      </c>
      <c r="J40" s="47" t="n">
        <v>7368</v>
      </c>
      <c r="K40" s="47" t="n">
        <v>6143</v>
      </c>
      <c r="L40" s="47" t="n">
        <v>2354</v>
      </c>
      <c r="M40" s="48" t="n">
        <v>1399</v>
      </c>
    </row>
    <row r="41" customFormat="false" ht="13.5" hidden="false" customHeight="true" outlineLevel="0" collapsed="false">
      <c r="A41" s="45"/>
      <c r="B41" s="46" t="s">
        <v>21</v>
      </c>
      <c r="C41" s="47" t="n">
        <f aca="false">C40-C39</f>
        <v>250</v>
      </c>
      <c r="D41" s="47" t="n">
        <f aca="false">D40-D39</f>
        <v>-5</v>
      </c>
      <c r="E41" s="47" t="n">
        <f aca="false">E40-E39</f>
        <v>-1</v>
      </c>
      <c r="F41" s="47" t="n">
        <f aca="false">F40-F39</f>
        <v>-5</v>
      </c>
      <c r="G41" s="47" t="n">
        <f aca="false">G40-G39</f>
        <v>2</v>
      </c>
      <c r="H41" s="47" t="n">
        <f aca="false">H40-H39</f>
        <v>-1</v>
      </c>
      <c r="I41" s="47" t="n">
        <f aca="false">I40-I39</f>
        <v>-1</v>
      </c>
      <c r="J41" s="47" t="n">
        <f aca="false">J40-J39</f>
        <v>200</v>
      </c>
      <c r="K41" s="47" t="n">
        <f aca="false">K40-K39</f>
        <v>177</v>
      </c>
      <c r="L41" s="47" t="n">
        <f aca="false">L40-L39</f>
        <v>73</v>
      </c>
      <c r="M41" s="48" t="n">
        <f aca="false">M40-M39</f>
        <v>54</v>
      </c>
    </row>
    <row r="42" customFormat="false" ht="13.5" hidden="false" customHeight="true" outlineLevel="0" collapsed="false">
      <c r="A42" s="45"/>
      <c r="B42" s="46" t="s">
        <v>22</v>
      </c>
      <c r="C42" s="49" t="n">
        <f aca="false">C40*100/C39</f>
        <v>102.917833800187</v>
      </c>
      <c r="D42" s="49" t="n">
        <f aca="false">D40*100/D39</f>
        <v>89.5833333333333</v>
      </c>
      <c r="E42" s="49" t="n">
        <f aca="false">E40*100/E39</f>
        <v>94.1176470588235</v>
      </c>
      <c r="F42" s="49" t="n">
        <f aca="false">F40*100/F39</f>
        <v>94.6808510638298</v>
      </c>
      <c r="G42" s="49" t="n">
        <f aca="false">G40*100/G39</f>
        <v>116.666666666667</v>
      </c>
      <c r="H42" s="49" t="n">
        <f aca="false">H40*100/H39</f>
        <v>94.7368421052632</v>
      </c>
      <c r="I42" s="49" t="n">
        <f aca="false">I40*100/I39</f>
        <v>88.8888888888889</v>
      </c>
      <c r="J42" s="49" t="n">
        <f aca="false">J40*100/J39</f>
        <v>102.790178571429</v>
      </c>
      <c r="K42" s="49" t="n">
        <f aca="false">K40*100/K39</f>
        <v>102.966811934294</v>
      </c>
      <c r="L42" s="49" t="n">
        <f aca="false">L40*100/L39</f>
        <v>103.200350723367</v>
      </c>
      <c r="M42" s="50" t="n">
        <f aca="false">M40*100/M39</f>
        <v>104.014869888476</v>
      </c>
    </row>
    <row r="43" customFormat="false" ht="13.5" hidden="false" customHeight="true" outlineLevel="0" collapsed="false">
      <c r="A43" s="45"/>
      <c r="B43" s="10"/>
      <c r="C43" s="35"/>
      <c r="D43" s="36"/>
      <c r="E43" s="36"/>
      <c r="F43" s="36"/>
      <c r="G43" s="36"/>
      <c r="H43" s="36"/>
      <c r="I43" s="36"/>
      <c r="J43" s="36"/>
      <c r="K43" s="36"/>
      <c r="L43" s="36"/>
      <c r="M43" s="37"/>
    </row>
    <row r="44" customFormat="false" ht="13.5" hidden="false" customHeight="true" outlineLevel="0" collapsed="false">
      <c r="A44" s="30"/>
      <c r="B44" s="10"/>
      <c r="C44" s="51"/>
      <c r="D44" s="47"/>
      <c r="E44" s="47"/>
      <c r="F44" s="47"/>
      <c r="G44" s="47"/>
      <c r="H44" s="47"/>
      <c r="I44" s="47"/>
      <c r="J44" s="47"/>
      <c r="K44" s="47"/>
      <c r="L44" s="47"/>
      <c r="M44" s="48"/>
    </row>
    <row r="45" customFormat="false" ht="13.5" hidden="false" customHeight="true" outlineLevel="0" collapsed="false">
      <c r="A45" s="52" t="s">
        <v>29</v>
      </c>
      <c r="B45" s="27" t="s">
        <v>19</v>
      </c>
      <c r="C45" s="39" t="n">
        <v>8942</v>
      </c>
      <c r="D45" s="39" t="n">
        <v>106</v>
      </c>
      <c r="E45" s="39" t="n">
        <v>27</v>
      </c>
      <c r="F45" s="39" t="n">
        <v>199</v>
      </c>
      <c r="G45" s="39" t="n">
        <v>49</v>
      </c>
      <c r="H45" s="39" t="n">
        <v>140</v>
      </c>
      <c r="I45" s="39" t="n">
        <v>92</v>
      </c>
      <c r="J45" s="39" t="n">
        <v>8148</v>
      </c>
      <c r="K45" s="39" t="n">
        <v>7096</v>
      </c>
      <c r="L45" s="39" t="n">
        <v>1361</v>
      </c>
      <c r="M45" s="40" t="n">
        <v>596</v>
      </c>
    </row>
    <row r="46" customFormat="false" ht="13.5" hidden="false" customHeight="true" outlineLevel="0" collapsed="false">
      <c r="A46" s="52" t="s">
        <v>30</v>
      </c>
      <c r="B46" s="27" t="s">
        <v>20</v>
      </c>
      <c r="C46" s="39" t="n">
        <v>9142</v>
      </c>
      <c r="D46" s="39" t="n">
        <v>98</v>
      </c>
      <c r="E46" s="39" t="n">
        <v>27</v>
      </c>
      <c r="F46" s="39" t="n">
        <v>190</v>
      </c>
      <c r="G46" s="39" t="n">
        <v>43</v>
      </c>
      <c r="H46" s="39" t="n">
        <v>144</v>
      </c>
      <c r="I46" s="39" t="n">
        <v>97</v>
      </c>
      <c r="J46" s="39" t="n">
        <v>8322</v>
      </c>
      <c r="K46" s="39" t="n">
        <v>7236</v>
      </c>
      <c r="L46" s="39" t="n">
        <v>1399</v>
      </c>
      <c r="M46" s="40" t="n">
        <v>626</v>
      </c>
    </row>
    <row r="47" customFormat="false" ht="13.5" hidden="false" customHeight="true" outlineLevel="0" collapsed="false">
      <c r="A47" s="52"/>
      <c r="B47" s="27" t="s">
        <v>21</v>
      </c>
      <c r="C47" s="41" t="n">
        <f aca="false">C46-C45</f>
        <v>200</v>
      </c>
      <c r="D47" s="41" t="n">
        <f aca="false">D46-D45</f>
        <v>-8</v>
      </c>
      <c r="E47" s="41" t="n">
        <f aca="false">E46-E45</f>
        <v>0</v>
      </c>
      <c r="F47" s="41" t="n">
        <f aca="false">F46-F45</f>
        <v>-9</v>
      </c>
      <c r="G47" s="41" t="n">
        <f aca="false">G46-G45</f>
        <v>-6</v>
      </c>
      <c r="H47" s="41" t="n">
        <f aca="false">H46-H45</f>
        <v>4</v>
      </c>
      <c r="I47" s="41" t="n">
        <f aca="false">I46-I45</f>
        <v>5</v>
      </c>
      <c r="J47" s="41" t="n">
        <f aca="false">J46-J45</f>
        <v>174</v>
      </c>
      <c r="K47" s="41" t="n">
        <f aca="false">K46-K45</f>
        <v>140</v>
      </c>
      <c r="L47" s="41" t="n">
        <f aca="false">L46-L45</f>
        <v>38</v>
      </c>
      <c r="M47" s="42" t="n">
        <f aca="false">M46-M45</f>
        <v>30</v>
      </c>
    </row>
    <row r="48" customFormat="false" ht="13.5" hidden="false" customHeight="true" outlineLevel="0" collapsed="false">
      <c r="A48" s="52"/>
      <c r="B48" s="27" t="s">
        <v>22</v>
      </c>
      <c r="C48" s="43" t="n">
        <f aca="false">C46*100/C45</f>
        <v>102.236636099307</v>
      </c>
      <c r="D48" s="43" t="n">
        <f aca="false">D46*100/D45</f>
        <v>92.4528301886792</v>
      </c>
      <c r="E48" s="43" t="n">
        <f aca="false">E46*100/E45</f>
        <v>100</v>
      </c>
      <c r="F48" s="43" t="n">
        <f aca="false">F46*100/F45</f>
        <v>95.4773869346734</v>
      </c>
      <c r="G48" s="43" t="n">
        <f aca="false">G46*100/G45</f>
        <v>87.7551020408163</v>
      </c>
      <c r="H48" s="43" t="n">
        <f aca="false">H46*100/H45</f>
        <v>102.857142857143</v>
      </c>
      <c r="I48" s="43" t="n">
        <f aca="false">I46*100/I45</f>
        <v>105.434782608696</v>
      </c>
      <c r="J48" s="43" t="n">
        <f aca="false">J46*100/J45</f>
        <v>102.135493372607</v>
      </c>
      <c r="K48" s="43" t="n">
        <f aca="false">K46*100/K45</f>
        <v>101.972942502818</v>
      </c>
      <c r="L48" s="43" t="n">
        <f aca="false">L46*100/L45</f>
        <v>102.792064658339</v>
      </c>
      <c r="M48" s="44" t="n">
        <f aca="false">M46*100/M45</f>
        <v>105.03355704698</v>
      </c>
    </row>
    <row r="49" customFormat="false" ht="13.5" hidden="false" customHeight="true" outlineLevel="0" collapsed="false">
      <c r="A49" s="30"/>
      <c r="B49" s="10"/>
      <c r="C49" s="51"/>
      <c r="D49" s="47"/>
      <c r="E49" s="47"/>
      <c r="F49" s="47"/>
      <c r="G49" s="47"/>
      <c r="H49" s="47"/>
      <c r="I49" s="47"/>
      <c r="J49" s="47"/>
      <c r="K49" s="47"/>
      <c r="L49" s="47"/>
      <c r="M49" s="48"/>
    </row>
    <row r="50" customFormat="false" ht="13.5" hidden="false" customHeight="true" outlineLevel="0" collapsed="false">
      <c r="A50" s="30" t="s">
        <v>31</v>
      </c>
      <c r="B50" s="46" t="s">
        <v>19</v>
      </c>
      <c r="C50" s="53" t="n">
        <v>4806</v>
      </c>
      <c r="D50" s="47" t="n">
        <v>50</v>
      </c>
      <c r="E50" s="47" t="n">
        <v>16</v>
      </c>
      <c r="F50" s="47" t="n">
        <v>128</v>
      </c>
      <c r="G50" s="47" t="n">
        <v>30</v>
      </c>
      <c r="H50" s="47" t="n">
        <v>64</v>
      </c>
      <c r="I50" s="47" t="n">
        <v>43</v>
      </c>
      <c r="J50" s="47" t="n">
        <v>4368</v>
      </c>
      <c r="K50" s="47" t="n">
        <v>3804</v>
      </c>
      <c r="L50" s="47" t="n">
        <v>728</v>
      </c>
      <c r="M50" s="48" t="n">
        <v>333</v>
      </c>
    </row>
    <row r="51" customFormat="false" ht="13.5" hidden="false" customHeight="true" outlineLevel="0" collapsed="false">
      <c r="B51" s="46" t="s">
        <v>20</v>
      </c>
      <c r="C51" s="53" t="n">
        <v>4919</v>
      </c>
      <c r="D51" s="47" t="n">
        <v>48</v>
      </c>
      <c r="E51" s="47" t="n">
        <v>16</v>
      </c>
      <c r="F51" s="47" t="n">
        <v>123</v>
      </c>
      <c r="G51" s="47" t="n">
        <v>26</v>
      </c>
      <c r="H51" s="47" t="n">
        <v>65</v>
      </c>
      <c r="I51" s="47" t="n">
        <v>45</v>
      </c>
      <c r="J51" s="47" t="n">
        <v>4474</v>
      </c>
      <c r="K51" s="47" t="n">
        <v>3889</v>
      </c>
      <c r="L51" s="47" t="n">
        <v>744</v>
      </c>
      <c r="M51" s="48" t="n">
        <v>345</v>
      </c>
    </row>
    <row r="52" customFormat="false" ht="13.5" hidden="false" customHeight="true" outlineLevel="0" collapsed="false">
      <c r="A52" s="54"/>
      <c r="B52" s="46" t="s">
        <v>21</v>
      </c>
      <c r="C52" s="47" t="n">
        <f aca="false">C51-C50</f>
        <v>113</v>
      </c>
      <c r="D52" s="47" t="n">
        <f aca="false">D51-D50</f>
        <v>-2</v>
      </c>
      <c r="E52" s="47" t="n">
        <f aca="false">E51-E50</f>
        <v>0</v>
      </c>
      <c r="F52" s="47" t="n">
        <f aca="false">F51-F50</f>
        <v>-5</v>
      </c>
      <c r="G52" s="47" t="n">
        <f aca="false">G51-G50</f>
        <v>-4</v>
      </c>
      <c r="H52" s="47" t="n">
        <f aca="false">H51-H50</f>
        <v>1</v>
      </c>
      <c r="I52" s="47" t="n">
        <f aca="false">I51-I50</f>
        <v>2</v>
      </c>
      <c r="J52" s="47" t="n">
        <f aca="false">J51-J50</f>
        <v>106</v>
      </c>
      <c r="K52" s="47" t="n">
        <f aca="false">K51-K50</f>
        <v>85</v>
      </c>
      <c r="L52" s="47" t="n">
        <f aca="false">L51-L50</f>
        <v>16</v>
      </c>
      <c r="M52" s="48" t="n">
        <f aca="false">M51-M50</f>
        <v>12</v>
      </c>
    </row>
    <row r="53" customFormat="false" ht="13.5" hidden="false" customHeight="true" outlineLevel="0" collapsed="false">
      <c r="A53" s="30"/>
      <c r="B53" s="46" t="s">
        <v>22</v>
      </c>
      <c r="C53" s="49" t="n">
        <f aca="false">C51*100/C50</f>
        <v>102.351227632127</v>
      </c>
      <c r="D53" s="49" t="n">
        <f aca="false">D51*100/D50</f>
        <v>96</v>
      </c>
      <c r="E53" s="49" t="n">
        <f aca="false">E51*100/E50</f>
        <v>100</v>
      </c>
      <c r="F53" s="49" t="n">
        <f aca="false">F51*100/F50</f>
        <v>96.09375</v>
      </c>
      <c r="G53" s="49" t="n">
        <f aca="false">G51*100/G50</f>
        <v>86.6666666666667</v>
      </c>
      <c r="H53" s="49" t="n">
        <f aca="false">H51*100/H50</f>
        <v>101.5625</v>
      </c>
      <c r="I53" s="49" t="n">
        <f aca="false">I51*100/I50</f>
        <v>104.651162790698</v>
      </c>
      <c r="J53" s="49" t="n">
        <f aca="false">J51*100/J50</f>
        <v>102.42673992674</v>
      </c>
      <c r="K53" s="49" t="n">
        <f aca="false">K51*100/K50</f>
        <v>102.234490010515</v>
      </c>
      <c r="L53" s="49" t="n">
        <f aca="false">L51*100/L50</f>
        <v>102.197802197802</v>
      </c>
      <c r="M53" s="50" t="n">
        <f aca="false">M51*100/M50</f>
        <v>103.603603603604</v>
      </c>
    </row>
    <row r="54" customFormat="false" ht="12.75" hidden="false" customHeight="false" outlineLevel="0" collapsed="false">
      <c r="A54" s="0"/>
      <c r="M54" s="0"/>
    </row>
    <row r="55" customFormat="false" ht="12.75" hidden="false" customHeight="false" outlineLevel="0" collapsed="false">
      <c r="A55" s="0"/>
      <c r="M55" s="0"/>
    </row>
    <row r="56" customFormat="false" ht="12.75" hidden="false" customHeight="false" outlineLevel="0" collapsed="false">
      <c r="A56" s="30"/>
      <c r="B56" s="18"/>
      <c r="C56" s="18"/>
      <c r="D56" s="18"/>
      <c r="E56" s="18"/>
      <c r="F56" s="18"/>
      <c r="G56" s="18"/>
      <c r="H56" s="18"/>
      <c r="I56" s="18"/>
      <c r="J56" s="18"/>
      <c r="K56" s="18"/>
      <c r="L56" s="18"/>
      <c r="M56" s="1"/>
    </row>
    <row r="57" customFormat="false" ht="12.75" hidden="false" customHeight="false" outlineLevel="0" collapsed="false">
      <c r="A57" s="0"/>
      <c r="C57" s="55"/>
      <c r="D57" s="55"/>
      <c r="E57" s="55"/>
      <c r="F57" s="55"/>
      <c r="G57" s="55"/>
      <c r="H57" s="55"/>
      <c r="I57" s="55"/>
      <c r="J57" s="55"/>
      <c r="K57" s="55"/>
      <c r="L57" s="55"/>
      <c r="M57" s="56"/>
    </row>
    <row r="58" customFormat="false" ht="12.75" hidden="false" customHeight="false" outlineLevel="0" collapsed="false">
      <c r="A58" s="0"/>
    </row>
    <row r="59" customFormat="false" ht="12.75" hidden="false" customHeight="false" outlineLevel="0" collapsed="false">
      <c r="A59" s="0"/>
      <c r="C59" s="55"/>
      <c r="D59" s="55"/>
      <c r="E59" s="55"/>
      <c r="F59" s="55"/>
      <c r="G59" s="55"/>
      <c r="H59" s="55"/>
      <c r="I59" s="55"/>
      <c r="J59" s="55"/>
      <c r="K59" s="55"/>
      <c r="L59" s="55"/>
      <c r="M59" s="56"/>
    </row>
    <row r="60" customFormat="false" ht="12.75" hidden="false" customHeight="false" outlineLevel="0" collapsed="false">
      <c r="A60" s="0"/>
    </row>
    <row r="61" customFormat="false" ht="12.75" hidden="false" customHeight="false" outlineLevel="0" collapsed="false">
      <c r="A61" s="0"/>
    </row>
    <row r="62" customFormat="false" ht="12.75" hidden="false" customHeight="false" outlineLevel="0" collapsed="false">
      <c r="A62" s="0"/>
    </row>
    <row r="63" customFormat="false" ht="12.75" hidden="false" customHeight="false" outlineLevel="0" collapsed="false">
      <c r="A63" s="0"/>
    </row>
    <row r="64" customFormat="false" ht="12.75" hidden="false" customHeight="false" outlineLevel="0" collapsed="false">
      <c r="A64" s="0"/>
    </row>
    <row r="65" customFormat="false" ht="19.5" hidden="false" customHeight="true" outlineLevel="0" collapsed="false">
      <c r="A65" s="0"/>
    </row>
    <row r="66" customFormat="false" ht="12.75" hidden="false" customHeight="false" outlineLevel="0" collapsed="false">
      <c r="A66" s="0"/>
    </row>
    <row r="67" customFormat="false" ht="12.75" hidden="false" customHeight="false" outlineLevel="0" collapsed="false">
      <c r="A67" s="0"/>
    </row>
    <row r="68" customFormat="false" ht="12.75" hidden="false" customHeight="false" outlineLevel="0" collapsed="false">
      <c r="A68" s="0"/>
    </row>
    <row r="69" customFormat="false" ht="12.75" hidden="false" customHeight="false" outlineLevel="0" collapsed="false">
      <c r="A69" s="0"/>
    </row>
    <row r="70" customFormat="false" ht="19.5" hidden="false" customHeight="true" outlineLevel="0" collapsed="false">
      <c r="A70" s="0"/>
    </row>
    <row r="71" customFormat="false" ht="12.75" hidden="false" customHeight="false" outlineLevel="0" collapsed="false">
      <c r="A71" s="0"/>
    </row>
    <row r="72" customFormat="false" ht="12.75" hidden="false" customHeight="false" outlineLevel="0" collapsed="false">
      <c r="A72" s="0"/>
    </row>
    <row r="73" customFormat="false" ht="12.75" hidden="false" customHeight="false" outlineLevel="0" collapsed="false">
      <c r="A73" s="0"/>
    </row>
    <row r="74" customFormat="false" ht="12.75" hidden="false" customHeight="false" outlineLevel="0" collapsed="false">
      <c r="A74" s="0"/>
    </row>
    <row r="75" customFormat="false" ht="19.5" hidden="false" customHeight="true" outlineLevel="0" collapsed="false">
      <c r="A75" s="0"/>
    </row>
    <row r="76" customFormat="false" ht="12.75" hidden="false" customHeight="false" outlineLevel="0" collapsed="false">
      <c r="A76" s="0"/>
    </row>
    <row r="77" customFormat="false" ht="12.75" hidden="false" customHeight="false" outlineLevel="0" collapsed="false">
      <c r="A77" s="0"/>
    </row>
    <row r="78" customFormat="false" ht="12.75" hidden="false" customHeight="false" outlineLevel="0" collapsed="false">
      <c r="A78" s="0"/>
    </row>
    <row r="79" customFormat="false" ht="12.75" hidden="false" customHeight="false" outlineLevel="0" collapsed="false">
      <c r="A79" s="0"/>
    </row>
    <row r="80" customFormat="false" ht="19.5" hidden="false" customHeight="true" outlineLevel="0" collapsed="false">
      <c r="A80" s="0"/>
    </row>
    <row r="81" customFormat="false" ht="12.75" hidden="false" customHeight="false" outlineLevel="0" collapsed="false">
      <c r="A81" s="0"/>
    </row>
    <row r="82" customFormat="false" ht="12.75" hidden="false" customHeight="false" outlineLevel="0" collapsed="false">
      <c r="A82" s="0"/>
    </row>
    <row r="83" customFormat="false" ht="12.75" hidden="false" customHeight="false" outlineLevel="0" collapsed="false">
      <c r="A83" s="0"/>
    </row>
    <row r="84" customFormat="false" ht="12.75" hidden="false" customHeight="false" outlineLevel="0" collapsed="false">
      <c r="A84" s="0"/>
    </row>
    <row r="85" customFormat="false" ht="19.5" hidden="false" customHeight="true" outlineLevel="0" collapsed="false">
      <c r="A85" s="0"/>
    </row>
    <row r="86" customFormat="false" ht="12.75" hidden="false" customHeight="false" outlineLevel="0" collapsed="false">
      <c r="A86" s="0"/>
    </row>
    <row r="87" customFormat="false" ht="12.75" hidden="false" customHeight="false" outlineLevel="0" collapsed="false">
      <c r="A87" s="0"/>
    </row>
    <row r="88" customFormat="false" ht="12.75" hidden="false" customHeight="false" outlineLevel="0" collapsed="false">
      <c r="A88" s="0"/>
    </row>
    <row r="89" customFormat="false" ht="12.75" hidden="false" customHeight="false" outlineLevel="0" collapsed="false">
      <c r="A89" s="0"/>
    </row>
    <row r="90" customFormat="false" ht="19.5" hidden="false" customHeight="true" outlineLevel="0" collapsed="false">
      <c r="A90" s="0"/>
    </row>
    <row r="91" customFormat="false" ht="12.75" hidden="false" customHeight="false" outlineLevel="0" collapsed="false">
      <c r="A91" s="0"/>
    </row>
    <row r="92" customFormat="false" ht="12.75" hidden="false" customHeight="false" outlineLevel="0" collapsed="false">
      <c r="A92" s="0"/>
    </row>
    <row r="93" customFormat="false" ht="12.75" hidden="false" customHeight="false" outlineLevel="0" collapsed="false">
      <c r="A93" s="0"/>
    </row>
    <row r="94" customFormat="false" ht="12.75" hidden="false" customHeight="false" outlineLevel="0" collapsed="false">
      <c r="A94" s="0"/>
    </row>
    <row r="95" customFormat="false" ht="19.5" hidden="false" customHeight="true" outlineLevel="0" collapsed="false">
      <c r="A95" s="0"/>
    </row>
    <row r="96" customFormat="false" ht="12.75" hidden="false" customHeight="false" outlineLevel="0" collapsed="false">
      <c r="A96" s="0"/>
    </row>
    <row r="97" customFormat="false" ht="12.75" hidden="false" customHeight="false" outlineLevel="0" collapsed="false">
      <c r="A97" s="0"/>
    </row>
    <row r="98" customFormat="false" ht="12.75" hidden="false" customHeight="false" outlineLevel="0" collapsed="false">
      <c r="A98" s="0"/>
    </row>
    <row r="99" customFormat="false" ht="12.75" hidden="false" customHeight="false" outlineLevel="0" collapsed="false">
      <c r="A99" s="0"/>
    </row>
    <row r="100" customFormat="false" ht="19.5" hidden="false" customHeight="true" outlineLevel="0" collapsed="false">
      <c r="A100" s="0"/>
    </row>
    <row r="101" customFormat="false" ht="12.75" hidden="false" customHeight="false" outlineLevel="0" collapsed="false">
      <c r="A101" s="0"/>
    </row>
    <row r="102" customFormat="false" ht="12.75" hidden="false" customHeight="false" outlineLevel="0" collapsed="false">
      <c r="A102" s="0"/>
    </row>
    <row r="103" customFormat="false" ht="12.75" hidden="false" customHeight="false" outlineLevel="0" collapsed="false">
      <c r="A103" s="0"/>
    </row>
    <row r="104" customFormat="false" ht="12.75" hidden="false" customHeight="false" outlineLevel="0" collapsed="false">
      <c r="A104" s="0"/>
    </row>
    <row r="105" customFormat="false" ht="12.75" hidden="false" customHeight="false" outlineLevel="0" collapsed="false">
      <c r="A105" s="2"/>
    </row>
    <row r="106" customFormat="false" ht="12.75" hidden="false" customHeight="false" outlineLevel="0" collapsed="false">
      <c r="A106" s="2"/>
    </row>
    <row r="107" customFormat="false" ht="12.75" hidden="false" customHeight="false" outlineLevel="0" collapsed="false">
      <c r="A107" s="2"/>
    </row>
    <row r="108" customFormat="false" ht="12.75" hidden="false" customHeight="false" outlineLevel="0" collapsed="false">
      <c r="A108" s="2"/>
    </row>
    <row r="109" customFormat="false" ht="12.75" hidden="false" customHeight="false" outlineLevel="0" collapsed="false">
      <c r="A109" s="2"/>
    </row>
    <row r="110" customFormat="false" ht="12.75" hidden="false" customHeight="false" outlineLevel="0" collapsed="false">
      <c r="A110" s="2"/>
    </row>
    <row r="111" customFormat="false" ht="12.75" hidden="false" customHeight="false" outlineLevel="0" collapsed="false">
      <c r="A111" s="2"/>
    </row>
    <row r="112" customFormat="false" ht="12.75" hidden="false" customHeight="false" outlineLevel="0" collapsed="false">
      <c r="A112" s="2"/>
    </row>
    <row r="113" customFormat="false" ht="12.75" hidden="false" customHeight="false" outlineLevel="0" collapsed="false">
      <c r="A113" s="2"/>
    </row>
    <row r="114" customFormat="false" ht="12.75" hidden="false" customHeight="false" outlineLevel="0" collapsed="false">
      <c r="A114" s="2"/>
    </row>
    <row r="115" customFormat="false" ht="12.75" hidden="false" customHeight="false" outlineLevel="0" collapsed="false">
      <c r="A115" s="2"/>
    </row>
    <row r="116" customFormat="false" ht="12.75" hidden="false" customHeight="false" outlineLevel="0" collapsed="false">
      <c r="A116" s="2"/>
    </row>
    <row r="117" customFormat="false" ht="12.75" hidden="false" customHeight="false" outlineLevel="0" collapsed="false">
      <c r="A117" s="2"/>
    </row>
    <row r="118" customFormat="false" ht="12.75" hidden="false" customHeight="false" outlineLevel="0" collapsed="false">
      <c r="A118" s="2"/>
    </row>
    <row r="119" customFormat="false" ht="12.75" hidden="false" customHeight="false" outlineLevel="0" collapsed="false">
      <c r="A119" s="2"/>
    </row>
    <row r="120" customFormat="false" ht="12.75" hidden="false" customHeight="false" outlineLevel="0" collapsed="false">
      <c r="A120" s="2"/>
    </row>
    <row r="121" customFormat="false" ht="12.75" hidden="false" customHeight="false" outlineLevel="0" collapsed="false">
      <c r="A121" s="2"/>
    </row>
    <row r="122" customFormat="false" ht="12.75" hidden="false" customHeight="false" outlineLevel="0" collapsed="false">
      <c r="A122" s="2"/>
    </row>
    <row r="123" customFormat="false" ht="12.75" hidden="false" customHeight="false" outlineLevel="0" collapsed="false">
      <c r="A123" s="2"/>
    </row>
    <row r="124" customFormat="false" ht="12.75" hidden="false" customHeight="false" outlineLevel="0" collapsed="false">
      <c r="A124" s="2"/>
    </row>
    <row r="125" customFormat="false" ht="12.75" hidden="false" customHeight="false" outlineLevel="0" collapsed="false">
      <c r="A125" s="2"/>
    </row>
    <row r="126" customFormat="false" ht="12.75" hidden="false" customHeight="false" outlineLevel="0" collapsed="false">
      <c r="A126" s="2"/>
    </row>
    <row r="127" customFormat="false" ht="12.75" hidden="false" customHeight="false" outlineLevel="0" collapsed="false">
      <c r="A127" s="2"/>
    </row>
    <row r="128" customFormat="false" ht="12.75" hidden="false" customHeight="false" outlineLevel="0" collapsed="false">
      <c r="A128" s="2"/>
    </row>
    <row r="129" customFormat="false" ht="12.75" hidden="false" customHeight="false" outlineLevel="0" collapsed="false">
      <c r="A129" s="2"/>
    </row>
    <row r="130" customFormat="false" ht="12.75" hidden="false" customHeight="false" outlineLevel="0" collapsed="false">
      <c r="A130" s="2"/>
    </row>
    <row r="131" customFormat="false" ht="12.75" hidden="false" customHeight="false" outlineLevel="0" collapsed="false">
      <c r="A131" s="2"/>
    </row>
    <row r="132" customFormat="false" ht="12.75" hidden="false" customHeight="false" outlineLevel="0" collapsed="false">
      <c r="A132" s="2"/>
    </row>
    <row r="133" customFormat="false" ht="12.75" hidden="false" customHeight="false" outlineLevel="0" collapsed="false">
      <c r="A133" s="2"/>
    </row>
    <row r="134" customFormat="false" ht="12.75" hidden="false" customHeight="false" outlineLevel="0" collapsed="false">
      <c r="A134" s="2"/>
    </row>
    <row r="135" customFormat="false" ht="12.75" hidden="false" customHeight="false" outlineLevel="0" collapsed="false">
      <c r="A135" s="2"/>
    </row>
    <row r="136" customFormat="false" ht="12.75" hidden="false" customHeight="false" outlineLevel="0" collapsed="false">
      <c r="A136" s="2"/>
    </row>
    <row r="137" customFormat="false" ht="12.75" hidden="false" customHeight="false" outlineLevel="0" collapsed="false">
      <c r="A137" s="2"/>
    </row>
    <row r="138" customFormat="false" ht="12.75" hidden="false" customHeight="false" outlineLevel="0" collapsed="false">
      <c r="A138" s="2"/>
    </row>
    <row r="139" customFormat="false" ht="12.75" hidden="false" customHeight="false" outlineLevel="0" collapsed="false">
      <c r="A139" s="2"/>
    </row>
    <row r="140" customFormat="false" ht="12.75" hidden="false" customHeight="false" outlineLevel="0" collapsed="false">
      <c r="A140" s="2"/>
    </row>
    <row r="141" customFormat="false" ht="12.75" hidden="false" customHeight="false" outlineLevel="0" collapsed="false">
      <c r="A141" s="2"/>
    </row>
    <row r="142" customFormat="false" ht="12.75" hidden="false" customHeight="false" outlineLevel="0" collapsed="false">
      <c r="A142" s="2"/>
    </row>
    <row r="143" customFormat="false" ht="12.75" hidden="false" customHeight="false" outlineLevel="0" collapsed="false">
      <c r="A143" s="2"/>
    </row>
    <row r="144" customFormat="false" ht="12.75" hidden="false" customHeight="false" outlineLevel="0" collapsed="false">
      <c r="A144" s="2"/>
    </row>
    <row r="145" customFormat="false" ht="12.75" hidden="false" customHeight="false" outlineLevel="0" collapsed="false">
      <c r="A145" s="2"/>
    </row>
    <row r="146" customFormat="false" ht="12.75" hidden="false" customHeight="false" outlineLevel="0" collapsed="false">
      <c r="A146" s="2"/>
    </row>
    <row r="147" customFormat="false" ht="12.75" hidden="false" customHeight="false" outlineLevel="0" collapsed="false">
      <c r="A147" s="2"/>
    </row>
    <row r="148" customFormat="false" ht="12.75" hidden="false" customHeight="false" outlineLevel="0" collapsed="false">
      <c r="A148" s="2"/>
    </row>
    <row r="149" customFormat="false" ht="12.75" hidden="false" customHeight="false" outlineLevel="0" collapsed="false">
      <c r="A149" s="2"/>
    </row>
    <row r="150" customFormat="false" ht="12.75" hidden="false" customHeight="false" outlineLevel="0" collapsed="false">
      <c r="A150" s="2"/>
    </row>
    <row r="151" customFormat="false" ht="12.75" hidden="false" customHeight="false" outlineLevel="0" collapsed="false">
      <c r="A151" s="2"/>
    </row>
    <row r="152" customFormat="false" ht="12.75" hidden="false" customHeight="false" outlineLevel="0" collapsed="false">
      <c r="A152" s="2"/>
    </row>
    <row r="153" customFormat="false" ht="12.75" hidden="false" customHeight="false" outlineLevel="0" collapsed="false">
      <c r="A153" s="2"/>
    </row>
    <row r="154" customFormat="false" ht="12.75" hidden="false" customHeight="false" outlineLevel="0" collapsed="false">
      <c r="A154" s="2"/>
    </row>
    <row r="155" customFormat="false" ht="12.75" hidden="false" customHeight="false" outlineLevel="0" collapsed="false">
      <c r="A155" s="2"/>
    </row>
    <row r="156" customFormat="false" ht="12.75" hidden="false" customHeight="false" outlineLevel="0" collapsed="false">
      <c r="A156" s="2"/>
    </row>
    <row r="157" customFormat="false" ht="12.75" hidden="false" customHeight="false" outlineLevel="0" collapsed="false">
      <c r="A157" s="2"/>
    </row>
    <row r="158" customFormat="false" ht="12.75" hidden="false" customHeight="false" outlineLevel="0" collapsed="false">
      <c r="A158" s="2"/>
    </row>
    <row r="159" customFormat="false" ht="12.75" hidden="false" customHeight="false" outlineLevel="0" collapsed="false">
      <c r="A159" s="2"/>
    </row>
    <row r="160" customFormat="false" ht="12.75" hidden="false" customHeight="false" outlineLevel="0" collapsed="false">
      <c r="A160" s="2"/>
    </row>
  </sheetData>
  <mergeCells count="17">
    <mergeCell ref="C3:C11"/>
    <mergeCell ref="D3:M3"/>
    <mergeCell ref="D4:E5"/>
    <mergeCell ref="F4:G5"/>
    <mergeCell ref="H4:I5"/>
    <mergeCell ref="J4:K5"/>
    <mergeCell ref="L4:M5"/>
    <mergeCell ref="D6:D11"/>
    <mergeCell ref="E6:E11"/>
    <mergeCell ref="F6:F11"/>
    <mergeCell ref="G6:G11"/>
    <mergeCell ref="H6:H11"/>
    <mergeCell ref="I6:I11"/>
    <mergeCell ref="J6:J11"/>
    <mergeCell ref="K6:K11"/>
    <mergeCell ref="L6:L11"/>
    <mergeCell ref="M6:M11"/>
  </mergeCells>
  <printOptions headings="false" gridLines="false" gridLinesSet="true" horizontalCentered="false" verticalCentered="false"/>
  <pageMargins left="0.7875" right="0.708333333333333" top="0.919444444444445" bottom="0.859722222222222" header="0.472222222222222" footer="0.67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125</oddHeader>
    <oddFooter>&amp;L&amp;8      1 -  patrz str.114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41"/>
    <col collapsed="false" customWidth="true" hidden="false" outlineLevel="0" max="2" min="2" style="0" width="1.7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false" outlineLevel="0" max="5" min="5" style="0" width="5.71"/>
    <col collapsed="false" customWidth="true" hidden="false" outlineLevel="0" max="6" min="6" style="0" width="5.99"/>
    <col collapsed="false" customWidth="true" hidden="false" outlineLevel="0" max="7" min="7" style="0" width="6.41"/>
    <col collapsed="false" customWidth="true" hidden="false" outlineLevel="0" max="8" min="8" style="0" width="5.71"/>
    <col collapsed="false" customWidth="true" hidden="false" outlineLevel="0" max="9" min="9" style="0" width="6.41"/>
    <col collapsed="false" customWidth="true" hidden="false" outlineLevel="0" max="10" min="10" style="0" width="6.7"/>
    <col collapsed="false" customWidth="true" hidden="false" outlineLevel="0" max="11" min="11" style="0" width="6.85"/>
    <col collapsed="false" customWidth="true" hidden="false" outlineLevel="0" max="12" min="12" style="0" width="7.14"/>
    <col collapsed="false" customWidth="true" hidden="false" outlineLevel="0" max="13" min="13" style="2" width="7.7"/>
  </cols>
  <sheetData>
    <row r="1" customFormat="false" ht="12.95" hidden="false" customHeight="true" outlineLevel="0" collapsed="false">
      <c r="A1" s="3" t="s">
        <v>32</v>
      </c>
    </row>
    <row r="2" customFormat="false" ht="12.95" hidden="false" customHeight="true" outlineLevel="0" collapsed="false">
      <c r="A2" s="4"/>
    </row>
    <row r="3" customFormat="false" ht="12.95" hidden="false" customHeight="true" outlineLevel="0" collapsed="false">
      <c r="A3" s="5"/>
      <c r="B3" s="6"/>
      <c r="C3" s="7" t="s">
        <v>1</v>
      </c>
      <c r="D3" s="8" t="s">
        <v>2</v>
      </c>
      <c r="E3" s="8"/>
      <c r="F3" s="8"/>
      <c r="G3" s="8"/>
      <c r="H3" s="8"/>
      <c r="I3" s="8"/>
      <c r="J3" s="8"/>
      <c r="K3" s="8"/>
      <c r="L3" s="8"/>
      <c r="M3" s="8"/>
    </row>
    <row r="4" customFormat="false" ht="12.95" hidden="false" customHeight="true" outlineLevel="0" collapsed="false">
      <c r="A4" s="9" t="s">
        <v>3</v>
      </c>
      <c r="B4" s="10"/>
      <c r="C4" s="7"/>
      <c r="D4" s="11" t="s">
        <v>4</v>
      </c>
      <c r="E4" s="11"/>
      <c r="F4" s="11" t="s">
        <v>5</v>
      </c>
      <c r="G4" s="11"/>
      <c r="H4" s="11" t="s">
        <v>6</v>
      </c>
      <c r="I4" s="11"/>
      <c r="J4" s="11" t="s">
        <v>7</v>
      </c>
      <c r="K4" s="11"/>
      <c r="L4" s="12" t="s">
        <v>8</v>
      </c>
      <c r="M4" s="12"/>
    </row>
    <row r="5" customFormat="false" ht="12.95" hidden="false" customHeight="true" outlineLevel="0" collapsed="false">
      <c r="A5" s="9" t="s">
        <v>9</v>
      </c>
      <c r="B5" s="10"/>
      <c r="C5" s="7"/>
      <c r="D5" s="11"/>
      <c r="E5" s="11"/>
      <c r="F5" s="11"/>
      <c r="G5" s="11"/>
      <c r="H5" s="11"/>
      <c r="I5" s="11"/>
      <c r="J5" s="11"/>
      <c r="K5" s="11"/>
      <c r="L5" s="12"/>
      <c r="M5" s="12"/>
    </row>
    <row r="6" customFormat="false" ht="12.95" hidden="false" customHeight="true" outlineLevel="0" collapsed="false">
      <c r="A6" s="13" t="s">
        <v>10</v>
      </c>
      <c r="B6" s="10"/>
      <c r="C6" s="7"/>
      <c r="D6" s="14" t="s">
        <v>11</v>
      </c>
      <c r="E6" s="15" t="s">
        <v>12</v>
      </c>
      <c r="F6" s="14" t="s">
        <v>11</v>
      </c>
      <c r="G6" s="15" t="s">
        <v>13</v>
      </c>
      <c r="H6" s="14" t="s">
        <v>11</v>
      </c>
      <c r="I6" s="15" t="s">
        <v>13</v>
      </c>
      <c r="J6" s="14" t="s">
        <v>11</v>
      </c>
      <c r="K6" s="15" t="s">
        <v>13</v>
      </c>
      <c r="L6" s="14" t="s">
        <v>11</v>
      </c>
      <c r="M6" s="16" t="s">
        <v>14</v>
      </c>
    </row>
    <row r="7" customFormat="false" ht="12.95" hidden="false" customHeight="true" outlineLevel="0" collapsed="false">
      <c r="A7" s="13" t="s">
        <v>15</v>
      </c>
      <c r="B7" s="10"/>
      <c r="C7" s="7"/>
      <c r="D7" s="7"/>
      <c r="E7" s="15"/>
      <c r="F7" s="14"/>
      <c r="G7" s="15"/>
      <c r="H7" s="14"/>
      <c r="I7" s="15"/>
      <c r="J7" s="14"/>
      <c r="K7" s="15"/>
      <c r="L7" s="14"/>
      <c r="M7" s="16"/>
    </row>
    <row r="8" customFormat="false" ht="12.95" hidden="false" customHeight="true" outlineLevel="0" collapsed="false">
      <c r="A8" s="17" t="s">
        <v>16</v>
      </c>
      <c r="B8" s="10"/>
      <c r="C8" s="7"/>
      <c r="D8" s="7"/>
      <c r="E8" s="15"/>
      <c r="F8" s="14"/>
      <c r="G8" s="15"/>
      <c r="H8" s="14"/>
      <c r="I8" s="15"/>
      <c r="J8" s="14"/>
      <c r="K8" s="15"/>
      <c r="L8" s="14"/>
      <c r="M8" s="16"/>
    </row>
    <row r="9" customFormat="false" ht="12.95" hidden="false" customHeight="true" outlineLevel="0" collapsed="false">
      <c r="A9" s="17" t="s">
        <v>17</v>
      </c>
      <c r="B9" s="10"/>
      <c r="C9" s="7"/>
      <c r="D9" s="7"/>
      <c r="E9" s="15"/>
      <c r="F9" s="14"/>
      <c r="G9" s="15"/>
      <c r="H9" s="14"/>
      <c r="I9" s="15"/>
      <c r="J9" s="14"/>
      <c r="K9" s="15"/>
      <c r="L9" s="14"/>
      <c r="M9" s="16"/>
    </row>
    <row r="10" customFormat="false" ht="12.95" hidden="false" customHeight="true" outlineLevel="0" collapsed="false">
      <c r="A10" s="18"/>
      <c r="B10" s="10"/>
      <c r="C10" s="7"/>
      <c r="D10" s="7"/>
      <c r="E10" s="15"/>
      <c r="F10" s="14"/>
      <c r="G10" s="15"/>
      <c r="H10" s="14"/>
      <c r="I10" s="15"/>
      <c r="J10" s="14"/>
      <c r="K10" s="15"/>
      <c r="L10" s="14"/>
      <c r="M10" s="16"/>
    </row>
    <row r="11" customFormat="false" ht="12.95" hidden="false" customHeight="true" outlineLevel="0" collapsed="false">
      <c r="A11" s="19"/>
      <c r="B11" s="20"/>
      <c r="C11" s="7"/>
      <c r="D11" s="7"/>
      <c r="E11" s="15"/>
      <c r="F11" s="14"/>
      <c r="G11" s="15"/>
      <c r="H11" s="14"/>
      <c r="I11" s="15"/>
      <c r="J11" s="14"/>
      <c r="K11" s="15"/>
      <c r="L11" s="14"/>
      <c r="M11" s="16"/>
    </row>
    <row r="12" customFormat="false" ht="12.95" hidden="false" customHeight="true" outlineLevel="0" collapsed="false">
      <c r="B12" s="6"/>
      <c r="C12" s="57"/>
      <c r="D12" s="58"/>
      <c r="E12" s="59"/>
      <c r="F12" s="58"/>
      <c r="G12" s="59"/>
      <c r="H12" s="58"/>
      <c r="I12" s="59"/>
      <c r="J12" s="58"/>
      <c r="K12" s="59"/>
      <c r="L12" s="58"/>
      <c r="M12" s="60"/>
    </row>
    <row r="13" customFormat="false" ht="12.95" hidden="false" customHeight="true" outlineLevel="0" collapsed="false">
      <c r="A13" s="30" t="s">
        <v>33</v>
      </c>
      <c r="B13" s="46" t="s">
        <v>19</v>
      </c>
      <c r="C13" s="23" t="n">
        <v>4136</v>
      </c>
      <c r="D13" s="24" t="n">
        <v>56</v>
      </c>
      <c r="E13" s="24" t="n">
        <v>11</v>
      </c>
      <c r="F13" s="24" t="n">
        <v>71</v>
      </c>
      <c r="G13" s="24" t="n">
        <v>19</v>
      </c>
      <c r="H13" s="24" t="n">
        <v>76</v>
      </c>
      <c r="I13" s="24" t="n">
        <v>49</v>
      </c>
      <c r="J13" s="24" t="n">
        <v>3780</v>
      </c>
      <c r="K13" s="24" t="n">
        <v>3292</v>
      </c>
      <c r="L13" s="24" t="n">
        <v>633</v>
      </c>
      <c r="M13" s="25" t="n">
        <v>263</v>
      </c>
    </row>
    <row r="14" customFormat="false" ht="12.95" hidden="false" customHeight="true" outlineLevel="0" collapsed="false">
      <c r="A14" s="30"/>
      <c r="B14" s="46" t="s">
        <v>20</v>
      </c>
      <c r="C14" s="23" t="n">
        <v>4223</v>
      </c>
      <c r="D14" s="24" t="n">
        <v>50</v>
      </c>
      <c r="E14" s="24" t="n">
        <v>11</v>
      </c>
      <c r="F14" s="24" t="n">
        <v>67</v>
      </c>
      <c r="G14" s="24" t="n">
        <v>17</v>
      </c>
      <c r="H14" s="24" t="n">
        <v>79</v>
      </c>
      <c r="I14" s="24" t="n">
        <v>52</v>
      </c>
      <c r="J14" s="24" t="n">
        <v>3848</v>
      </c>
      <c r="K14" s="24" t="n">
        <v>3347</v>
      </c>
      <c r="L14" s="24" t="n">
        <v>655</v>
      </c>
      <c r="M14" s="25" t="n">
        <v>281</v>
      </c>
    </row>
    <row r="15" customFormat="false" ht="12.95" hidden="false" customHeight="true" outlineLevel="0" collapsed="false">
      <c r="A15" s="30"/>
      <c r="B15" s="46" t="s">
        <v>21</v>
      </c>
      <c r="C15" s="47" t="n">
        <f aca="false">C14-C13</f>
        <v>87</v>
      </c>
      <c r="D15" s="47" t="n">
        <f aca="false">D14-D13</f>
        <v>-6</v>
      </c>
      <c r="E15" s="47" t="n">
        <f aca="false">E14-E13</f>
        <v>0</v>
      </c>
      <c r="F15" s="47" t="n">
        <f aca="false">F14-F13</f>
        <v>-4</v>
      </c>
      <c r="G15" s="47" t="n">
        <f aca="false">G14-G13</f>
        <v>-2</v>
      </c>
      <c r="H15" s="47" t="n">
        <f aca="false">H14-H13</f>
        <v>3</v>
      </c>
      <c r="I15" s="47" t="n">
        <f aca="false">I14-I13</f>
        <v>3</v>
      </c>
      <c r="J15" s="47" t="n">
        <f aca="false">J14-J13</f>
        <v>68</v>
      </c>
      <c r="K15" s="47" t="n">
        <f aca="false">K14-K13</f>
        <v>55</v>
      </c>
      <c r="L15" s="47" t="n">
        <f aca="false">L14-L13</f>
        <v>22</v>
      </c>
      <c r="M15" s="48" t="n">
        <f aca="false">M14-M13</f>
        <v>18</v>
      </c>
    </row>
    <row r="16" customFormat="false" ht="12.95" hidden="false" customHeight="true" outlineLevel="0" collapsed="false">
      <c r="A16" s="30"/>
      <c r="B16" s="46" t="s">
        <v>22</v>
      </c>
      <c r="C16" s="49" t="n">
        <f aca="false">C14*100/C13</f>
        <v>102.103481624758</v>
      </c>
      <c r="D16" s="49" t="n">
        <f aca="false">D14*100/D13</f>
        <v>89.2857142857143</v>
      </c>
      <c r="E16" s="49" t="n">
        <f aca="false">E14*100/E13</f>
        <v>100</v>
      </c>
      <c r="F16" s="49" t="n">
        <f aca="false">F14*100/F13</f>
        <v>94.3661971830986</v>
      </c>
      <c r="G16" s="49" t="n">
        <f aca="false">G14*100/G13</f>
        <v>89.4736842105263</v>
      </c>
      <c r="H16" s="49" t="n">
        <f aca="false">H14*100/H13</f>
        <v>103.947368421053</v>
      </c>
      <c r="I16" s="49" t="n">
        <f aca="false">I14*100/I13</f>
        <v>106.122448979592</v>
      </c>
      <c r="J16" s="49" t="n">
        <f aca="false">J14*100/J13</f>
        <v>101.798941798942</v>
      </c>
      <c r="K16" s="49" t="n">
        <f aca="false">K14*100/K13</f>
        <v>101.670716889429</v>
      </c>
      <c r="L16" s="49" t="n">
        <f aca="false">L14*100/L13</f>
        <v>103.47551342812</v>
      </c>
      <c r="M16" s="50" t="n">
        <f aca="false">M14*100/M13</f>
        <v>106.844106463878</v>
      </c>
    </row>
    <row r="17" customFormat="false" ht="12.95" hidden="false" customHeight="true" outlineLevel="0" collapsed="false">
      <c r="A17" s="13"/>
      <c r="B17" s="10"/>
      <c r="C17" s="46"/>
      <c r="D17" s="46"/>
      <c r="E17" s="46"/>
      <c r="F17" s="46"/>
      <c r="G17" s="46"/>
      <c r="H17" s="46"/>
      <c r="I17" s="46"/>
      <c r="J17" s="46"/>
      <c r="K17" s="46"/>
      <c r="L17" s="46"/>
      <c r="M17" s="1"/>
    </row>
    <row r="18" customFormat="false" ht="12.95" hidden="false" customHeight="true" outlineLevel="0" collapsed="false">
      <c r="A18" s="26" t="s">
        <v>34</v>
      </c>
      <c r="B18" s="27" t="s">
        <v>19</v>
      </c>
      <c r="C18" s="39" t="n">
        <v>6813</v>
      </c>
      <c r="D18" s="39" t="n">
        <v>78</v>
      </c>
      <c r="E18" s="39" t="n">
        <v>24</v>
      </c>
      <c r="F18" s="39" t="n">
        <v>148</v>
      </c>
      <c r="G18" s="39" t="n">
        <v>22</v>
      </c>
      <c r="H18" s="39" t="n">
        <v>121</v>
      </c>
      <c r="I18" s="39" t="n">
        <v>78</v>
      </c>
      <c r="J18" s="39" t="n">
        <v>6332</v>
      </c>
      <c r="K18" s="39" t="n">
        <v>5609</v>
      </c>
      <c r="L18" s="39" t="n">
        <v>800</v>
      </c>
      <c r="M18" s="40" t="n">
        <v>334</v>
      </c>
    </row>
    <row r="19" customFormat="false" ht="12.95" hidden="false" customHeight="true" outlineLevel="0" collapsed="false">
      <c r="A19" s="26"/>
      <c r="B19" s="27" t="s">
        <v>20</v>
      </c>
      <c r="C19" s="39" t="n">
        <v>6975</v>
      </c>
      <c r="D19" s="39" t="n">
        <v>74</v>
      </c>
      <c r="E19" s="39" t="n">
        <v>23</v>
      </c>
      <c r="F19" s="39" t="n">
        <v>137</v>
      </c>
      <c r="G19" s="39" t="n">
        <v>22</v>
      </c>
      <c r="H19" s="39" t="n">
        <v>124</v>
      </c>
      <c r="I19" s="39" t="n">
        <v>80</v>
      </c>
      <c r="J19" s="39" t="n">
        <v>6487</v>
      </c>
      <c r="K19" s="39" t="n">
        <v>5754</v>
      </c>
      <c r="L19" s="39" t="n">
        <v>807</v>
      </c>
      <c r="M19" s="40" t="n">
        <v>341</v>
      </c>
    </row>
    <row r="20" customFormat="false" ht="12.95" hidden="false" customHeight="true" outlineLevel="0" collapsed="false">
      <c r="A20" s="26"/>
      <c r="B20" s="27" t="s">
        <v>21</v>
      </c>
      <c r="C20" s="41" t="n">
        <f aca="false">C19-C18</f>
        <v>162</v>
      </c>
      <c r="D20" s="41" t="n">
        <f aca="false">D19-D18</f>
        <v>-4</v>
      </c>
      <c r="E20" s="41" t="n">
        <f aca="false">E19-E18</f>
        <v>-1</v>
      </c>
      <c r="F20" s="41" t="n">
        <f aca="false">F19-F18</f>
        <v>-11</v>
      </c>
      <c r="G20" s="41" t="n">
        <f aca="false">G19-G18</f>
        <v>0</v>
      </c>
      <c r="H20" s="41" t="n">
        <f aca="false">H19-H18</f>
        <v>3</v>
      </c>
      <c r="I20" s="41" t="n">
        <f aca="false">I19-I18</f>
        <v>2</v>
      </c>
      <c r="J20" s="41" t="n">
        <f aca="false">J19-J18</f>
        <v>155</v>
      </c>
      <c r="K20" s="41" t="n">
        <f aca="false">K19-K18</f>
        <v>145</v>
      </c>
      <c r="L20" s="41" t="n">
        <f aca="false">L19-L18</f>
        <v>7</v>
      </c>
      <c r="M20" s="42" t="n">
        <f aca="false">M19-M18</f>
        <v>7</v>
      </c>
    </row>
    <row r="21" customFormat="false" ht="12.95" hidden="false" customHeight="true" outlineLevel="0" collapsed="false">
      <c r="A21" s="26"/>
      <c r="B21" s="27" t="s">
        <v>22</v>
      </c>
      <c r="C21" s="43" t="n">
        <f aca="false">C19*100/C18</f>
        <v>102.377807133421</v>
      </c>
      <c r="D21" s="43" t="n">
        <f aca="false">D19*100/D18</f>
        <v>94.8717948717949</v>
      </c>
      <c r="E21" s="43" t="n">
        <f aca="false">E19*100/E18</f>
        <v>95.8333333333333</v>
      </c>
      <c r="F21" s="43" t="n">
        <f aca="false">F19*100/F18</f>
        <v>92.5675675675676</v>
      </c>
      <c r="G21" s="43" t="n">
        <f aca="false">G19*100/G18</f>
        <v>100</v>
      </c>
      <c r="H21" s="43" t="n">
        <f aca="false">H19*100/H18</f>
        <v>102.479338842975</v>
      </c>
      <c r="I21" s="43" t="n">
        <f aca="false">I19*100/I18</f>
        <v>102.564102564103</v>
      </c>
      <c r="J21" s="43" t="n">
        <f aca="false">J19*100/J18</f>
        <v>102.447883765003</v>
      </c>
      <c r="K21" s="43" t="n">
        <f aca="false">K19*100/K18</f>
        <v>102.585131039401</v>
      </c>
      <c r="L21" s="43" t="n">
        <f aca="false">L19*100/L18</f>
        <v>100.875</v>
      </c>
      <c r="M21" s="44" t="n">
        <f aca="false">M19*100/M18</f>
        <v>102.095808383234</v>
      </c>
    </row>
    <row r="22" customFormat="false" ht="12.95" hidden="false" customHeight="true" outlineLevel="0" collapsed="false">
      <c r="A22" s="21"/>
      <c r="B22" s="10"/>
      <c r="C22" s="46"/>
      <c r="D22" s="46"/>
      <c r="E22" s="46"/>
      <c r="F22" s="46"/>
      <c r="G22" s="46"/>
      <c r="H22" s="46"/>
      <c r="I22" s="46"/>
      <c r="J22" s="46"/>
      <c r="K22" s="46"/>
      <c r="L22" s="46"/>
      <c r="M22" s="1"/>
    </row>
    <row r="23" customFormat="false" ht="12.95" hidden="false" customHeight="true" outlineLevel="0" collapsed="false">
      <c r="A23" s="21" t="s">
        <v>35</v>
      </c>
      <c r="B23" s="46" t="s">
        <v>19</v>
      </c>
      <c r="C23" s="23" t="n">
        <v>752</v>
      </c>
      <c r="D23" s="24" t="n">
        <v>10</v>
      </c>
      <c r="E23" s="24" t="n">
        <v>2</v>
      </c>
      <c r="F23" s="24" t="n">
        <v>19</v>
      </c>
      <c r="G23" s="24" t="n">
        <v>1</v>
      </c>
      <c r="H23" s="24" t="n">
        <v>23</v>
      </c>
      <c r="I23" s="24" t="n">
        <v>18</v>
      </c>
      <c r="J23" s="24" t="n">
        <v>680</v>
      </c>
      <c r="K23" s="24" t="n">
        <v>591</v>
      </c>
      <c r="L23" s="24" t="n">
        <v>112</v>
      </c>
      <c r="M23" s="25" t="n">
        <v>50</v>
      </c>
    </row>
    <row r="24" customFormat="false" ht="12.95" hidden="false" customHeight="true" outlineLevel="0" collapsed="false">
      <c r="A24" s="21"/>
      <c r="B24" s="46" t="s">
        <v>20</v>
      </c>
      <c r="C24" s="23" t="n">
        <v>777</v>
      </c>
      <c r="D24" s="24" t="n">
        <v>9</v>
      </c>
      <c r="E24" s="24" t="n">
        <v>2</v>
      </c>
      <c r="F24" s="24" t="n">
        <v>18</v>
      </c>
      <c r="G24" s="24" t="n">
        <v>1</v>
      </c>
      <c r="H24" s="24" t="n">
        <v>24</v>
      </c>
      <c r="I24" s="24" t="n">
        <v>18</v>
      </c>
      <c r="J24" s="24" t="n">
        <v>703</v>
      </c>
      <c r="K24" s="24" t="n">
        <v>611</v>
      </c>
      <c r="L24" s="24" t="n">
        <v>117</v>
      </c>
      <c r="M24" s="25" t="n">
        <v>52</v>
      </c>
    </row>
    <row r="25" customFormat="false" ht="12.95" hidden="false" customHeight="true" outlineLevel="0" collapsed="false">
      <c r="A25" s="21"/>
      <c r="B25" s="46" t="s">
        <v>21</v>
      </c>
      <c r="C25" s="47" t="n">
        <f aca="false">C24-C23</f>
        <v>25</v>
      </c>
      <c r="D25" s="47" t="n">
        <f aca="false">D24-D23</f>
        <v>-1</v>
      </c>
      <c r="E25" s="47" t="n">
        <f aca="false">E24-E23</f>
        <v>0</v>
      </c>
      <c r="F25" s="47" t="n">
        <f aca="false">F24-F23</f>
        <v>-1</v>
      </c>
      <c r="G25" s="47" t="n">
        <f aca="false">G24-G23</f>
        <v>0</v>
      </c>
      <c r="H25" s="47" t="n">
        <f aca="false">H24-H23</f>
        <v>1</v>
      </c>
      <c r="I25" s="47" t="n">
        <f aca="false">I24-I23</f>
        <v>0</v>
      </c>
      <c r="J25" s="47" t="n">
        <f aca="false">J24-J23</f>
        <v>23</v>
      </c>
      <c r="K25" s="47" t="n">
        <f aca="false">K24-K23</f>
        <v>20</v>
      </c>
      <c r="L25" s="47" t="n">
        <f aca="false">L24-L23</f>
        <v>5</v>
      </c>
      <c r="M25" s="48" t="n">
        <f aca="false">M24-M23</f>
        <v>2</v>
      </c>
    </row>
    <row r="26" customFormat="false" ht="12.95" hidden="false" customHeight="true" outlineLevel="0" collapsed="false">
      <c r="A26" s="21"/>
      <c r="B26" s="46" t="s">
        <v>22</v>
      </c>
      <c r="C26" s="49" t="n">
        <f aca="false">C24*100/C23</f>
        <v>103.324468085106</v>
      </c>
      <c r="D26" s="49" t="n">
        <f aca="false">D24*100/D23</f>
        <v>90</v>
      </c>
      <c r="E26" s="49" t="n">
        <f aca="false">E24*100/E23</f>
        <v>100</v>
      </c>
      <c r="F26" s="49" t="n">
        <f aca="false">F24*100/F23</f>
        <v>94.7368421052632</v>
      </c>
      <c r="G26" s="49" t="n">
        <f aca="false">G24*100/G23</f>
        <v>100</v>
      </c>
      <c r="H26" s="49" t="n">
        <f aca="false">H24*100/H23</f>
        <v>104.347826086957</v>
      </c>
      <c r="I26" s="49" t="n">
        <f aca="false">I24*100/I23</f>
        <v>100</v>
      </c>
      <c r="J26" s="49" t="n">
        <f aca="false">J24*100/J23</f>
        <v>103.382352941176</v>
      </c>
      <c r="K26" s="49" t="n">
        <f aca="false">K24*100/K23</f>
        <v>103.384094754653</v>
      </c>
      <c r="L26" s="49" t="n">
        <f aca="false">L24*100/L23</f>
        <v>104.464285714286</v>
      </c>
      <c r="M26" s="50" t="n">
        <f aca="false">M24*100/M23</f>
        <v>104</v>
      </c>
    </row>
    <row r="27" customFormat="false" ht="12.95" hidden="false" customHeight="true" outlineLevel="0" collapsed="false">
      <c r="A27" s="21"/>
      <c r="B27" s="46"/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1"/>
    </row>
    <row r="28" customFormat="false" ht="12.95" hidden="false" customHeight="true" outlineLevel="0" collapsed="false">
      <c r="A28" s="21" t="s">
        <v>36</v>
      </c>
      <c r="B28" s="46" t="s">
        <v>19</v>
      </c>
      <c r="C28" s="23" t="n">
        <v>1331</v>
      </c>
      <c r="D28" s="24" t="n">
        <v>23</v>
      </c>
      <c r="E28" s="24" t="n">
        <v>10</v>
      </c>
      <c r="F28" s="24" t="n">
        <v>25</v>
      </c>
      <c r="G28" s="24" t="n">
        <v>3</v>
      </c>
      <c r="H28" s="24" t="n">
        <v>32</v>
      </c>
      <c r="I28" s="24" t="n">
        <v>22</v>
      </c>
      <c r="J28" s="24" t="n">
        <v>1256</v>
      </c>
      <c r="K28" s="24" t="n">
        <v>1142</v>
      </c>
      <c r="L28" s="24" t="n">
        <v>110</v>
      </c>
      <c r="M28" s="25" t="n">
        <v>34</v>
      </c>
    </row>
    <row r="29" customFormat="false" ht="12.95" hidden="false" customHeight="true" outlineLevel="0" collapsed="false">
      <c r="A29" s="21"/>
      <c r="B29" s="46" t="s">
        <v>20</v>
      </c>
      <c r="C29" s="23" t="n">
        <v>1354</v>
      </c>
      <c r="D29" s="24" t="n">
        <v>23</v>
      </c>
      <c r="E29" s="24" t="n">
        <v>10</v>
      </c>
      <c r="F29" s="24" t="n">
        <v>22</v>
      </c>
      <c r="G29" s="24" t="n">
        <v>3</v>
      </c>
      <c r="H29" s="24" t="n">
        <v>33</v>
      </c>
      <c r="I29" s="24" t="n">
        <v>23</v>
      </c>
      <c r="J29" s="24" t="n">
        <v>1279</v>
      </c>
      <c r="K29" s="24" t="n">
        <v>1163</v>
      </c>
      <c r="L29" s="24" t="n">
        <v>112</v>
      </c>
      <c r="M29" s="25" t="n">
        <v>34</v>
      </c>
    </row>
    <row r="30" customFormat="false" ht="12.95" hidden="false" customHeight="true" outlineLevel="0" collapsed="false">
      <c r="A30" s="21"/>
      <c r="B30" s="46" t="s">
        <v>21</v>
      </c>
      <c r="C30" s="47" t="n">
        <f aca="false">C29-C28</f>
        <v>23</v>
      </c>
      <c r="D30" s="47" t="n">
        <f aca="false">D29-D28</f>
        <v>0</v>
      </c>
      <c r="E30" s="47" t="n">
        <f aca="false">E29-E28</f>
        <v>0</v>
      </c>
      <c r="F30" s="47" t="n">
        <f aca="false">F29-F28</f>
        <v>-3</v>
      </c>
      <c r="G30" s="47" t="n">
        <f aca="false">G29-G28</f>
        <v>0</v>
      </c>
      <c r="H30" s="47" t="n">
        <f aca="false">H29-H28</f>
        <v>1</v>
      </c>
      <c r="I30" s="47" t="n">
        <f aca="false">I29-I28</f>
        <v>1</v>
      </c>
      <c r="J30" s="47" t="n">
        <f aca="false">J29-J28</f>
        <v>23</v>
      </c>
      <c r="K30" s="47" t="n">
        <f aca="false">K29-K28</f>
        <v>21</v>
      </c>
      <c r="L30" s="47" t="n">
        <f aca="false">L29-L28</f>
        <v>2</v>
      </c>
      <c r="M30" s="48" t="n">
        <f aca="false">M29-M28</f>
        <v>0</v>
      </c>
    </row>
    <row r="31" customFormat="false" ht="12.95" hidden="false" customHeight="true" outlineLevel="0" collapsed="false">
      <c r="A31" s="21"/>
      <c r="B31" s="46" t="s">
        <v>22</v>
      </c>
      <c r="C31" s="49" t="n">
        <f aca="false">C29*100/C28</f>
        <v>101.728024042074</v>
      </c>
      <c r="D31" s="49" t="n">
        <f aca="false">D29*100/D28</f>
        <v>100</v>
      </c>
      <c r="E31" s="49" t="n">
        <f aca="false">E29*100/E28</f>
        <v>100</v>
      </c>
      <c r="F31" s="49" t="n">
        <f aca="false">F29*100/F28</f>
        <v>88</v>
      </c>
      <c r="G31" s="49" t="n">
        <f aca="false">G29*100/G28</f>
        <v>100</v>
      </c>
      <c r="H31" s="49" t="n">
        <f aca="false">H29*100/H28</f>
        <v>103.125</v>
      </c>
      <c r="I31" s="49" t="n">
        <f aca="false">I29*100/I28</f>
        <v>104.545454545455</v>
      </c>
      <c r="J31" s="49" t="n">
        <f aca="false">J29*100/J28</f>
        <v>101.831210191083</v>
      </c>
      <c r="K31" s="49" t="n">
        <f aca="false">K29*100/K28</f>
        <v>101.83887915937</v>
      </c>
      <c r="L31" s="49" t="n">
        <f aca="false">L29*100/L28</f>
        <v>101.818181818182</v>
      </c>
      <c r="M31" s="50" t="n">
        <f aca="false">M29*100/M28</f>
        <v>100</v>
      </c>
    </row>
    <row r="32" customFormat="false" ht="12.95" hidden="false" customHeight="true" outlineLevel="0" collapsed="false">
      <c r="A32" s="21"/>
      <c r="B32" s="46"/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1"/>
    </row>
    <row r="33" customFormat="false" ht="12.95" hidden="false" customHeight="true" outlineLevel="0" collapsed="false">
      <c r="A33" s="21" t="s">
        <v>37</v>
      </c>
      <c r="B33" s="46" t="s">
        <v>19</v>
      </c>
      <c r="C33" s="23" t="n">
        <v>4730</v>
      </c>
      <c r="D33" s="24" t="n">
        <v>45</v>
      </c>
      <c r="E33" s="24" t="n">
        <v>12</v>
      </c>
      <c r="F33" s="24" t="n">
        <v>104</v>
      </c>
      <c r="G33" s="24" t="n">
        <v>18</v>
      </c>
      <c r="H33" s="24" t="n">
        <v>66</v>
      </c>
      <c r="I33" s="24" t="n">
        <v>38</v>
      </c>
      <c r="J33" s="24" t="n">
        <v>4396</v>
      </c>
      <c r="K33" s="24" t="n">
        <v>3876</v>
      </c>
      <c r="L33" s="24" t="n">
        <v>578</v>
      </c>
      <c r="M33" s="25" t="n">
        <v>250</v>
      </c>
    </row>
    <row r="34" customFormat="false" ht="12.95" hidden="false" customHeight="true" outlineLevel="0" collapsed="false">
      <c r="A34" s="21"/>
      <c r="B34" s="46" t="s">
        <v>20</v>
      </c>
      <c r="C34" s="23" t="n">
        <v>4844</v>
      </c>
      <c r="D34" s="24" t="n">
        <v>42</v>
      </c>
      <c r="E34" s="24" t="n">
        <v>11</v>
      </c>
      <c r="F34" s="24" t="n">
        <v>97</v>
      </c>
      <c r="G34" s="24" t="n">
        <v>18</v>
      </c>
      <c r="H34" s="24" t="n">
        <v>67</v>
      </c>
      <c r="I34" s="24" t="n">
        <v>39</v>
      </c>
      <c r="J34" s="24" t="n">
        <v>4505</v>
      </c>
      <c r="K34" s="24" t="n">
        <v>3980</v>
      </c>
      <c r="L34" s="24" t="n">
        <v>578</v>
      </c>
      <c r="M34" s="25" t="n">
        <v>255</v>
      </c>
    </row>
    <row r="35" customFormat="false" ht="12.95" hidden="false" customHeight="true" outlineLevel="0" collapsed="false">
      <c r="A35" s="21"/>
      <c r="B35" s="46" t="s">
        <v>21</v>
      </c>
      <c r="C35" s="47" t="n">
        <f aca="false">C34-C33</f>
        <v>114</v>
      </c>
      <c r="D35" s="47" t="n">
        <f aca="false">D34-D33</f>
        <v>-3</v>
      </c>
      <c r="E35" s="47" t="n">
        <f aca="false">E34-E33</f>
        <v>-1</v>
      </c>
      <c r="F35" s="47" t="n">
        <f aca="false">F34-F33</f>
        <v>-7</v>
      </c>
      <c r="G35" s="47" t="n">
        <f aca="false">G34-G33</f>
        <v>0</v>
      </c>
      <c r="H35" s="47" t="n">
        <f aca="false">H34-H33</f>
        <v>1</v>
      </c>
      <c r="I35" s="47" t="n">
        <f aca="false">I34-I33</f>
        <v>1</v>
      </c>
      <c r="J35" s="47" t="n">
        <f aca="false">J34-J33</f>
        <v>109</v>
      </c>
      <c r="K35" s="47" t="n">
        <f aca="false">K34-K33</f>
        <v>104</v>
      </c>
      <c r="L35" s="47" t="n">
        <f aca="false">L34-L33</f>
        <v>0</v>
      </c>
      <c r="M35" s="48" t="n">
        <f aca="false">M34-M33</f>
        <v>5</v>
      </c>
    </row>
    <row r="36" customFormat="false" ht="12.95" hidden="false" customHeight="true" outlineLevel="0" collapsed="false">
      <c r="A36" s="21"/>
      <c r="B36" s="46" t="s">
        <v>22</v>
      </c>
      <c r="C36" s="49" t="n">
        <f aca="false">C34*100/C33</f>
        <v>102.410147991543</v>
      </c>
      <c r="D36" s="49" t="n">
        <f aca="false">D34*100/D33</f>
        <v>93.3333333333333</v>
      </c>
      <c r="E36" s="49" t="n">
        <f aca="false">E34*100/E33</f>
        <v>91.6666666666667</v>
      </c>
      <c r="F36" s="49" t="n">
        <f aca="false">F34*100/F33</f>
        <v>93.2692307692308</v>
      </c>
      <c r="G36" s="49" t="n">
        <f aca="false">G34*100/G33</f>
        <v>100</v>
      </c>
      <c r="H36" s="49" t="n">
        <f aca="false">H34*100/H33</f>
        <v>101.515151515152</v>
      </c>
      <c r="I36" s="49" t="n">
        <f aca="false">I34*100/I33</f>
        <v>102.631578947368</v>
      </c>
      <c r="J36" s="49" t="n">
        <f aca="false">J34*100/J33</f>
        <v>102.479526842584</v>
      </c>
      <c r="K36" s="49" t="n">
        <f aca="false">K34*100/K33</f>
        <v>102.683178534572</v>
      </c>
      <c r="L36" s="49" t="n">
        <f aca="false">L34*100/L33</f>
        <v>100</v>
      </c>
      <c r="M36" s="50" t="n">
        <f aca="false">M34*100/M33</f>
        <v>102</v>
      </c>
    </row>
    <row r="37" customFormat="false" ht="12.95" hidden="false" customHeight="true" outlineLevel="0" collapsed="false">
      <c r="A37" s="21"/>
      <c r="B37" s="46"/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1"/>
    </row>
    <row r="38" customFormat="false" ht="12.95" hidden="false" customHeight="true" outlineLevel="0" collapsed="false">
      <c r="A38" s="52" t="s">
        <v>38</v>
      </c>
      <c r="B38" s="27" t="s">
        <v>19</v>
      </c>
      <c r="C38" s="39" t="n">
        <v>5833</v>
      </c>
      <c r="D38" s="39" t="n">
        <v>55</v>
      </c>
      <c r="E38" s="39" t="n">
        <v>16</v>
      </c>
      <c r="F38" s="39" t="n">
        <v>89</v>
      </c>
      <c r="G38" s="39" t="n">
        <v>30</v>
      </c>
      <c r="H38" s="39" t="n">
        <v>88</v>
      </c>
      <c r="I38" s="39" t="n">
        <v>55</v>
      </c>
      <c r="J38" s="39" t="n">
        <v>4450</v>
      </c>
      <c r="K38" s="39" t="n">
        <v>3423</v>
      </c>
      <c r="L38" s="39" t="n">
        <v>2200</v>
      </c>
      <c r="M38" s="40" t="n">
        <v>1267</v>
      </c>
    </row>
    <row r="39" customFormat="false" ht="12.95" hidden="false" customHeight="true" outlineLevel="0" collapsed="false">
      <c r="A39" s="52"/>
      <c r="B39" s="27" t="s">
        <v>20</v>
      </c>
      <c r="C39" s="39" t="n">
        <v>5964</v>
      </c>
      <c r="D39" s="39" t="n">
        <v>50</v>
      </c>
      <c r="E39" s="39" t="n">
        <v>15</v>
      </c>
      <c r="F39" s="39" t="n">
        <v>86</v>
      </c>
      <c r="G39" s="39" t="n">
        <v>32</v>
      </c>
      <c r="H39" s="39" t="n">
        <v>88</v>
      </c>
      <c r="I39" s="39" t="n">
        <v>56</v>
      </c>
      <c r="J39" s="39" t="n">
        <v>4517</v>
      </c>
      <c r="K39" s="39" t="n">
        <v>3474</v>
      </c>
      <c r="L39" s="39" t="n">
        <v>2280</v>
      </c>
      <c r="M39" s="40" t="n">
        <v>1332</v>
      </c>
    </row>
    <row r="40" customFormat="false" ht="12.95" hidden="false" customHeight="true" outlineLevel="0" collapsed="false">
      <c r="A40" s="52"/>
      <c r="B40" s="27" t="s">
        <v>21</v>
      </c>
      <c r="C40" s="41" t="n">
        <f aca="false">C39-C38</f>
        <v>131</v>
      </c>
      <c r="D40" s="41" t="n">
        <f aca="false">D39-D38</f>
        <v>-5</v>
      </c>
      <c r="E40" s="41" t="n">
        <f aca="false">E39-E38</f>
        <v>-1</v>
      </c>
      <c r="F40" s="41" t="n">
        <f aca="false">F39-F38</f>
        <v>-3</v>
      </c>
      <c r="G40" s="41" t="n">
        <f aca="false">G39-G38</f>
        <v>2</v>
      </c>
      <c r="H40" s="41" t="n">
        <f aca="false">H39-H38</f>
        <v>0</v>
      </c>
      <c r="I40" s="41" t="n">
        <f aca="false">I39-I38</f>
        <v>1</v>
      </c>
      <c r="J40" s="41" t="n">
        <f aca="false">J39-J38</f>
        <v>67</v>
      </c>
      <c r="K40" s="41" t="n">
        <f aca="false">K39-K38</f>
        <v>51</v>
      </c>
      <c r="L40" s="41" t="n">
        <f aca="false">L39-L38</f>
        <v>80</v>
      </c>
      <c r="M40" s="42" t="n">
        <f aca="false">M39-M38</f>
        <v>65</v>
      </c>
    </row>
    <row r="41" customFormat="false" ht="12.95" hidden="false" customHeight="true" outlineLevel="0" collapsed="false">
      <c r="A41" s="52"/>
      <c r="B41" s="27" t="s">
        <v>22</v>
      </c>
      <c r="C41" s="43" t="n">
        <f aca="false">C39*100/C38</f>
        <v>102.245842619578</v>
      </c>
      <c r="D41" s="43" t="n">
        <f aca="false">D39*100/D38</f>
        <v>90.9090909090909</v>
      </c>
      <c r="E41" s="43" t="n">
        <f aca="false">E39*100/E38</f>
        <v>93.75</v>
      </c>
      <c r="F41" s="43" t="n">
        <f aca="false">F39*100/F38</f>
        <v>96.6292134831461</v>
      </c>
      <c r="G41" s="43" t="n">
        <f aca="false">G39*100/G38</f>
        <v>106.666666666667</v>
      </c>
      <c r="H41" s="43" t="n">
        <f aca="false">H39*100/H38</f>
        <v>100</v>
      </c>
      <c r="I41" s="43" t="n">
        <f aca="false">I39*100/I38</f>
        <v>101.818181818182</v>
      </c>
      <c r="J41" s="43" t="n">
        <f aca="false">J39*100/J38</f>
        <v>101.505617977528</v>
      </c>
      <c r="K41" s="43" t="n">
        <f aca="false">K39*100/K38</f>
        <v>101.489921121823</v>
      </c>
      <c r="L41" s="43" t="n">
        <f aca="false">L39*100/L38</f>
        <v>103.636363636364</v>
      </c>
      <c r="M41" s="44" t="n">
        <f aca="false">M39*100/M38</f>
        <v>105.130228887135</v>
      </c>
    </row>
    <row r="42" customFormat="false" ht="12.95" hidden="false" customHeight="true" outlineLevel="0" collapsed="false">
      <c r="A42" s="30"/>
      <c r="B42" s="10"/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1"/>
    </row>
    <row r="43" customFormat="false" ht="12.95" hidden="false" customHeight="true" outlineLevel="0" collapsed="false">
      <c r="A43" s="30" t="s">
        <v>39</v>
      </c>
      <c r="B43" s="46" t="s">
        <v>19</v>
      </c>
      <c r="C43" s="23" t="n">
        <v>2377</v>
      </c>
      <c r="D43" s="24" t="n">
        <v>13</v>
      </c>
      <c r="E43" s="24" t="n">
        <v>3</v>
      </c>
      <c r="F43" s="24" t="n">
        <v>32</v>
      </c>
      <c r="G43" s="24" t="n">
        <v>14</v>
      </c>
      <c r="H43" s="24" t="n">
        <v>43</v>
      </c>
      <c r="I43" s="24" t="n">
        <v>28</v>
      </c>
      <c r="J43" s="24" t="n">
        <v>1721</v>
      </c>
      <c r="K43" s="24" t="n">
        <v>1278</v>
      </c>
      <c r="L43" s="24" t="n">
        <v>1013</v>
      </c>
      <c r="M43" s="25" t="n">
        <v>605</v>
      </c>
    </row>
    <row r="44" customFormat="false" ht="12.95" hidden="false" customHeight="true" outlineLevel="0" collapsed="false">
      <c r="A44" s="30"/>
      <c r="B44" s="46" t="s">
        <v>20</v>
      </c>
      <c r="C44" s="23" t="n">
        <v>2442</v>
      </c>
      <c r="D44" s="24" t="n">
        <v>13</v>
      </c>
      <c r="E44" s="24" t="n">
        <v>3</v>
      </c>
      <c r="F44" s="24" t="n">
        <v>32</v>
      </c>
      <c r="G44" s="24" t="n">
        <v>13</v>
      </c>
      <c r="H44" s="24" t="n">
        <v>43</v>
      </c>
      <c r="I44" s="24" t="n">
        <v>27</v>
      </c>
      <c r="J44" s="24" t="n">
        <v>1748</v>
      </c>
      <c r="K44" s="24" t="n">
        <v>1288</v>
      </c>
      <c r="L44" s="24" t="n">
        <v>1068</v>
      </c>
      <c r="M44" s="25" t="n">
        <v>646</v>
      </c>
    </row>
    <row r="45" customFormat="false" ht="12.95" hidden="false" customHeight="true" outlineLevel="0" collapsed="false">
      <c r="A45" s="30"/>
      <c r="B45" s="46" t="s">
        <v>21</v>
      </c>
      <c r="C45" s="47" t="n">
        <f aca="false">C44-C43</f>
        <v>65</v>
      </c>
      <c r="D45" s="47" t="n">
        <f aca="false">D44-D43</f>
        <v>0</v>
      </c>
      <c r="E45" s="47" t="n">
        <f aca="false">E44-E43</f>
        <v>0</v>
      </c>
      <c r="F45" s="47" t="n">
        <f aca="false">F44-F43</f>
        <v>0</v>
      </c>
      <c r="G45" s="47" t="n">
        <f aca="false">G44-G43</f>
        <v>-1</v>
      </c>
      <c r="H45" s="47" t="n">
        <f aca="false">H44-H43</f>
        <v>0</v>
      </c>
      <c r="I45" s="47" t="n">
        <f aca="false">I44-I43</f>
        <v>-1</v>
      </c>
      <c r="J45" s="47" t="n">
        <f aca="false">J44-J43</f>
        <v>27</v>
      </c>
      <c r="K45" s="47" t="n">
        <f aca="false">K44-K43</f>
        <v>10</v>
      </c>
      <c r="L45" s="47" t="n">
        <f aca="false">L44-L43</f>
        <v>55</v>
      </c>
      <c r="M45" s="48" t="n">
        <f aca="false">M44-M43</f>
        <v>41</v>
      </c>
    </row>
    <row r="46" customFormat="false" ht="12.95" hidden="false" customHeight="true" outlineLevel="0" collapsed="false">
      <c r="A46" s="30"/>
      <c r="B46" s="46" t="s">
        <v>22</v>
      </c>
      <c r="C46" s="49" t="n">
        <f aca="false">C44*100/C43</f>
        <v>102.734539335297</v>
      </c>
      <c r="D46" s="49" t="n">
        <f aca="false">D44*100/D43</f>
        <v>100</v>
      </c>
      <c r="E46" s="49" t="n">
        <f aca="false">E44*100/E43</f>
        <v>100</v>
      </c>
      <c r="F46" s="49" t="n">
        <f aca="false">F44*100/F43</f>
        <v>100</v>
      </c>
      <c r="G46" s="49" t="n">
        <f aca="false">G44*100/G43</f>
        <v>92.8571428571429</v>
      </c>
      <c r="H46" s="49" t="n">
        <f aca="false">H44*100/H43</f>
        <v>100</v>
      </c>
      <c r="I46" s="49" t="n">
        <f aca="false">I44*100/I43</f>
        <v>96.4285714285714</v>
      </c>
      <c r="J46" s="49" t="n">
        <f aca="false">J44*100/J43</f>
        <v>101.568855316676</v>
      </c>
      <c r="K46" s="49" t="n">
        <f aca="false">K44*100/K43</f>
        <v>100.782472613459</v>
      </c>
      <c r="L46" s="49" t="n">
        <f aca="false">L44*100/L43</f>
        <v>105.42941757157</v>
      </c>
      <c r="M46" s="50" t="n">
        <f aca="false">M44*100/M43</f>
        <v>106.776859504132</v>
      </c>
    </row>
    <row r="47" customFormat="false" ht="12.95" hidden="false" customHeight="true" outlineLevel="0" collapsed="false">
      <c r="A47" s="30"/>
      <c r="B47" s="46"/>
      <c r="C47" s="46"/>
      <c r="D47" s="46"/>
      <c r="E47" s="46"/>
      <c r="F47" s="46"/>
      <c r="G47" s="46"/>
      <c r="H47" s="46"/>
      <c r="I47" s="46"/>
      <c r="J47" s="46"/>
      <c r="K47" s="46"/>
      <c r="L47" s="46"/>
      <c r="M47" s="1"/>
    </row>
    <row r="48" customFormat="false" ht="12.95" hidden="false" customHeight="true" outlineLevel="0" collapsed="false">
      <c r="A48" s="30" t="s">
        <v>40</v>
      </c>
      <c r="B48" s="46" t="s">
        <v>19</v>
      </c>
      <c r="C48" s="23" t="n">
        <v>3456</v>
      </c>
      <c r="D48" s="24" t="n">
        <v>42</v>
      </c>
      <c r="E48" s="24" t="n">
        <v>13</v>
      </c>
      <c r="F48" s="24" t="n">
        <v>57</v>
      </c>
      <c r="G48" s="24" t="n">
        <v>16</v>
      </c>
      <c r="H48" s="24" t="n">
        <v>45</v>
      </c>
      <c r="I48" s="24" t="n">
        <v>27</v>
      </c>
      <c r="J48" s="24" t="n">
        <v>2729</v>
      </c>
      <c r="K48" s="24" t="n">
        <v>2145</v>
      </c>
      <c r="L48" s="24" t="n">
        <v>1187</v>
      </c>
      <c r="M48" s="25" t="n">
        <v>662</v>
      </c>
    </row>
    <row r="49" customFormat="false" ht="12.95" hidden="false" customHeight="true" outlineLevel="0" collapsed="false">
      <c r="A49" s="30"/>
      <c r="B49" s="46" t="s">
        <v>20</v>
      </c>
      <c r="C49" s="23" t="n">
        <v>3522</v>
      </c>
      <c r="D49" s="24" t="n">
        <v>37</v>
      </c>
      <c r="E49" s="24" t="n">
        <v>12</v>
      </c>
      <c r="F49" s="24" t="n">
        <v>54</v>
      </c>
      <c r="G49" s="24" t="n">
        <v>19</v>
      </c>
      <c r="H49" s="24" t="n">
        <v>45</v>
      </c>
      <c r="I49" s="24" t="n">
        <v>29</v>
      </c>
      <c r="J49" s="24" t="n">
        <v>2769</v>
      </c>
      <c r="K49" s="24" t="n">
        <v>2186</v>
      </c>
      <c r="L49" s="24" t="n">
        <v>1212</v>
      </c>
      <c r="M49" s="25" t="n">
        <v>686</v>
      </c>
    </row>
    <row r="50" customFormat="false" ht="12.95" hidden="false" customHeight="true" outlineLevel="0" collapsed="false">
      <c r="A50" s="30"/>
      <c r="B50" s="46" t="s">
        <v>21</v>
      </c>
      <c r="C50" s="47" t="n">
        <f aca="false">C49-C48</f>
        <v>66</v>
      </c>
      <c r="D50" s="47" t="n">
        <f aca="false">D49-D48</f>
        <v>-5</v>
      </c>
      <c r="E50" s="47" t="n">
        <f aca="false">E49-E48</f>
        <v>-1</v>
      </c>
      <c r="F50" s="47" t="n">
        <f aca="false">F49-F48</f>
        <v>-3</v>
      </c>
      <c r="G50" s="47" t="n">
        <f aca="false">G49-G48</f>
        <v>3</v>
      </c>
      <c r="H50" s="47" t="n">
        <f aca="false">H49-H48</f>
        <v>0</v>
      </c>
      <c r="I50" s="47" t="n">
        <f aca="false">I49-I48</f>
        <v>2</v>
      </c>
      <c r="J50" s="47" t="n">
        <f aca="false">J49-J48</f>
        <v>40</v>
      </c>
      <c r="K50" s="47" t="n">
        <f aca="false">K49-K48</f>
        <v>41</v>
      </c>
      <c r="L50" s="47" t="n">
        <f aca="false">L49-L48</f>
        <v>25</v>
      </c>
      <c r="M50" s="48" t="n">
        <f aca="false">M49-M48</f>
        <v>24</v>
      </c>
    </row>
    <row r="51" customFormat="false" ht="12.95" hidden="false" customHeight="true" outlineLevel="0" collapsed="false">
      <c r="A51" s="30"/>
      <c r="B51" s="46" t="s">
        <v>22</v>
      </c>
      <c r="C51" s="49" t="n">
        <f aca="false">C49*100/C48</f>
        <v>101.909722222222</v>
      </c>
      <c r="D51" s="49" t="n">
        <f aca="false">D49*100/D48</f>
        <v>88.0952380952381</v>
      </c>
      <c r="E51" s="49" t="n">
        <f aca="false">E49*100/E48</f>
        <v>92.3076923076923</v>
      </c>
      <c r="F51" s="49" t="n">
        <f aca="false">F49*100/F48</f>
        <v>94.7368421052632</v>
      </c>
      <c r="G51" s="49" t="n">
        <f aca="false">G49*100/G48</f>
        <v>118.75</v>
      </c>
      <c r="H51" s="49" t="n">
        <f aca="false">H49*100/H48</f>
        <v>100</v>
      </c>
      <c r="I51" s="49" t="n">
        <f aca="false">I49*100/I48</f>
        <v>107.407407407407</v>
      </c>
      <c r="J51" s="49" t="n">
        <f aca="false">J49*100/J48</f>
        <v>101.465738365702</v>
      </c>
      <c r="K51" s="49" t="n">
        <f aca="false">K49*100/K48</f>
        <v>101.911421911422</v>
      </c>
      <c r="L51" s="49" t="n">
        <f aca="false">L49*100/L48</f>
        <v>102.106149957877</v>
      </c>
      <c r="M51" s="50" t="n">
        <f aca="false">M49*100/M48</f>
        <v>103.625377643505</v>
      </c>
    </row>
    <row r="52" customFormat="false" ht="12.95" hidden="false" customHeight="true" outlineLevel="0" collapsed="false">
      <c r="A52" s="30"/>
      <c r="B52" s="61"/>
      <c r="C52" s="46"/>
      <c r="D52" s="46"/>
      <c r="E52" s="46"/>
      <c r="F52" s="46"/>
      <c r="G52" s="46"/>
      <c r="H52" s="46"/>
      <c r="I52" s="46"/>
      <c r="J52" s="46"/>
      <c r="K52" s="46"/>
      <c r="L52" s="46"/>
      <c r="M52" s="1"/>
    </row>
    <row r="53" customFormat="false" ht="12.95" hidden="false" customHeight="true" outlineLevel="0" collapsed="false">
      <c r="A53" s="52" t="s">
        <v>41</v>
      </c>
      <c r="B53" s="27" t="s">
        <v>19</v>
      </c>
      <c r="C53" s="39" t="n">
        <v>10851</v>
      </c>
      <c r="D53" s="39" t="n">
        <v>128</v>
      </c>
      <c r="E53" s="39" t="n">
        <v>42</v>
      </c>
      <c r="F53" s="39" t="n">
        <v>219</v>
      </c>
      <c r="G53" s="39" t="n">
        <v>49</v>
      </c>
      <c r="H53" s="39" t="n">
        <v>164</v>
      </c>
      <c r="I53" s="39" t="n">
        <v>94</v>
      </c>
      <c r="J53" s="39" t="n">
        <v>9498</v>
      </c>
      <c r="K53" s="39" t="n">
        <v>8127</v>
      </c>
      <c r="L53" s="39" t="n">
        <v>2153</v>
      </c>
      <c r="M53" s="40" t="n">
        <v>1133</v>
      </c>
    </row>
    <row r="54" customFormat="false" ht="12.95" hidden="false" customHeight="true" outlineLevel="0" collapsed="false">
      <c r="A54" s="62"/>
      <c r="B54" s="27" t="s">
        <v>20</v>
      </c>
      <c r="C54" s="39" t="n">
        <v>11067</v>
      </c>
      <c r="D54" s="39" t="n">
        <v>122</v>
      </c>
      <c r="E54" s="39" t="n">
        <v>36</v>
      </c>
      <c r="F54" s="39" t="n">
        <v>218</v>
      </c>
      <c r="G54" s="39" t="n">
        <v>48</v>
      </c>
      <c r="H54" s="39" t="n">
        <v>160</v>
      </c>
      <c r="I54" s="39" t="n">
        <v>91</v>
      </c>
      <c r="J54" s="39" t="n">
        <v>9691</v>
      </c>
      <c r="K54" s="39" t="n">
        <v>8278</v>
      </c>
      <c r="L54" s="39" t="n">
        <v>2201</v>
      </c>
      <c r="M54" s="40" t="n">
        <v>1167</v>
      </c>
    </row>
    <row r="55" customFormat="false" ht="12.95" hidden="false" customHeight="true" outlineLevel="0" collapsed="false">
      <c r="A55" s="62"/>
      <c r="B55" s="27" t="s">
        <v>21</v>
      </c>
      <c r="C55" s="41" t="n">
        <f aca="false">C54-C53</f>
        <v>216</v>
      </c>
      <c r="D55" s="41" t="n">
        <f aca="false">D54-D53</f>
        <v>-6</v>
      </c>
      <c r="E55" s="41" t="n">
        <f aca="false">E54-E53</f>
        <v>-6</v>
      </c>
      <c r="F55" s="41" t="n">
        <f aca="false">F54-F53</f>
        <v>-1</v>
      </c>
      <c r="G55" s="41" t="n">
        <f aca="false">G54-G53</f>
        <v>-1</v>
      </c>
      <c r="H55" s="41" t="n">
        <f aca="false">H54-H53</f>
        <v>-4</v>
      </c>
      <c r="I55" s="41" t="n">
        <f aca="false">I54-I53</f>
        <v>-3</v>
      </c>
      <c r="J55" s="41" t="n">
        <f aca="false">J54-J53</f>
        <v>193</v>
      </c>
      <c r="K55" s="41" t="n">
        <f aca="false">K54-K53</f>
        <v>151</v>
      </c>
      <c r="L55" s="41" t="n">
        <f aca="false">L54-L53</f>
        <v>48</v>
      </c>
      <c r="M55" s="42" t="n">
        <f aca="false">M54-M53</f>
        <v>34</v>
      </c>
    </row>
    <row r="56" customFormat="false" ht="12.95" hidden="false" customHeight="true" outlineLevel="0" collapsed="false">
      <c r="A56" s="62"/>
      <c r="B56" s="27" t="s">
        <v>22</v>
      </c>
      <c r="C56" s="43" t="n">
        <f aca="false">C54*100/C53</f>
        <v>101.990599944706</v>
      </c>
      <c r="D56" s="43" t="n">
        <f aca="false">D54*100/D53</f>
        <v>95.3125</v>
      </c>
      <c r="E56" s="43" t="n">
        <f aca="false">E54*100/E53</f>
        <v>85.7142857142857</v>
      </c>
      <c r="F56" s="43" t="n">
        <f aca="false">F54*100/F53</f>
        <v>99.5433789954338</v>
      </c>
      <c r="G56" s="43" t="n">
        <f aca="false">G54*100/G53</f>
        <v>97.9591836734694</v>
      </c>
      <c r="H56" s="43" t="n">
        <f aca="false">H54*100/H53</f>
        <v>97.5609756097561</v>
      </c>
      <c r="I56" s="43" t="n">
        <f aca="false">I54*100/I53</f>
        <v>96.8085106382979</v>
      </c>
      <c r="J56" s="43" t="n">
        <f aca="false">J54*100/J53</f>
        <v>102.032006738261</v>
      </c>
      <c r="K56" s="43" t="n">
        <f aca="false">K54*100/K53</f>
        <v>101.858004183586</v>
      </c>
      <c r="L56" s="43" t="n">
        <f aca="false">L54*100/L53</f>
        <v>102.229447282861</v>
      </c>
      <c r="M56" s="44" t="n">
        <f aca="false">M54*100/M53</f>
        <v>103.000882612533</v>
      </c>
    </row>
    <row r="57" customFormat="false" ht="12.75" hidden="false" customHeight="false" outlineLevel="0" collapsed="false">
      <c r="A57" s="62"/>
      <c r="B57" s="63"/>
      <c r="C57" s="64"/>
      <c r="D57" s="64"/>
      <c r="E57" s="64"/>
      <c r="F57" s="64"/>
      <c r="G57" s="64"/>
      <c r="H57" s="64"/>
      <c r="I57" s="64"/>
      <c r="J57" s="64"/>
      <c r="K57" s="64"/>
      <c r="L57" s="64"/>
      <c r="M57" s="65"/>
    </row>
    <row r="58" customFormat="false" ht="12.75" hidden="false" customHeight="false" outlineLevel="0" collapsed="false">
      <c r="A58" s="66"/>
      <c r="B58" s="66"/>
      <c r="C58" s="67"/>
      <c r="D58" s="67"/>
      <c r="E58" s="67"/>
      <c r="F58" s="67"/>
      <c r="G58" s="67"/>
      <c r="H58" s="67"/>
      <c r="I58" s="67"/>
      <c r="J58" s="67"/>
      <c r="K58" s="67"/>
      <c r="L58" s="67"/>
      <c r="M58" s="67"/>
    </row>
    <row r="59" customFormat="false" ht="12.75" hidden="false" customHeight="false" outlineLevel="0" collapsed="false">
      <c r="A59" s="66"/>
      <c r="B59" s="66"/>
      <c r="C59" s="66"/>
      <c r="D59" s="66"/>
      <c r="E59" s="66"/>
      <c r="F59" s="66"/>
      <c r="G59" s="66"/>
      <c r="H59" s="66"/>
      <c r="I59" s="66"/>
      <c r="J59" s="66"/>
      <c r="K59" s="66"/>
      <c r="L59" s="66"/>
      <c r="M59" s="4"/>
    </row>
    <row r="60" customFormat="false" ht="12.75" hidden="false" customHeight="false" outlineLevel="0" collapsed="false">
      <c r="A60" s="66"/>
      <c r="B60" s="66"/>
      <c r="C60" s="67"/>
      <c r="D60" s="67"/>
      <c r="E60" s="67"/>
      <c r="F60" s="67"/>
      <c r="G60" s="67"/>
      <c r="H60" s="67"/>
      <c r="I60" s="67"/>
      <c r="J60" s="67"/>
      <c r="K60" s="67"/>
      <c r="L60" s="67"/>
      <c r="M60" s="67"/>
    </row>
    <row r="61" customFormat="false" ht="12.75" hidden="false" customHeight="false" outlineLevel="0" collapsed="false">
      <c r="A61" s="66"/>
      <c r="B61" s="66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4"/>
    </row>
    <row r="62" customFormat="false" ht="12.75" hidden="false" customHeight="false" outlineLevel="0" collapsed="false">
      <c r="A62" s="66"/>
      <c r="B62" s="66"/>
      <c r="C62" s="66"/>
      <c r="D62" s="66"/>
      <c r="E62" s="66"/>
      <c r="F62" s="66"/>
      <c r="G62" s="66"/>
      <c r="H62" s="66"/>
      <c r="I62" s="66"/>
      <c r="J62" s="66"/>
      <c r="K62" s="66"/>
      <c r="L62" s="66"/>
      <c r="M62" s="4"/>
    </row>
    <row r="63" customFormat="false" ht="12.75" hidden="false" customHeight="false" outlineLevel="0" collapsed="false">
      <c r="A63" s="66"/>
      <c r="B63" s="66"/>
      <c r="C63" s="66"/>
      <c r="D63" s="66"/>
      <c r="E63" s="66"/>
      <c r="F63" s="66"/>
      <c r="G63" s="66"/>
      <c r="H63" s="66"/>
      <c r="I63" s="66"/>
      <c r="J63" s="66"/>
      <c r="K63" s="66"/>
      <c r="L63" s="66"/>
      <c r="M63" s="4"/>
    </row>
    <row r="64" customFormat="false" ht="12.75" hidden="false" customHeight="false" outlineLevel="0" collapsed="false">
      <c r="A64" s="66"/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4"/>
    </row>
    <row r="65" customFormat="false" ht="12.75" hidden="false" customHeight="false" outlineLevel="0" collapsed="false">
      <c r="A65" s="0"/>
    </row>
    <row r="66" customFormat="false" ht="19.5" hidden="false" customHeight="true" outlineLevel="0" collapsed="false">
      <c r="A66" s="0"/>
    </row>
    <row r="67" customFormat="false" ht="12.75" hidden="false" customHeight="false" outlineLevel="0" collapsed="false">
      <c r="A67" s="0"/>
    </row>
    <row r="68" customFormat="false" ht="12.75" hidden="false" customHeight="false" outlineLevel="0" collapsed="false">
      <c r="A68" s="0"/>
    </row>
    <row r="69" customFormat="false" ht="12.75" hidden="false" customHeight="false" outlineLevel="0" collapsed="false">
      <c r="A69" s="0"/>
    </row>
    <row r="70" customFormat="false" ht="12.75" hidden="false" customHeight="false" outlineLevel="0" collapsed="false">
      <c r="A70" s="0"/>
    </row>
    <row r="71" customFormat="false" ht="19.5" hidden="false" customHeight="true" outlineLevel="0" collapsed="false">
      <c r="A71" s="0"/>
    </row>
    <row r="72" customFormat="false" ht="12.75" hidden="false" customHeight="false" outlineLevel="0" collapsed="false">
      <c r="A72" s="0"/>
    </row>
    <row r="73" customFormat="false" ht="12.75" hidden="false" customHeight="false" outlineLevel="0" collapsed="false">
      <c r="A73" s="0"/>
    </row>
    <row r="74" customFormat="false" ht="12.75" hidden="false" customHeight="false" outlineLevel="0" collapsed="false">
      <c r="A74" s="0"/>
    </row>
    <row r="75" customFormat="false" ht="12.75" hidden="false" customHeight="false" outlineLevel="0" collapsed="false">
      <c r="A75" s="0"/>
    </row>
    <row r="76" customFormat="false" ht="19.5" hidden="false" customHeight="true" outlineLevel="0" collapsed="false">
      <c r="A76" s="0"/>
    </row>
    <row r="77" customFormat="false" ht="12.75" hidden="false" customHeight="false" outlineLevel="0" collapsed="false">
      <c r="A77" s="0"/>
    </row>
    <row r="78" customFormat="false" ht="12.75" hidden="false" customHeight="false" outlineLevel="0" collapsed="false">
      <c r="A78" s="0"/>
    </row>
    <row r="79" customFormat="false" ht="12.75" hidden="false" customHeight="false" outlineLevel="0" collapsed="false">
      <c r="A79" s="0"/>
    </row>
    <row r="80" customFormat="false" ht="12.75" hidden="false" customHeight="false" outlineLevel="0" collapsed="false">
      <c r="A80" s="0"/>
    </row>
    <row r="81" customFormat="false" ht="19.5" hidden="false" customHeight="true" outlineLevel="0" collapsed="false">
      <c r="A81" s="0"/>
    </row>
    <row r="82" customFormat="false" ht="12.75" hidden="false" customHeight="false" outlineLevel="0" collapsed="false">
      <c r="A82" s="0"/>
    </row>
    <row r="83" customFormat="false" ht="12.75" hidden="false" customHeight="false" outlineLevel="0" collapsed="false">
      <c r="A83" s="0"/>
    </row>
    <row r="84" customFormat="false" ht="12.75" hidden="false" customHeight="false" outlineLevel="0" collapsed="false">
      <c r="A84" s="0"/>
    </row>
    <row r="85" customFormat="false" ht="12.75" hidden="false" customHeight="false" outlineLevel="0" collapsed="false">
      <c r="A85" s="0"/>
    </row>
    <row r="86" customFormat="false" ht="19.5" hidden="false" customHeight="true" outlineLevel="0" collapsed="false">
      <c r="A86" s="0"/>
    </row>
    <row r="87" customFormat="false" ht="12.75" hidden="false" customHeight="false" outlineLevel="0" collapsed="false">
      <c r="A87" s="0"/>
    </row>
    <row r="88" customFormat="false" ht="12.75" hidden="false" customHeight="false" outlineLevel="0" collapsed="false">
      <c r="A88" s="0"/>
    </row>
    <row r="89" customFormat="false" ht="12.75" hidden="false" customHeight="false" outlineLevel="0" collapsed="false">
      <c r="A89" s="0"/>
    </row>
    <row r="90" customFormat="false" ht="12.75" hidden="false" customHeight="false" outlineLevel="0" collapsed="false">
      <c r="A90" s="0"/>
    </row>
    <row r="91" customFormat="false" ht="19.5" hidden="false" customHeight="true" outlineLevel="0" collapsed="false">
      <c r="A91" s="0"/>
    </row>
    <row r="92" customFormat="false" ht="12.75" hidden="false" customHeight="false" outlineLevel="0" collapsed="false">
      <c r="A92" s="0"/>
    </row>
    <row r="93" customFormat="false" ht="12.75" hidden="false" customHeight="false" outlineLevel="0" collapsed="false">
      <c r="A93" s="0"/>
    </row>
    <row r="94" customFormat="false" ht="12.75" hidden="false" customHeight="false" outlineLevel="0" collapsed="false">
      <c r="A94" s="0"/>
    </row>
    <row r="95" customFormat="false" ht="12.75" hidden="false" customHeight="false" outlineLevel="0" collapsed="false">
      <c r="A95" s="0"/>
    </row>
    <row r="96" customFormat="false" ht="19.5" hidden="false" customHeight="true" outlineLevel="0" collapsed="false">
      <c r="A96" s="0"/>
    </row>
    <row r="97" customFormat="false" ht="12.75" hidden="false" customHeight="false" outlineLevel="0" collapsed="false">
      <c r="A97" s="0"/>
    </row>
    <row r="98" customFormat="false" ht="12.75" hidden="false" customHeight="false" outlineLevel="0" collapsed="false">
      <c r="A98" s="0"/>
    </row>
    <row r="99" customFormat="false" ht="12.75" hidden="false" customHeight="false" outlineLevel="0" collapsed="false">
      <c r="A99" s="0"/>
    </row>
    <row r="100" customFormat="false" ht="12.75" hidden="false" customHeight="false" outlineLevel="0" collapsed="false">
      <c r="A100" s="0"/>
    </row>
    <row r="101" customFormat="false" ht="19.5" hidden="false" customHeight="true" outlineLevel="0" collapsed="false">
      <c r="A101" s="0"/>
    </row>
    <row r="102" customFormat="false" ht="12.75" hidden="false" customHeight="false" outlineLevel="0" collapsed="false">
      <c r="A102" s="0"/>
    </row>
    <row r="103" customFormat="false" ht="12.75" hidden="false" customHeight="false" outlineLevel="0" collapsed="false">
      <c r="A103" s="0"/>
    </row>
    <row r="104" customFormat="false" ht="12.75" hidden="false" customHeight="false" outlineLevel="0" collapsed="false">
      <c r="A104" s="0"/>
    </row>
    <row r="105" customFormat="false" ht="12.75" hidden="false" customHeight="false" outlineLevel="0" collapsed="false">
      <c r="A105" s="0"/>
    </row>
    <row r="106" customFormat="false" ht="12.75" hidden="false" customHeight="false" outlineLevel="0" collapsed="false">
      <c r="A106" s="2"/>
    </row>
    <row r="107" customFormat="false" ht="12.75" hidden="false" customHeight="false" outlineLevel="0" collapsed="false">
      <c r="A107" s="2"/>
    </row>
    <row r="108" customFormat="false" ht="12.75" hidden="false" customHeight="false" outlineLevel="0" collapsed="false">
      <c r="A108" s="2"/>
    </row>
    <row r="109" customFormat="false" ht="12.75" hidden="false" customHeight="false" outlineLevel="0" collapsed="false">
      <c r="A109" s="2"/>
    </row>
    <row r="110" customFormat="false" ht="12.75" hidden="false" customHeight="false" outlineLevel="0" collapsed="false">
      <c r="A110" s="2"/>
    </row>
    <row r="111" customFormat="false" ht="12.75" hidden="false" customHeight="false" outlineLevel="0" collapsed="false">
      <c r="A111" s="2"/>
    </row>
    <row r="112" customFormat="false" ht="12.75" hidden="false" customHeight="false" outlineLevel="0" collapsed="false">
      <c r="A112" s="2"/>
    </row>
    <row r="113" customFormat="false" ht="12.75" hidden="false" customHeight="false" outlineLevel="0" collapsed="false">
      <c r="A113" s="2"/>
    </row>
    <row r="114" customFormat="false" ht="12.75" hidden="false" customHeight="false" outlineLevel="0" collapsed="false">
      <c r="A114" s="2"/>
    </row>
    <row r="115" customFormat="false" ht="12.75" hidden="false" customHeight="false" outlineLevel="0" collapsed="false">
      <c r="A115" s="2"/>
    </row>
    <row r="116" customFormat="false" ht="12.75" hidden="false" customHeight="false" outlineLevel="0" collapsed="false">
      <c r="A116" s="2"/>
    </row>
    <row r="117" customFormat="false" ht="12.75" hidden="false" customHeight="false" outlineLevel="0" collapsed="false">
      <c r="A117" s="2"/>
    </row>
    <row r="118" customFormat="false" ht="12.75" hidden="false" customHeight="false" outlineLevel="0" collapsed="false">
      <c r="A118" s="2"/>
    </row>
    <row r="119" customFormat="false" ht="12.75" hidden="false" customHeight="false" outlineLevel="0" collapsed="false">
      <c r="A119" s="2"/>
    </row>
    <row r="120" customFormat="false" ht="12.75" hidden="false" customHeight="false" outlineLevel="0" collapsed="false">
      <c r="A120" s="2"/>
    </row>
    <row r="121" customFormat="false" ht="12.75" hidden="false" customHeight="false" outlineLevel="0" collapsed="false">
      <c r="A121" s="2"/>
    </row>
    <row r="122" customFormat="false" ht="12.75" hidden="false" customHeight="false" outlineLevel="0" collapsed="false">
      <c r="A122" s="2"/>
    </row>
    <row r="123" customFormat="false" ht="12.75" hidden="false" customHeight="false" outlineLevel="0" collapsed="false">
      <c r="A123" s="2"/>
    </row>
    <row r="124" customFormat="false" ht="12.75" hidden="false" customHeight="false" outlineLevel="0" collapsed="false">
      <c r="A124" s="2"/>
    </row>
    <row r="125" customFormat="false" ht="12.75" hidden="false" customHeight="false" outlineLevel="0" collapsed="false">
      <c r="A125" s="2"/>
    </row>
    <row r="126" customFormat="false" ht="12.75" hidden="false" customHeight="false" outlineLevel="0" collapsed="false">
      <c r="A126" s="2"/>
    </row>
    <row r="127" customFormat="false" ht="12.75" hidden="false" customHeight="false" outlineLevel="0" collapsed="false">
      <c r="A127" s="2"/>
    </row>
    <row r="128" customFormat="false" ht="12.75" hidden="false" customHeight="false" outlineLevel="0" collapsed="false">
      <c r="A128" s="2"/>
    </row>
    <row r="129" customFormat="false" ht="12.75" hidden="false" customHeight="false" outlineLevel="0" collapsed="false">
      <c r="A129" s="2"/>
    </row>
    <row r="130" customFormat="false" ht="12.75" hidden="false" customHeight="false" outlineLevel="0" collapsed="false">
      <c r="A130" s="2"/>
    </row>
    <row r="131" customFormat="false" ht="12.75" hidden="false" customHeight="false" outlineLevel="0" collapsed="false">
      <c r="A131" s="2"/>
    </row>
    <row r="132" customFormat="false" ht="12.75" hidden="false" customHeight="false" outlineLevel="0" collapsed="false">
      <c r="A132" s="2"/>
    </row>
    <row r="133" customFormat="false" ht="12.75" hidden="false" customHeight="false" outlineLevel="0" collapsed="false">
      <c r="A133" s="2"/>
    </row>
    <row r="134" customFormat="false" ht="12.75" hidden="false" customHeight="false" outlineLevel="0" collapsed="false">
      <c r="A134" s="2"/>
    </row>
    <row r="135" customFormat="false" ht="12.75" hidden="false" customHeight="false" outlineLevel="0" collapsed="false">
      <c r="A135" s="2"/>
    </row>
    <row r="136" customFormat="false" ht="12.75" hidden="false" customHeight="false" outlineLevel="0" collapsed="false">
      <c r="A136" s="2"/>
    </row>
    <row r="137" customFormat="false" ht="12.75" hidden="false" customHeight="false" outlineLevel="0" collapsed="false">
      <c r="A137" s="2"/>
    </row>
    <row r="138" customFormat="false" ht="12.75" hidden="false" customHeight="false" outlineLevel="0" collapsed="false">
      <c r="A138" s="2"/>
    </row>
    <row r="139" customFormat="false" ht="12.75" hidden="false" customHeight="false" outlineLevel="0" collapsed="false">
      <c r="A139" s="2"/>
    </row>
    <row r="140" customFormat="false" ht="12.75" hidden="false" customHeight="false" outlineLevel="0" collapsed="false">
      <c r="A140" s="2"/>
    </row>
    <row r="141" customFormat="false" ht="12.75" hidden="false" customHeight="false" outlineLevel="0" collapsed="false">
      <c r="A141" s="2"/>
    </row>
    <row r="142" customFormat="false" ht="12.75" hidden="false" customHeight="false" outlineLevel="0" collapsed="false">
      <c r="A142" s="2"/>
    </row>
    <row r="143" customFormat="false" ht="12.75" hidden="false" customHeight="false" outlineLevel="0" collapsed="false">
      <c r="A143" s="2"/>
    </row>
    <row r="144" customFormat="false" ht="12.75" hidden="false" customHeight="false" outlineLevel="0" collapsed="false">
      <c r="A144" s="2"/>
    </row>
    <row r="145" customFormat="false" ht="12.75" hidden="false" customHeight="false" outlineLevel="0" collapsed="false">
      <c r="A145" s="2"/>
    </row>
    <row r="146" customFormat="false" ht="12.75" hidden="false" customHeight="false" outlineLevel="0" collapsed="false">
      <c r="A146" s="2"/>
    </row>
    <row r="147" customFormat="false" ht="12.75" hidden="false" customHeight="false" outlineLevel="0" collapsed="false">
      <c r="A147" s="2"/>
    </row>
    <row r="148" customFormat="false" ht="12.75" hidden="false" customHeight="false" outlineLevel="0" collapsed="false">
      <c r="A148" s="2"/>
    </row>
    <row r="149" customFormat="false" ht="12.75" hidden="false" customHeight="false" outlineLevel="0" collapsed="false">
      <c r="A149" s="2"/>
    </row>
    <row r="150" customFormat="false" ht="12.75" hidden="false" customHeight="false" outlineLevel="0" collapsed="false">
      <c r="A150" s="2"/>
    </row>
    <row r="151" customFormat="false" ht="12.75" hidden="false" customHeight="false" outlineLevel="0" collapsed="false">
      <c r="A151" s="2"/>
    </row>
    <row r="152" customFormat="false" ht="12.75" hidden="false" customHeight="false" outlineLevel="0" collapsed="false">
      <c r="A152" s="2"/>
    </row>
    <row r="153" customFormat="false" ht="12.75" hidden="false" customHeight="false" outlineLevel="0" collapsed="false">
      <c r="A153" s="2"/>
    </row>
    <row r="154" customFormat="false" ht="12.75" hidden="false" customHeight="false" outlineLevel="0" collapsed="false">
      <c r="A154" s="2"/>
    </row>
    <row r="155" customFormat="false" ht="12.75" hidden="false" customHeight="false" outlineLevel="0" collapsed="false">
      <c r="A155" s="2"/>
    </row>
    <row r="156" customFormat="false" ht="12.75" hidden="false" customHeight="false" outlineLevel="0" collapsed="false">
      <c r="A156" s="2"/>
    </row>
    <row r="157" customFormat="false" ht="12.75" hidden="false" customHeight="false" outlineLevel="0" collapsed="false">
      <c r="A157" s="2"/>
    </row>
    <row r="158" customFormat="false" ht="12.75" hidden="false" customHeight="false" outlineLevel="0" collapsed="false">
      <c r="A158" s="2"/>
    </row>
    <row r="159" customFormat="false" ht="12.75" hidden="false" customHeight="false" outlineLevel="0" collapsed="false">
      <c r="A159" s="2"/>
    </row>
    <row r="160" customFormat="false" ht="12.75" hidden="false" customHeight="false" outlineLevel="0" collapsed="false">
      <c r="A160" s="2"/>
    </row>
    <row r="161" customFormat="false" ht="12.75" hidden="false" customHeight="false" outlineLevel="0" collapsed="false">
      <c r="A161" s="2"/>
    </row>
  </sheetData>
  <mergeCells count="17">
    <mergeCell ref="C3:C11"/>
    <mergeCell ref="D3:M3"/>
    <mergeCell ref="D4:E5"/>
    <mergeCell ref="F4:G5"/>
    <mergeCell ref="H4:I5"/>
    <mergeCell ref="J4:K5"/>
    <mergeCell ref="L4:M5"/>
    <mergeCell ref="D6:D11"/>
    <mergeCell ref="E6:E11"/>
    <mergeCell ref="F6:F11"/>
    <mergeCell ref="G6:G11"/>
    <mergeCell ref="H6:H11"/>
    <mergeCell ref="I6:I11"/>
    <mergeCell ref="J6:J11"/>
    <mergeCell ref="K6:K11"/>
    <mergeCell ref="L6:L11"/>
    <mergeCell ref="M6:M11"/>
  </mergeCells>
  <printOptions headings="false" gridLines="false" gridLinesSet="true" horizontalCentered="false" verticalCentered="false"/>
  <pageMargins left="0.7875" right="0.620138888888889" top="0.919444444444445" bottom="0.729861111111111" header="0.472222222222222" footer="0.5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126</oddHeader>
    <oddFooter>&amp;L&amp;8      1 -  patrz str.114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1" activeCellId="0" sqref="J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41"/>
    <col collapsed="false" customWidth="true" hidden="false" outlineLevel="0" max="2" min="2" style="0" width="1.7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false" outlineLevel="0" max="5" min="5" style="0" width="5.71"/>
    <col collapsed="false" customWidth="true" hidden="false" outlineLevel="0" max="6" min="6" style="0" width="5.99"/>
    <col collapsed="false" customWidth="true" hidden="false" outlineLevel="0" max="7" min="7" style="0" width="6.41"/>
    <col collapsed="false" customWidth="true" hidden="false" outlineLevel="0" max="8" min="8" style="0" width="5.71"/>
    <col collapsed="false" customWidth="true" hidden="false" outlineLevel="0" max="9" min="9" style="0" width="6.41"/>
    <col collapsed="false" customWidth="true" hidden="false" outlineLevel="0" max="10" min="10" style="0" width="6.7"/>
    <col collapsed="false" customWidth="true" hidden="false" outlineLevel="0" max="11" min="11" style="0" width="6.85"/>
    <col collapsed="false" customWidth="true" hidden="false" outlineLevel="0" max="12" min="12" style="0" width="6.28"/>
    <col collapsed="false" customWidth="true" hidden="false" outlineLevel="0" max="13" min="13" style="2" width="7.7"/>
  </cols>
  <sheetData>
    <row r="1" customFormat="false" ht="12.75" hidden="false" customHeight="false" outlineLevel="0" collapsed="false">
      <c r="A1" s="3" t="s">
        <v>32</v>
      </c>
    </row>
    <row r="2" customFormat="false" ht="12.75" hidden="false" customHeight="true" outlineLevel="0" collapsed="false">
      <c r="A2" s="4"/>
    </row>
    <row r="3" customFormat="false" ht="12.75" hidden="false" customHeight="false" outlineLevel="0" collapsed="false">
      <c r="A3" s="5"/>
      <c r="B3" s="6"/>
      <c r="C3" s="7" t="s">
        <v>1</v>
      </c>
      <c r="D3" s="8" t="s">
        <v>2</v>
      </c>
      <c r="E3" s="8"/>
      <c r="F3" s="8"/>
      <c r="G3" s="8"/>
      <c r="H3" s="8"/>
      <c r="I3" s="8"/>
      <c r="J3" s="8"/>
      <c r="K3" s="8"/>
      <c r="L3" s="8"/>
      <c r="M3" s="8"/>
    </row>
    <row r="4" customFormat="false" ht="12.75" hidden="false" customHeight="true" outlineLevel="0" collapsed="false">
      <c r="A4" s="9" t="s">
        <v>3</v>
      </c>
      <c r="B4" s="10"/>
      <c r="C4" s="7"/>
      <c r="D4" s="11" t="s">
        <v>4</v>
      </c>
      <c r="E4" s="11"/>
      <c r="F4" s="11" t="s">
        <v>5</v>
      </c>
      <c r="G4" s="11"/>
      <c r="H4" s="11" t="s">
        <v>6</v>
      </c>
      <c r="I4" s="11"/>
      <c r="J4" s="11" t="s">
        <v>7</v>
      </c>
      <c r="K4" s="11"/>
      <c r="L4" s="12" t="s">
        <v>8</v>
      </c>
      <c r="M4" s="12"/>
    </row>
    <row r="5" customFormat="false" ht="12.75" hidden="false" customHeight="false" outlineLevel="0" collapsed="false">
      <c r="A5" s="9" t="s">
        <v>9</v>
      </c>
      <c r="B5" s="10"/>
      <c r="C5" s="7"/>
      <c r="D5" s="11"/>
      <c r="E5" s="11"/>
      <c r="F5" s="11"/>
      <c r="G5" s="11"/>
      <c r="H5" s="11"/>
      <c r="I5" s="11"/>
      <c r="J5" s="11"/>
      <c r="K5" s="11"/>
      <c r="L5" s="12"/>
      <c r="M5" s="12"/>
    </row>
    <row r="6" customFormat="false" ht="12.75" hidden="false" customHeight="true" outlineLevel="0" collapsed="false">
      <c r="A6" s="13" t="s">
        <v>10</v>
      </c>
      <c r="B6" s="10"/>
      <c r="C6" s="7"/>
      <c r="D6" s="14" t="s">
        <v>11</v>
      </c>
      <c r="E6" s="15" t="s">
        <v>12</v>
      </c>
      <c r="F6" s="14" t="s">
        <v>11</v>
      </c>
      <c r="G6" s="15" t="s">
        <v>13</v>
      </c>
      <c r="H6" s="14" t="s">
        <v>11</v>
      </c>
      <c r="I6" s="15" t="s">
        <v>13</v>
      </c>
      <c r="J6" s="14" t="s">
        <v>11</v>
      </c>
      <c r="K6" s="15" t="s">
        <v>13</v>
      </c>
      <c r="L6" s="14" t="s">
        <v>11</v>
      </c>
      <c r="M6" s="16" t="s">
        <v>14</v>
      </c>
    </row>
    <row r="7" customFormat="false" ht="12.75" hidden="false" customHeight="false" outlineLevel="0" collapsed="false">
      <c r="A7" s="13" t="s">
        <v>15</v>
      </c>
      <c r="B7" s="10"/>
      <c r="C7" s="7"/>
      <c r="D7" s="7"/>
      <c r="E7" s="15"/>
      <c r="F7" s="14"/>
      <c r="G7" s="15"/>
      <c r="H7" s="14"/>
      <c r="I7" s="15"/>
      <c r="J7" s="14"/>
      <c r="K7" s="15"/>
      <c r="L7" s="14"/>
      <c r="M7" s="16"/>
    </row>
    <row r="8" customFormat="false" ht="12.75" hidden="false" customHeight="false" outlineLevel="0" collapsed="false">
      <c r="A8" s="17" t="s">
        <v>16</v>
      </c>
      <c r="B8" s="10"/>
      <c r="C8" s="7"/>
      <c r="D8" s="7"/>
      <c r="E8" s="15"/>
      <c r="F8" s="14"/>
      <c r="G8" s="15"/>
      <c r="H8" s="14"/>
      <c r="I8" s="15"/>
      <c r="J8" s="14"/>
      <c r="K8" s="15"/>
      <c r="L8" s="14"/>
      <c r="M8" s="16"/>
    </row>
    <row r="9" customFormat="false" ht="12.75" hidden="false" customHeight="false" outlineLevel="0" collapsed="false">
      <c r="A9" s="17" t="s">
        <v>17</v>
      </c>
      <c r="B9" s="10"/>
      <c r="C9" s="7"/>
      <c r="D9" s="7"/>
      <c r="E9" s="15"/>
      <c r="F9" s="14"/>
      <c r="G9" s="15"/>
      <c r="H9" s="14"/>
      <c r="I9" s="15"/>
      <c r="J9" s="14"/>
      <c r="K9" s="15"/>
      <c r="L9" s="14"/>
      <c r="M9" s="16"/>
    </row>
    <row r="10" customFormat="false" ht="12.75" hidden="false" customHeight="false" outlineLevel="0" collapsed="false">
      <c r="A10" s="18"/>
      <c r="B10" s="10"/>
      <c r="C10" s="7"/>
      <c r="D10" s="7"/>
      <c r="E10" s="15"/>
      <c r="F10" s="14"/>
      <c r="G10" s="15"/>
      <c r="H10" s="14"/>
      <c r="I10" s="15"/>
      <c r="J10" s="14"/>
      <c r="K10" s="15"/>
      <c r="L10" s="14"/>
      <c r="M10" s="16"/>
    </row>
    <row r="11" customFormat="false" ht="13.5" hidden="false" customHeight="false" outlineLevel="0" collapsed="false">
      <c r="A11" s="19"/>
      <c r="B11" s="20"/>
      <c r="C11" s="7"/>
      <c r="D11" s="7"/>
      <c r="E11" s="15"/>
      <c r="F11" s="14"/>
      <c r="G11" s="15"/>
      <c r="H11" s="14"/>
      <c r="I11" s="15"/>
      <c r="J11" s="14"/>
      <c r="K11" s="15"/>
      <c r="L11" s="14"/>
      <c r="M11" s="16"/>
    </row>
    <row r="12" customFormat="false" ht="12.75" hidden="false" customHeight="false" outlineLevel="0" collapsed="false">
      <c r="B12" s="6"/>
      <c r="C12" s="57"/>
      <c r="D12" s="58"/>
      <c r="E12" s="59"/>
      <c r="F12" s="58"/>
      <c r="G12" s="59"/>
      <c r="H12" s="58"/>
      <c r="I12" s="59"/>
      <c r="J12" s="58"/>
      <c r="K12" s="59"/>
      <c r="L12" s="58"/>
      <c r="M12" s="60"/>
    </row>
    <row r="13" customFormat="false" ht="12.75" hidden="false" customHeight="false" outlineLevel="0" collapsed="false">
      <c r="A13" s="30" t="s">
        <v>42</v>
      </c>
      <c r="B13" s="46" t="s">
        <v>19</v>
      </c>
      <c r="C13" s="23" t="n">
        <v>2753</v>
      </c>
      <c r="D13" s="24" t="n">
        <v>42</v>
      </c>
      <c r="E13" s="24" t="n">
        <v>15</v>
      </c>
      <c r="F13" s="24" t="n">
        <v>39</v>
      </c>
      <c r="G13" s="24" t="n">
        <v>10</v>
      </c>
      <c r="H13" s="24" t="n">
        <v>71</v>
      </c>
      <c r="I13" s="24" t="n">
        <v>46</v>
      </c>
      <c r="J13" s="24" t="n">
        <v>2421</v>
      </c>
      <c r="K13" s="24" t="n">
        <v>2079</v>
      </c>
      <c r="L13" s="24" t="n">
        <v>510</v>
      </c>
      <c r="M13" s="25" t="n">
        <v>254</v>
      </c>
    </row>
    <row r="14" customFormat="false" ht="12.75" hidden="false" customHeight="false" outlineLevel="0" collapsed="false">
      <c r="A14" s="30"/>
      <c r="B14" s="46" t="s">
        <v>20</v>
      </c>
      <c r="C14" s="23" t="n">
        <v>2823</v>
      </c>
      <c r="D14" s="24" t="n">
        <v>37</v>
      </c>
      <c r="E14" s="24" t="n">
        <v>13</v>
      </c>
      <c r="F14" s="24" t="n">
        <v>40</v>
      </c>
      <c r="G14" s="24" t="n">
        <v>10</v>
      </c>
      <c r="H14" s="24" t="n">
        <v>70</v>
      </c>
      <c r="I14" s="24" t="n">
        <v>45</v>
      </c>
      <c r="J14" s="24" t="n">
        <v>2482</v>
      </c>
      <c r="K14" s="24" t="n">
        <v>2129</v>
      </c>
      <c r="L14" s="24" t="n">
        <v>533</v>
      </c>
      <c r="M14" s="25" t="n">
        <v>267</v>
      </c>
    </row>
    <row r="15" customFormat="false" ht="12.75" hidden="false" customHeight="false" outlineLevel="0" collapsed="false">
      <c r="A15" s="30"/>
      <c r="B15" s="46" t="s">
        <v>21</v>
      </c>
      <c r="C15" s="47" t="n">
        <f aca="false">C14-C13</f>
        <v>70</v>
      </c>
      <c r="D15" s="47" t="n">
        <f aca="false">D14-D13</f>
        <v>-5</v>
      </c>
      <c r="E15" s="47" t="n">
        <f aca="false">E14-E13</f>
        <v>-2</v>
      </c>
      <c r="F15" s="47" t="n">
        <f aca="false">F14-F13</f>
        <v>1</v>
      </c>
      <c r="G15" s="47" t="n">
        <f aca="false">G14-G13</f>
        <v>0</v>
      </c>
      <c r="H15" s="47" t="n">
        <f aca="false">H14-H13</f>
        <v>-1</v>
      </c>
      <c r="I15" s="47" t="n">
        <f aca="false">I14-I13</f>
        <v>-1</v>
      </c>
      <c r="J15" s="47" t="n">
        <f aca="false">J14-J13</f>
        <v>61</v>
      </c>
      <c r="K15" s="47" t="n">
        <f aca="false">K14-K13</f>
        <v>50</v>
      </c>
      <c r="L15" s="47" t="n">
        <f aca="false">L14-L13</f>
        <v>23</v>
      </c>
      <c r="M15" s="48" t="n">
        <f aca="false">M14-M13</f>
        <v>13</v>
      </c>
    </row>
    <row r="16" customFormat="false" ht="12.75" hidden="false" customHeight="false" outlineLevel="0" collapsed="false">
      <c r="A16" s="30"/>
      <c r="B16" s="46" t="s">
        <v>22</v>
      </c>
      <c r="C16" s="49" t="n">
        <f aca="false">C14*100/C13</f>
        <v>102.542680711951</v>
      </c>
      <c r="D16" s="49" t="n">
        <f aca="false">D14*100/D13</f>
        <v>88.0952380952381</v>
      </c>
      <c r="E16" s="49" t="n">
        <f aca="false">E14*100/E13</f>
        <v>86.6666666666667</v>
      </c>
      <c r="F16" s="49" t="n">
        <f aca="false">F14*100/F13</f>
        <v>102.564102564103</v>
      </c>
      <c r="G16" s="49" t="n">
        <f aca="false">G14*100/G13</f>
        <v>100</v>
      </c>
      <c r="H16" s="49" t="n">
        <f aca="false">H14*100/H13</f>
        <v>98.5915492957746</v>
      </c>
      <c r="I16" s="49" t="n">
        <f aca="false">I14*100/I13</f>
        <v>97.8260869565217</v>
      </c>
      <c r="J16" s="49" t="n">
        <f aca="false">J14*100/J13</f>
        <v>102.519619991739</v>
      </c>
      <c r="K16" s="49" t="n">
        <f aca="false">K14*100/K13</f>
        <v>102.405002405002</v>
      </c>
      <c r="L16" s="49" t="n">
        <f aca="false">L14*100/L13</f>
        <v>104.509803921569</v>
      </c>
      <c r="M16" s="50" t="n">
        <f aca="false">M14*100/M13</f>
        <v>105.11811023622</v>
      </c>
    </row>
    <row r="17" customFormat="false" ht="12.75" hidden="false" customHeight="false" outlineLevel="0" collapsed="false">
      <c r="A17" s="2"/>
      <c r="B17" s="10"/>
      <c r="C17" s="46"/>
      <c r="D17" s="46"/>
      <c r="E17" s="46"/>
      <c r="F17" s="46"/>
      <c r="G17" s="46"/>
      <c r="H17" s="46"/>
      <c r="I17" s="46"/>
      <c r="J17" s="46"/>
      <c r="K17" s="46"/>
      <c r="L17" s="46"/>
      <c r="M17" s="1"/>
    </row>
    <row r="18" customFormat="false" ht="12.75" hidden="false" customHeight="false" outlineLevel="0" collapsed="false">
      <c r="A18" s="30" t="s">
        <v>43</v>
      </c>
      <c r="B18" s="46" t="s">
        <v>19</v>
      </c>
      <c r="C18" s="35" t="n">
        <v>1876</v>
      </c>
      <c r="D18" s="36" t="n">
        <v>32</v>
      </c>
      <c r="E18" s="36" t="n">
        <v>11</v>
      </c>
      <c r="F18" s="36" t="n">
        <v>43</v>
      </c>
      <c r="G18" s="36" t="n">
        <v>15</v>
      </c>
      <c r="H18" s="36" t="n">
        <v>55</v>
      </c>
      <c r="I18" s="36" t="n">
        <v>37</v>
      </c>
      <c r="J18" s="36" t="n">
        <v>1664</v>
      </c>
      <c r="K18" s="36" t="n">
        <v>1465</v>
      </c>
      <c r="L18" s="36" t="n">
        <v>279</v>
      </c>
      <c r="M18" s="37" t="n">
        <v>145</v>
      </c>
    </row>
    <row r="19" customFormat="false" ht="12.75" hidden="false" customHeight="false" outlineLevel="0" collapsed="false">
      <c r="A19" s="30" t="s">
        <v>44</v>
      </c>
      <c r="B19" s="46" t="s">
        <v>20</v>
      </c>
      <c r="C19" s="35" t="n">
        <v>1910</v>
      </c>
      <c r="D19" s="36" t="n">
        <v>32</v>
      </c>
      <c r="E19" s="36" t="n">
        <v>8</v>
      </c>
      <c r="F19" s="36" t="n">
        <v>45</v>
      </c>
      <c r="G19" s="36" t="n">
        <v>15</v>
      </c>
      <c r="H19" s="36" t="n">
        <v>55</v>
      </c>
      <c r="I19" s="36" t="n">
        <v>37</v>
      </c>
      <c r="J19" s="36" t="n">
        <v>1692</v>
      </c>
      <c r="K19" s="36" t="n">
        <v>1482</v>
      </c>
      <c r="L19" s="36" t="n">
        <v>289</v>
      </c>
      <c r="M19" s="37" t="n">
        <v>152</v>
      </c>
    </row>
    <row r="20" customFormat="false" ht="12.75" hidden="false" customHeight="false" outlineLevel="0" collapsed="false">
      <c r="A20" s="30"/>
      <c r="B20" s="46" t="s">
        <v>21</v>
      </c>
      <c r="C20" s="47" t="n">
        <f aca="false">C19-C18</f>
        <v>34</v>
      </c>
      <c r="D20" s="47" t="n">
        <f aca="false">D19-D18</f>
        <v>0</v>
      </c>
      <c r="E20" s="47" t="n">
        <f aca="false">E19-E18</f>
        <v>-3</v>
      </c>
      <c r="F20" s="47" t="n">
        <f aca="false">F19-F18</f>
        <v>2</v>
      </c>
      <c r="G20" s="47" t="n">
        <f aca="false">G19-G18</f>
        <v>0</v>
      </c>
      <c r="H20" s="47" t="n">
        <f aca="false">H19-H18</f>
        <v>0</v>
      </c>
      <c r="I20" s="47" t="n">
        <f aca="false">I19-I18</f>
        <v>0</v>
      </c>
      <c r="J20" s="47" t="n">
        <f aca="false">J19-J18</f>
        <v>28</v>
      </c>
      <c r="K20" s="47" t="n">
        <f aca="false">K19-K18</f>
        <v>17</v>
      </c>
      <c r="L20" s="47" t="n">
        <f aca="false">L19-L18</f>
        <v>10</v>
      </c>
      <c r="M20" s="48" t="n">
        <f aca="false">M19-M18</f>
        <v>7</v>
      </c>
    </row>
    <row r="21" customFormat="false" ht="12.75" hidden="false" customHeight="false" outlineLevel="0" collapsed="false">
      <c r="A21" s="30"/>
      <c r="B21" s="46" t="s">
        <v>22</v>
      </c>
      <c r="C21" s="49" t="n">
        <f aca="false">C19*100/C18</f>
        <v>101.81236673774</v>
      </c>
      <c r="D21" s="49" t="n">
        <f aca="false">D19*100/D18</f>
        <v>100</v>
      </c>
      <c r="E21" s="49" t="n">
        <f aca="false">E19*100/E18</f>
        <v>72.7272727272727</v>
      </c>
      <c r="F21" s="49" t="n">
        <f aca="false">F19*100/F18</f>
        <v>104.651162790698</v>
      </c>
      <c r="G21" s="49" t="n">
        <f aca="false">G19*100/G18</f>
        <v>100</v>
      </c>
      <c r="H21" s="49" t="n">
        <f aca="false">H19*100/H18</f>
        <v>100</v>
      </c>
      <c r="I21" s="49" t="n">
        <f aca="false">I19*100/I18</f>
        <v>100</v>
      </c>
      <c r="J21" s="49" t="n">
        <f aca="false">J19*100/J18</f>
        <v>101.682692307692</v>
      </c>
      <c r="K21" s="49" t="n">
        <f aca="false">K19*100/K18</f>
        <v>101.160409556314</v>
      </c>
      <c r="L21" s="49" t="n">
        <f aca="false">L19*100/L18</f>
        <v>103.584229390681</v>
      </c>
      <c r="M21" s="50" t="n">
        <f aca="false">M19*100/M18</f>
        <v>104.827586206897</v>
      </c>
    </row>
    <row r="22" customFormat="false" ht="12.75" hidden="false" customHeight="false" outlineLevel="0" collapsed="false">
      <c r="A22" s="30"/>
      <c r="B22" s="10"/>
      <c r="C22" s="46"/>
      <c r="D22" s="46"/>
      <c r="E22" s="46"/>
      <c r="F22" s="46"/>
      <c r="G22" s="46"/>
      <c r="H22" s="46"/>
      <c r="I22" s="46"/>
      <c r="J22" s="46"/>
      <c r="K22" s="46"/>
      <c r="L22" s="46"/>
      <c r="M22" s="1"/>
    </row>
    <row r="23" customFormat="false" ht="12.75" hidden="false" customHeight="false" outlineLevel="0" collapsed="false">
      <c r="A23" s="30" t="s">
        <v>45</v>
      </c>
      <c r="B23" s="46" t="s">
        <v>19</v>
      </c>
      <c r="C23" s="35" t="n">
        <v>6222</v>
      </c>
      <c r="D23" s="36" t="n">
        <v>54</v>
      </c>
      <c r="E23" s="36" t="n">
        <v>16</v>
      </c>
      <c r="F23" s="36" t="n">
        <v>137</v>
      </c>
      <c r="G23" s="36" t="n">
        <v>24</v>
      </c>
      <c r="H23" s="36" t="n">
        <v>38</v>
      </c>
      <c r="I23" s="36" t="n">
        <v>11</v>
      </c>
      <c r="J23" s="36" t="n">
        <v>5413</v>
      </c>
      <c r="K23" s="36" t="n">
        <v>4583</v>
      </c>
      <c r="L23" s="36" t="n">
        <v>1364</v>
      </c>
      <c r="M23" s="37" t="n">
        <v>734</v>
      </c>
    </row>
    <row r="24" customFormat="false" ht="12.75" hidden="false" customHeight="false" outlineLevel="0" collapsed="false">
      <c r="A24" s="30"/>
      <c r="B24" s="46" t="s">
        <v>20</v>
      </c>
      <c r="C24" s="35" t="n">
        <v>6334</v>
      </c>
      <c r="D24" s="36" t="n">
        <v>53</v>
      </c>
      <c r="E24" s="36" t="n">
        <v>15</v>
      </c>
      <c r="F24" s="36" t="n">
        <v>133</v>
      </c>
      <c r="G24" s="36" t="n">
        <v>23</v>
      </c>
      <c r="H24" s="36" t="n">
        <v>35</v>
      </c>
      <c r="I24" s="36" t="n">
        <v>9</v>
      </c>
      <c r="J24" s="36" t="n">
        <v>5517</v>
      </c>
      <c r="K24" s="36" t="n">
        <v>4667</v>
      </c>
      <c r="L24" s="36" t="n">
        <v>1379</v>
      </c>
      <c r="M24" s="37" t="n">
        <v>748</v>
      </c>
    </row>
    <row r="25" customFormat="false" ht="12.75" hidden="false" customHeight="false" outlineLevel="0" collapsed="false">
      <c r="A25" s="30"/>
      <c r="B25" s="46" t="s">
        <v>21</v>
      </c>
      <c r="C25" s="47" t="n">
        <f aca="false">C24-C23</f>
        <v>112</v>
      </c>
      <c r="D25" s="47" t="n">
        <f aca="false">D24-D23</f>
        <v>-1</v>
      </c>
      <c r="E25" s="47" t="n">
        <f aca="false">E24-E23</f>
        <v>-1</v>
      </c>
      <c r="F25" s="47" t="n">
        <f aca="false">F24-F23</f>
        <v>-4</v>
      </c>
      <c r="G25" s="47" t="n">
        <f aca="false">G24-G23</f>
        <v>-1</v>
      </c>
      <c r="H25" s="47" t="n">
        <f aca="false">H24-H23</f>
        <v>-3</v>
      </c>
      <c r="I25" s="47" t="n">
        <f aca="false">I24-I23</f>
        <v>-2</v>
      </c>
      <c r="J25" s="47" t="n">
        <f aca="false">J24-J23</f>
        <v>104</v>
      </c>
      <c r="K25" s="47" t="n">
        <f aca="false">K24-K23</f>
        <v>84</v>
      </c>
      <c r="L25" s="47" t="n">
        <f aca="false">L24-L23</f>
        <v>15</v>
      </c>
      <c r="M25" s="48" t="n">
        <f aca="false">M24-M23</f>
        <v>14</v>
      </c>
    </row>
    <row r="26" customFormat="false" ht="12.75" hidden="false" customHeight="false" outlineLevel="0" collapsed="false">
      <c r="A26" s="30"/>
      <c r="B26" s="46" t="s">
        <v>22</v>
      </c>
      <c r="C26" s="49" t="n">
        <f aca="false">C24*100/C23</f>
        <v>101.80006428801</v>
      </c>
      <c r="D26" s="49" t="n">
        <f aca="false">D24*100/D23</f>
        <v>98.1481481481482</v>
      </c>
      <c r="E26" s="49" t="n">
        <f aca="false">E24*100/E23</f>
        <v>93.75</v>
      </c>
      <c r="F26" s="49" t="n">
        <f aca="false">F24*100/F23</f>
        <v>97.0802919708029</v>
      </c>
      <c r="G26" s="49" t="n">
        <f aca="false">G24*100/G23</f>
        <v>95.8333333333333</v>
      </c>
      <c r="H26" s="49" t="n">
        <f aca="false">H24*100/H23</f>
        <v>92.1052631578947</v>
      </c>
      <c r="I26" s="49" t="n">
        <f aca="false">I24*100/I23</f>
        <v>81.8181818181818</v>
      </c>
      <c r="J26" s="49" t="n">
        <f aca="false">J24*100/J23</f>
        <v>101.921300572695</v>
      </c>
      <c r="K26" s="49" t="n">
        <f aca="false">K24*100/K23</f>
        <v>101.832860571678</v>
      </c>
      <c r="L26" s="49" t="n">
        <f aca="false">L24*100/L23</f>
        <v>101.099706744868</v>
      </c>
      <c r="M26" s="50" t="n">
        <f aca="false">M24*100/M23</f>
        <v>101.907356948229</v>
      </c>
    </row>
    <row r="27" customFormat="false" ht="12.75" hidden="false" customHeight="false" outlineLevel="0" collapsed="false">
      <c r="A27" s="30"/>
      <c r="B27" s="46"/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1"/>
    </row>
    <row r="28" customFormat="false" ht="12.75" hidden="false" customHeight="false" outlineLevel="0" collapsed="false">
      <c r="A28" s="26" t="s">
        <v>46</v>
      </c>
      <c r="B28" s="27" t="s">
        <v>19</v>
      </c>
      <c r="C28" s="39" t="n">
        <v>15229</v>
      </c>
      <c r="D28" s="39" t="n">
        <v>179</v>
      </c>
      <c r="E28" s="39" t="n">
        <v>50</v>
      </c>
      <c r="F28" s="39" t="n">
        <v>346</v>
      </c>
      <c r="G28" s="39" t="n">
        <v>90</v>
      </c>
      <c r="H28" s="39" t="n">
        <v>183</v>
      </c>
      <c r="I28" s="39" t="n">
        <v>105</v>
      </c>
      <c r="J28" s="39" t="n">
        <v>13611</v>
      </c>
      <c r="K28" s="39" t="n">
        <v>11760</v>
      </c>
      <c r="L28" s="39" t="n">
        <v>2531</v>
      </c>
      <c r="M28" s="40" t="n">
        <v>1315</v>
      </c>
    </row>
    <row r="29" customFormat="false" ht="12.75" hidden="false" customHeight="false" outlineLevel="0" collapsed="false">
      <c r="A29" s="26"/>
      <c r="B29" s="27" t="s">
        <v>20</v>
      </c>
      <c r="C29" s="39" t="n">
        <v>15673</v>
      </c>
      <c r="D29" s="39" t="n">
        <v>174</v>
      </c>
      <c r="E29" s="39" t="n">
        <v>50</v>
      </c>
      <c r="F29" s="39" t="n">
        <v>335</v>
      </c>
      <c r="G29" s="39" t="n">
        <v>86</v>
      </c>
      <c r="H29" s="39" t="n">
        <v>180</v>
      </c>
      <c r="I29" s="39" t="n">
        <v>105</v>
      </c>
      <c r="J29" s="39" t="n">
        <v>14009</v>
      </c>
      <c r="K29" s="39" t="n">
        <v>12099</v>
      </c>
      <c r="L29" s="39" t="n">
        <v>2609</v>
      </c>
      <c r="M29" s="40" t="n">
        <v>1367</v>
      </c>
    </row>
    <row r="30" customFormat="false" ht="12.75" hidden="false" customHeight="false" outlineLevel="0" collapsed="false">
      <c r="A30" s="26"/>
      <c r="B30" s="27" t="s">
        <v>21</v>
      </c>
      <c r="C30" s="41" t="n">
        <f aca="false">C29-C28</f>
        <v>444</v>
      </c>
      <c r="D30" s="41" t="n">
        <f aca="false">D29-D28</f>
        <v>-5</v>
      </c>
      <c r="E30" s="41" t="n">
        <f aca="false">E29-E28</f>
        <v>0</v>
      </c>
      <c r="F30" s="41" t="n">
        <f aca="false">F29-F28</f>
        <v>-11</v>
      </c>
      <c r="G30" s="41" t="n">
        <f aca="false">G29-G28</f>
        <v>-4</v>
      </c>
      <c r="H30" s="41" t="n">
        <f aca="false">H29-H28</f>
        <v>-3</v>
      </c>
      <c r="I30" s="41" t="n">
        <f aca="false">I29-I28</f>
        <v>0</v>
      </c>
      <c r="J30" s="41" t="n">
        <f aca="false">J29-J28</f>
        <v>398</v>
      </c>
      <c r="K30" s="41" t="n">
        <f aca="false">K29-K28</f>
        <v>339</v>
      </c>
      <c r="L30" s="41" t="n">
        <f aca="false">L29-L28</f>
        <v>78</v>
      </c>
      <c r="M30" s="42" t="n">
        <f aca="false">M29-M28</f>
        <v>52</v>
      </c>
    </row>
    <row r="31" customFormat="false" ht="12.75" hidden="false" customHeight="false" outlineLevel="0" collapsed="false">
      <c r="A31" s="26"/>
      <c r="B31" s="27" t="s">
        <v>22</v>
      </c>
      <c r="C31" s="43" t="n">
        <f aca="false">C29*100/C28</f>
        <v>102.915490183203</v>
      </c>
      <c r="D31" s="43" t="n">
        <f aca="false">D29*100/D28</f>
        <v>97.2067039106145</v>
      </c>
      <c r="E31" s="43" t="n">
        <f aca="false">E29*100/E28</f>
        <v>100</v>
      </c>
      <c r="F31" s="43" t="n">
        <f aca="false">F29*100/F28</f>
        <v>96.8208092485549</v>
      </c>
      <c r="G31" s="43" t="n">
        <f aca="false">G29*100/G28</f>
        <v>95.5555555555556</v>
      </c>
      <c r="H31" s="43" t="n">
        <f aca="false">H29*100/H28</f>
        <v>98.3606557377049</v>
      </c>
      <c r="I31" s="43" t="n">
        <f aca="false">I29*100/I28</f>
        <v>100</v>
      </c>
      <c r="J31" s="43" t="n">
        <f aca="false">J29*100/J28</f>
        <v>102.924105502902</v>
      </c>
      <c r="K31" s="43" t="n">
        <f aca="false">K29*100/K28</f>
        <v>102.882653061224</v>
      </c>
      <c r="L31" s="43" t="n">
        <f aca="false">L29*100/L28</f>
        <v>103.081785855393</v>
      </c>
      <c r="M31" s="44" t="n">
        <f aca="false">M29*100/M28</f>
        <v>103.954372623574</v>
      </c>
    </row>
    <row r="32" customFormat="false" ht="12.75" hidden="false" customHeight="false" outlineLevel="0" collapsed="false">
      <c r="A32" s="30"/>
      <c r="B32" s="46"/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1"/>
    </row>
    <row r="33" customFormat="false" ht="12.75" hidden="false" customHeight="false" outlineLevel="0" collapsed="false">
      <c r="A33" s="30" t="s">
        <v>47</v>
      </c>
      <c r="B33" s="46" t="s">
        <v>19</v>
      </c>
      <c r="C33" s="35" t="n">
        <v>3448</v>
      </c>
      <c r="D33" s="36" t="n">
        <v>60</v>
      </c>
      <c r="E33" s="36" t="n">
        <v>12</v>
      </c>
      <c r="F33" s="36" t="n">
        <v>103</v>
      </c>
      <c r="G33" s="36" t="n">
        <v>29</v>
      </c>
      <c r="H33" s="36" t="n">
        <v>96</v>
      </c>
      <c r="I33" s="36" t="n">
        <v>60</v>
      </c>
      <c r="J33" s="36" t="n">
        <v>3114</v>
      </c>
      <c r="K33" s="36" t="n">
        <v>2705</v>
      </c>
      <c r="L33" s="36" t="n">
        <v>473</v>
      </c>
      <c r="M33" s="37" t="n">
        <v>213</v>
      </c>
    </row>
    <row r="34" customFormat="false" ht="12.75" hidden="false" customHeight="false" outlineLevel="0" collapsed="false">
      <c r="A34" s="30" t="s">
        <v>48</v>
      </c>
      <c r="B34" s="46" t="s">
        <v>20</v>
      </c>
      <c r="C34" s="35" t="n">
        <v>3572</v>
      </c>
      <c r="D34" s="36" t="n">
        <v>58</v>
      </c>
      <c r="E34" s="36" t="n">
        <v>13</v>
      </c>
      <c r="F34" s="36" t="n">
        <v>98</v>
      </c>
      <c r="G34" s="36" t="n">
        <v>29</v>
      </c>
      <c r="H34" s="36" t="n">
        <v>94</v>
      </c>
      <c r="I34" s="36" t="n">
        <v>61</v>
      </c>
      <c r="J34" s="36" t="n">
        <v>3233</v>
      </c>
      <c r="K34" s="36" t="n">
        <v>2808</v>
      </c>
      <c r="L34" s="36" t="n">
        <v>492</v>
      </c>
      <c r="M34" s="37" t="n">
        <v>218</v>
      </c>
    </row>
    <row r="35" customFormat="false" ht="12.75" hidden="false" customHeight="false" outlineLevel="0" collapsed="false">
      <c r="A35" s="30"/>
      <c r="B35" s="46" t="s">
        <v>21</v>
      </c>
      <c r="C35" s="47" t="n">
        <f aca="false">C34-C33</f>
        <v>124</v>
      </c>
      <c r="D35" s="47" t="n">
        <f aca="false">D34-D33</f>
        <v>-2</v>
      </c>
      <c r="E35" s="47" t="n">
        <f aca="false">E34-E33</f>
        <v>1</v>
      </c>
      <c r="F35" s="47" t="n">
        <f aca="false">F34-F33</f>
        <v>-5</v>
      </c>
      <c r="G35" s="47" t="n">
        <f aca="false">G34-G33</f>
        <v>0</v>
      </c>
      <c r="H35" s="47" t="n">
        <f aca="false">H34-H33</f>
        <v>-2</v>
      </c>
      <c r="I35" s="47" t="n">
        <f aca="false">I34-I33</f>
        <v>1</v>
      </c>
      <c r="J35" s="47" t="n">
        <f aca="false">J34-J33</f>
        <v>119</v>
      </c>
      <c r="K35" s="47" t="n">
        <f aca="false">K34-K33</f>
        <v>103</v>
      </c>
      <c r="L35" s="47" t="n">
        <f aca="false">L34-L33</f>
        <v>19</v>
      </c>
      <c r="M35" s="48" t="n">
        <f aca="false">M34-M33</f>
        <v>5</v>
      </c>
    </row>
    <row r="36" customFormat="false" ht="12.75" hidden="false" customHeight="false" outlineLevel="0" collapsed="false">
      <c r="A36" s="30"/>
      <c r="B36" s="46" t="s">
        <v>22</v>
      </c>
      <c r="C36" s="49" t="n">
        <f aca="false">C34*100/C33</f>
        <v>103.596287703016</v>
      </c>
      <c r="D36" s="49" t="n">
        <f aca="false">D34*100/D33</f>
        <v>96.6666666666667</v>
      </c>
      <c r="E36" s="49" t="n">
        <f aca="false">E34*100/E33</f>
        <v>108.333333333333</v>
      </c>
      <c r="F36" s="49" t="n">
        <f aca="false">F34*100/F33</f>
        <v>95.1456310679612</v>
      </c>
      <c r="G36" s="49" t="n">
        <f aca="false">G34*100/G33</f>
        <v>100</v>
      </c>
      <c r="H36" s="49" t="n">
        <f aca="false">H34*100/H33</f>
        <v>97.9166666666667</v>
      </c>
      <c r="I36" s="49" t="n">
        <f aca="false">I34*100/I33</f>
        <v>101.666666666667</v>
      </c>
      <c r="J36" s="49" t="n">
        <f aca="false">J34*100/J33</f>
        <v>103.821451509313</v>
      </c>
      <c r="K36" s="49" t="n">
        <f aca="false">K34*100/K33</f>
        <v>103.807763401109</v>
      </c>
      <c r="L36" s="49" t="n">
        <f aca="false">L34*100/L33</f>
        <v>104.016913319239</v>
      </c>
      <c r="M36" s="50" t="n">
        <f aca="false">M34*100/M33</f>
        <v>102.347417840376</v>
      </c>
    </row>
    <row r="37" customFormat="false" ht="12.75" hidden="false" customHeight="false" outlineLevel="0" collapsed="false">
      <c r="A37" s="30"/>
      <c r="B37" s="46"/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1"/>
    </row>
    <row r="38" customFormat="false" ht="12.75" hidden="false" customHeight="false" outlineLevel="0" collapsed="false">
      <c r="A38" s="30" t="s">
        <v>49</v>
      </c>
      <c r="B38" s="46" t="s">
        <v>19</v>
      </c>
      <c r="C38" s="35" t="n">
        <v>2310</v>
      </c>
      <c r="D38" s="36" t="n">
        <v>43</v>
      </c>
      <c r="E38" s="36" t="n">
        <v>21</v>
      </c>
      <c r="F38" s="36" t="n">
        <v>43</v>
      </c>
      <c r="G38" s="36" t="n">
        <v>11</v>
      </c>
      <c r="H38" s="36" t="n">
        <v>51</v>
      </c>
      <c r="I38" s="36" t="n">
        <v>30</v>
      </c>
      <c r="J38" s="36" t="n">
        <v>2085</v>
      </c>
      <c r="K38" s="36" t="n">
        <v>1821</v>
      </c>
      <c r="L38" s="36" t="n">
        <v>340</v>
      </c>
      <c r="M38" s="37" t="n">
        <v>156</v>
      </c>
    </row>
    <row r="39" customFormat="false" ht="12.75" hidden="false" customHeight="false" outlineLevel="0" collapsed="false">
      <c r="A39" s="30"/>
      <c r="B39" s="46" t="s">
        <v>20</v>
      </c>
      <c r="C39" s="35" t="n">
        <v>2367</v>
      </c>
      <c r="D39" s="36" t="n">
        <v>43</v>
      </c>
      <c r="E39" s="36" t="n">
        <v>20</v>
      </c>
      <c r="F39" s="36" t="n">
        <v>44</v>
      </c>
      <c r="G39" s="36" t="n">
        <v>11</v>
      </c>
      <c r="H39" s="36" t="n">
        <v>50</v>
      </c>
      <c r="I39" s="36" t="n">
        <v>29</v>
      </c>
      <c r="J39" s="36" t="n">
        <v>2143</v>
      </c>
      <c r="K39" s="36" t="n">
        <v>1874</v>
      </c>
      <c r="L39" s="36" t="n">
        <v>341</v>
      </c>
      <c r="M39" s="37" t="n">
        <v>157</v>
      </c>
    </row>
    <row r="40" customFormat="false" ht="12.75" hidden="false" customHeight="false" outlineLevel="0" collapsed="false">
      <c r="A40" s="30"/>
      <c r="B40" s="46" t="s">
        <v>21</v>
      </c>
      <c r="C40" s="47" t="n">
        <f aca="false">C39-C38</f>
        <v>57</v>
      </c>
      <c r="D40" s="47" t="n">
        <f aca="false">D39-D38</f>
        <v>0</v>
      </c>
      <c r="E40" s="47" t="n">
        <f aca="false">E39-E38</f>
        <v>-1</v>
      </c>
      <c r="F40" s="47" t="n">
        <f aca="false">F39-F38</f>
        <v>1</v>
      </c>
      <c r="G40" s="47" t="n">
        <f aca="false">G39-G38</f>
        <v>0</v>
      </c>
      <c r="H40" s="47" t="n">
        <f aca="false">H39-H38</f>
        <v>-1</v>
      </c>
      <c r="I40" s="47" t="n">
        <f aca="false">I39-I38</f>
        <v>-1</v>
      </c>
      <c r="J40" s="47" t="n">
        <f aca="false">J39-J38</f>
        <v>58</v>
      </c>
      <c r="K40" s="47" t="n">
        <f aca="false">K39-K38</f>
        <v>53</v>
      </c>
      <c r="L40" s="47" t="n">
        <f aca="false">L39-L38</f>
        <v>1</v>
      </c>
      <c r="M40" s="48" t="n">
        <f aca="false">M39-M38</f>
        <v>1</v>
      </c>
    </row>
    <row r="41" customFormat="false" ht="12.75" hidden="false" customHeight="false" outlineLevel="0" collapsed="false">
      <c r="A41" s="30"/>
      <c r="B41" s="46" t="s">
        <v>22</v>
      </c>
      <c r="C41" s="49" t="n">
        <f aca="false">C39*100/C38</f>
        <v>102.467532467532</v>
      </c>
      <c r="D41" s="49" t="n">
        <f aca="false">D39*100/D38</f>
        <v>100</v>
      </c>
      <c r="E41" s="49" t="n">
        <f aca="false">E39*100/E38</f>
        <v>95.2380952380952</v>
      </c>
      <c r="F41" s="49" t="n">
        <f aca="false">F39*100/F38</f>
        <v>102.325581395349</v>
      </c>
      <c r="G41" s="49" t="n">
        <f aca="false">G39*100/G38</f>
        <v>100</v>
      </c>
      <c r="H41" s="49" t="n">
        <f aca="false">H39*100/H38</f>
        <v>98.0392156862745</v>
      </c>
      <c r="I41" s="49" t="n">
        <f aca="false">I39*100/I38</f>
        <v>96.6666666666667</v>
      </c>
      <c r="J41" s="49" t="n">
        <f aca="false">J39*100/J38</f>
        <v>102.781774580336</v>
      </c>
      <c r="K41" s="49" t="n">
        <f aca="false">K39*100/K38</f>
        <v>102.910488742449</v>
      </c>
      <c r="L41" s="49" t="n">
        <f aca="false">L39*100/L38</f>
        <v>100.294117647059</v>
      </c>
      <c r="M41" s="50" t="n">
        <f aca="false">M39*100/M38</f>
        <v>100.641025641026</v>
      </c>
    </row>
    <row r="42" customFormat="false" ht="12.75" hidden="false" customHeight="false" outlineLevel="0" collapsed="false">
      <c r="A42" s="30"/>
      <c r="B42" s="10"/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1"/>
    </row>
    <row r="43" customFormat="false" ht="12.75" hidden="false" customHeight="false" outlineLevel="0" collapsed="false">
      <c r="A43" s="30" t="s">
        <v>50</v>
      </c>
      <c r="B43" s="46" t="s">
        <v>19</v>
      </c>
      <c r="C43" s="35" t="n">
        <v>9471</v>
      </c>
      <c r="D43" s="36" t="n">
        <v>76</v>
      </c>
      <c r="E43" s="36" t="n">
        <v>17</v>
      </c>
      <c r="F43" s="36" t="n">
        <v>200</v>
      </c>
      <c r="G43" s="36" t="n">
        <v>50</v>
      </c>
      <c r="H43" s="36" t="n">
        <v>36</v>
      </c>
      <c r="I43" s="36" t="n">
        <v>15</v>
      </c>
      <c r="J43" s="36" t="n">
        <v>8412</v>
      </c>
      <c r="K43" s="36" t="n">
        <v>7234</v>
      </c>
      <c r="L43" s="36" t="n">
        <v>1718</v>
      </c>
      <c r="M43" s="37" t="n">
        <v>946</v>
      </c>
    </row>
    <row r="44" customFormat="false" ht="12.75" hidden="false" customHeight="false" outlineLevel="0" collapsed="false">
      <c r="A44" s="30"/>
      <c r="B44" s="46" t="s">
        <v>20</v>
      </c>
      <c r="C44" s="35" t="n">
        <v>9734</v>
      </c>
      <c r="D44" s="36" t="n">
        <v>73</v>
      </c>
      <c r="E44" s="36" t="n">
        <v>17</v>
      </c>
      <c r="F44" s="36" t="n">
        <v>193</v>
      </c>
      <c r="G44" s="36" t="n">
        <v>46</v>
      </c>
      <c r="H44" s="36" t="n">
        <v>36</v>
      </c>
      <c r="I44" s="36" t="n">
        <v>15</v>
      </c>
      <c r="J44" s="36" t="n">
        <v>8633</v>
      </c>
      <c r="K44" s="36" t="n">
        <v>7417</v>
      </c>
      <c r="L44" s="36" t="n">
        <v>1776</v>
      </c>
      <c r="M44" s="37" t="n">
        <v>992</v>
      </c>
    </row>
    <row r="45" customFormat="false" ht="12.75" hidden="false" customHeight="false" outlineLevel="0" collapsed="false">
      <c r="A45" s="30"/>
      <c r="B45" s="46" t="s">
        <v>21</v>
      </c>
      <c r="C45" s="47" t="n">
        <f aca="false">C44-C43</f>
        <v>263</v>
      </c>
      <c r="D45" s="47" t="n">
        <f aca="false">D44-D43</f>
        <v>-3</v>
      </c>
      <c r="E45" s="47" t="n">
        <f aca="false">E44-E43</f>
        <v>0</v>
      </c>
      <c r="F45" s="47" t="n">
        <f aca="false">F44-F43</f>
        <v>-7</v>
      </c>
      <c r="G45" s="47" t="n">
        <f aca="false">G44-G43</f>
        <v>-4</v>
      </c>
      <c r="H45" s="47" t="n">
        <f aca="false">H44-H43</f>
        <v>0</v>
      </c>
      <c r="I45" s="47" t="n">
        <f aca="false">I44-I43</f>
        <v>0</v>
      </c>
      <c r="J45" s="47" t="n">
        <f aca="false">J44-J43</f>
        <v>221</v>
      </c>
      <c r="K45" s="47" t="n">
        <f aca="false">K44-K43</f>
        <v>183</v>
      </c>
      <c r="L45" s="47" t="n">
        <f aca="false">L44-L43</f>
        <v>58</v>
      </c>
      <c r="M45" s="48" t="n">
        <f aca="false">M44-M43</f>
        <v>46</v>
      </c>
    </row>
    <row r="46" customFormat="false" ht="12.75" hidden="false" customHeight="false" outlineLevel="0" collapsed="false">
      <c r="A46" s="30"/>
      <c r="B46" s="46" t="s">
        <v>22</v>
      </c>
      <c r="C46" s="49" t="n">
        <f aca="false">C44*100/C43</f>
        <v>102.776897898849</v>
      </c>
      <c r="D46" s="49" t="n">
        <f aca="false">D44*100/D43</f>
        <v>96.0526315789474</v>
      </c>
      <c r="E46" s="49" t="n">
        <f aca="false">E44*100/E43</f>
        <v>100</v>
      </c>
      <c r="F46" s="49" t="n">
        <f aca="false">F44*100/F43</f>
        <v>96.5</v>
      </c>
      <c r="G46" s="49" t="n">
        <f aca="false">G44*100/G43</f>
        <v>92</v>
      </c>
      <c r="H46" s="49" t="n">
        <f aca="false">H44*100/H43</f>
        <v>100</v>
      </c>
      <c r="I46" s="49" t="n">
        <f aca="false">I44*100/I43</f>
        <v>100</v>
      </c>
      <c r="J46" s="49" t="n">
        <f aca="false">J44*100/J43</f>
        <v>102.627199239182</v>
      </c>
      <c r="K46" s="49" t="n">
        <f aca="false">K44*100/K43</f>
        <v>102.529720763063</v>
      </c>
      <c r="L46" s="49" t="n">
        <f aca="false">L44*100/L43</f>
        <v>103.37601862631</v>
      </c>
      <c r="M46" s="50" t="n">
        <f aca="false">M44*100/M43</f>
        <v>104.862579281184</v>
      </c>
    </row>
    <row r="47" customFormat="false" ht="12.75" hidden="false" customHeight="false" outlineLevel="0" collapsed="false">
      <c r="A47" s="30"/>
      <c r="B47" s="10"/>
      <c r="C47" s="46"/>
      <c r="D47" s="46"/>
      <c r="E47" s="46"/>
      <c r="F47" s="46"/>
      <c r="G47" s="46"/>
      <c r="H47" s="46"/>
      <c r="I47" s="46"/>
      <c r="J47" s="46"/>
      <c r="K47" s="46"/>
      <c r="L47" s="46"/>
      <c r="M47" s="1"/>
    </row>
    <row r="48" customFormat="false" ht="12.75" hidden="false" customHeight="false" outlineLevel="0" collapsed="false">
      <c r="A48" s="52" t="s">
        <v>51</v>
      </c>
      <c r="B48" s="27" t="s">
        <v>19</v>
      </c>
      <c r="C48" s="39" t="n">
        <v>60377</v>
      </c>
      <c r="D48" s="39" t="n">
        <v>427</v>
      </c>
      <c r="E48" s="39" t="n">
        <v>111</v>
      </c>
      <c r="F48" s="39" t="n">
        <v>1053</v>
      </c>
      <c r="G48" s="39" t="n">
        <v>242</v>
      </c>
      <c r="H48" s="39" t="n">
        <v>270</v>
      </c>
      <c r="I48" s="39" t="n">
        <v>163</v>
      </c>
      <c r="J48" s="39" t="n">
        <v>47633</v>
      </c>
      <c r="K48" s="39" t="n">
        <v>40051</v>
      </c>
      <c r="L48" s="39" t="n">
        <v>18043</v>
      </c>
      <c r="M48" s="40" t="n">
        <v>12017</v>
      </c>
    </row>
    <row r="49" customFormat="false" ht="12.75" hidden="false" customHeight="false" outlineLevel="0" collapsed="false">
      <c r="A49" s="52"/>
      <c r="B49" s="27" t="s">
        <v>20</v>
      </c>
      <c r="C49" s="39" t="n">
        <v>62161</v>
      </c>
      <c r="D49" s="39" t="n">
        <v>411</v>
      </c>
      <c r="E49" s="39" t="n">
        <v>105</v>
      </c>
      <c r="F49" s="39" t="n">
        <v>1003</v>
      </c>
      <c r="G49" s="39" t="n">
        <v>236</v>
      </c>
      <c r="H49" s="39" t="n">
        <v>261</v>
      </c>
      <c r="I49" s="39" t="n">
        <v>162</v>
      </c>
      <c r="J49" s="39" t="n">
        <v>49022</v>
      </c>
      <c r="K49" s="39" t="n">
        <v>41233</v>
      </c>
      <c r="L49" s="39" t="n">
        <v>18592</v>
      </c>
      <c r="M49" s="40" t="n">
        <v>12437</v>
      </c>
    </row>
    <row r="50" customFormat="false" ht="12.75" hidden="false" customHeight="false" outlineLevel="0" collapsed="false">
      <c r="A50" s="52"/>
      <c r="B50" s="27" t="s">
        <v>21</v>
      </c>
      <c r="C50" s="41" t="n">
        <f aca="false">C49-C48</f>
        <v>1784</v>
      </c>
      <c r="D50" s="41" t="n">
        <f aca="false">D49-D48</f>
        <v>-16</v>
      </c>
      <c r="E50" s="41" t="n">
        <f aca="false">E49-E48</f>
        <v>-6</v>
      </c>
      <c r="F50" s="41" t="n">
        <f aca="false">F49-F48</f>
        <v>-50</v>
      </c>
      <c r="G50" s="41" t="n">
        <f aca="false">G49-G48</f>
        <v>-6</v>
      </c>
      <c r="H50" s="41" t="n">
        <f aca="false">H49-H48</f>
        <v>-9</v>
      </c>
      <c r="I50" s="41" t="n">
        <f aca="false">I49-I48</f>
        <v>-1</v>
      </c>
      <c r="J50" s="41" t="n">
        <f aca="false">J49-J48</f>
        <v>1389</v>
      </c>
      <c r="K50" s="41" t="n">
        <f aca="false">K49-K48</f>
        <v>1182</v>
      </c>
      <c r="L50" s="41" t="n">
        <f aca="false">L49-L48</f>
        <v>549</v>
      </c>
      <c r="M50" s="42" t="n">
        <f aca="false">M49-M48</f>
        <v>420</v>
      </c>
    </row>
    <row r="51" customFormat="false" ht="12.75" hidden="false" customHeight="false" outlineLevel="0" collapsed="false">
      <c r="A51" s="52"/>
      <c r="B51" s="27" t="s">
        <v>22</v>
      </c>
      <c r="C51" s="43" t="n">
        <f aca="false">C49*100/C48</f>
        <v>102.954767543932</v>
      </c>
      <c r="D51" s="43" t="n">
        <f aca="false">D49*100/D48</f>
        <v>96.2529274004684</v>
      </c>
      <c r="E51" s="43" t="n">
        <f aca="false">E49*100/E48</f>
        <v>94.5945945945946</v>
      </c>
      <c r="F51" s="43" t="n">
        <f aca="false">F49*100/F48</f>
        <v>95.2516619183286</v>
      </c>
      <c r="G51" s="43" t="n">
        <f aca="false">G49*100/G48</f>
        <v>97.5206611570248</v>
      </c>
      <c r="H51" s="43" t="n">
        <f aca="false">H49*100/H48</f>
        <v>96.6666666666667</v>
      </c>
      <c r="I51" s="43" t="n">
        <f aca="false">I49*100/I48</f>
        <v>99.3865030674847</v>
      </c>
      <c r="J51" s="43" t="n">
        <f aca="false">J49*100/J48</f>
        <v>102.91604559864</v>
      </c>
      <c r="K51" s="43" t="n">
        <f aca="false">K49*100/K48</f>
        <v>102.951237172605</v>
      </c>
      <c r="L51" s="43" t="n">
        <f aca="false">L49*100/L48</f>
        <v>103.042731253118</v>
      </c>
      <c r="M51" s="44" t="n">
        <f aca="false">M49*100/M48</f>
        <v>103.495048681035</v>
      </c>
    </row>
    <row r="52" customFormat="false" ht="12.75" hidden="false" customHeight="false" outlineLevel="0" collapsed="false">
      <c r="A52" s="30"/>
      <c r="B52" s="10"/>
      <c r="C52" s="46"/>
      <c r="D52" s="46"/>
      <c r="E52" s="46"/>
      <c r="F52" s="46"/>
      <c r="G52" s="46"/>
      <c r="H52" s="46"/>
      <c r="I52" s="46"/>
      <c r="J52" s="46"/>
      <c r="K52" s="46"/>
      <c r="L52" s="46"/>
      <c r="M52" s="1"/>
    </row>
    <row r="53" customFormat="false" ht="12.75" hidden="false" customHeight="false" outlineLevel="0" collapsed="false">
      <c r="A53" s="30" t="s">
        <v>52</v>
      </c>
      <c r="B53" s="46" t="s">
        <v>19</v>
      </c>
      <c r="C53" s="35" t="n">
        <v>1748</v>
      </c>
      <c r="D53" s="36" t="n">
        <v>19</v>
      </c>
      <c r="E53" s="36" t="n">
        <v>9</v>
      </c>
      <c r="F53" s="36" t="n">
        <v>54</v>
      </c>
      <c r="G53" s="36" t="n">
        <v>21</v>
      </c>
      <c r="H53" s="36" t="n">
        <v>50</v>
      </c>
      <c r="I53" s="36" t="n">
        <v>39</v>
      </c>
      <c r="J53" s="36" t="n">
        <v>1585</v>
      </c>
      <c r="K53" s="36" t="n">
        <v>1392</v>
      </c>
      <c r="L53" s="36" t="n">
        <v>220</v>
      </c>
      <c r="M53" s="37" t="n">
        <v>92</v>
      </c>
    </row>
    <row r="54" customFormat="false" ht="12.75" hidden="false" customHeight="false" outlineLevel="0" collapsed="false">
      <c r="A54" s="30" t="s">
        <v>53</v>
      </c>
      <c r="B54" s="46" t="s">
        <v>20</v>
      </c>
      <c r="C54" s="35" t="n">
        <v>1790</v>
      </c>
      <c r="D54" s="36" t="n">
        <v>18</v>
      </c>
      <c r="E54" s="36" t="n">
        <v>8</v>
      </c>
      <c r="F54" s="36" t="n">
        <v>50</v>
      </c>
      <c r="G54" s="36" t="n">
        <v>19</v>
      </c>
      <c r="H54" s="36" t="n">
        <v>50</v>
      </c>
      <c r="I54" s="36" t="n">
        <v>40</v>
      </c>
      <c r="J54" s="36" t="n">
        <v>1616</v>
      </c>
      <c r="K54" s="36" t="n">
        <v>1427</v>
      </c>
      <c r="L54" s="36" t="n">
        <v>230</v>
      </c>
      <c r="M54" s="37" t="n">
        <v>104</v>
      </c>
    </row>
    <row r="55" customFormat="false" ht="12.75" hidden="false" customHeight="false" outlineLevel="0" collapsed="false">
      <c r="A55" s="2"/>
      <c r="B55" s="46" t="s">
        <v>21</v>
      </c>
      <c r="C55" s="47" t="n">
        <f aca="false">C54-C53</f>
        <v>42</v>
      </c>
      <c r="D55" s="47" t="n">
        <f aca="false">D54-D53</f>
        <v>-1</v>
      </c>
      <c r="E55" s="47" t="n">
        <f aca="false">E54-E53</f>
        <v>-1</v>
      </c>
      <c r="F55" s="47" t="n">
        <f aca="false">F54-F53</f>
        <v>-4</v>
      </c>
      <c r="G55" s="47" t="n">
        <f aca="false">G54-G53</f>
        <v>-2</v>
      </c>
      <c r="H55" s="47" t="n">
        <f aca="false">H54-H53</f>
        <v>0</v>
      </c>
      <c r="I55" s="47" t="n">
        <f aca="false">I54-I53</f>
        <v>1</v>
      </c>
      <c r="J55" s="47" t="n">
        <f aca="false">J54-J53</f>
        <v>31</v>
      </c>
      <c r="K55" s="47" t="n">
        <f aca="false">K54-K53</f>
        <v>35</v>
      </c>
      <c r="L55" s="47" t="n">
        <f aca="false">L54-L53</f>
        <v>10</v>
      </c>
      <c r="M55" s="48" t="n">
        <f aca="false">M54-M53</f>
        <v>12</v>
      </c>
    </row>
    <row r="56" customFormat="false" ht="12.75" hidden="false" customHeight="false" outlineLevel="0" collapsed="false">
      <c r="A56" s="2"/>
      <c r="B56" s="46" t="s">
        <v>22</v>
      </c>
      <c r="C56" s="49" t="n">
        <f aca="false">C54*100/C53</f>
        <v>102.402745995423</v>
      </c>
      <c r="D56" s="49" t="n">
        <f aca="false">D54*100/D53</f>
        <v>94.7368421052632</v>
      </c>
      <c r="E56" s="49" t="n">
        <f aca="false">E54*100/E53</f>
        <v>88.8888888888889</v>
      </c>
      <c r="F56" s="49" t="n">
        <f aca="false">F54*100/F53</f>
        <v>92.5925925925926</v>
      </c>
      <c r="G56" s="49" t="n">
        <f aca="false">G54*100/G53</f>
        <v>90.4761904761905</v>
      </c>
      <c r="H56" s="49" t="n">
        <f aca="false">H54*100/H53</f>
        <v>100</v>
      </c>
      <c r="I56" s="49" t="n">
        <f aca="false">I54*100/I53</f>
        <v>102.564102564103</v>
      </c>
      <c r="J56" s="49" t="n">
        <f aca="false">J54*100/J53</f>
        <v>101.955835962145</v>
      </c>
      <c r="K56" s="49" t="n">
        <f aca="false">K54*100/K53</f>
        <v>102.514367816092</v>
      </c>
      <c r="L56" s="49" t="n">
        <f aca="false">L54*100/L53</f>
        <v>104.545454545455</v>
      </c>
      <c r="M56" s="50" t="n">
        <f aca="false">M54*100/M53</f>
        <v>113.04347826087</v>
      </c>
    </row>
    <row r="57" customFormat="false" ht="12.75" hidden="false" customHeight="false" outlineLevel="0" collapsed="false">
      <c r="A57" s="2"/>
      <c r="B57" s="18"/>
      <c r="C57" s="18"/>
      <c r="D57" s="18"/>
      <c r="E57" s="18"/>
      <c r="F57" s="18"/>
      <c r="G57" s="18"/>
      <c r="H57" s="18"/>
      <c r="I57" s="18"/>
      <c r="J57" s="18"/>
      <c r="K57" s="18"/>
      <c r="L57" s="18"/>
      <c r="M57" s="1"/>
    </row>
    <row r="58" customFormat="false" ht="12.75" hidden="false" customHeight="false" outlineLevel="0" collapsed="false">
      <c r="A58" s="0"/>
      <c r="C58" s="55"/>
      <c r="D58" s="55"/>
      <c r="E58" s="55"/>
      <c r="F58" s="55"/>
      <c r="G58" s="55"/>
      <c r="H58" s="55"/>
      <c r="I58" s="55"/>
      <c r="J58" s="55"/>
      <c r="K58" s="55"/>
      <c r="L58" s="55"/>
      <c r="M58" s="55"/>
    </row>
    <row r="59" customFormat="false" ht="12.75" hidden="false" customHeight="false" outlineLevel="0" collapsed="false">
      <c r="A59" s="0"/>
    </row>
    <row r="60" customFormat="false" ht="12.75" hidden="false" customHeight="false" outlineLevel="0" collapsed="false">
      <c r="A60" s="0"/>
      <c r="C60" s="55"/>
      <c r="D60" s="55"/>
      <c r="E60" s="55"/>
      <c r="F60" s="55"/>
      <c r="G60" s="55"/>
      <c r="H60" s="55"/>
      <c r="I60" s="55"/>
      <c r="J60" s="55"/>
      <c r="K60" s="55"/>
      <c r="L60" s="55"/>
      <c r="M60" s="55"/>
    </row>
    <row r="61" customFormat="false" ht="12.75" hidden="false" customHeight="false" outlineLevel="0" collapsed="false">
      <c r="A61" s="0"/>
    </row>
    <row r="62" customFormat="false" ht="12.75" hidden="false" customHeight="false" outlineLevel="0" collapsed="false">
      <c r="A62" s="0"/>
    </row>
    <row r="63" customFormat="false" ht="12.75" hidden="false" customHeight="false" outlineLevel="0" collapsed="false">
      <c r="A63" s="0"/>
    </row>
    <row r="64" customFormat="false" ht="12.75" hidden="false" customHeight="false" outlineLevel="0" collapsed="false">
      <c r="A64" s="0"/>
    </row>
    <row r="65" customFormat="false" ht="12.75" hidden="false" customHeight="false" outlineLevel="0" collapsed="false">
      <c r="A65" s="0"/>
    </row>
    <row r="66" customFormat="false" ht="19.5" hidden="false" customHeight="true" outlineLevel="0" collapsed="false">
      <c r="A66" s="0"/>
    </row>
    <row r="67" customFormat="false" ht="12.75" hidden="false" customHeight="false" outlineLevel="0" collapsed="false">
      <c r="A67" s="0"/>
    </row>
    <row r="68" customFormat="false" ht="12.75" hidden="false" customHeight="false" outlineLevel="0" collapsed="false">
      <c r="A68" s="0"/>
    </row>
    <row r="69" customFormat="false" ht="12.75" hidden="false" customHeight="false" outlineLevel="0" collapsed="false">
      <c r="A69" s="0"/>
    </row>
    <row r="70" customFormat="false" ht="12.75" hidden="false" customHeight="false" outlineLevel="0" collapsed="false">
      <c r="A70" s="0"/>
    </row>
    <row r="71" customFormat="false" ht="19.5" hidden="false" customHeight="true" outlineLevel="0" collapsed="false">
      <c r="A71" s="0"/>
    </row>
    <row r="72" customFormat="false" ht="12.75" hidden="false" customHeight="false" outlineLevel="0" collapsed="false">
      <c r="A72" s="0"/>
    </row>
    <row r="73" customFormat="false" ht="12.75" hidden="false" customHeight="false" outlineLevel="0" collapsed="false">
      <c r="A73" s="0"/>
    </row>
    <row r="74" customFormat="false" ht="12.75" hidden="false" customHeight="false" outlineLevel="0" collapsed="false">
      <c r="A74" s="0"/>
    </row>
    <row r="75" customFormat="false" ht="12.75" hidden="false" customHeight="false" outlineLevel="0" collapsed="false">
      <c r="A75" s="0"/>
    </row>
    <row r="76" customFormat="false" ht="19.5" hidden="false" customHeight="true" outlineLevel="0" collapsed="false">
      <c r="A76" s="0"/>
    </row>
    <row r="77" customFormat="false" ht="12.75" hidden="false" customHeight="false" outlineLevel="0" collapsed="false">
      <c r="A77" s="0"/>
    </row>
    <row r="78" customFormat="false" ht="12.75" hidden="false" customHeight="false" outlineLevel="0" collapsed="false">
      <c r="A78" s="0"/>
    </row>
    <row r="79" customFormat="false" ht="12.75" hidden="false" customHeight="false" outlineLevel="0" collapsed="false">
      <c r="A79" s="0"/>
    </row>
    <row r="80" customFormat="false" ht="12.75" hidden="false" customHeight="false" outlineLevel="0" collapsed="false">
      <c r="A80" s="0"/>
    </row>
    <row r="81" customFormat="false" ht="19.5" hidden="false" customHeight="true" outlineLevel="0" collapsed="false">
      <c r="A81" s="0"/>
    </row>
    <row r="82" customFormat="false" ht="12.75" hidden="false" customHeight="false" outlineLevel="0" collapsed="false">
      <c r="A82" s="0"/>
    </row>
    <row r="83" customFormat="false" ht="12.75" hidden="false" customHeight="false" outlineLevel="0" collapsed="false">
      <c r="A83" s="0"/>
    </row>
    <row r="84" customFormat="false" ht="12.75" hidden="false" customHeight="false" outlineLevel="0" collapsed="false">
      <c r="A84" s="0"/>
    </row>
    <row r="85" customFormat="false" ht="12.75" hidden="false" customHeight="false" outlineLevel="0" collapsed="false">
      <c r="A85" s="0"/>
    </row>
    <row r="86" customFormat="false" ht="19.5" hidden="false" customHeight="true" outlineLevel="0" collapsed="false">
      <c r="A86" s="0"/>
    </row>
    <row r="87" customFormat="false" ht="12.75" hidden="false" customHeight="false" outlineLevel="0" collapsed="false">
      <c r="A87" s="0"/>
    </row>
    <row r="88" customFormat="false" ht="12.75" hidden="false" customHeight="false" outlineLevel="0" collapsed="false">
      <c r="A88" s="0"/>
    </row>
    <row r="89" customFormat="false" ht="12.75" hidden="false" customHeight="false" outlineLevel="0" collapsed="false">
      <c r="A89" s="0"/>
    </row>
    <row r="90" customFormat="false" ht="12.75" hidden="false" customHeight="false" outlineLevel="0" collapsed="false">
      <c r="A90" s="0"/>
    </row>
    <row r="91" customFormat="false" ht="19.5" hidden="false" customHeight="true" outlineLevel="0" collapsed="false">
      <c r="A91" s="0"/>
    </row>
    <row r="92" customFormat="false" ht="12.75" hidden="false" customHeight="false" outlineLevel="0" collapsed="false">
      <c r="A92" s="0"/>
    </row>
    <row r="93" customFormat="false" ht="12.75" hidden="false" customHeight="false" outlineLevel="0" collapsed="false">
      <c r="A93" s="0"/>
    </row>
    <row r="94" customFormat="false" ht="12.75" hidden="false" customHeight="false" outlineLevel="0" collapsed="false">
      <c r="A94" s="0"/>
    </row>
    <row r="95" customFormat="false" ht="12.75" hidden="false" customHeight="false" outlineLevel="0" collapsed="false">
      <c r="A95" s="0"/>
    </row>
    <row r="96" customFormat="false" ht="19.5" hidden="false" customHeight="true" outlineLevel="0" collapsed="false">
      <c r="A96" s="0"/>
    </row>
    <row r="97" customFormat="false" ht="12.75" hidden="false" customHeight="false" outlineLevel="0" collapsed="false">
      <c r="A97" s="0"/>
    </row>
    <row r="98" customFormat="false" ht="12.75" hidden="false" customHeight="false" outlineLevel="0" collapsed="false">
      <c r="A98" s="0"/>
    </row>
    <row r="99" customFormat="false" ht="12.75" hidden="false" customHeight="false" outlineLevel="0" collapsed="false">
      <c r="A99" s="0"/>
    </row>
    <row r="100" customFormat="false" ht="12.75" hidden="false" customHeight="false" outlineLevel="0" collapsed="false">
      <c r="A100" s="0"/>
    </row>
    <row r="101" customFormat="false" ht="19.5" hidden="false" customHeight="true" outlineLevel="0" collapsed="false">
      <c r="A101" s="0"/>
    </row>
    <row r="102" customFormat="false" ht="12.75" hidden="false" customHeight="false" outlineLevel="0" collapsed="false">
      <c r="A102" s="0"/>
    </row>
    <row r="103" customFormat="false" ht="12.75" hidden="false" customHeight="false" outlineLevel="0" collapsed="false">
      <c r="A103" s="0"/>
    </row>
    <row r="104" customFormat="false" ht="12.75" hidden="false" customHeight="false" outlineLevel="0" collapsed="false">
      <c r="A104" s="0"/>
    </row>
    <row r="105" customFormat="false" ht="12.75" hidden="false" customHeight="false" outlineLevel="0" collapsed="false">
      <c r="A105" s="0"/>
    </row>
    <row r="106" customFormat="false" ht="12.75" hidden="false" customHeight="false" outlineLevel="0" collapsed="false">
      <c r="A106" s="2"/>
    </row>
    <row r="107" customFormat="false" ht="12.75" hidden="false" customHeight="false" outlineLevel="0" collapsed="false">
      <c r="A107" s="2"/>
    </row>
    <row r="108" customFormat="false" ht="12.75" hidden="false" customHeight="false" outlineLevel="0" collapsed="false">
      <c r="A108" s="2"/>
    </row>
    <row r="109" customFormat="false" ht="12.75" hidden="false" customHeight="false" outlineLevel="0" collapsed="false">
      <c r="A109" s="2"/>
    </row>
    <row r="110" customFormat="false" ht="12.75" hidden="false" customHeight="false" outlineLevel="0" collapsed="false">
      <c r="A110" s="2"/>
    </row>
    <row r="111" customFormat="false" ht="12.75" hidden="false" customHeight="false" outlineLevel="0" collapsed="false">
      <c r="A111" s="2"/>
    </row>
    <row r="112" customFormat="false" ht="12.75" hidden="false" customHeight="false" outlineLevel="0" collapsed="false">
      <c r="A112" s="2"/>
    </row>
    <row r="113" customFormat="false" ht="12.75" hidden="false" customHeight="false" outlineLevel="0" collapsed="false">
      <c r="A113" s="2"/>
    </row>
    <row r="114" customFormat="false" ht="12.75" hidden="false" customHeight="false" outlineLevel="0" collapsed="false">
      <c r="A114" s="2"/>
    </row>
    <row r="115" customFormat="false" ht="12.75" hidden="false" customHeight="false" outlineLevel="0" collapsed="false">
      <c r="A115" s="2"/>
    </row>
    <row r="116" customFormat="false" ht="12.75" hidden="false" customHeight="false" outlineLevel="0" collapsed="false">
      <c r="A116" s="2"/>
    </row>
    <row r="117" customFormat="false" ht="12.75" hidden="false" customHeight="false" outlineLevel="0" collapsed="false">
      <c r="A117" s="2"/>
    </row>
    <row r="118" customFormat="false" ht="12.75" hidden="false" customHeight="false" outlineLevel="0" collapsed="false">
      <c r="A118" s="2"/>
    </row>
    <row r="119" customFormat="false" ht="12.75" hidden="false" customHeight="false" outlineLevel="0" collapsed="false">
      <c r="A119" s="2"/>
    </row>
    <row r="120" customFormat="false" ht="12.75" hidden="false" customHeight="false" outlineLevel="0" collapsed="false">
      <c r="A120" s="2"/>
    </row>
    <row r="121" customFormat="false" ht="12.75" hidden="false" customHeight="false" outlineLevel="0" collapsed="false">
      <c r="A121" s="2"/>
    </row>
    <row r="122" customFormat="false" ht="12.75" hidden="false" customHeight="false" outlineLevel="0" collapsed="false">
      <c r="A122" s="2"/>
    </row>
    <row r="123" customFormat="false" ht="12.75" hidden="false" customHeight="false" outlineLevel="0" collapsed="false">
      <c r="A123" s="2"/>
    </row>
    <row r="124" customFormat="false" ht="12.75" hidden="false" customHeight="false" outlineLevel="0" collapsed="false">
      <c r="A124" s="2"/>
    </row>
    <row r="125" customFormat="false" ht="12.75" hidden="false" customHeight="false" outlineLevel="0" collapsed="false">
      <c r="A125" s="2"/>
    </row>
    <row r="126" customFormat="false" ht="12.75" hidden="false" customHeight="false" outlineLevel="0" collapsed="false">
      <c r="A126" s="2"/>
    </row>
    <row r="127" customFormat="false" ht="12.75" hidden="false" customHeight="false" outlineLevel="0" collapsed="false">
      <c r="A127" s="2"/>
    </row>
    <row r="128" customFormat="false" ht="12.75" hidden="false" customHeight="false" outlineLevel="0" collapsed="false">
      <c r="A128" s="2"/>
    </row>
    <row r="129" customFormat="false" ht="12.75" hidden="false" customHeight="false" outlineLevel="0" collapsed="false">
      <c r="A129" s="2"/>
    </row>
    <row r="130" customFormat="false" ht="12.75" hidden="false" customHeight="false" outlineLevel="0" collapsed="false">
      <c r="A130" s="2"/>
    </row>
    <row r="131" customFormat="false" ht="12.75" hidden="false" customHeight="false" outlineLevel="0" collapsed="false">
      <c r="A131" s="2"/>
    </row>
    <row r="132" customFormat="false" ht="12.75" hidden="false" customHeight="false" outlineLevel="0" collapsed="false">
      <c r="A132" s="2"/>
    </row>
    <row r="133" customFormat="false" ht="12.75" hidden="false" customHeight="false" outlineLevel="0" collapsed="false">
      <c r="A133" s="2"/>
    </row>
    <row r="134" customFormat="false" ht="12.75" hidden="false" customHeight="false" outlineLevel="0" collapsed="false">
      <c r="A134" s="2"/>
    </row>
    <row r="135" customFormat="false" ht="12.75" hidden="false" customHeight="false" outlineLevel="0" collapsed="false">
      <c r="A135" s="2"/>
    </row>
    <row r="136" customFormat="false" ht="12.75" hidden="false" customHeight="false" outlineLevel="0" collapsed="false">
      <c r="A136" s="2"/>
    </row>
    <row r="137" customFormat="false" ht="12.75" hidden="false" customHeight="false" outlineLevel="0" collapsed="false">
      <c r="A137" s="2"/>
    </row>
    <row r="138" customFormat="false" ht="12.75" hidden="false" customHeight="false" outlineLevel="0" collapsed="false">
      <c r="A138" s="2"/>
    </row>
    <row r="139" customFormat="false" ht="12.75" hidden="false" customHeight="false" outlineLevel="0" collapsed="false">
      <c r="A139" s="2"/>
    </row>
    <row r="140" customFormat="false" ht="12.75" hidden="false" customHeight="false" outlineLevel="0" collapsed="false">
      <c r="A140" s="2"/>
    </row>
    <row r="141" customFormat="false" ht="12.75" hidden="false" customHeight="false" outlineLevel="0" collapsed="false">
      <c r="A141" s="2"/>
    </row>
    <row r="142" customFormat="false" ht="12.75" hidden="false" customHeight="false" outlineLevel="0" collapsed="false">
      <c r="A142" s="2"/>
    </row>
    <row r="143" customFormat="false" ht="12.75" hidden="false" customHeight="false" outlineLevel="0" collapsed="false">
      <c r="A143" s="2"/>
    </row>
    <row r="144" customFormat="false" ht="12.75" hidden="false" customHeight="false" outlineLevel="0" collapsed="false">
      <c r="A144" s="2"/>
    </row>
    <row r="145" customFormat="false" ht="12.75" hidden="false" customHeight="false" outlineLevel="0" collapsed="false">
      <c r="A145" s="2"/>
    </row>
    <row r="146" customFormat="false" ht="12.75" hidden="false" customHeight="false" outlineLevel="0" collapsed="false">
      <c r="A146" s="2"/>
    </row>
    <row r="147" customFormat="false" ht="12.75" hidden="false" customHeight="false" outlineLevel="0" collapsed="false">
      <c r="A147" s="2"/>
    </row>
    <row r="148" customFormat="false" ht="12.75" hidden="false" customHeight="false" outlineLevel="0" collapsed="false">
      <c r="A148" s="2"/>
    </row>
    <row r="149" customFormat="false" ht="12.75" hidden="false" customHeight="false" outlineLevel="0" collapsed="false">
      <c r="A149" s="2"/>
    </row>
    <row r="150" customFormat="false" ht="12.75" hidden="false" customHeight="false" outlineLevel="0" collapsed="false">
      <c r="A150" s="2"/>
    </row>
    <row r="151" customFormat="false" ht="12.75" hidden="false" customHeight="false" outlineLevel="0" collapsed="false">
      <c r="A151" s="2"/>
    </row>
    <row r="152" customFormat="false" ht="12.75" hidden="false" customHeight="false" outlineLevel="0" collapsed="false">
      <c r="A152" s="2"/>
    </row>
    <row r="153" customFormat="false" ht="12.75" hidden="false" customHeight="false" outlineLevel="0" collapsed="false">
      <c r="A153" s="2"/>
    </row>
    <row r="154" customFormat="false" ht="12.75" hidden="false" customHeight="false" outlineLevel="0" collapsed="false">
      <c r="A154" s="2"/>
    </row>
    <row r="155" customFormat="false" ht="12.75" hidden="false" customHeight="false" outlineLevel="0" collapsed="false">
      <c r="A155" s="2"/>
    </row>
    <row r="156" customFormat="false" ht="12.75" hidden="false" customHeight="false" outlineLevel="0" collapsed="false">
      <c r="A156" s="2"/>
    </row>
    <row r="157" customFormat="false" ht="12.75" hidden="false" customHeight="false" outlineLevel="0" collapsed="false">
      <c r="A157" s="2"/>
    </row>
    <row r="158" customFormat="false" ht="12.75" hidden="false" customHeight="false" outlineLevel="0" collapsed="false">
      <c r="A158" s="2"/>
    </row>
    <row r="159" customFormat="false" ht="12.75" hidden="false" customHeight="false" outlineLevel="0" collapsed="false">
      <c r="A159" s="2"/>
    </row>
    <row r="160" customFormat="false" ht="12.75" hidden="false" customHeight="false" outlineLevel="0" collapsed="false">
      <c r="A160" s="2"/>
    </row>
    <row r="161" customFormat="false" ht="12.75" hidden="false" customHeight="false" outlineLevel="0" collapsed="false">
      <c r="A161" s="2"/>
    </row>
  </sheetData>
  <mergeCells count="17">
    <mergeCell ref="C3:C11"/>
    <mergeCell ref="D3:M3"/>
    <mergeCell ref="D4:E5"/>
    <mergeCell ref="F4:G5"/>
    <mergeCell ref="H4:I5"/>
    <mergeCell ref="J4:K5"/>
    <mergeCell ref="L4:M5"/>
    <mergeCell ref="D6:D11"/>
    <mergeCell ref="E6:E11"/>
    <mergeCell ref="F6:F11"/>
    <mergeCell ref="G6:G11"/>
    <mergeCell ref="H6:H11"/>
    <mergeCell ref="I6:I11"/>
    <mergeCell ref="J6:J11"/>
    <mergeCell ref="K6:K11"/>
    <mergeCell ref="L6:L11"/>
    <mergeCell ref="M6:M11"/>
  </mergeCells>
  <printOptions headings="false" gridLines="false" gridLinesSet="true" horizontalCentered="false" verticalCentered="false"/>
  <pageMargins left="0.7875" right="0.708333333333333" top="0.919444444444445" bottom="0.770138888888889" header="0.472222222222222" footer="0.5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127</oddHeader>
    <oddFooter>&amp;L&amp;8      1 -  patrz str.114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1" activeCellId="0" sqref="J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41"/>
    <col collapsed="false" customWidth="true" hidden="false" outlineLevel="0" max="2" min="2" style="0" width="1.7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false" outlineLevel="0" max="5" min="5" style="0" width="5.71"/>
    <col collapsed="false" customWidth="true" hidden="false" outlineLevel="0" max="6" min="6" style="0" width="5.99"/>
    <col collapsed="false" customWidth="true" hidden="false" outlineLevel="0" max="7" min="7" style="0" width="6.41"/>
    <col collapsed="false" customWidth="true" hidden="false" outlineLevel="0" max="8" min="8" style="0" width="5.71"/>
    <col collapsed="false" customWidth="true" hidden="false" outlineLevel="0" max="9" min="9" style="0" width="6.41"/>
    <col collapsed="false" customWidth="true" hidden="false" outlineLevel="0" max="10" min="10" style="0" width="6.7"/>
    <col collapsed="false" customWidth="true" hidden="false" outlineLevel="0" max="11" min="11" style="0" width="6.85"/>
    <col collapsed="false" customWidth="true" hidden="false" outlineLevel="0" max="12" min="12" style="0" width="6.28"/>
    <col collapsed="false" customWidth="true" hidden="false" outlineLevel="0" max="13" min="13" style="2" width="7.7"/>
  </cols>
  <sheetData>
    <row r="1" customFormat="false" ht="12.75" hidden="false" customHeight="false" outlineLevel="0" collapsed="false">
      <c r="A1" s="3" t="s">
        <v>32</v>
      </c>
    </row>
    <row r="2" customFormat="false" ht="12.75" hidden="false" customHeight="true" outlineLevel="0" collapsed="false">
      <c r="A2" s="4"/>
    </row>
    <row r="3" customFormat="false" ht="12.75" hidden="false" customHeight="false" outlineLevel="0" collapsed="false">
      <c r="A3" s="5"/>
      <c r="B3" s="6"/>
      <c r="C3" s="7" t="s">
        <v>1</v>
      </c>
      <c r="D3" s="8" t="s">
        <v>2</v>
      </c>
      <c r="E3" s="8"/>
      <c r="F3" s="8"/>
      <c r="G3" s="8"/>
      <c r="H3" s="8"/>
      <c r="I3" s="8"/>
      <c r="J3" s="8"/>
      <c r="K3" s="8"/>
      <c r="L3" s="8"/>
      <c r="M3" s="8"/>
    </row>
    <row r="4" customFormat="false" ht="12.75" hidden="false" customHeight="true" outlineLevel="0" collapsed="false">
      <c r="A4" s="9" t="s">
        <v>3</v>
      </c>
      <c r="B4" s="10"/>
      <c r="C4" s="7"/>
      <c r="D4" s="11" t="s">
        <v>4</v>
      </c>
      <c r="E4" s="11"/>
      <c r="F4" s="11" t="s">
        <v>5</v>
      </c>
      <c r="G4" s="11"/>
      <c r="H4" s="11" t="s">
        <v>6</v>
      </c>
      <c r="I4" s="11"/>
      <c r="J4" s="11" t="s">
        <v>7</v>
      </c>
      <c r="K4" s="11"/>
      <c r="L4" s="12" t="s">
        <v>8</v>
      </c>
      <c r="M4" s="12"/>
    </row>
    <row r="5" customFormat="false" ht="12.75" hidden="false" customHeight="false" outlineLevel="0" collapsed="false">
      <c r="A5" s="9" t="s">
        <v>9</v>
      </c>
      <c r="B5" s="10"/>
      <c r="C5" s="7"/>
      <c r="D5" s="11"/>
      <c r="E5" s="11"/>
      <c r="F5" s="11"/>
      <c r="G5" s="11"/>
      <c r="H5" s="11"/>
      <c r="I5" s="11"/>
      <c r="J5" s="11"/>
      <c r="K5" s="11"/>
      <c r="L5" s="12"/>
      <c r="M5" s="12"/>
    </row>
    <row r="6" customFormat="false" ht="12.75" hidden="false" customHeight="true" outlineLevel="0" collapsed="false">
      <c r="A6" s="13" t="s">
        <v>10</v>
      </c>
      <c r="B6" s="10"/>
      <c r="C6" s="7"/>
      <c r="D6" s="14" t="s">
        <v>11</v>
      </c>
      <c r="E6" s="15" t="s">
        <v>12</v>
      </c>
      <c r="F6" s="14" t="s">
        <v>11</v>
      </c>
      <c r="G6" s="15" t="s">
        <v>13</v>
      </c>
      <c r="H6" s="14" t="s">
        <v>11</v>
      </c>
      <c r="I6" s="15" t="s">
        <v>13</v>
      </c>
      <c r="J6" s="14" t="s">
        <v>11</v>
      </c>
      <c r="K6" s="15" t="s">
        <v>13</v>
      </c>
      <c r="L6" s="14" t="s">
        <v>11</v>
      </c>
      <c r="M6" s="16" t="s">
        <v>14</v>
      </c>
    </row>
    <row r="7" customFormat="false" ht="12.75" hidden="false" customHeight="false" outlineLevel="0" collapsed="false">
      <c r="A7" s="13" t="s">
        <v>15</v>
      </c>
      <c r="B7" s="10"/>
      <c r="C7" s="7"/>
      <c r="D7" s="7"/>
      <c r="E7" s="15"/>
      <c r="F7" s="14"/>
      <c r="G7" s="15"/>
      <c r="H7" s="14"/>
      <c r="I7" s="15"/>
      <c r="J7" s="14"/>
      <c r="K7" s="15"/>
      <c r="L7" s="14"/>
      <c r="M7" s="16"/>
    </row>
    <row r="8" customFormat="false" ht="12.75" hidden="false" customHeight="false" outlineLevel="0" collapsed="false">
      <c r="A8" s="17" t="s">
        <v>16</v>
      </c>
      <c r="B8" s="10"/>
      <c r="C8" s="7"/>
      <c r="D8" s="7"/>
      <c r="E8" s="15"/>
      <c r="F8" s="14"/>
      <c r="G8" s="15"/>
      <c r="H8" s="14"/>
      <c r="I8" s="15"/>
      <c r="J8" s="14"/>
      <c r="K8" s="15"/>
      <c r="L8" s="14"/>
      <c r="M8" s="16"/>
    </row>
    <row r="9" customFormat="false" ht="12.75" hidden="false" customHeight="false" outlineLevel="0" collapsed="false">
      <c r="A9" s="17" t="s">
        <v>17</v>
      </c>
      <c r="B9" s="10"/>
      <c r="C9" s="7"/>
      <c r="D9" s="7"/>
      <c r="E9" s="15"/>
      <c r="F9" s="14"/>
      <c r="G9" s="15"/>
      <c r="H9" s="14"/>
      <c r="I9" s="15"/>
      <c r="J9" s="14"/>
      <c r="K9" s="15"/>
      <c r="L9" s="14"/>
      <c r="M9" s="16"/>
    </row>
    <row r="10" customFormat="false" ht="12.75" hidden="false" customHeight="false" outlineLevel="0" collapsed="false">
      <c r="A10" s="18"/>
      <c r="B10" s="10"/>
      <c r="C10" s="7"/>
      <c r="D10" s="7"/>
      <c r="E10" s="15"/>
      <c r="F10" s="14"/>
      <c r="G10" s="15"/>
      <c r="H10" s="14"/>
      <c r="I10" s="15"/>
      <c r="J10" s="14"/>
      <c r="K10" s="15"/>
      <c r="L10" s="14"/>
      <c r="M10" s="16"/>
    </row>
    <row r="11" customFormat="false" ht="13.5" hidden="false" customHeight="false" outlineLevel="0" collapsed="false">
      <c r="A11" s="19"/>
      <c r="B11" s="20"/>
      <c r="C11" s="7"/>
      <c r="D11" s="7"/>
      <c r="E11" s="15"/>
      <c r="F11" s="14"/>
      <c r="G11" s="15"/>
      <c r="H11" s="14"/>
      <c r="I11" s="15"/>
      <c r="J11" s="14"/>
      <c r="K11" s="15"/>
      <c r="L11" s="14"/>
      <c r="M11" s="16"/>
    </row>
    <row r="12" customFormat="false" ht="12.75" hidden="false" customHeight="false" outlineLevel="0" collapsed="false">
      <c r="B12" s="6"/>
      <c r="C12" s="57"/>
      <c r="D12" s="58"/>
      <c r="E12" s="59"/>
      <c r="F12" s="58"/>
      <c r="G12" s="59"/>
      <c r="H12" s="58"/>
      <c r="I12" s="59"/>
      <c r="J12" s="58"/>
      <c r="K12" s="59"/>
      <c r="L12" s="58"/>
      <c r="M12" s="60"/>
    </row>
    <row r="13" customFormat="false" ht="12.75" hidden="false" customHeight="false" outlineLevel="0" collapsed="false">
      <c r="A13" s="30" t="s">
        <v>54</v>
      </c>
      <c r="B13" s="46" t="s">
        <v>19</v>
      </c>
      <c r="C13" s="23" t="n">
        <v>1633</v>
      </c>
      <c r="D13" s="24" t="n">
        <v>17</v>
      </c>
      <c r="E13" s="24" t="n">
        <v>8</v>
      </c>
      <c r="F13" s="24" t="n">
        <v>41</v>
      </c>
      <c r="G13" s="24" t="n">
        <v>10</v>
      </c>
      <c r="H13" s="24" t="n">
        <v>44</v>
      </c>
      <c r="I13" s="24" t="n">
        <v>28</v>
      </c>
      <c r="J13" s="24" t="n">
        <v>1503</v>
      </c>
      <c r="K13" s="24" t="n">
        <v>1349</v>
      </c>
      <c r="L13" s="24" t="n">
        <v>193</v>
      </c>
      <c r="M13" s="25" t="n">
        <v>77</v>
      </c>
    </row>
    <row r="14" customFormat="false" ht="12.75" hidden="false" customHeight="false" outlineLevel="0" collapsed="false">
      <c r="A14" s="30" t="s">
        <v>55</v>
      </c>
      <c r="B14" s="46" t="s">
        <v>20</v>
      </c>
      <c r="C14" s="23" t="n">
        <v>1656</v>
      </c>
      <c r="D14" s="24" t="n">
        <v>19</v>
      </c>
      <c r="E14" s="24" t="n">
        <v>8</v>
      </c>
      <c r="F14" s="24" t="n">
        <v>39</v>
      </c>
      <c r="G14" s="24" t="n">
        <v>8</v>
      </c>
      <c r="H14" s="24" t="n">
        <v>43</v>
      </c>
      <c r="I14" s="24" t="n">
        <v>28</v>
      </c>
      <c r="J14" s="24" t="n">
        <v>1524</v>
      </c>
      <c r="K14" s="24" t="n">
        <v>1368</v>
      </c>
      <c r="L14" s="24" t="n">
        <v>200</v>
      </c>
      <c r="M14" s="25" t="n">
        <v>80</v>
      </c>
    </row>
    <row r="15" customFormat="false" ht="12.75" hidden="false" customHeight="false" outlineLevel="0" collapsed="false">
      <c r="A15" s="30"/>
      <c r="B15" s="46" t="s">
        <v>21</v>
      </c>
      <c r="C15" s="47" t="n">
        <f aca="false">C14-C13</f>
        <v>23</v>
      </c>
      <c r="D15" s="47" t="n">
        <f aca="false">D14-D13</f>
        <v>2</v>
      </c>
      <c r="E15" s="47" t="n">
        <f aca="false">E14-E13</f>
        <v>0</v>
      </c>
      <c r="F15" s="47" t="n">
        <f aca="false">F14-F13</f>
        <v>-2</v>
      </c>
      <c r="G15" s="47" t="n">
        <f aca="false">G14-G13</f>
        <v>-2</v>
      </c>
      <c r="H15" s="47" t="n">
        <f aca="false">H14-H13</f>
        <v>-1</v>
      </c>
      <c r="I15" s="47" t="n">
        <f aca="false">I14-I13</f>
        <v>0</v>
      </c>
      <c r="J15" s="47" t="n">
        <f aca="false">J14-J13</f>
        <v>21</v>
      </c>
      <c r="K15" s="47" t="n">
        <f aca="false">K14-K13</f>
        <v>19</v>
      </c>
      <c r="L15" s="47" t="n">
        <f aca="false">L14-L13</f>
        <v>7</v>
      </c>
      <c r="M15" s="48" t="n">
        <f aca="false">M14-M13</f>
        <v>3</v>
      </c>
    </row>
    <row r="16" customFormat="false" ht="12.75" hidden="false" customHeight="false" outlineLevel="0" collapsed="false">
      <c r="A16" s="30"/>
      <c r="B16" s="46" t="s">
        <v>22</v>
      </c>
      <c r="C16" s="49" t="n">
        <f aca="false">C14*100/C13</f>
        <v>101.408450704225</v>
      </c>
      <c r="D16" s="49" t="n">
        <f aca="false">D14*100/D13</f>
        <v>111.764705882353</v>
      </c>
      <c r="E16" s="49" t="n">
        <f aca="false">E14*100/E13</f>
        <v>100</v>
      </c>
      <c r="F16" s="49" t="n">
        <f aca="false">F14*100/F13</f>
        <v>95.1219512195122</v>
      </c>
      <c r="G16" s="49" t="n">
        <f aca="false">G14*100/G13</f>
        <v>80</v>
      </c>
      <c r="H16" s="49" t="n">
        <f aca="false">H14*100/H13</f>
        <v>97.7272727272727</v>
      </c>
      <c r="I16" s="49" t="n">
        <f aca="false">I14*100/I13</f>
        <v>100</v>
      </c>
      <c r="J16" s="49" t="n">
        <f aca="false">J14*100/J13</f>
        <v>101.397205588822</v>
      </c>
      <c r="K16" s="49" t="n">
        <f aca="false">K14*100/K13</f>
        <v>101.408450704225</v>
      </c>
      <c r="L16" s="49" t="n">
        <f aca="false">L14*100/L13</f>
        <v>103.626943005181</v>
      </c>
      <c r="M16" s="50" t="n">
        <f aca="false">M14*100/M13</f>
        <v>103.896103896104</v>
      </c>
    </row>
    <row r="17" customFormat="false" ht="12.75" hidden="false" customHeight="false" outlineLevel="0" collapsed="false">
      <c r="A17" s="2"/>
      <c r="B17" s="10"/>
      <c r="C17" s="46"/>
      <c r="D17" s="46"/>
      <c r="E17" s="46"/>
      <c r="F17" s="46"/>
      <c r="G17" s="46"/>
      <c r="H17" s="46"/>
      <c r="I17" s="46"/>
      <c r="J17" s="46"/>
      <c r="K17" s="46"/>
      <c r="L17" s="46"/>
      <c r="M17" s="1"/>
    </row>
    <row r="18" customFormat="false" ht="12.75" hidden="false" customHeight="false" outlineLevel="0" collapsed="false">
      <c r="A18" s="30" t="s">
        <v>56</v>
      </c>
      <c r="B18" s="46" t="s">
        <v>19</v>
      </c>
      <c r="C18" s="35" t="n">
        <v>8654</v>
      </c>
      <c r="D18" s="36" t="n">
        <v>44</v>
      </c>
      <c r="E18" s="36" t="n">
        <v>15</v>
      </c>
      <c r="F18" s="36" t="n">
        <v>96</v>
      </c>
      <c r="G18" s="36" t="n">
        <v>15</v>
      </c>
      <c r="H18" s="36" t="n">
        <v>58</v>
      </c>
      <c r="I18" s="36" t="n">
        <v>36</v>
      </c>
      <c r="J18" s="36" t="n">
        <v>6973</v>
      </c>
      <c r="K18" s="36" t="n">
        <v>5934</v>
      </c>
      <c r="L18" s="36" t="n">
        <v>2471</v>
      </c>
      <c r="M18" s="37" t="n">
        <v>1594</v>
      </c>
    </row>
    <row r="19" customFormat="false" ht="12.75" hidden="false" customHeight="false" outlineLevel="0" collapsed="false">
      <c r="A19" s="30"/>
      <c r="B19" s="46" t="s">
        <v>20</v>
      </c>
      <c r="C19" s="35" t="n">
        <v>8966</v>
      </c>
      <c r="D19" s="36" t="n">
        <v>41</v>
      </c>
      <c r="E19" s="36" t="n">
        <v>13</v>
      </c>
      <c r="F19" s="36" t="n">
        <v>92</v>
      </c>
      <c r="G19" s="36" t="n">
        <v>17</v>
      </c>
      <c r="H19" s="36" t="n">
        <v>58</v>
      </c>
      <c r="I19" s="36" t="n">
        <v>36</v>
      </c>
      <c r="J19" s="36" t="n">
        <v>7224</v>
      </c>
      <c r="K19" s="36" t="n">
        <v>6155</v>
      </c>
      <c r="L19" s="36" t="n">
        <v>2547</v>
      </c>
      <c r="M19" s="37" t="n">
        <v>1656</v>
      </c>
    </row>
    <row r="20" customFormat="false" ht="12.75" hidden="false" customHeight="false" outlineLevel="0" collapsed="false">
      <c r="A20" s="30"/>
      <c r="B20" s="46" t="s">
        <v>21</v>
      </c>
      <c r="C20" s="47" t="n">
        <f aca="false">C19-C18</f>
        <v>312</v>
      </c>
      <c r="D20" s="47" t="n">
        <f aca="false">D19-D18</f>
        <v>-3</v>
      </c>
      <c r="E20" s="47" t="n">
        <f aca="false">E19-E18</f>
        <v>-2</v>
      </c>
      <c r="F20" s="47" t="n">
        <f aca="false">F19-F18</f>
        <v>-4</v>
      </c>
      <c r="G20" s="47" t="n">
        <f aca="false">G19-G18</f>
        <v>2</v>
      </c>
      <c r="H20" s="47" t="n">
        <f aca="false">H19-H18</f>
        <v>0</v>
      </c>
      <c r="I20" s="47" t="n">
        <f aca="false">I19-I18</f>
        <v>0</v>
      </c>
      <c r="J20" s="47" t="n">
        <f aca="false">J19-J18</f>
        <v>251</v>
      </c>
      <c r="K20" s="47" t="n">
        <f aca="false">K19-K18</f>
        <v>221</v>
      </c>
      <c r="L20" s="47" t="n">
        <f aca="false">L19-L18</f>
        <v>76</v>
      </c>
      <c r="M20" s="48" t="n">
        <f aca="false">M19-M18</f>
        <v>62</v>
      </c>
    </row>
    <row r="21" customFormat="false" ht="12.75" hidden="false" customHeight="false" outlineLevel="0" collapsed="false">
      <c r="A21" s="30"/>
      <c r="B21" s="46" t="s">
        <v>22</v>
      </c>
      <c r="C21" s="49" t="n">
        <f aca="false">C19*100/C18</f>
        <v>103.605269239658</v>
      </c>
      <c r="D21" s="49" t="n">
        <f aca="false">D19*100/D18</f>
        <v>93.1818181818182</v>
      </c>
      <c r="E21" s="49" t="n">
        <f aca="false">E19*100/E18</f>
        <v>86.6666666666667</v>
      </c>
      <c r="F21" s="49" t="n">
        <f aca="false">F19*100/F18</f>
        <v>95.8333333333333</v>
      </c>
      <c r="G21" s="49" t="n">
        <f aca="false">G19*100/G18</f>
        <v>113.333333333333</v>
      </c>
      <c r="H21" s="49" t="n">
        <f aca="false">H19*100/H18</f>
        <v>100</v>
      </c>
      <c r="I21" s="49" t="n">
        <f aca="false">I19*100/I18</f>
        <v>100</v>
      </c>
      <c r="J21" s="49" t="n">
        <f aca="false">J19*100/J18</f>
        <v>103.599598451169</v>
      </c>
      <c r="K21" s="49" t="n">
        <f aca="false">K19*100/K18</f>
        <v>103.724300640377</v>
      </c>
      <c r="L21" s="49" t="n">
        <f aca="false">L19*100/L18</f>
        <v>103.075677863213</v>
      </c>
      <c r="M21" s="50" t="n">
        <f aca="false">M19*100/M18</f>
        <v>103.889585947302</v>
      </c>
    </row>
    <row r="22" customFormat="false" ht="12.75" hidden="false" customHeight="false" outlineLevel="0" collapsed="false">
      <c r="A22" s="30"/>
      <c r="B22" s="10"/>
      <c r="C22" s="46"/>
      <c r="D22" s="46"/>
      <c r="E22" s="46"/>
      <c r="F22" s="46"/>
      <c r="G22" s="46"/>
      <c r="H22" s="46"/>
      <c r="I22" s="46"/>
      <c r="J22" s="46"/>
      <c r="K22" s="46"/>
      <c r="L22" s="46"/>
      <c r="M22" s="1"/>
    </row>
    <row r="23" customFormat="false" ht="12.75" hidden="false" customHeight="false" outlineLevel="0" collapsed="false">
      <c r="A23" s="30" t="s">
        <v>57</v>
      </c>
      <c r="B23" s="46" t="s">
        <v>19</v>
      </c>
      <c r="C23" s="35" t="n">
        <v>2077</v>
      </c>
      <c r="D23" s="36" t="n">
        <v>30</v>
      </c>
      <c r="E23" s="36" t="n">
        <v>11</v>
      </c>
      <c r="F23" s="36" t="n">
        <v>56</v>
      </c>
      <c r="G23" s="36" t="n">
        <v>29</v>
      </c>
      <c r="H23" s="36" t="n">
        <v>25</v>
      </c>
      <c r="I23" s="36" t="n">
        <v>19</v>
      </c>
      <c r="J23" s="36" t="n">
        <v>1813</v>
      </c>
      <c r="K23" s="36" t="n">
        <v>1642</v>
      </c>
      <c r="L23" s="36" t="n">
        <v>326</v>
      </c>
      <c r="M23" s="37" t="n">
        <v>197</v>
      </c>
    </row>
    <row r="24" customFormat="false" ht="12.75" hidden="false" customHeight="false" outlineLevel="0" collapsed="false">
      <c r="A24" s="30"/>
      <c r="B24" s="46" t="s">
        <v>20</v>
      </c>
      <c r="C24" s="35" t="n">
        <v>2109</v>
      </c>
      <c r="D24" s="36" t="n">
        <v>29</v>
      </c>
      <c r="E24" s="36" t="n">
        <v>11</v>
      </c>
      <c r="F24" s="36" t="n">
        <v>49</v>
      </c>
      <c r="G24" s="36" t="n">
        <v>27</v>
      </c>
      <c r="H24" s="36" t="n">
        <v>22</v>
      </c>
      <c r="I24" s="36" t="n">
        <v>17</v>
      </c>
      <c r="J24" s="36" t="n">
        <v>1846</v>
      </c>
      <c r="K24" s="36" t="n">
        <v>1668</v>
      </c>
      <c r="L24" s="36" t="n">
        <v>341</v>
      </c>
      <c r="M24" s="37" t="n">
        <v>199</v>
      </c>
    </row>
    <row r="25" customFormat="false" ht="12.75" hidden="false" customHeight="false" outlineLevel="0" collapsed="false">
      <c r="A25" s="30"/>
      <c r="B25" s="46" t="s">
        <v>21</v>
      </c>
      <c r="C25" s="47" t="n">
        <f aca="false">C24-C23</f>
        <v>32</v>
      </c>
      <c r="D25" s="47" t="n">
        <f aca="false">D24-D23</f>
        <v>-1</v>
      </c>
      <c r="E25" s="47" t="n">
        <f aca="false">E24-E23</f>
        <v>0</v>
      </c>
      <c r="F25" s="47" t="n">
        <f aca="false">F24-F23</f>
        <v>-7</v>
      </c>
      <c r="G25" s="47" t="n">
        <f aca="false">G24-G23</f>
        <v>-2</v>
      </c>
      <c r="H25" s="47" t="n">
        <f aca="false">H24-H23</f>
        <v>-3</v>
      </c>
      <c r="I25" s="47" t="n">
        <f aca="false">I24-I23</f>
        <v>-2</v>
      </c>
      <c r="J25" s="47" t="n">
        <f aca="false">J24-J23</f>
        <v>33</v>
      </c>
      <c r="K25" s="47" t="n">
        <f aca="false">K24-K23</f>
        <v>26</v>
      </c>
      <c r="L25" s="47" t="n">
        <f aca="false">L24-L23</f>
        <v>15</v>
      </c>
      <c r="M25" s="48" t="n">
        <f aca="false">M24-M23</f>
        <v>2</v>
      </c>
    </row>
    <row r="26" customFormat="false" ht="12.75" hidden="false" customHeight="false" outlineLevel="0" collapsed="false">
      <c r="A26" s="30"/>
      <c r="B26" s="46" t="s">
        <v>22</v>
      </c>
      <c r="C26" s="49" t="n">
        <f aca="false">C24*100/C23</f>
        <v>101.540683678382</v>
      </c>
      <c r="D26" s="49" t="n">
        <f aca="false">D24*100/D23</f>
        <v>96.6666666666667</v>
      </c>
      <c r="E26" s="49" t="n">
        <f aca="false">E24*100/E23</f>
        <v>100</v>
      </c>
      <c r="F26" s="49" t="n">
        <f aca="false">F24*100/F23</f>
        <v>87.5</v>
      </c>
      <c r="G26" s="49" t="n">
        <f aca="false">G24*100/G23</f>
        <v>93.1034482758621</v>
      </c>
      <c r="H26" s="49" t="n">
        <f aca="false">H24*100/H23</f>
        <v>88</v>
      </c>
      <c r="I26" s="49" t="n">
        <f aca="false">I24*100/I23</f>
        <v>89.4736842105263</v>
      </c>
      <c r="J26" s="49" t="n">
        <f aca="false">J24*100/J23</f>
        <v>101.820187534473</v>
      </c>
      <c r="K26" s="49" t="n">
        <f aca="false">K24*100/K23</f>
        <v>101.583434835566</v>
      </c>
      <c r="L26" s="49" t="n">
        <f aca="false">L24*100/L23</f>
        <v>104.601226993865</v>
      </c>
      <c r="M26" s="50" t="n">
        <f aca="false">M24*100/M23</f>
        <v>101.015228426396</v>
      </c>
    </row>
    <row r="27" customFormat="false" ht="12.75" hidden="false" customHeight="false" outlineLevel="0" collapsed="false">
      <c r="A27" s="30"/>
      <c r="B27" s="46"/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1"/>
    </row>
    <row r="28" customFormat="false" ht="12.75" hidden="false" customHeight="false" outlineLevel="0" collapsed="false">
      <c r="A28" s="30" t="s">
        <v>58</v>
      </c>
      <c r="B28" s="46" t="s">
        <v>19</v>
      </c>
      <c r="C28" s="35" t="n">
        <v>46265</v>
      </c>
      <c r="D28" s="36" t="n">
        <v>317</v>
      </c>
      <c r="E28" s="36" t="n">
        <v>68</v>
      </c>
      <c r="F28" s="36" t="n">
        <v>806</v>
      </c>
      <c r="G28" s="36" t="n">
        <v>167</v>
      </c>
      <c r="H28" s="36" t="n">
        <v>93</v>
      </c>
      <c r="I28" s="36" t="n">
        <v>41</v>
      </c>
      <c r="J28" s="36" t="n">
        <v>35759</v>
      </c>
      <c r="K28" s="36" t="n">
        <v>29734</v>
      </c>
      <c r="L28" s="36" t="n">
        <v>14833</v>
      </c>
      <c r="M28" s="37" t="n">
        <v>10057</v>
      </c>
    </row>
    <row r="29" customFormat="false" ht="12.75" hidden="false" customHeight="false" outlineLevel="0" collapsed="false">
      <c r="A29" s="30"/>
      <c r="B29" s="46" t="s">
        <v>20</v>
      </c>
      <c r="C29" s="35" t="n">
        <v>47640</v>
      </c>
      <c r="D29" s="36" t="n">
        <v>304</v>
      </c>
      <c r="E29" s="36" t="n">
        <v>65</v>
      </c>
      <c r="F29" s="36" t="n">
        <v>773</v>
      </c>
      <c r="G29" s="36" t="n">
        <v>165</v>
      </c>
      <c r="H29" s="36" t="n">
        <v>88</v>
      </c>
      <c r="I29" s="36" t="n">
        <v>41</v>
      </c>
      <c r="J29" s="36" t="n">
        <v>36812</v>
      </c>
      <c r="K29" s="36" t="n">
        <v>30615</v>
      </c>
      <c r="L29" s="36" t="n">
        <v>15274</v>
      </c>
      <c r="M29" s="37" t="n">
        <v>10398</v>
      </c>
    </row>
    <row r="30" customFormat="false" ht="12.75" hidden="false" customHeight="false" outlineLevel="0" collapsed="false">
      <c r="A30" s="30"/>
      <c r="B30" s="46" t="s">
        <v>21</v>
      </c>
      <c r="C30" s="47" t="n">
        <f aca="false">C29-C28</f>
        <v>1375</v>
      </c>
      <c r="D30" s="47" t="n">
        <f aca="false">D29-D28</f>
        <v>-13</v>
      </c>
      <c r="E30" s="47" t="n">
        <f aca="false">E29-E28</f>
        <v>-3</v>
      </c>
      <c r="F30" s="47" t="n">
        <f aca="false">F29-F28</f>
        <v>-33</v>
      </c>
      <c r="G30" s="47" t="n">
        <f aca="false">G29-G28</f>
        <v>-2</v>
      </c>
      <c r="H30" s="47" t="n">
        <f aca="false">H29-H28</f>
        <v>-5</v>
      </c>
      <c r="I30" s="47" t="n">
        <f aca="false">I29-I28</f>
        <v>0</v>
      </c>
      <c r="J30" s="47" t="n">
        <f aca="false">J29-J28</f>
        <v>1053</v>
      </c>
      <c r="K30" s="47" t="n">
        <f aca="false">K29-K28</f>
        <v>881</v>
      </c>
      <c r="L30" s="47" t="n">
        <f aca="false">L29-L28</f>
        <v>441</v>
      </c>
      <c r="M30" s="48" t="n">
        <f aca="false">M29-M28</f>
        <v>341</v>
      </c>
    </row>
    <row r="31" customFormat="false" ht="12.75" hidden="false" customHeight="false" outlineLevel="0" collapsed="false">
      <c r="A31" s="30"/>
      <c r="B31" s="46" t="s">
        <v>22</v>
      </c>
      <c r="C31" s="49" t="n">
        <f aca="false">C29*100/C28</f>
        <v>102.972009078137</v>
      </c>
      <c r="D31" s="49" t="n">
        <f aca="false">D29*100/D28</f>
        <v>95.8990536277603</v>
      </c>
      <c r="E31" s="49" t="n">
        <f aca="false">E29*100/E28</f>
        <v>95.5882352941177</v>
      </c>
      <c r="F31" s="49" t="n">
        <f aca="false">F29*100/F28</f>
        <v>95.9057071960298</v>
      </c>
      <c r="G31" s="49" t="n">
        <f aca="false">G29*100/G28</f>
        <v>98.8023952095808</v>
      </c>
      <c r="H31" s="49" t="n">
        <f aca="false">H29*100/H28</f>
        <v>94.6236559139785</v>
      </c>
      <c r="I31" s="49" t="n">
        <f aca="false">I29*100/I28</f>
        <v>100</v>
      </c>
      <c r="J31" s="49" t="n">
        <f aca="false">J29*100/J28</f>
        <v>102.94471321905</v>
      </c>
      <c r="K31" s="49" t="n">
        <f aca="false">K29*100/K28</f>
        <v>102.962938050716</v>
      </c>
      <c r="L31" s="49" t="n">
        <f aca="false">L29*100/L28</f>
        <v>102.973100519113</v>
      </c>
      <c r="M31" s="50" t="n">
        <f aca="false">M29*100/M28</f>
        <v>103.390673162971</v>
      </c>
    </row>
    <row r="32" customFormat="false" ht="12.75" hidden="false" customHeight="false" outlineLevel="0" collapsed="false">
      <c r="A32" s="30"/>
      <c r="B32" s="46"/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1"/>
    </row>
    <row r="33" customFormat="false" ht="12.75" hidden="false" customHeight="false" outlineLevel="0" collapsed="false">
      <c r="A33" s="52" t="s">
        <v>59</v>
      </c>
      <c r="B33" s="27" t="s">
        <v>19</v>
      </c>
      <c r="C33" s="39" t="n">
        <v>4314</v>
      </c>
      <c r="D33" s="39" t="n">
        <v>58</v>
      </c>
      <c r="E33" s="39" t="n">
        <v>22</v>
      </c>
      <c r="F33" s="39" t="n">
        <v>110</v>
      </c>
      <c r="G33" s="39" t="n">
        <v>26</v>
      </c>
      <c r="H33" s="39" t="n">
        <v>84</v>
      </c>
      <c r="I33" s="39" t="n">
        <v>63</v>
      </c>
      <c r="J33" s="39" t="n">
        <v>3571</v>
      </c>
      <c r="K33" s="39" t="n">
        <v>2870</v>
      </c>
      <c r="L33" s="39" t="n">
        <v>1147</v>
      </c>
      <c r="M33" s="40" t="n">
        <v>614</v>
      </c>
    </row>
    <row r="34" customFormat="false" ht="12.75" hidden="false" customHeight="false" outlineLevel="0" collapsed="false">
      <c r="A34" s="52"/>
      <c r="B34" s="27" t="s">
        <v>20</v>
      </c>
      <c r="C34" s="39" t="n">
        <v>4402</v>
      </c>
      <c r="D34" s="39" t="n">
        <v>58</v>
      </c>
      <c r="E34" s="39" t="n">
        <v>22</v>
      </c>
      <c r="F34" s="39" t="n">
        <v>109</v>
      </c>
      <c r="G34" s="39" t="n">
        <v>25</v>
      </c>
      <c r="H34" s="39" t="n">
        <v>85</v>
      </c>
      <c r="I34" s="39" t="n">
        <v>64</v>
      </c>
      <c r="J34" s="39" t="n">
        <v>3643</v>
      </c>
      <c r="K34" s="39" t="n">
        <v>2940</v>
      </c>
      <c r="L34" s="39" t="n">
        <v>1166</v>
      </c>
      <c r="M34" s="40" t="n">
        <v>630</v>
      </c>
    </row>
    <row r="35" customFormat="false" ht="12.75" hidden="false" customHeight="false" outlineLevel="0" collapsed="false">
      <c r="A35" s="52"/>
      <c r="B35" s="27" t="s">
        <v>21</v>
      </c>
      <c r="C35" s="41" t="n">
        <f aca="false">C34-C33</f>
        <v>88</v>
      </c>
      <c r="D35" s="41" t="n">
        <f aca="false">D34-D33</f>
        <v>0</v>
      </c>
      <c r="E35" s="41" t="n">
        <f aca="false">E34-E33</f>
        <v>0</v>
      </c>
      <c r="F35" s="41" t="n">
        <f aca="false">F34-F33</f>
        <v>-1</v>
      </c>
      <c r="G35" s="41" t="n">
        <f aca="false">G34-G33</f>
        <v>-1</v>
      </c>
      <c r="H35" s="41" t="n">
        <f aca="false">H34-H33</f>
        <v>1</v>
      </c>
      <c r="I35" s="41" t="n">
        <f aca="false">I34-I33</f>
        <v>1</v>
      </c>
      <c r="J35" s="41" t="n">
        <f aca="false">J34-J33</f>
        <v>72</v>
      </c>
      <c r="K35" s="41" t="n">
        <f aca="false">K34-K33</f>
        <v>70</v>
      </c>
      <c r="L35" s="41" t="n">
        <f aca="false">L34-L33</f>
        <v>19</v>
      </c>
      <c r="M35" s="42" t="n">
        <f aca="false">M34-M33</f>
        <v>16</v>
      </c>
    </row>
    <row r="36" customFormat="false" ht="12.75" hidden="false" customHeight="false" outlineLevel="0" collapsed="false">
      <c r="A36" s="52"/>
      <c r="B36" s="27" t="s">
        <v>22</v>
      </c>
      <c r="C36" s="43" t="n">
        <f aca="false">C34*100/C33</f>
        <v>102.039870190079</v>
      </c>
      <c r="D36" s="43" t="n">
        <f aca="false">D34*100/D33</f>
        <v>100</v>
      </c>
      <c r="E36" s="43" t="n">
        <f aca="false">E34*100/E33</f>
        <v>100</v>
      </c>
      <c r="F36" s="43" t="n">
        <f aca="false">F34*100/F33</f>
        <v>99.0909090909091</v>
      </c>
      <c r="G36" s="43" t="n">
        <f aca="false">G34*100/G33</f>
        <v>96.1538461538462</v>
      </c>
      <c r="H36" s="43" t="n">
        <f aca="false">H34*100/H33</f>
        <v>101.190476190476</v>
      </c>
      <c r="I36" s="43" t="n">
        <f aca="false">I34*100/I33</f>
        <v>101.587301587302</v>
      </c>
      <c r="J36" s="43" t="n">
        <f aca="false">J34*100/J33</f>
        <v>102.016241949034</v>
      </c>
      <c r="K36" s="43" t="n">
        <f aca="false">K34*100/K33</f>
        <v>102.439024390244</v>
      </c>
      <c r="L36" s="43" t="n">
        <f aca="false">L34*100/L33</f>
        <v>101.656495204882</v>
      </c>
      <c r="M36" s="44" t="n">
        <f aca="false">M34*100/M33</f>
        <v>102.605863192182</v>
      </c>
    </row>
    <row r="37" customFormat="false" ht="12.75" hidden="false" customHeight="false" outlineLevel="0" collapsed="false">
      <c r="A37" s="30"/>
      <c r="B37" s="46"/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1"/>
    </row>
    <row r="38" customFormat="false" ht="12.75" hidden="false" customHeight="false" outlineLevel="0" collapsed="false">
      <c r="A38" s="30" t="s">
        <v>60</v>
      </c>
      <c r="B38" s="46" t="s">
        <v>19</v>
      </c>
      <c r="C38" s="35" t="n">
        <v>4314</v>
      </c>
      <c r="D38" s="36" t="n">
        <v>58</v>
      </c>
      <c r="E38" s="36" t="n">
        <v>22</v>
      </c>
      <c r="F38" s="36" t="n">
        <v>110</v>
      </c>
      <c r="G38" s="36" t="n">
        <v>26</v>
      </c>
      <c r="H38" s="36" t="n">
        <v>84</v>
      </c>
      <c r="I38" s="36" t="n">
        <v>63</v>
      </c>
      <c r="J38" s="36" t="n">
        <v>3571</v>
      </c>
      <c r="K38" s="36" t="n">
        <v>2870</v>
      </c>
      <c r="L38" s="36" t="n">
        <v>1147</v>
      </c>
      <c r="M38" s="37" t="n">
        <v>614</v>
      </c>
    </row>
    <row r="39" customFormat="false" ht="12.75" hidden="false" customHeight="false" outlineLevel="0" collapsed="false">
      <c r="A39" s="30"/>
      <c r="B39" s="46" t="s">
        <v>20</v>
      </c>
      <c r="C39" s="35" t="n">
        <v>4402</v>
      </c>
      <c r="D39" s="36" t="n">
        <v>58</v>
      </c>
      <c r="E39" s="36" t="n">
        <v>22</v>
      </c>
      <c r="F39" s="36" t="n">
        <v>109</v>
      </c>
      <c r="G39" s="36" t="n">
        <v>25</v>
      </c>
      <c r="H39" s="36" t="n">
        <v>85</v>
      </c>
      <c r="I39" s="36" t="n">
        <v>64</v>
      </c>
      <c r="J39" s="36" t="n">
        <v>3643</v>
      </c>
      <c r="K39" s="36" t="n">
        <v>2940</v>
      </c>
      <c r="L39" s="36" t="n">
        <v>1166</v>
      </c>
      <c r="M39" s="37" t="n">
        <v>630</v>
      </c>
    </row>
    <row r="40" customFormat="false" ht="12.75" hidden="false" customHeight="false" outlineLevel="0" collapsed="false">
      <c r="A40" s="30"/>
      <c r="B40" s="46" t="s">
        <v>21</v>
      </c>
      <c r="C40" s="47" t="n">
        <f aca="false">C39-C38</f>
        <v>88</v>
      </c>
      <c r="D40" s="47" t="n">
        <f aca="false">D39-D38</f>
        <v>0</v>
      </c>
      <c r="E40" s="47" t="n">
        <f aca="false">E39-E38</f>
        <v>0</v>
      </c>
      <c r="F40" s="47" t="n">
        <f aca="false">F39-F38</f>
        <v>-1</v>
      </c>
      <c r="G40" s="47" t="n">
        <f aca="false">G39-G38</f>
        <v>-1</v>
      </c>
      <c r="H40" s="47" t="n">
        <f aca="false">H39-H38</f>
        <v>1</v>
      </c>
      <c r="I40" s="47" t="n">
        <f aca="false">I39-I38</f>
        <v>1</v>
      </c>
      <c r="J40" s="47" t="n">
        <f aca="false">J39-J38</f>
        <v>72</v>
      </c>
      <c r="K40" s="47" t="n">
        <f aca="false">K39-K38</f>
        <v>70</v>
      </c>
      <c r="L40" s="47" t="n">
        <f aca="false">L39-L38</f>
        <v>19</v>
      </c>
      <c r="M40" s="48" t="n">
        <f aca="false">M39-M38</f>
        <v>16</v>
      </c>
    </row>
    <row r="41" customFormat="false" ht="12.75" hidden="false" customHeight="false" outlineLevel="0" collapsed="false">
      <c r="A41" s="30"/>
      <c r="B41" s="46" t="s">
        <v>22</v>
      </c>
      <c r="C41" s="49" t="n">
        <f aca="false">C39*100/C38</f>
        <v>102.039870190079</v>
      </c>
      <c r="D41" s="49" t="n">
        <f aca="false">D39*100/D38</f>
        <v>100</v>
      </c>
      <c r="E41" s="49" t="n">
        <f aca="false">E39*100/E38</f>
        <v>100</v>
      </c>
      <c r="F41" s="49" t="n">
        <f aca="false">F39*100/F38</f>
        <v>99.0909090909091</v>
      </c>
      <c r="G41" s="49" t="n">
        <f aca="false">G39*100/G38</f>
        <v>96.1538461538462</v>
      </c>
      <c r="H41" s="49" t="n">
        <f aca="false">H39*100/H38</f>
        <v>101.190476190476</v>
      </c>
      <c r="I41" s="49" t="n">
        <f aca="false">I39*100/I38</f>
        <v>101.587301587302</v>
      </c>
      <c r="J41" s="49" t="n">
        <f aca="false">J39*100/J38</f>
        <v>102.016241949034</v>
      </c>
      <c r="K41" s="49" t="n">
        <f aca="false">K39*100/K38</f>
        <v>102.439024390244</v>
      </c>
      <c r="L41" s="49" t="n">
        <f aca="false">L39*100/L38</f>
        <v>101.656495204882</v>
      </c>
      <c r="M41" s="50" t="n">
        <f aca="false">M39*100/M38</f>
        <v>102.605863192182</v>
      </c>
    </row>
    <row r="42" customFormat="false" ht="12.75" hidden="false" customHeight="false" outlineLevel="0" collapsed="false">
      <c r="A42" s="30"/>
      <c r="B42" s="10"/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1"/>
    </row>
    <row r="43" customFormat="false" ht="12.75" hidden="false" customHeight="false" outlineLevel="0" collapsed="false">
      <c r="A43" s="26" t="s">
        <v>61</v>
      </c>
      <c r="B43" s="27" t="s">
        <v>19</v>
      </c>
      <c r="C43" s="39" t="n">
        <v>5567</v>
      </c>
      <c r="D43" s="39" t="n">
        <v>105</v>
      </c>
      <c r="E43" s="39" t="n">
        <v>39</v>
      </c>
      <c r="F43" s="39" t="n">
        <v>194</v>
      </c>
      <c r="G43" s="39" t="n">
        <v>87</v>
      </c>
      <c r="H43" s="39" t="n">
        <v>116</v>
      </c>
      <c r="I43" s="39" t="n">
        <v>73</v>
      </c>
      <c r="J43" s="39" t="n">
        <v>4999</v>
      </c>
      <c r="K43" s="39" t="n">
        <v>4415</v>
      </c>
      <c r="L43" s="39" t="n">
        <v>678</v>
      </c>
      <c r="M43" s="40" t="n">
        <v>340</v>
      </c>
    </row>
    <row r="44" customFormat="false" ht="12.75" hidden="false" customHeight="false" outlineLevel="0" collapsed="false">
      <c r="A44" s="26"/>
      <c r="B44" s="27" t="s">
        <v>20</v>
      </c>
      <c r="C44" s="39" t="n">
        <v>5699</v>
      </c>
      <c r="D44" s="39" t="n">
        <v>100</v>
      </c>
      <c r="E44" s="39" t="n">
        <v>37</v>
      </c>
      <c r="F44" s="39" t="n">
        <v>182</v>
      </c>
      <c r="G44" s="39" t="n">
        <v>84</v>
      </c>
      <c r="H44" s="39" t="n">
        <v>114</v>
      </c>
      <c r="I44" s="39" t="n">
        <v>75</v>
      </c>
      <c r="J44" s="39" t="n">
        <v>5115</v>
      </c>
      <c r="K44" s="39" t="n">
        <v>4514</v>
      </c>
      <c r="L44" s="39" t="n">
        <v>708</v>
      </c>
      <c r="M44" s="40" t="n">
        <v>366</v>
      </c>
    </row>
    <row r="45" customFormat="false" ht="12.75" hidden="false" customHeight="false" outlineLevel="0" collapsed="false">
      <c r="A45" s="26"/>
      <c r="B45" s="27" t="s">
        <v>21</v>
      </c>
      <c r="C45" s="41" t="n">
        <f aca="false">C44-C43</f>
        <v>132</v>
      </c>
      <c r="D45" s="41" t="n">
        <f aca="false">D44-D43</f>
        <v>-5</v>
      </c>
      <c r="E45" s="41" t="n">
        <f aca="false">E44-E43</f>
        <v>-2</v>
      </c>
      <c r="F45" s="41" t="n">
        <f aca="false">F44-F43</f>
        <v>-12</v>
      </c>
      <c r="G45" s="41" t="n">
        <f aca="false">G44-G43</f>
        <v>-3</v>
      </c>
      <c r="H45" s="41" t="n">
        <f aca="false">H44-H43</f>
        <v>-2</v>
      </c>
      <c r="I45" s="41" t="n">
        <f aca="false">I44-I43</f>
        <v>2</v>
      </c>
      <c r="J45" s="41" t="n">
        <f aca="false">J44-J43</f>
        <v>116</v>
      </c>
      <c r="K45" s="41" t="n">
        <f aca="false">K44-K43</f>
        <v>99</v>
      </c>
      <c r="L45" s="41" t="n">
        <f aca="false">L44-L43</f>
        <v>30</v>
      </c>
      <c r="M45" s="42" t="n">
        <f aca="false">M44-M43</f>
        <v>26</v>
      </c>
    </row>
    <row r="46" customFormat="false" ht="12.75" hidden="false" customHeight="false" outlineLevel="0" collapsed="false">
      <c r="A46" s="26"/>
      <c r="B46" s="27" t="s">
        <v>22</v>
      </c>
      <c r="C46" s="43" t="n">
        <f aca="false">C44*100/C43</f>
        <v>102.371115502066</v>
      </c>
      <c r="D46" s="43" t="n">
        <f aca="false">D44*100/D43</f>
        <v>95.2380952380952</v>
      </c>
      <c r="E46" s="43" t="n">
        <f aca="false">E44*100/E43</f>
        <v>94.8717948717949</v>
      </c>
      <c r="F46" s="43" t="n">
        <f aca="false">F44*100/F43</f>
        <v>93.8144329896907</v>
      </c>
      <c r="G46" s="43" t="n">
        <f aca="false">G44*100/G43</f>
        <v>96.551724137931</v>
      </c>
      <c r="H46" s="43" t="n">
        <f aca="false">H44*100/H43</f>
        <v>98.2758620689655</v>
      </c>
      <c r="I46" s="43" t="n">
        <f aca="false">I44*100/I43</f>
        <v>102.739726027397</v>
      </c>
      <c r="J46" s="43" t="n">
        <f aca="false">J44*100/J43</f>
        <v>102.320464092819</v>
      </c>
      <c r="K46" s="43" t="n">
        <f aca="false">K44*100/K43</f>
        <v>102.242355605889</v>
      </c>
      <c r="L46" s="43" t="n">
        <f aca="false">L44*100/L43</f>
        <v>104.424778761062</v>
      </c>
      <c r="M46" s="44" t="n">
        <f aca="false">M44*100/M43</f>
        <v>107.647058823529</v>
      </c>
    </row>
    <row r="47" customFormat="false" ht="12.75" hidden="false" customHeight="false" outlineLevel="0" collapsed="false">
      <c r="A47" s="21"/>
      <c r="B47" s="46"/>
      <c r="C47" s="46"/>
      <c r="D47" s="46"/>
      <c r="E47" s="46"/>
      <c r="F47" s="46"/>
      <c r="G47" s="46"/>
      <c r="H47" s="46"/>
      <c r="I47" s="46"/>
      <c r="J47" s="46"/>
      <c r="K47" s="46"/>
      <c r="L47" s="46"/>
      <c r="M47" s="1"/>
    </row>
    <row r="48" customFormat="false" ht="12.75" hidden="false" customHeight="false" outlineLevel="0" collapsed="false">
      <c r="A48" s="21" t="s">
        <v>62</v>
      </c>
      <c r="B48" s="46" t="s">
        <v>19</v>
      </c>
      <c r="C48" s="35" t="n">
        <v>3698</v>
      </c>
      <c r="D48" s="36" t="n">
        <v>62</v>
      </c>
      <c r="E48" s="36" t="n">
        <v>16</v>
      </c>
      <c r="F48" s="36" t="n">
        <v>146</v>
      </c>
      <c r="G48" s="36" t="n">
        <v>68</v>
      </c>
      <c r="H48" s="36" t="n">
        <v>68</v>
      </c>
      <c r="I48" s="36" t="n">
        <v>38</v>
      </c>
      <c r="J48" s="36" t="n">
        <v>3324</v>
      </c>
      <c r="K48" s="36" t="n">
        <v>2940</v>
      </c>
      <c r="L48" s="36" t="n">
        <v>449</v>
      </c>
      <c r="M48" s="37" t="n">
        <v>229</v>
      </c>
    </row>
    <row r="49" customFormat="false" ht="12.75" hidden="false" customHeight="false" outlineLevel="0" collapsed="false">
      <c r="A49" s="21" t="s">
        <v>63</v>
      </c>
      <c r="B49" s="46" t="s">
        <v>20</v>
      </c>
      <c r="C49" s="35" t="n">
        <v>3770</v>
      </c>
      <c r="D49" s="36" t="n">
        <v>58</v>
      </c>
      <c r="E49" s="36" t="n">
        <v>16</v>
      </c>
      <c r="F49" s="36" t="n">
        <v>135</v>
      </c>
      <c r="G49" s="36" t="n">
        <v>65</v>
      </c>
      <c r="H49" s="36" t="n">
        <v>65</v>
      </c>
      <c r="I49" s="36" t="n">
        <v>38</v>
      </c>
      <c r="J49" s="36" t="n">
        <v>3392</v>
      </c>
      <c r="K49" s="36" t="n">
        <v>3001</v>
      </c>
      <c r="L49" s="36" t="n">
        <v>460</v>
      </c>
      <c r="M49" s="37" t="n">
        <v>240</v>
      </c>
    </row>
    <row r="50" customFormat="false" ht="12.75" hidden="false" customHeight="false" outlineLevel="0" collapsed="false">
      <c r="A50" s="21"/>
      <c r="B50" s="46" t="s">
        <v>21</v>
      </c>
      <c r="C50" s="47" t="n">
        <f aca="false">C49-C48</f>
        <v>72</v>
      </c>
      <c r="D50" s="47" t="n">
        <f aca="false">D49-D48</f>
        <v>-4</v>
      </c>
      <c r="E50" s="47" t="n">
        <f aca="false">E49-E48</f>
        <v>0</v>
      </c>
      <c r="F50" s="47" t="n">
        <f aca="false">F49-F48</f>
        <v>-11</v>
      </c>
      <c r="G50" s="47" t="n">
        <f aca="false">G49-G48</f>
        <v>-3</v>
      </c>
      <c r="H50" s="47" t="n">
        <f aca="false">H49-H48</f>
        <v>-3</v>
      </c>
      <c r="I50" s="47" t="n">
        <f aca="false">I49-I48</f>
        <v>0</v>
      </c>
      <c r="J50" s="47" t="n">
        <f aca="false">J49-J48</f>
        <v>68</v>
      </c>
      <c r="K50" s="47" t="n">
        <f aca="false">K49-K48</f>
        <v>61</v>
      </c>
      <c r="L50" s="47" t="n">
        <f aca="false">L49-L48</f>
        <v>11</v>
      </c>
      <c r="M50" s="48" t="n">
        <f aca="false">M49-M48</f>
        <v>11</v>
      </c>
    </row>
    <row r="51" customFormat="false" ht="12.75" hidden="false" customHeight="false" outlineLevel="0" collapsed="false">
      <c r="A51" s="21"/>
      <c r="B51" s="46" t="s">
        <v>22</v>
      </c>
      <c r="C51" s="49" t="n">
        <f aca="false">C49*100/C48</f>
        <v>101.946998377501</v>
      </c>
      <c r="D51" s="49" t="n">
        <f aca="false">D49*100/D48</f>
        <v>93.5483870967742</v>
      </c>
      <c r="E51" s="49" t="n">
        <f aca="false">E49*100/E48</f>
        <v>100</v>
      </c>
      <c r="F51" s="49" t="n">
        <f aca="false">F49*100/F48</f>
        <v>92.4657534246575</v>
      </c>
      <c r="G51" s="49" t="n">
        <f aca="false">G49*100/G48</f>
        <v>95.5882352941177</v>
      </c>
      <c r="H51" s="49" t="n">
        <f aca="false">H49*100/H48</f>
        <v>95.5882352941177</v>
      </c>
      <c r="I51" s="49" t="n">
        <f aca="false">I49*100/I48</f>
        <v>100</v>
      </c>
      <c r="J51" s="49" t="n">
        <f aca="false">J49*100/J48</f>
        <v>102.045728038508</v>
      </c>
      <c r="K51" s="49" t="n">
        <f aca="false">K49*100/K48</f>
        <v>102.074829931973</v>
      </c>
      <c r="L51" s="49" t="n">
        <f aca="false">L49*100/L48</f>
        <v>102.449888641425</v>
      </c>
      <c r="M51" s="50" t="n">
        <f aca="false">M49*100/M48</f>
        <v>104.803493449782</v>
      </c>
    </row>
    <row r="52" customFormat="false" ht="12.75" hidden="false" customHeight="false" outlineLevel="0" collapsed="false">
      <c r="A52" s="21"/>
      <c r="B52" s="61"/>
      <c r="C52" s="46"/>
      <c r="D52" s="46"/>
      <c r="E52" s="46"/>
      <c r="F52" s="46"/>
      <c r="G52" s="46"/>
      <c r="H52" s="46"/>
      <c r="I52" s="46"/>
      <c r="J52" s="46"/>
      <c r="K52" s="46"/>
      <c r="L52" s="46"/>
      <c r="M52" s="1"/>
    </row>
    <row r="53" customFormat="false" ht="12.75" hidden="false" customHeight="false" outlineLevel="0" collapsed="false">
      <c r="A53" s="21" t="s">
        <v>64</v>
      </c>
      <c r="B53" s="46" t="s">
        <v>19</v>
      </c>
      <c r="C53" s="35" t="n">
        <v>1869</v>
      </c>
      <c r="D53" s="36" t="n">
        <v>43</v>
      </c>
      <c r="E53" s="36" t="n">
        <v>23</v>
      </c>
      <c r="F53" s="36" t="n">
        <v>48</v>
      </c>
      <c r="G53" s="36" t="n">
        <v>19</v>
      </c>
      <c r="H53" s="36" t="n">
        <v>48</v>
      </c>
      <c r="I53" s="36" t="n">
        <v>35</v>
      </c>
      <c r="J53" s="36" t="n">
        <v>1675</v>
      </c>
      <c r="K53" s="36" t="n">
        <v>1475</v>
      </c>
      <c r="L53" s="36" t="n">
        <v>229</v>
      </c>
      <c r="M53" s="37" t="n">
        <v>111</v>
      </c>
    </row>
    <row r="54" customFormat="false" ht="12.75" hidden="false" customHeight="false" outlineLevel="0" collapsed="false">
      <c r="A54" s="21" t="s">
        <v>65</v>
      </c>
      <c r="B54" s="46" t="s">
        <v>20</v>
      </c>
      <c r="C54" s="35" t="n">
        <v>1929</v>
      </c>
      <c r="D54" s="36" t="n">
        <v>42</v>
      </c>
      <c r="E54" s="36" t="n">
        <v>21</v>
      </c>
      <c r="F54" s="36" t="n">
        <v>47</v>
      </c>
      <c r="G54" s="36" t="n">
        <v>19</v>
      </c>
      <c r="H54" s="36" t="n">
        <v>49</v>
      </c>
      <c r="I54" s="36" t="n">
        <v>37</v>
      </c>
      <c r="J54" s="36" t="n">
        <v>1723</v>
      </c>
      <c r="K54" s="36" t="n">
        <v>1513</v>
      </c>
      <c r="L54" s="36" t="n">
        <v>248</v>
      </c>
      <c r="M54" s="37" t="n">
        <v>126</v>
      </c>
    </row>
    <row r="55" customFormat="false" ht="12.75" hidden="false" customHeight="false" outlineLevel="0" collapsed="false">
      <c r="A55" s="2"/>
      <c r="B55" s="46" t="s">
        <v>21</v>
      </c>
      <c r="C55" s="47" t="n">
        <f aca="false">C54-C53</f>
        <v>60</v>
      </c>
      <c r="D55" s="47" t="n">
        <f aca="false">D54-D53</f>
        <v>-1</v>
      </c>
      <c r="E55" s="47" t="n">
        <f aca="false">E54-E53</f>
        <v>-2</v>
      </c>
      <c r="F55" s="47" t="n">
        <f aca="false">F54-F53</f>
        <v>-1</v>
      </c>
      <c r="G55" s="47" t="n">
        <f aca="false">G54-G53</f>
        <v>0</v>
      </c>
      <c r="H55" s="47" t="n">
        <f aca="false">H54-H53</f>
        <v>1</v>
      </c>
      <c r="I55" s="47" t="n">
        <f aca="false">I54-I53</f>
        <v>2</v>
      </c>
      <c r="J55" s="47" t="n">
        <f aca="false">J54-J53</f>
        <v>48</v>
      </c>
      <c r="K55" s="47" t="n">
        <f aca="false">K54-K53</f>
        <v>38</v>
      </c>
      <c r="L55" s="47" t="n">
        <f aca="false">L54-L53</f>
        <v>19</v>
      </c>
      <c r="M55" s="48" t="n">
        <f aca="false">M54-M53</f>
        <v>15</v>
      </c>
    </row>
    <row r="56" customFormat="false" ht="12.75" hidden="false" customHeight="false" outlineLevel="0" collapsed="false">
      <c r="A56" s="2"/>
      <c r="B56" s="46" t="s">
        <v>22</v>
      </c>
      <c r="C56" s="49" t="n">
        <f aca="false">C54*100/C53</f>
        <v>103.210272873194</v>
      </c>
      <c r="D56" s="49" t="n">
        <f aca="false">D54*100/D53</f>
        <v>97.6744186046512</v>
      </c>
      <c r="E56" s="49" t="n">
        <f aca="false">E54*100/E53</f>
        <v>91.304347826087</v>
      </c>
      <c r="F56" s="49" t="n">
        <f aca="false">F54*100/F53</f>
        <v>97.9166666666667</v>
      </c>
      <c r="G56" s="49" t="n">
        <f aca="false">G54*100/G53</f>
        <v>100</v>
      </c>
      <c r="H56" s="49" t="n">
        <f aca="false">H54*100/H53</f>
        <v>102.083333333333</v>
      </c>
      <c r="I56" s="49" t="n">
        <f aca="false">I54*100/I53</f>
        <v>105.714285714286</v>
      </c>
      <c r="J56" s="49" t="n">
        <f aca="false">J54*100/J53</f>
        <v>102.865671641791</v>
      </c>
      <c r="K56" s="49" t="n">
        <f aca="false">K54*100/K53</f>
        <v>102.576271186441</v>
      </c>
      <c r="L56" s="49" t="n">
        <f aca="false">L54*100/L53</f>
        <v>108.296943231441</v>
      </c>
      <c r="M56" s="50" t="n">
        <f aca="false">M54*100/M53</f>
        <v>113.513513513514</v>
      </c>
    </row>
    <row r="57" customFormat="false" ht="12.75" hidden="false" customHeight="false" outlineLevel="0" collapsed="false">
      <c r="A57" s="2"/>
      <c r="B57" s="18"/>
      <c r="C57" s="18"/>
      <c r="D57" s="18"/>
      <c r="E57" s="18"/>
      <c r="F57" s="18"/>
      <c r="G57" s="18"/>
      <c r="H57" s="18"/>
      <c r="I57" s="18"/>
      <c r="J57" s="18"/>
      <c r="K57" s="18"/>
      <c r="L57" s="18"/>
      <c r="M57" s="1"/>
    </row>
    <row r="58" customFormat="false" ht="12.75" hidden="false" customHeight="false" outlineLevel="0" collapsed="false">
      <c r="A58" s="0"/>
      <c r="C58" s="55"/>
      <c r="D58" s="55"/>
      <c r="E58" s="55"/>
      <c r="F58" s="55"/>
      <c r="G58" s="55"/>
      <c r="H58" s="55"/>
      <c r="I58" s="55"/>
      <c r="J58" s="55"/>
      <c r="K58" s="55"/>
      <c r="L58" s="55"/>
      <c r="M58" s="55"/>
    </row>
    <row r="59" customFormat="false" ht="12.75" hidden="false" customHeight="false" outlineLevel="0" collapsed="false">
      <c r="A59" s="0"/>
    </row>
    <row r="60" customFormat="false" ht="12.75" hidden="false" customHeight="false" outlineLevel="0" collapsed="false">
      <c r="A60" s="0"/>
      <c r="C60" s="55"/>
      <c r="D60" s="55"/>
      <c r="E60" s="55"/>
      <c r="F60" s="55"/>
      <c r="G60" s="55"/>
      <c r="H60" s="55"/>
      <c r="I60" s="55"/>
      <c r="J60" s="55"/>
      <c r="K60" s="55"/>
      <c r="L60" s="55"/>
      <c r="M60" s="55"/>
    </row>
    <row r="61" customFormat="false" ht="12.75" hidden="false" customHeight="false" outlineLevel="0" collapsed="false">
      <c r="A61" s="0"/>
    </row>
    <row r="62" customFormat="false" ht="12.75" hidden="false" customHeight="false" outlineLevel="0" collapsed="false">
      <c r="A62" s="0"/>
    </row>
    <row r="63" customFormat="false" ht="12.75" hidden="false" customHeight="false" outlineLevel="0" collapsed="false">
      <c r="A63" s="0"/>
    </row>
    <row r="64" customFormat="false" ht="12.75" hidden="false" customHeight="false" outlineLevel="0" collapsed="false">
      <c r="A64" s="0"/>
    </row>
    <row r="65" customFormat="false" ht="12.75" hidden="false" customHeight="false" outlineLevel="0" collapsed="false">
      <c r="A65" s="0"/>
    </row>
    <row r="66" customFormat="false" ht="19.5" hidden="false" customHeight="true" outlineLevel="0" collapsed="false">
      <c r="A66" s="0"/>
    </row>
    <row r="67" customFormat="false" ht="12.75" hidden="false" customHeight="false" outlineLevel="0" collapsed="false">
      <c r="A67" s="0"/>
    </row>
    <row r="68" customFormat="false" ht="12.75" hidden="false" customHeight="false" outlineLevel="0" collapsed="false">
      <c r="A68" s="0"/>
    </row>
    <row r="69" customFormat="false" ht="12.75" hidden="false" customHeight="false" outlineLevel="0" collapsed="false">
      <c r="A69" s="0"/>
    </row>
    <row r="70" customFormat="false" ht="12.75" hidden="false" customHeight="false" outlineLevel="0" collapsed="false">
      <c r="A70" s="0"/>
    </row>
    <row r="71" customFormat="false" ht="19.5" hidden="false" customHeight="true" outlineLevel="0" collapsed="false">
      <c r="A71" s="0"/>
    </row>
    <row r="72" customFormat="false" ht="12.75" hidden="false" customHeight="false" outlineLevel="0" collapsed="false">
      <c r="A72" s="0"/>
    </row>
    <row r="73" customFormat="false" ht="12.75" hidden="false" customHeight="false" outlineLevel="0" collapsed="false">
      <c r="A73" s="0"/>
    </row>
    <row r="74" customFormat="false" ht="12.75" hidden="false" customHeight="false" outlineLevel="0" collapsed="false">
      <c r="A74" s="0"/>
    </row>
    <row r="75" customFormat="false" ht="12.75" hidden="false" customHeight="false" outlineLevel="0" collapsed="false">
      <c r="A75" s="0"/>
    </row>
    <row r="76" customFormat="false" ht="19.5" hidden="false" customHeight="true" outlineLevel="0" collapsed="false">
      <c r="A76" s="0"/>
    </row>
    <row r="77" customFormat="false" ht="12.75" hidden="false" customHeight="false" outlineLevel="0" collapsed="false">
      <c r="A77" s="0"/>
    </row>
    <row r="78" customFormat="false" ht="12.75" hidden="false" customHeight="false" outlineLevel="0" collapsed="false">
      <c r="A78" s="0"/>
    </row>
    <row r="79" customFormat="false" ht="12.75" hidden="false" customHeight="false" outlineLevel="0" collapsed="false">
      <c r="A79" s="0"/>
    </row>
    <row r="80" customFormat="false" ht="12.75" hidden="false" customHeight="false" outlineLevel="0" collapsed="false">
      <c r="A80" s="0"/>
    </row>
    <row r="81" customFormat="false" ht="19.5" hidden="false" customHeight="true" outlineLevel="0" collapsed="false">
      <c r="A81" s="0"/>
    </row>
    <row r="82" customFormat="false" ht="12.75" hidden="false" customHeight="false" outlineLevel="0" collapsed="false">
      <c r="A82" s="0"/>
    </row>
    <row r="83" customFormat="false" ht="12.75" hidden="false" customHeight="false" outlineLevel="0" collapsed="false">
      <c r="A83" s="0"/>
    </row>
    <row r="84" customFormat="false" ht="12.75" hidden="false" customHeight="false" outlineLevel="0" collapsed="false">
      <c r="A84" s="0"/>
    </row>
    <row r="85" customFormat="false" ht="12.75" hidden="false" customHeight="false" outlineLevel="0" collapsed="false">
      <c r="A85" s="0"/>
    </row>
    <row r="86" customFormat="false" ht="19.5" hidden="false" customHeight="true" outlineLevel="0" collapsed="false">
      <c r="A86" s="0"/>
    </row>
    <row r="87" customFormat="false" ht="12.75" hidden="false" customHeight="false" outlineLevel="0" collapsed="false">
      <c r="A87" s="0"/>
    </row>
    <row r="88" customFormat="false" ht="12.75" hidden="false" customHeight="false" outlineLevel="0" collapsed="false">
      <c r="A88" s="0"/>
    </row>
    <row r="89" customFormat="false" ht="12.75" hidden="false" customHeight="false" outlineLevel="0" collapsed="false">
      <c r="A89" s="0"/>
    </row>
    <row r="90" customFormat="false" ht="12.75" hidden="false" customHeight="false" outlineLevel="0" collapsed="false">
      <c r="A90" s="0"/>
    </row>
    <row r="91" customFormat="false" ht="19.5" hidden="false" customHeight="true" outlineLevel="0" collapsed="false">
      <c r="A91" s="0"/>
    </row>
    <row r="92" customFormat="false" ht="12.75" hidden="false" customHeight="false" outlineLevel="0" collapsed="false">
      <c r="A92" s="0"/>
    </row>
    <row r="93" customFormat="false" ht="12.75" hidden="false" customHeight="false" outlineLevel="0" collapsed="false">
      <c r="A93" s="0"/>
    </row>
    <row r="94" customFormat="false" ht="12.75" hidden="false" customHeight="false" outlineLevel="0" collapsed="false">
      <c r="A94" s="0"/>
    </row>
    <row r="95" customFormat="false" ht="12.75" hidden="false" customHeight="false" outlineLevel="0" collapsed="false">
      <c r="A95" s="0"/>
    </row>
    <row r="96" customFormat="false" ht="19.5" hidden="false" customHeight="true" outlineLevel="0" collapsed="false">
      <c r="A96" s="0"/>
    </row>
    <row r="97" customFormat="false" ht="12.75" hidden="false" customHeight="false" outlineLevel="0" collapsed="false">
      <c r="A97" s="0"/>
    </row>
    <row r="98" customFormat="false" ht="12.75" hidden="false" customHeight="false" outlineLevel="0" collapsed="false">
      <c r="A98" s="0"/>
    </row>
    <row r="99" customFormat="false" ht="12.75" hidden="false" customHeight="false" outlineLevel="0" collapsed="false">
      <c r="A99" s="0"/>
    </row>
    <row r="100" customFormat="false" ht="12.75" hidden="false" customHeight="false" outlineLevel="0" collapsed="false">
      <c r="A100" s="0"/>
    </row>
    <row r="101" customFormat="false" ht="19.5" hidden="false" customHeight="true" outlineLevel="0" collapsed="false">
      <c r="A101" s="0"/>
    </row>
    <row r="102" customFormat="false" ht="12.75" hidden="false" customHeight="false" outlineLevel="0" collapsed="false">
      <c r="A102" s="0"/>
    </row>
    <row r="103" customFormat="false" ht="12.75" hidden="false" customHeight="false" outlineLevel="0" collapsed="false">
      <c r="A103" s="0"/>
    </row>
    <row r="104" customFormat="false" ht="12.75" hidden="false" customHeight="false" outlineLevel="0" collapsed="false">
      <c r="A104" s="0"/>
    </row>
    <row r="105" customFormat="false" ht="12.75" hidden="false" customHeight="false" outlineLevel="0" collapsed="false">
      <c r="A105" s="0"/>
    </row>
    <row r="106" customFormat="false" ht="12.75" hidden="false" customHeight="false" outlineLevel="0" collapsed="false">
      <c r="A106" s="2"/>
    </row>
    <row r="107" customFormat="false" ht="12.75" hidden="false" customHeight="false" outlineLevel="0" collapsed="false">
      <c r="A107" s="2"/>
    </row>
    <row r="108" customFormat="false" ht="12.75" hidden="false" customHeight="false" outlineLevel="0" collapsed="false">
      <c r="A108" s="2"/>
    </row>
    <row r="109" customFormat="false" ht="12.75" hidden="false" customHeight="false" outlineLevel="0" collapsed="false">
      <c r="A109" s="2"/>
    </row>
    <row r="110" customFormat="false" ht="12.75" hidden="false" customHeight="false" outlineLevel="0" collapsed="false">
      <c r="A110" s="2"/>
    </row>
    <row r="111" customFormat="false" ht="12.75" hidden="false" customHeight="false" outlineLevel="0" collapsed="false">
      <c r="A111" s="2"/>
    </row>
    <row r="112" customFormat="false" ht="12.75" hidden="false" customHeight="false" outlineLevel="0" collapsed="false">
      <c r="A112" s="2"/>
    </row>
    <row r="113" customFormat="false" ht="12.75" hidden="false" customHeight="false" outlineLevel="0" collapsed="false">
      <c r="A113" s="2"/>
    </row>
    <row r="114" customFormat="false" ht="12.75" hidden="false" customHeight="false" outlineLevel="0" collapsed="false">
      <c r="A114" s="2"/>
    </row>
    <row r="115" customFormat="false" ht="12.75" hidden="false" customHeight="false" outlineLevel="0" collapsed="false">
      <c r="A115" s="2"/>
    </row>
    <row r="116" customFormat="false" ht="12.75" hidden="false" customHeight="false" outlineLevel="0" collapsed="false">
      <c r="A116" s="2"/>
    </row>
    <row r="117" customFormat="false" ht="12.75" hidden="false" customHeight="false" outlineLevel="0" collapsed="false">
      <c r="A117" s="2"/>
    </row>
    <row r="118" customFormat="false" ht="12.75" hidden="false" customHeight="false" outlineLevel="0" collapsed="false">
      <c r="A118" s="2"/>
    </row>
    <row r="119" customFormat="false" ht="12.75" hidden="false" customHeight="false" outlineLevel="0" collapsed="false">
      <c r="A119" s="2"/>
    </row>
    <row r="120" customFormat="false" ht="12.75" hidden="false" customHeight="false" outlineLevel="0" collapsed="false">
      <c r="A120" s="2"/>
    </row>
    <row r="121" customFormat="false" ht="12.75" hidden="false" customHeight="false" outlineLevel="0" collapsed="false">
      <c r="A121" s="2"/>
    </row>
    <row r="122" customFormat="false" ht="12.75" hidden="false" customHeight="false" outlineLevel="0" collapsed="false">
      <c r="A122" s="2"/>
    </row>
    <row r="123" customFormat="false" ht="12.75" hidden="false" customHeight="false" outlineLevel="0" collapsed="false">
      <c r="A123" s="2"/>
    </row>
    <row r="124" customFormat="false" ht="12.75" hidden="false" customHeight="false" outlineLevel="0" collapsed="false">
      <c r="A124" s="2"/>
    </row>
    <row r="125" customFormat="false" ht="12.75" hidden="false" customHeight="false" outlineLevel="0" collapsed="false">
      <c r="A125" s="2"/>
    </row>
    <row r="126" customFormat="false" ht="12.75" hidden="false" customHeight="false" outlineLevel="0" collapsed="false">
      <c r="A126" s="2"/>
    </row>
    <row r="127" customFormat="false" ht="12.75" hidden="false" customHeight="false" outlineLevel="0" collapsed="false">
      <c r="A127" s="2"/>
    </row>
    <row r="128" customFormat="false" ht="12.75" hidden="false" customHeight="false" outlineLevel="0" collapsed="false">
      <c r="A128" s="2"/>
    </row>
    <row r="129" customFormat="false" ht="12.75" hidden="false" customHeight="false" outlineLevel="0" collapsed="false">
      <c r="A129" s="2"/>
    </row>
    <row r="130" customFormat="false" ht="12.75" hidden="false" customHeight="false" outlineLevel="0" collapsed="false">
      <c r="A130" s="2"/>
    </row>
    <row r="131" customFormat="false" ht="12.75" hidden="false" customHeight="false" outlineLevel="0" collapsed="false">
      <c r="A131" s="2"/>
    </row>
    <row r="132" customFormat="false" ht="12.75" hidden="false" customHeight="false" outlineLevel="0" collapsed="false">
      <c r="A132" s="2"/>
    </row>
    <row r="133" customFormat="false" ht="12.75" hidden="false" customHeight="false" outlineLevel="0" collapsed="false">
      <c r="A133" s="2"/>
    </row>
    <row r="134" customFormat="false" ht="12.75" hidden="false" customHeight="false" outlineLevel="0" collapsed="false">
      <c r="A134" s="2"/>
    </row>
    <row r="135" customFormat="false" ht="12.75" hidden="false" customHeight="false" outlineLevel="0" collapsed="false">
      <c r="A135" s="2"/>
    </row>
    <row r="136" customFormat="false" ht="12.75" hidden="false" customHeight="false" outlineLevel="0" collapsed="false">
      <c r="A136" s="2"/>
    </row>
    <row r="137" customFormat="false" ht="12.75" hidden="false" customHeight="false" outlineLevel="0" collapsed="false">
      <c r="A137" s="2"/>
    </row>
    <row r="138" customFormat="false" ht="12.75" hidden="false" customHeight="false" outlineLevel="0" collapsed="false">
      <c r="A138" s="2"/>
    </row>
    <row r="139" customFormat="false" ht="12.75" hidden="false" customHeight="false" outlineLevel="0" collapsed="false">
      <c r="A139" s="2"/>
    </row>
    <row r="140" customFormat="false" ht="12.75" hidden="false" customHeight="false" outlineLevel="0" collapsed="false">
      <c r="A140" s="2"/>
    </row>
    <row r="141" customFormat="false" ht="12.75" hidden="false" customHeight="false" outlineLevel="0" collapsed="false">
      <c r="A141" s="2"/>
    </row>
    <row r="142" customFormat="false" ht="12.75" hidden="false" customHeight="false" outlineLevel="0" collapsed="false">
      <c r="A142" s="2"/>
    </row>
    <row r="143" customFormat="false" ht="12.75" hidden="false" customHeight="false" outlineLevel="0" collapsed="false">
      <c r="A143" s="2"/>
    </row>
    <row r="144" customFormat="false" ht="12.75" hidden="false" customHeight="false" outlineLevel="0" collapsed="false">
      <c r="A144" s="2"/>
    </row>
    <row r="145" customFormat="false" ht="12.75" hidden="false" customHeight="false" outlineLevel="0" collapsed="false">
      <c r="A145" s="2"/>
    </row>
    <row r="146" customFormat="false" ht="12.75" hidden="false" customHeight="false" outlineLevel="0" collapsed="false">
      <c r="A146" s="2"/>
    </row>
    <row r="147" customFormat="false" ht="12.75" hidden="false" customHeight="false" outlineLevel="0" collapsed="false">
      <c r="A147" s="2"/>
    </row>
    <row r="148" customFormat="false" ht="12.75" hidden="false" customHeight="false" outlineLevel="0" collapsed="false">
      <c r="A148" s="2"/>
    </row>
    <row r="149" customFormat="false" ht="12.75" hidden="false" customHeight="false" outlineLevel="0" collapsed="false">
      <c r="A149" s="2"/>
    </row>
    <row r="150" customFormat="false" ht="12.75" hidden="false" customHeight="false" outlineLevel="0" collapsed="false">
      <c r="A150" s="2"/>
    </row>
    <row r="151" customFormat="false" ht="12.75" hidden="false" customHeight="false" outlineLevel="0" collapsed="false">
      <c r="A151" s="2"/>
    </row>
    <row r="152" customFormat="false" ht="12.75" hidden="false" customHeight="false" outlineLevel="0" collapsed="false">
      <c r="A152" s="2"/>
    </row>
    <row r="153" customFormat="false" ht="12.75" hidden="false" customHeight="false" outlineLevel="0" collapsed="false">
      <c r="A153" s="2"/>
    </row>
    <row r="154" customFormat="false" ht="12.75" hidden="false" customHeight="false" outlineLevel="0" collapsed="false">
      <c r="A154" s="2"/>
    </row>
    <row r="155" customFormat="false" ht="12.75" hidden="false" customHeight="false" outlineLevel="0" collapsed="false">
      <c r="A155" s="2"/>
    </row>
    <row r="156" customFormat="false" ht="12.75" hidden="false" customHeight="false" outlineLevel="0" collapsed="false">
      <c r="A156" s="2"/>
    </row>
    <row r="157" customFormat="false" ht="12.75" hidden="false" customHeight="false" outlineLevel="0" collapsed="false">
      <c r="A157" s="2"/>
    </row>
    <row r="158" customFormat="false" ht="12.75" hidden="false" customHeight="false" outlineLevel="0" collapsed="false">
      <c r="A158" s="2"/>
    </row>
    <row r="159" customFormat="false" ht="12.75" hidden="false" customHeight="false" outlineLevel="0" collapsed="false">
      <c r="A159" s="2"/>
    </row>
    <row r="160" customFormat="false" ht="12.75" hidden="false" customHeight="false" outlineLevel="0" collapsed="false">
      <c r="A160" s="2"/>
    </row>
    <row r="161" customFormat="false" ht="12.75" hidden="false" customHeight="false" outlineLevel="0" collapsed="false">
      <c r="A161" s="2"/>
    </row>
  </sheetData>
  <mergeCells count="17">
    <mergeCell ref="C3:C11"/>
    <mergeCell ref="D3:M3"/>
    <mergeCell ref="D4:E5"/>
    <mergeCell ref="F4:G5"/>
    <mergeCell ref="H4:I5"/>
    <mergeCell ref="J4:K5"/>
    <mergeCell ref="L4:M5"/>
    <mergeCell ref="D6:D11"/>
    <mergeCell ref="E6:E11"/>
    <mergeCell ref="F6:F11"/>
    <mergeCell ref="G6:G11"/>
    <mergeCell ref="H6:H11"/>
    <mergeCell ref="I6:I11"/>
    <mergeCell ref="J6:J11"/>
    <mergeCell ref="K6:K11"/>
    <mergeCell ref="L6:L11"/>
    <mergeCell ref="M6:M11"/>
  </mergeCells>
  <printOptions headings="false" gridLines="false" gridLinesSet="true" horizontalCentered="false" verticalCentered="false"/>
  <pageMargins left="0.7875" right="0.708333333333333" top="0.919444444444445" bottom="0.770138888888889" header="0.472222222222222" footer="0.5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128</oddHeader>
    <oddFooter>&amp;L&amp;8      1 -  patrz str.114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1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J21" activeCellId="0" sqref="J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41"/>
    <col collapsed="false" customWidth="true" hidden="false" outlineLevel="0" max="2" min="2" style="0" width="1.7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false" outlineLevel="0" max="5" min="5" style="0" width="5.71"/>
    <col collapsed="false" customWidth="true" hidden="false" outlineLevel="0" max="6" min="6" style="0" width="5.99"/>
    <col collapsed="false" customWidth="true" hidden="false" outlineLevel="0" max="7" min="7" style="0" width="6.41"/>
    <col collapsed="false" customWidth="true" hidden="false" outlineLevel="0" max="8" min="8" style="0" width="5.71"/>
    <col collapsed="false" customWidth="true" hidden="false" outlineLevel="0" max="9" min="9" style="0" width="6.41"/>
    <col collapsed="false" customWidth="true" hidden="false" outlineLevel="0" max="10" min="10" style="0" width="6.7"/>
    <col collapsed="false" customWidth="true" hidden="false" outlineLevel="0" max="11" min="11" style="0" width="6.85"/>
    <col collapsed="false" customWidth="true" hidden="false" outlineLevel="0" max="12" min="12" style="0" width="6.13"/>
    <col collapsed="false" customWidth="true" hidden="false" outlineLevel="0" max="13" min="13" style="2" width="7.7"/>
  </cols>
  <sheetData>
    <row r="1" customFormat="false" ht="12.75" hidden="false" customHeight="false" outlineLevel="0" collapsed="false">
      <c r="A1" s="3" t="s">
        <v>32</v>
      </c>
    </row>
    <row r="2" customFormat="false" ht="12.75" hidden="false" customHeight="true" outlineLevel="0" collapsed="false">
      <c r="A2" s="4"/>
    </row>
    <row r="3" customFormat="false" ht="12.75" hidden="false" customHeight="false" outlineLevel="0" collapsed="false">
      <c r="A3" s="5"/>
      <c r="B3" s="6"/>
      <c r="C3" s="7" t="s">
        <v>1</v>
      </c>
      <c r="D3" s="8" t="s">
        <v>2</v>
      </c>
      <c r="E3" s="8"/>
      <c r="F3" s="8"/>
      <c r="G3" s="8"/>
      <c r="H3" s="8"/>
      <c r="I3" s="8"/>
      <c r="J3" s="8"/>
      <c r="K3" s="8"/>
      <c r="L3" s="8"/>
      <c r="M3" s="8"/>
    </row>
    <row r="4" customFormat="false" ht="12.75" hidden="false" customHeight="true" outlineLevel="0" collapsed="false">
      <c r="A4" s="9" t="s">
        <v>3</v>
      </c>
      <c r="B4" s="10"/>
      <c r="C4" s="7"/>
      <c r="D4" s="11" t="s">
        <v>4</v>
      </c>
      <c r="E4" s="11"/>
      <c r="F4" s="11" t="s">
        <v>5</v>
      </c>
      <c r="G4" s="11"/>
      <c r="H4" s="11" t="s">
        <v>6</v>
      </c>
      <c r="I4" s="11"/>
      <c r="J4" s="11" t="s">
        <v>7</v>
      </c>
      <c r="K4" s="11"/>
      <c r="L4" s="12" t="s">
        <v>8</v>
      </c>
      <c r="M4" s="12"/>
    </row>
    <row r="5" customFormat="false" ht="12.75" hidden="false" customHeight="false" outlineLevel="0" collapsed="false">
      <c r="A5" s="9" t="s">
        <v>9</v>
      </c>
      <c r="B5" s="10"/>
      <c r="C5" s="7"/>
      <c r="D5" s="11"/>
      <c r="E5" s="11"/>
      <c r="F5" s="11"/>
      <c r="G5" s="11"/>
      <c r="H5" s="11"/>
      <c r="I5" s="11"/>
      <c r="J5" s="11"/>
      <c r="K5" s="11"/>
      <c r="L5" s="12"/>
      <c r="M5" s="12"/>
    </row>
    <row r="6" customFormat="false" ht="12.75" hidden="false" customHeight="true" outlineLevel="0" collapsed="false">
      <c r="A6" s="13" t="s">
        <v>10</v>
      </c>
      <c r="B6" s="10"/>
      <c r="C6" s="7"/>
      <c r="D6" s="14" t="s">
        <v>11</v>
      </c>
      <c r="E6" s="15" t="s">
        <v>12</v>
      </c>
      <c r="F6" s="14" t="s">
        <v>11</v>
      </c>
      <c r="G6" s="15" t="s">
        <v>13</v>
      </c>
      <c r="H6" s="14" t="s">
        <v>11</v>
      </c>
      <c r="I6" s="15" t="s">
        <v>13</v>
      </c>
      <c r="J6" s="14" t="s">
        <v>11</v>
      </c>
      <c r="K6" s="15" t="s">
        <v>13</v>
      </c>
      <c r="L6" s="14" t="s">
        <v>11</v>
      </c>
      <c r="M6" s="16" t="s">
        <v>14</v>
      </c>
    </row>
    <row r="7" customFormat="false" ht="12.75" hidden="false" customHeight="false" outlineLevel="0" collapsed="false">
      <c r="A7" s="13" t="s">
        <v>15</v>
      </c>
      <c r="B7" s="10"/>
      <c r="C7" s="7"/>
      <c r="D7" s="7"/>
      <c r="E7" s="15"/>
      <c r="F7" s="14"/>
      <c r="G7" s="15"/>
      <c r="H7" s="14"/>
      <c r="I7" s="15"/>
      <c r="J7" s="14"/>
      <c r="K7" s="15"/>
      <c r="L7" s="14"/>
      <c r="M7" s="16"/>
    </row>
    <row r="8" customFormat="false" ht="12.75" hidden="false" customHeight="false" outlineLevel="0" collapsed="false">
      <c r="A8" s="17" t="s">
        <v>16</v>
      </c>
      <c r="B8" s="10"/>
      <c r="C8" s="7"/>
      <c r="D8" s="7"/>
      <c r="E8" s="15"/>
      <c r="F8" s="14"/>
      <c r="G8" s="15"/>
      <c r="H8" s="14"/>
      <c r="I8" s="15"/>
      <c r="J8" s="14"/>
      <c r="K8" s="15"/>
      <c r="L8" s="14"/>
      <c r="M8" s="16"/>
    </row>
    <row r="9" customFormat="false" ht="12.75" hidden="false" customHeight="false" outlineLevel="0" collapsed="false">
      <c r="A9" s="17" t="s">
        <v>17</v>
      </c>
      <c r="B9" s="10"/>
      <c r="C9" s="7"/>
      <c r="D9" s="7"/>
      <c r="E9" s="15"/>
      <c r="F9" s="14"/>
      <c r="G9" s="15"/>
      <c r="H9" s="14"/>
      <c r="I9" s="15"/>
      <c r="J9" s="14"/>
      <c r="K9" s="15"/>
      <c r="L9" s="14"/>
      <c r="M9" s="16"/>
    </row>
    <row r="10" customFormat="false" ht="12.75" hidden="false" customHeight="false" outlineLevel="0" collapsed="false">
      <c r="A10" s="18"/>
      <c r="B10" s="10"/>
      <c r="C10" s="7"/>
      <c r="D10" s="7"/>
      <c r="E10" s="15"/>
      <c r="F10" s="14"/>
      <c r="G10" s="15"/>
      <c r="H10" s="14"/>
      <c r="I10" s="15"/>
      <c r="J10" s="14"/>
      <c r="K10" s="15"/>
      <c r="L10" s="14"/>
      <c r="M10" s="16"/>
    </row>
    <row r="11" customFormat="false" ht="13.5" hidden="false" customHeight="false" outlineLevel="0" collapsed="false">
      <c r="A11" s="19"/>
      <c r="B11" s="20"/>
      <c r="C11" s="7"/>
      <c r="D11" s="7"/>
      <c r="E11" s="15"/>
      <c r="F11" s="14"/>
      <c r="G11" s="15"/>
      <c r="H11" s="14"/>
      <c r="I11" s="15"/>
      <c r="J11" s="14"/>
      <c r="K11" s="15"/>
      <c r="L11" s="14"/>
      <c r="M11" s="16"/>
    </row>
    <row r="12" customFormat="false" ht="12.75" hidden="false" customHeight="false" outlineLevel="0" collapsed="false">
      <c r="B12" s="6"/>
      <c r="C12" s="58"/>
      <c r="D12" s="58"/>
      <c r="E12" s="59"/>
      <c r="F12" s="58"/>
      <c r="G12" s="59"/>
      <c r="H12" s="58"/>
      <c r="I12" s="59"/>
      <c r="J12" s="58"/>
      <c r="K12" s="59"/>
      <c r="L12" s="58"/>
      <c r="M12" s="60"/>
    </row>
    <row r="13" customFormat="false" ht="12.75" hidden="false" customHeight="false" outlineLevel="0" collapsed="false">
      <c r="A13" s="52" t="s">
        <v>66</v>
      </c>
      <c r="B13" s="27" t="s">
        <v>19</v>
      </c>
      <c r="C13" s="39" t="n">
        <v>3534</v>
      </c>
      <c r="D13" s="39" t="n">
        <v>42</v>
      </c>
      <c r="E13" s="39" t="n">
        <v>8</v>
      </c>
      <c r="F13" s="39" t="n">
        <v>33</v>
      </c>
      <c r="G13" s="39" t="n">
        <v>12</v>
      </c>
      <c r="H13" s="39" t="n">
        <v>67</v>
      </c>
      <c r="I13" s="39" t="n">
        <v>52</v>
      </c>
      <c r="J13" s="39" t="n">
        <v>3308</v>
      </c>
      <c r="K13" s="39" t="n">
        <v>2945</v>
      </c>
      <c r="L13" s="39" t="n">
        <v>397</v>
      </c>
      <c r="M13" s="40" t="n">
        <v>149</v>
      </c>
    </row>
    <row r="14" customFormat="false" ht="12.75" hidden="false" customHeight="false" outlineLevel="0" collapsed="false">
      <c r="A14" s="52"/>
      <c r="B14" s="27" t="s">
        <v>20</v>
      </c>
      <c r="C14" s="39" t="n">
        <v>3621</v>
      </c>
      <c r="D14" s="39" t="n">
        <v>41</v>
      </c>
      <c r="E14" s="39" t="n">
        <v>8</v>
      </c>
      <c r="F14" s="39" t="n">
        <v>32</v>
      </c>
      <c r="G14" s="39" t="n">
        <v>12</v>
      </c>
      <c r="H14" s="39" t="n">
        <v>67</v>
      </c>
      <c r="I14" s="39" t="n">
        <v>53</v>
      </c>
      <c r="J14" s="39" t="n">
        <v>3392</v>
      </c>
      <c r="K14" s="39" t="n">
        <v>3025</v>
      </c>
      <c r="L14" s="39" t="n">
        <v>397</v>
      </c>
      <c r="M14" s="40" t="n">
        <v>151</v>
      </c>
    </row>
    <row r="15" customFormat="false" ht="12.75" hidden="false" customHeight="false" outlineLevel="0" collapsed="false">
      <c r="A15" s="52"/>
      <c r="B15" s="27" t="s">
        <v>21</v>
      </c>
      <c r="C15" s="41" t="n">
        <f aca="false">C14-C13</f>
        <v>87</v>
      </c>
      <c r="D15" s="41" t="n">
        <f aca="false">D14-D13</f>
        <v>-1</v>
      </c>
      <c r="E15" s="41" t="n">
        <f aca="false">E14-E13</f>
        <v>0</v>
      </c>
      <c r="F15" s="41" t="n">
        <f aca="false">F14-F13</f>
        <v>-1</v>
      </c>
      <c r="G15" s="41" t="n">
        <f aca="false">G14-G13</f>
        <v>0</v>
      </c>
      <c r="H15" s="41" t="n">
        <f aca="false">H14-H13</f>
        <v>0</v>
      </c>
      <c r="I15" s="41" t="n">
        <f aca="false">I14-I13</f>
        <v>1</v>
      </c>
      <c r="J15" s="41" t="n">
        <f aca="false">J14-J13</f>
        <v>84</v>
      </c>
      <c r="K15" s="41" t="n">
        <f aca="false">K14-K13</f>
        <v>80</v>
      </c>
      <c r="L15" s="41" t="n">
        <f aca="false">L14-L13</f>
        <v>0</v>
      </c>
      <c r="M15" s="42" t="n">
        <f aca="false">M14-M13</f>
        <v>2</v>
      </c>
    </row>
    <row r="16" customFormat="false" ht="12.75" hidden="false" customHeight="false" outlineLevel="0" collapsed="false">
      <c r="A16" s="52"/>
      <c r="B16" s="27" t="s">
        <v>22</v>
      </c>
      <c r="C16" s="43" t="n">
        <f aca="false">C14*100/C13</f>
        <v>102.461799660441</v>
      </c>
      <c r="D16" s="43" t="n">
        <f aca="false">D14*100/D13</f>
        <v>97.6190476190476</v>
      </c>
      <c r="E16" s="43" t="n">
        <f aca="false">E14*100/E13</f>
        <v>100</v>
      </c>
      <c r="F16" s="43" t="n">
        <f aca="false">F14*100/F13</f>
        <v>96.969696969697</v>
      </c>
      <c r="G16" s="43" t="n">
        <f aca="false">G14*100/G13</f>
        <v>100</v>
      </c>
      <c r="H16" s="43" t="n">
        <f aca="false">H14*100/H13</f>
        <v>100</v>
      </c>
      <c r="I16" s="43" t="n">
        <f aca="false">I14*100/I13</f>
        <v>101.923076923077</v>
      </c>
      <c r="J16" s="43" t="n">
        <f aca="false">J14*100/J13</f>
        <v>102.539298669891</v>
      </c>
      <c r="K16" s="43" t="n">
        <f aca="false">K14*100/K13</f>
        <v>102.716468590832</v>
      </c>
      <c r="L16" s="43" t="n">
        <f aca="false">L14*100/L13</f>
        <v>100</v>
      </c>
      <c r="M16" s="44" t="n">
        <f aca="false">M14*100/M13</f>
        <v>101.342281879195</v>
      </c>
    </row>
    <row r="17" customFormat="false" ht="12.75" hidden="false" customHeight="false" outlineLevel="0" collapsed="false">
      <c r="A17" s="13"/>
      <c r="B17" s="10"/>
      <c r="C17" s="46"/>
      <c r="D17" s="46"/>
      <c r="E17" s="46"/>
      <c r="F17" s="46"/>
      <c r="G17" s="46"/>
      <c r="H17" s="46"/>
      <c r="I17" s="46"/>
      <c r="J17" s="46"/>
      <c r="K17" s="46"/>
      <c r="L17" s="46"/>
      <c r="M17" s="1"/>
    </row>
    <row r="18" customFormat="false" ht="12.75" hidden="false" customHeight="false" outlineLevel="0" collapsed="false">
      <c r="A18" s="18" t="s">
        <v>67</v>
      </c>
      <c r="B18" s="46" t="s">
        <v>19</v>
      </c>
      <c r="C18" s="35" t="n">
        <v>3039</v>
      </c>
      <c r="D18" s="36" t="n">
        <v>36</v>
      </c>
      <c r="E18" s="36" t="n">
        <v>7</v>
      </c>
      <c r="F18" s="36" t="n">
        <v>26</v>
      </c>
      <c r="G18" s="36" t="n">
        <v>9</v>
      </c>
      <c r="H18" s="36" t="n">
        <v>50</v>
      </c>
      <c r="I18" s="36" t="n">
        <v>37</v>
      </c>
      <c r="J18" s="36" t="n">
        <v>2845</v>
      </c>
      <c r="K18" s="36" t="n">
        <v>2521</v>
      </c>
      <c r="L18" s="36" t="n">
        <v>359</v>
      </c>
      <c r="M18" s="37" t="n">
        <v>136</v>
      </c>
    </row>
    <row r="19" customFormat="false" ht="12.75" hidden="false" customHeight="false" outlineLevel="0" collapsed="false">
      <c r="A19" s="18" t="s">
        <v>68</v>
      </c>
      <c r="B19" s="46" t="s">
        <v>20</v>
      </c>
      <c r="C19" s="35" t="n">
        <v>3116</v>
      </c>
      <c r="D19" s="36" t="n">
        <v>35</v>
      </c>
      <c r="E19" s="36" t="n">
        <v>7</v>
      </c>
      <c r="F19" s="36" t="n">
        <v>25</v>
      </c>
      <c r="G19" s="36" t="n">
        <v>9</v>
      </c>
      <c r="H19" s="36" t="n">
        <v>50</v>
      </c>
      <c r="I19" s="36" t="n">
        <v>38</v>
      </c>
      <c r="J19" s="36" t="n">
        <v>2918</v>
      </c>
      <c r="K19" s="36" t="n">
        <v>2589</v>
      </c>
      <c r="L19" s="36" t="n">
        <v>361</v>
      </c>
      <c r="M19" s="37" t="n">
        <v>139</v>
      </c>
    </row>
    <row r="20" customFormat="false" ht="12.75" hidden="false" customHeight="false" outlineLevel="0" collapsed="false">
      <c r="A20" s="18"/>
      <c r="B20" s="46" t="s">
        <v>21</v>
      </c>
      <c r="C20" s="47" t="n">
        <f aca="false">C19-C18</f>
        <v>77</v>
      </c>
      <c r="D20" s="47" t="n">
        <f aca="false">D19-D18</f>
        <v>-1</v>
      </c>
      <c r="E20" s="47" t="n">
        <f aca="false">E19-E18</f>
        <v>0</v>
      </c>
      <c r="F20" s="47" t="n">
        <f aca="false">F19-F18</f>
        <v>-1</v>
      </c>
      <c r="G20" s="47" t="n">
        <f aca="false">G19-G18</f>
        <v>0</v>
      </c>
      <c r="H20" s="47" t="n">
        <f aca="false">H19-H18</f>
        <v>0</v>
      </c>
      <c r="I20" s="47" t="n">
        <f aca="false">I19-I18</f>
        <v>1</v>
      </c>
      <c r="J20" s="47" t="n">
        <f aca="false">J19-J18</f>
        <v>73</v>
      </c>
      <c r="K20" s="47" t="n">
        <f aca="false">K19-K18</f>
        <v>68</v>
      </c>
      <c r="L20" s="47" t="n">
        <f aca="false">L19-L18</f>
        <v>2</v>
      </c>
      <c r="M20" s="48" t="n">
        <f aca="false">M19-M18</f>
        <v>3</v>
      </c>
    </row>
    <row r="21" customFormat="false" ht="12.75" hidden="false" customHeight="false" outlineLevel="0" collapsed="false">
      <c r="A21" s="18"/>
      <c r="B21" s="46" t="s">
        <v>22</v>
      </c>
      <c r="C21" s="49" t="n">
        <f aca="false">C19*100/C18</f>
        <v>102.533728200066</v>
      </c>
      <c r="D21" s="49" t="n">
        <f aca="false">D19*100/D18</f>
        <v>97.2222222222222</v>
      </c>
      <c r="E21" s="49" t="n">
        <f aca="false">E19*100/E18</f>
        <v>100</v>
      </c>
      <c r="F21" s="49" t="n">
        <f aca="false">F19*100/F18</f>
        <v>96.1538461538462</v>
      </c>
      <c r="G21" s="49" t="n">
        <f aca="false">G19*100/G18</f>
        <v>100</v>
      </c>
      <c r="H21" s="49" t="n">
        <f aca="false">H19*100/H18</f>
        <v>100</v>
      </c>
      <c r="I21" s="49" t="n">
        <f aca="false">I19*100/I18</f>
        <v>102.702702702703</v>
      </c>
      <c r="J21" s="49" t="n">
        <f aca="false">J19*100/J18</f>
        <v>102.565905096661</v>
      </c>
      <c r="K21" s="49" t="n">
        <f aca="false">K19*100/K18</f>
        <v>102.697342324474</v>
      </c>
      <c r="L21" s="49" t="n">
        <f aca="false">L19*100/L18</f>
        <v>100.557103064067</v>
      </c>
      <c r="M21" s="50" t="n">
        <f aca="false">M19*100/M18</f>
        <v>102.205882352941</v>
      </c>
    </row>
    <row r="22" customFormat="false" ht="12.75" hidden="false" customHeight="false" outlineLevel="0" collapsed="false">
      <c r="A22" s="30"/>
      <c r="B22" s="10"/>
      <c r="C22" s="46"/>
      <c r="D22" s="46"/>
      <c r="E22" s="46"/>
      <c r="F22" s="46"/>
      <c r="G22" s="46"/>
      <c r="H22" s="46"/>
      <c r="I22" s="46"/>
      <c r="J22" s="46"/>
      <c r="K22" s="46"/>
      <c r="L22" s="46"/>
      <c r="M22" s="1"/>
    </row>
    <row r="23" customFormat="false" ht="12.75" hidden="false" customHeight="false" outlineLevel="0" collapsed="false">
      <c r="A23" s="18" t="s">
        <v>69</v>
      </c>
      <c r="B23" s="46" t="s">
        <v>19</v>
      </c>
      <c r="C23" s="35" t="n">
        <v>495</v>
      </c>
      <c r="D23" s="36" t="n">
        <v>6</v>
      </c>
      <c r="E23" s="36" t="n">
        <v>1</v>
      </c>
      <c r="F23" s="36" t="n">
        <v>7</v>
      </c>
      <c r="G23" s="36" t="n">
        <v>3</v>
      </c>
      <c r="H23" s="36" t="n">
        <v>17</v>
      </c>
      <c r="I23" s="36" t="n">
        <v>15</v>
      </c>
      <c r="J23" s="36" t="n">
        <v>463</v>
      </c>
      <c r="K23" s="36" t="n">
        <v>424</v>
      </c>
      <c r="L23" s="36" t="n">
        <v>38</v>
      </c>
      <c r="M23" s="37" t="n">
        <v>13</v>
      </c>
    </row>
    <row r="24" customFormat="false" ht="12.75" hidden="false" customHeight="false" outlineLevel="0" collapsed="false">
      <c r="A24" s="18"/>
      <c r="B24" s="46" t="s">
        <v>20</v>
      </c>
      <c r="C24" s="35" t="n">
        <v>505</v>
      </c>
      <c r="D24" s="36" t="n">
        <v>6</v>
      </c>
      <c r="E24" s="36" t="n">
        <v>1</v>
      </c>
      <c r="F24" s="36" t="n">
        <v>7</v>
      </c>
      <c r="G24" s="36" t="n">
        <v>3</v>
      </c>
      <c r="H24" s="36" t="n">
        <v>17</v>
      </c>
      <c r="I24" s="36" t="n">
        <v>15</v>
      </c>
      <c r="J24" s="36" t="n">
        <v>474</v>
      </c>
      <c r="K24" s="36" t="n">
        <v>436</v>
      </c>
      <c r="L24" s="36" t="n">
        <v>36</v>
      </c>
      <c r="M24" s="37" t="n">
        <v>12</v>
      </c>
    </row>
    <row r="25" customFormat="false" ht="12.75" hidden="false" customHeight="false" outlineLevel="0" collapsed="false">
      <c r="A25" s="18"/>
      <c r="B25" s="46" t="s">
        <v>21</v>
      </c>
      <c r="C25" s="47" t="n">
        <f aca="false">C24-C23</f>
        <v>10</v>
      </c>
      <c r="D25" s="47" t="n">
        <f aca="false">D24-D23</f>
        <v>0</v>
      </c>
      <c r="E25" s="47" t="n">
        <f aca="false">E24-E23</f>
        <v>0</v>
      </c>
      <c r="F25" s="47" t="n">
        <f aca="false">F24-F23</f>
        <v>0</v>
      </c>
      <c r="G25" s="47" t="n">
        <f aca="false">G24-G23</f>
        <v>0</v>
      </c>
      <c r="H25" s="47" t="n">
        <f aca="false">H24-H23</f>
        <v>0</v>
      </c>
      <c r="I25" s="47" t="n">
        <f aca="false">I24-I23</f>
        <v>0</v>
      </c>
      <c r="J25" s="47" t="n">
        <f aca="false">J24-J23</f>
        <v>11</v>
      </c>
      <c r="K25" s="47" t="n">
        <f aca="false">K24-K23</f>
        <v>12</v>
      </c>
      <c r="L25" s="47" t="n">
        <f aca="false">L24-L23</f>
        <v>-2</v>
      </c>
      <c r="M25" s="48" t="n">
        <f aca="false">M24-M23</f>
        <v>-1</v>
      </c>
    </row>
    <row r="26" customFormat="false" ht="12.75" hidden="false" customHeight="false" outlineLevel="0" collapsed="false">
      <c r="A26" s="18"/>
      <c r="B26" s="46" t="s">
        <v>22</v>
      </c>
      <c r="C26" s="49" t="n">
        <f aca="false">C24*100/C23</f>
        <v>102.020202020202</v>
      </c>
      <c r="D26" s="49" t="n">
        <f aca="false">D24*100/D23</f>
        <v>100</v>
      </c>
      <c r="E26" s="49" t="n">
        <f aca="false">E24*100/E23</f>
        <v>100</v>
      </c>
      <c r="F26" s="49" t="n">
        <f aca="false">F24*100/F23</f>
        <v>100</v>
      </c>
      <c r="G26" s="49" t="n">
        <f aca="false">G24*100/G23</f>
        <v>100</v>
      </c>
      <c r="H26" s="49" t="n">
        <f aca="false">H24*100/H23</f>
        <v>100</v>
      </c>
      <c r="I26" s="49" t="n">
        <f aca="false">I24*100/I23</f>
        <v>100</v>
      </c>
      <c r="J26" s="49" t="n">
        <f aca="false">J24*100/J23</f>
        <v>102.375809935205</v>
      </c>
      <c r="K26" s="49" t="n">
        <f aca="false">K24*100/K23</f>
        <v>102.830188679245</v>
      </c>
      <c r="L26" s="49" t="n">
        <f aca="false">L24*100/L23</f>
        <v>94.7368421052632</v>
      </c>
      <c r="M26" s="50" t="n">
        <f aca="false">M24*100/M23</f>
        <v>92.3076923076923</v>
      </c>
    </row>
    <row r="27" customFormat="false" ht="12.75" hidden="false" customHeight="false" outlineLevel="0" collapsed="false">
      <c r="A27" s="30"/>
      <c r="B27" s="46"/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1"/>
    </row>
    <row r="28" customFormat="false" ht="12.75" hidden="false" customHeight="false" outlineLevel="0" collapsed="false">
      <c r="A28" s="52" t="s">
        <v>30</v>
      </c>
      <c r="B28" s="27" t="s">
        <v>19</v>
      </c>
      <c r="C28" s="39" t="n">
        <v>17052</v>
      </c>
      <c r="D28" s="39" t="n">
        <v>112</v>
      </c>
      <c r="E28" s="39" t="n">
        <v>33</v>
      </c>
      <c r="F28" s="39" t="n">
        <v>381</v>
      </c>
      <c r="G28" s="39" t="n">
        <v>52</v>
      </c>
      <c r="H28" s="39" t="n">
        <v>192</v>
      </c>
      <c r="I28" s="39" t="n">
        <v>107</v>
      </c>
      <c r="J28" s="39" t="n">
        <v>15124</v>
      </c>
      <c r="K28" s="39" t="n">
        <v>12813</v>
      </c>
      <c r="L28" s="39" t="n">
        <v>3335</v>
      </c>
      <c r="M28" s="40" t="n">
        <v>1684</v>
      </c>
    </row>
    <row r="29" customFormat="false" ht="12.75" hidden="false" customHeight="false" outlineLevel="0" collapsed="false">
      <c r="A29" s="52"/>
      <c r="B29" s="27" t="s">
        <v>20</v>
      </c>
      <c r="C29" s="39" t="n">
        <v>17398</v>
      </c>
      <c r="D29" s="39" t="n">
        <v>111</v>
      </c>
      <c r="E29" s="39" t="n">
        <v>29</v>
      </c>
      <c r="F29" s="39" t="n">
        <v>375</v>
      </c>
      <c r="G29" s="39" t="n">
        <v>48</v>
      </c>
      <c r="H29" s="39" t="n">
        <v>189</v>
      </c>
      <c r="I29" s="39" t="n">
        <v>107</v>
      </c>
      <c r="J29" s="39" t="n">
        <v>15436</v>
      </c>
      <c r="K29" s="39" t="n">
        <v>13048</v>
      </c>
      <c r="L29" s="39" t="n">
        <v>3418</v>
      </c>
      <c r="M29" s="40" t="n">
        <v>1732</v>
      </c>
    </row>
    <row r="30" customFormat="false" ht="12.75" hidden="false" customHeight="false" outlineLevel="0" collapsed="false">
      <c r="A30" s="52"/>
      <c r="B30" s="27" t="s">
        <v>21</v>
      </c>
      <c r="C30" s="41" t="n">
        <f aca="false">C29-C28</f>
        <v>346</v>
      </c>
      <c r="D30" s="41" t="n">
        <f aca="false">D29-D28</f>
        <v>-1</v>
      </c>
      <c r="E30" s="41" t="n">
        <f aca="false">E29-E28</f>
        <v>-4</v>
      </c>
      <c r="F30" s="41" t="n">
        <f aca="false">F29-F28</f>
        <v>-6</v>
      </c>
      <c r="G30" s="41" t="n">
        <f aca="false">G29-G28</f>
        <v>-4</v>
      </c>
      <c r="H30" s="41" t="n">
        <f aca="false">H29-H28</f>
        <v>-3</v>
      </c>
      <c r="I30" s="41" t="n">
        <f aca="false">I29-I28</f>
        <v>0</v>
      </c>
      <c r="J30" s="41" t="n">
        <f aca="false">J29-J28</f>
        <v>312</v>
      </c>
      <c r="K30" s="41" t="n">
        <f aca="false">K29-K28</f>
        <v>235</v>
      </c>
      <c r="L30" s="41" t="n">
        <f aca="false">L29-L28</f>
        <v>83</v>
      </c>
      <c r="M30" s="42" t="n">
        <f aca="false">M29-M28</f>
        <v>48</v>
      </c>
    </row>
    <row r="31" customFormat="false" ht="12.75" hidden="false" customHeight="false" outlineLevel="0" collapsed="false">
      <c r="A31" s="52"/>
      <c r="B31" s="27" t="s">
        <v>22</v>
      </c>
      <c r="C31" s="43" t="n">
        <f aca="false">C29*100/C28</f>
        <v>102.029087497068</v>
      </c>
      <c r="D31" s="43" t="n">
        <f aca="false">D29*100/D28</f>
        <v>99.1071428571429</v>
      </c>
      <c r="E31" s="43" t="n">
        <f aca="false">E29*100/E28</f>
        <v>87.8787878787879</v>
      </c>
      <c r="F31" s="43" t="n">
        <f aca="false">F29*100/F28</f>
        <v>98.4251968503937</v>
      </c>
      <c r="G31" s="43" t="n">
        <f aca="false">G29*100/G28</f>
        <v>92.3076923076923</v>
      </c>
      <c r="H31" s="43" t="n">
        <f aca="false">H29*100/H28</f>
        <v>98.4375</v>
      </c>
      <c r="I31" s="43" t="n">
        <f aca="false">I29*100/I28</f>
        <v>100</v>
      </c>
      <c r="J31" s="43" t="n">
        <f aca="false">J29*100/J28</f>
        <v>102.0629463105</v>
      </c>
      <c r="K31" s="43" t="n">
        <f aca="false">K29*100/K28</f>
        <v>101.834074767814</v>
      </c>
      <c r="L31" s="43" t="n">
        <f aca="false">L29*100/L28</f>
        <v>102.488755622189</v>
      </c>
      <c r="M31" s="44" t="n">
        <f aca="false">M29*100/M28</f>
        <v>102.850356294537</v>
      </c>
    </row>
    <row r="32" customFormat="false" ht="12.75" hidden="false" customHeight="false" outlineLevel="0" collapsed="false">
      <c r="A32" s="30"/>
      <c r="B32" s="46"/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1"/>
    </row>
    <row r="33" customFormat="false" ht="12.75" hidden="false" customHeight="false" outlineLevel="0" collapsed="false">
      <c r="A33" s="30" t="s">
        <v>70</v>
      </c>
      <c r="B33" s="46" t="s">
        <v>19</v>
      </c>
      <c r="C33" s="35" t="n">
        <v>1826</v>
      </c>
      <c r="D33" s="36" t="n">
        <v>28</v>
      </c>
      <c r="E33" s="36" t="n">
        <v>3</v>
      </c>
      <c r="F33" s="36" t="n">
        <v>51</v>
      </c>
      <c r="G33" s="36" t="n">
        <v>10</v>
      </c>
      <c r="H33" s="36" t="n">
        <v>55</v>
      </c>
      <c r="I33" s="36" t="n">
        <v>35</v>
      </c>
      <c r="J33" s="36" t="n">
        <v>1551</v>
      </c>
      <c r="K33" s="36" t="n">
        <v>1239</v>
      </c>
      <c r="L33" s="36" t="n">
        <v>459</v>
      </c>
      <c r="M33" s="37" t="n">
        <v>214</v>
      </c>
    </row>
    <row r="34" customFormat="false" ht="12.75" hidden="false" customHeight="false" outlineLevel="0" collapsed="false">
      <c r="A34" s="30"/>
      <c r="B34" s="46" t="s">
        <v>20</v>
      </c>
      <c r="C34" s="35" t="n">
        <v>1877</v>
      </c>
      <c r="D34" s="36" t="n">
        <v>25</v>
      </c>
      <c r="E34" s="36" t="n">
        <v>2</v>
      </c>
      <c r="F34" s="36" t="n">
        <v>49</v>
      </c>
      <c r="G34" s="36" t="n">
        <v>11</v>
      </c>
      <c r="H34" s="36" t="n">
        <v>53</v>
      </c>
      <c r="I34" s="36" t="n">
        <v>33</v>
      </c>
      <c r="J34" s="36" t="n">
        <v>1598</v>
      </c>
      <c r="K34" s="36" t="n">
        <v>1273</v>
      </c>
      <c r="L34" s="36" t="n">
        <v>478</v>
      </c>
      <c r="M34" s="37" t="n">
        <v>223</v>
      </c>
    </row>
    <row r="35" customFormat="false" ht="12.75" hidden="false" customHeight="false" outlineLevel="0" collapsed="false">
      <c r="A35" s="30"/>
      <c r="B35" s="46" t="s">
        <v>21</v>
      </c>
      <c r="C35" s="47" t="n">
        <f aca="false">C34-C33</f>
        <v>51</v>
      </c>
      <c r="D35" s="47" t="n">
        <f aca="false">D34-D33</f>
        <v>-3</v>
      </c>
      <c r="E35" s="47" t="n">
        <f aca="false">E34-E33</f>
        <v>-1</v>
      </c>
      <c r="F35" s="47" t="n">
        <f aca="false">F34-F33</f>
        <v>-2</v>
      </c>
      <c r="G35" s="47" t="n">
        <f aca="false">G34-G33</f>
        <v>1</v>
      </c>
      <c r="H35" s="47" t="n">
        <f aca="false">H34-H33</f>
        <v>-2</v>
      </c>
      <c r="I35" s="47" t="n">
        <f aca="false">I34-I33</f>
        <v>-2</v>
      </c>
      <c r="J35" s="47" t="n">
        <f aca="false">J34-J33</f>
        <v>47</v>
      </c>
      <c r="K35" s="47" t="n">
        <f aca="false">K34-K33</f>
        <v>34</v>
      </c>
      <c r="L35" s="47" t="n">
        <f aca="false">L34-L33</f>
        <v>19</v>
      </c>
      <c r="M35" s="48" t="n">
        <f aca="false">M34-M33</f>
        <v>9</v>
      </c>
    </row>
    <row r="36" customFormat="false" ht="12.75" hidden="false" customHeight="false" outlineLevel="0" collapsed="false">
      <c r="A36" s="30"/>
      <c r="B36" s="46" t="s">
        <v>22</v>
      </c>
      <c r="C36" s="49" t="n">
        <f aca="false">C34*100/C33</f>
        <v>102.792990142388</v>
      </c>
      <c r="D36" s="49" t="n">
        <f aca="false">D34*100/D33</f>
        <v>89.2857142857143</v>
      </c>
      <c r="E36" s="49" t="n">
        <f aca="false">E34*100/E33</f>
        <v>66.6666666666667</v>
      </c>
      <c r="F36" s="49" t="n">
        <f aca="false">F34*100/F33</f>
        <v>96.078431372549</v>
      </c>
      <c r="G36" s="49" t="n">
        <f aca="false">G34*100/G33</f>
        <v>110</v>
      </c>
      <c r="H36" s="49" t="n">
        <f aca="false">H34*100/H33</f>
        <v>96.3636363636364</v>
      </c>
      <c r="I36" s="49" t="n">
        <f aca="false">I34*100/I33</f>
        <v>94.2857142857143</v>
      </c>
      <c r="J36" s="49" t="n">
        <f aca="false">J34*100/J33</f>
        <v>103.030303030303</v>
      </c>
      <c r="K36" s="49" t="n">
        <f aca="false">K34*100/K33</f>
        <v>102.74414850686</v>
      </c>
      <c r="L36" s="49" t="n">
        <f aca="false">L34*100/L33</f>
        <v>104.139433551198</v>
      </c>
      <c r="M36" s="50" t="n">
        <f aca="false">M34*100/M33</f>
        <v>104.205607476636</v>
      </c>
    </row>
    <row r="37" customFormat="false" ht="12.75" hidden="false" customHeight="false" outlineLevel="0" collapsed="false">
      <c r="A37" s="30"/>
      <c r="B37" s="46"/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1"/>
    </row>
    <row r="38" customFormat="false" ht="12.75" hidden="false" customHeight="false" outlineLevel="0" collapsed="false">
      <c r="A38" s="30" t="s">
        <v>71</v>
      </c>
      <c r="B38" s="46" t="s">
        <v>19</v>
      </c>
      <c r="C38" s="35" t="n">
        <v>3754</v>
      </c>
      <c r="D38" s="36" t="n">
        <v>24</v>
      </c>
      <c r="E38" s="36" t="n">
        <v>9</v>
      </c>
      <c r="F38" s="36" t="n">
        <v>57</v>
      </c>
      <c r="G38" s="36" t="n">
        <v>9</v>
      </c>
      <c r="H38" s="36" t="n">
        <v>91</v>
      </c>
      <c r="I38" s="36" t="n">
        <v>53</v>
      </c>
      <c r="J38" s="36" t="n">
        <v>3330</v>
      </c>
      <c r="K38" s="36" t="n">
        <v>2810</v>
      </c>
      <c r="L38" s="36" t="n">
        <v>733</v>
      </c>
      <c r="M38" s="37" t="n">
        <v>341</v>
      </c>
    </row>
    <row r="39" customFormat="false" ht="12.75" hidden="false" customHeight="false" outlineLevel="0" collapsed="false">
      <c r="A39" s="30"/>
      <c r="B39" s="46" t="s">
        <v>20</v>
      </c>
      <c r="C39" s="35" t="n">
        <v>3857</v>
      </c>
      <c r="D39" s="36" t="n">
        <v>24</v>
      </c>
      <c r="E39" s="36" t="n">
        <v>8</v>
      </c>
      <c r="F39" s="36" t="n">
        <v>57</v>
      </c>
      <c r="G39" s="36" t="n">
        <v>7</v>
      </c>
      <c r="H39" s="36" t="n">
        <v>90</v>
      </c>
      <c r="I39" s="36" t="n">
        <v>55</v>
      </c>
      <c r="J39" s="36" t="n">
        <v>3416</v>
      </c>
      <c r="K39" s="36" t="n">
        <v>2875</v>
      </c>
      <c r="L39" s="36" t="n">
        <v>765</v>
      </c>
      <c r="M39" s="37" t="n">
        <v>359</v>
      </c>
    </row>
    <row r="40" customFormat="false" ht="12.75" hidden="false" customHeight="false" outlineLevel="0" collapsed="false">
      <c r="A40" s="30"/>
      <c r="B40" s="46" t="s">
        <v>21</v>
      </c>
      <c r="C40" s="47" t="n">
        <f aca="false">C39-C38</f>
        <v>103</v>
      </c>
      <c r="D40" s="47" t="n">
        <f aca="false">D39-D38</f>
        <v>0</v>
      </c>
      <c r="E40" s="47" t="n">
        <f aca="false">E39-E38</f>
        <v>-1</v>
      </c>
      <c r="F40" s="47" t="n">
        <f aca="false">F39-F38</f>
        <v>0</v>
      </c>
      <c r="G40" s="47" t="n">
        <f aca="false">G39-G38</f>
        <v>-2</v>
      </c>
      <c r="H40" s="47" t="n">
        <f aca="false">H39-H38</f>
        <v>-1</v>
      </c>
      <c r="I40" s="47" t="n">
        <f aca="false">I39-I38</f>
        <v>2</v>
      </c>
      <c r="J40" s="47" t="n">
        <f aca="false">J39-J38</f>
        <v>86</v>
      </c>
      <c r="K40" s="47" t="n">
        <f aca="false">K39-K38</f>
        <v>65</v>
      </c>
      <c r="L40" s="47" t="n">
        <f aca="false">L39-L38</f>
        <v>32</v>
      </c>
      <c r="M40" s="48" t="n">
        <f aca="false">M39-M38</f>
        <v>18</v>
      </c>
    </row>
    <row r="41" customFormat="false" ht="12.75" hidden="false" customHeight="false" outlineLevel="0" collapsed="false">
      <c r="A41" s="30"/>
      <c r="B41" s="46" t="s">
        <v>22</v>
      </c>
      <c r="C41" s="49" t="n">
        <f aca="false">C39*100/C38</f>
        <v>102.743740010655</v>
      </c>
      <c r="D41" s="49" t="n">
        <f aca="false">D39*100/D38</f>
        <v>100</v>
      </c>
      <c r="E41" s="49" t="n">
        <f aca="false">E39*100/E38</f>
        <v>88.8888888888889</v>
      </c>
      <c r="F41" s="49" t="n">
        <f aca="false">F39*100/F38</f>
        <v>100</v>
      </c>
      <c r="G41" s="49" t="n">
        <f aca="false">G39*100/G38</f>
        <v>77.7777777777778</v>
      </c>
      <c r="H41" s="49" t="n">
        <f aca="false">H39*100/H38</f>
        <v>98.9010989010989</v>
      </c>
      <c r="I41" s="49" t="n">
        <f aca="false">I39*100/I38</f>
        <v>103.77358490566</v>
      </c>
      <c r="J41" s="49" t="n">
        <f aca="false">J39*100/J38</f>
        <v>102.582582582583</v>
      </c>
      <c r="K41" s="49" t="n">
        <f aca="false">K39*100/K38</f>
        <v>102.313167259786</v>
      </c>
      <c r="L41" s="49" t="n">
        <f aca="false">L39*100/L38</f>
        <v>104.365620736699</v>
      </c>
      <c r="M41" s="50" t="n">
        <f aca="false">M39*100/M38</f>
        <v>105.278592375367</v>
      </c>
    </row>
    <row r="42" customFormat="false" ht="12.75" hidden="false" customHeight="false" outlineLevel="0" collapsed="false">
      <c r="A42" s="30"/>
      <c r="B42" s="10"/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1"/>
    </row>
    <row r="43" customFormat="false" ht="12.75" hidden="false" customHeight="false" outlineLevel="0" collapsed="false">
      <c r="A43" s="30" t="s">
        <v>72</v>
      </c>
      <c r="B43" s="46" t="s">
        <v>19</v>
      </c>
      <c r="C43" s="35" t="n">
        <v>11472</v>
      </c>
      <c r="D43" s="36" t="n">
        <v>60</v>
      </c>
      <c r="E43" s="36" t="n">
        <v>21</v>
      </c>
      <c r="F43" s="36" t="n">
        <v>273</v>
      </c>
      <c r="G43" s="36" t="n">
        <v>33</v>
      </c>
      <c r="H43" s="36" t="n">
        <v>46</v>
      </c>
      <c r="I43" s="36" t="n">
        <v>19</v>
      </c>
      <c r="J43" s="36" t="n">
        <v>10243</v>
      </c>
      <c r="K43" s="36" t="n">
        <v>8764</v>
      </c>
      <c r="L43" s="36" t="n">
        <v>2143</v>
      </c>
      <c r="M43" s="37" t="n">
        <v>1129</v>
      </c>
    </row>
    <row r="44" customFormat="false" ht="12.75" hidden="false" customHeight="false" outlineLevel="0" collapsed="false">
      <c r="A44" s="30" t="s">
        <v>73</v>
      </c>
      <c r="B44" s="46" t="s">
        <v>20</v>
      </c>
      <c r="C44" s="35" t="n">
        <v>11664</v>
      </c>
      <c r="D44" s="36" t="n">
        <v>62</v>
      </c>
      <c r="E44" s="36" t="n">
        <v>19</v>
      </c>
      <c r="F44" s="36" t="n">
        <v>269</v>
      </c>
      <c r="G44" s="36" t="n">
        <v>30</v>
      </c>
      <c r="H44" s="36" t="n">
        <v>46</v>
      </c>
      <c r="I44" s="36" t="n">
        <v>19</v>
      </c>
      <c r="J44" s="36" t="n">
        <v>10422</v>
      </c>
      <c r="K44" s="36" t="n">
        <v>8900</v>
      </c>
      <c r="L44" s="36" t="n">
        <v>2175</v>
      </c>
      <c r="M44" s="37" t="n">
        <v>1150</v>
      </c>
    </row>
    <row r="45" customFormat="false" ht="12.75" hidden="false" customHeight="false" outlineLevel="0" collapsed="false">
      <c r="A45" s="30"/>
      <c r="B45" s="46" t="s">
        <v>21</v>
      </c>
      <c r="C45" s="47" t="n">
        <f aca="false">C44-C43</f>
        <v>192</v>
      </c>
      <c r="D45" s="47" t="n">
        <f aca="false">D44-D43</f>
        <v>2</v>
      </c>
      <c r="E45" s="47" t="n">
        <f aca="false">E44-E43</f>
        <v>-2</v>
      </c>
      <c r="F45" s="47" t="n">
        <f aca="false">F44-F43</f>
        <v>-4</v>
      </c>
      <c r="G45" s="47" t="n">
        <f aca="false">G44-G43</f>
        <v>-3</v>
      </c>
      <c r="H45" s="47" t="n">
        <f aca="false">H44-H43</f>
        <v>0</v>
      </c>
      <c r="I45" s="47" t="n">
        <f aca="false">I44-I43</f>
        <v>0</v>
      </c>
      <c r="J45" s="47" t="n">
        <f aca="false">J44-J43</f>
        <v>179</v>
      </c>
      <c r="K45" s="47" t="n">
        <f aca="false">K44-K43</f>
        <v>136</v>
      </c>
      <c r="L45" s="47" t="n">
        <f aca="false">L44-L43</f>
        <v>32</v>
      </c>
      <c r="M45" s="48" t="n">
        <f aca="false">M44-M43</f>
        <v>21</v>
      </c>
    </row>
    <row r="46" customFormat="false" ht="12.75" hidden="false" customHeight="false" outlineLevel="0" collapsed="false">
      <c r="A46" s="30"/>
      <c r="B46" s="46" t="s">
        <v>22</v>
      </c>
      <c r="C46" s="49" t="n">
        <f aca="false">C44*100/C43</f>
        <v>101.673640167364</v>
      </c>
      <c r="D46" s="49" t="n">
        <f aca="false">D44*100/D43</f>
        <v>103.333333333333</v>
      </c>
      <c r="E46" s="49" t="n">
        <f aca="false">E44*100/E43</f>
        <v>90.4761904761905</v>
      </c>
      <c r="F46" s="49" t="n">
        <f aca="false">F44*100/F43</f>
        <v>98.5347985347985</v>
      </c>
      <c r="G46" s="49" t="n">
        <f aca="false">G44*100/G43</f>
        <v>90.9090909090909</v>
      </c>
      <c r="H46" s="49" t="n">
        <f aca="false">H44*100/H43</f>
        <v>100</v>
      </c>
      <c r="I46" s="49" t="n">
        <f aca="false">I44*100/I43</f>
        <v>100</v>
      </c>
      <c r="J46" s="49" t="n">
        <f aca="false">J44*100/J43</f>
        <v>101.747534901884</v>
      </c>
      <c r="K46" s="49" t="n">
        <f aca="false">K44*100/K43</f>
        <v>101.551802829758</v>
      </c>
      <c r="L46" s="49" t="n">
        <f aca="false">L44*100/L43</f>
        <v>101.493233784414</v>
      </c>
      <c r="M46" s="50" t="n">
        <f aca="false">M44*100/M43</f>
        <v>101.860053144376</v>
      </c>
    </row>
    <row r="47" customFormat="false" ht="12.75" hidden="false" customHeight="false" outlineLevel="0" collapsed="false">
      <c r="A47" s="30"/>
      <c r="B47" s="46"/>
      <c r="C47" s="46"/>
      <c r="D47" s="46"/>
      <c r="E47" s="46"/>
      <c r="F47" s="46"/>
      <c r="G47" s="46"/>
      <c r="H47" s="46"/>
      <c r="I47" s="46"/>
      <c r="J47" s="46"/>
      <c r="K47" s="46"/>
      <c r="L47" s="46"/>
      <c r="M47" s="1"/>
    </row>
    <row r="48" customFormat="false" ht="12.75" hidden="false" customHeight="false" outlineLevel="0" collapsed="false">
      <c r="A48" s="26" t="s">
        <v>74</v>
      </c>
      <c r="B48" s="27" t="s">
        <v>19</v>
      </c>
      <c r="C48" s="39" t="n">
        <v>24607</v>
      </c>
      <c r="D48" s="39" t="n">
        <v>284</v>
      </c>
      <c r="E48" s="39" t="n">
        <v>100</v>
      </c>
      <c r="F48" s="39" t="n">
        <v>773</v>
      </c>
      <c r="G48" s="39" t="n">
        <v>251</v>
      </c>
      <c r="H48" s="39" t="n">
        <v>266</v>
      </c>
      <c r="I48" s="39" t="n">
        <v>136</v>
      </c>
      <c r="J48" s="39" t="n">
        <v>21904</v>
      </c>
      <c r="K48" s="39" t="n">
        <v>18634</v>
      </c>
      <c r="L48" s="39" t="n">
        <v>4282</v>
      </c>
      <c r="M48" s="40" t="n">
        <v>2139</v>
      </c>
    </row>
    <row r="49" customFormat="false" ht="12.75" hidden="false" customHeight="false" outlineLevel="0" collapsed="false">
      <c r="A49" s="26"/>
      <c r="B49" s="27" t="s">
        <v>20</v>
      </c>
      <c r="C49" s="39" t="n">
        <v>25169</v>
      </c>
      <c r="D49" s="39" t="n">
        <v>255</v>
      </c>
      <c r="E49" s="39" t="n">
        <v>94</v>
      </c>
      <c r="F49" s="39" t="n">
        <v>727</v>
      </c>
      <c r="G49" s="39" t="n">
        <v>236</v>
      </c>
      <c r="H49" s="39" t="n">
        <v>264</v>
      </c>
      <c r="I49" s="39" t="n">
        <v>135</v>
      </c>
      <c r="J49" s="39" t="n">
        <v>22435</v>
      </c>
      <c r="K49" s="39" t="n">
        <v>19064</v>
      </c>
      <c r="L49" s="39" t="n">
        <v>4390</v>
      </c>
      <c r="M49" s="40" t="n">
        <v>2198</v>
      </c>
    </row>
    <row r="50" customFormat="false" ht="12.75" hidden="false" customHeight="false" outlineLevel="0" collapsed="false">
      <c r="A50" s="26"/>
      <c r="B50" s="27" t="s">
        <v>21</v>
      </c>
      <c r="C50" s="41" t="n">
        <f aca="false">C49-C48</f>
        <v>562</v>
      </c>
      <c r="D50" s="41" t="n">
        <f aca="false">D49-D48</f>
        <v>-29</v>
      </c>
      <c r="E50" s="41" t="n">
        <f aca="false">E49-E48</f>
        <v>-6</v>
      </c>
      <c r="F50" s="41" t="n">
        <f aca="false">F49-F48</f>
        <v>-46</v>
      </c>
      <c r="G50" s="41" t="n">
        <f aca="false">G49-G48</f>
        <v>-15</v>
      </c>
      <c r="H50" s="41" t="n">
        <f aca="false">H49-H48</f>
        <v>-2</v>
      </c>
      <c r="I50" s="41" t="n">
        <f aca="false">I49-I48</f>
        <v>-1</v>
      </c>
      <c r="J50" s="41" t="n">
        <f aca="false">J49-J48</f>
        <v>531</v>
      </c>
      <c r="K50" s="41" t="n">
        <f aca="false">K49-K48</f>
        <v>430</v>
      </c>
      <c r="L50" s="41" t="n">
        <f aca="false">L49-L48</f>
        <v>108</v>
      </c>
      <c r="M50" s="42" t="n">
        <f aca="false">M49-M48</f>
        <v>59</v>
      </c>
    </row>
    <row r="51" customFormat="false" ht="12.75" hidden="false" customHeight="false" outlineLevel="0" collapsed="false">
      <c r="A51" s="26"/>
      <c r="B51" s="27" t="s">
        <v>22</v>
      </c>
      <c r="C51" s="43" t="n">
        <f aca="false">C49*100/C48</f>
        <v>102.283902954444</v>
      </c>
      <c r="D51" s="43" t="n">
        <f aca="false">D49*100/D48</f>
        <v>89.7887323943662</v>
      </c>
      <c r="E51" s="43" t="n">
        <f aca="false">E49*100/E48</f>
        <v>94</v>
      </c>
      <c r="F51" s="43" t="n">
        <f aca="false">F49*100/F48</f>
        <v>94.0491591203105</v>
      </c>
      <c r="G51" s="43" t="n">
        <f aca="false">G49*100/G48</f>
        <v>94.0239043824701</v>
      </c>
      <c r="H51" s="43" t="n">
        <f aca="false">H49*100/H48</f>
        <v>99.2481203007519</v>
      </c>
      <c r="I51" s="43" t="n">
        <f aca="false">I49*100/I48</f>
        <v>99.2647058823529</v>
      </c>
      <c r="J51" s="43" t="n">
        <f aca="false">J49*100/J48</f>
        <v>102.424214755296</v>
      </c>
      <c r="K51" s="43" t="n">
        <f aca="false">K49*100/K48</f>
        <v>102.307609745626</v>
      </c>
      <c r="L51" s="43" t="n">
        <f aca="false">L49*100/L48</f>
        <v>102.522185894442</v>
      </c>
      <c r="M51" s="44" t="n">
        <f aca="false">M49*100/M48</f>
        <v>102.75829827022</v>
      </c>
    </row>
    <row r="52" customFormat="false" ht="12.75" hidden="false" customHeight="false" outlineLevel="0" collapsed="false">
      <c r="A52" s="30"/>
      <c r="B52" s="61"/>
      <c r="C52" s="46"/>
      <c r="D52" s="46"/>
      <c r="E52" s="46"/>
      <c r="F52" s="46"/>
      <c r="G52" s="46"/>
      <c r="H52" s="46"/>
      <c r="I52" s="46"/>
      <c r="J52" s="46"/>
      <c r="K52" s="46"/>
      <c r="L52" s="46"/>
      <c r="M52" s="1"/>
    </row>
    <row r="53" customFormat="false" ht="12.75" hidden="false" customHeight="false" outlineLevel="0" collapsed="false">
      <c r="A53" s="30" t="s">
        <v>75</v>
      </c>
      <c r="B53" s="46" t="s">
        <v>19</v>
      </c>
      <c r="C53" s="35" t="n">
        <v>2362</v>
      </c>
      <c r="D53" s="36" t="n">
        <v>30</v>
      </c>
      <c r="E53" s="36" t="n">
        <v>9</v>
      </c>
      <c r="F53" s="36" t="n">
        <v>70</v>
      </c>
      <c r="G53" s="36" t="n">
        <v>20</v>
      </c>
      <c r="H53" s="36" t="n">
        <v>15</v>
      </c>
      <c r="I53" s="36" t="n">
        <v>8</v>
      </c>
      <c r="J53" s="36" t="n">
        <v>2109</v>
      </c>
      <c r="K53" s="36" t="n">
        <v>1808</v>
      </c>
      <c r="L53" s="36" t="n">
        <v>408</v>
      </c>
      <c r="M53" s="37" t="n">
        <v>208</v>
      </c>
    </row>
    <row r="54" customFormat="false" ht="12.75" hidden="false" customHeight="false" outlineLevel="0" collapsed="false">
      <c r="A54" s="2"/>
      <c r="B54" s="46" t="s">
        <v>20</v>
      </c>
      <c r="C54" s="35" t="n">
        <v>2421</v>
      </c>
      <c r="D54" s="36" t="n">
        <v>30</v>
      </c>
      <c r="E54" s="36" t="n">
        <v>9</v>
      </c>
      <c r="F54" s="36" t="n">
        <v>65</v>
      </c>
      <c r="G54" s="36" t="n">
        <v>20</v>
      </c>
      <c r="H54" s="36" t="n">
        <v>14</v>
      </c>
      <c r="I54" s="36" t="n">
        <v>8</v>
      </c>
      <c r="J54" s="36" t="n">
        <v>2166</v>
      </c>
      <c r="K54" s="36" t="n">
        <v>1846</v>
      </c>
      <c r="L54" s="36" t="n">
        <v>423</v>
      </c>
      <c r="M54" s="37" t="n">
        <v>210</v>
      </c>
    </row>
    <row r="55" customFormat="false" ht="12.75" hidden="false" customHeight="false" outlineLevel="0" collapsed="false">
      <c r="A55" s="2"/>
      <c r="B55" s="46" t="s">
        <v>21</v>
      </c>
      <c r="C55" s="47" t="n">
        <f aca="false">C54-C53</f>
        <v>59</v>
      </c>
      <c r="D55" s="47" t="n">
        <f aca="false">D54-D53</f>
        <v>0</v>
      </c>
      <c r="E55" s="47" t="n">
        <f aca="false">E54-E53</f>
        <v>0</v>
      </c>
      <c r="F55" s="47" t="n">
        <f aca="false">F54-F53</f>
        <v>-5</v>
      </c>
      <c r="G55" s="47" t="n">
        <f aca="false">G54-G53</f>
        <v>0</v>
      </c>
      <c r="H55" s="47" t="n">
        <f aca="false">H54-H53</f>
        <v>-1</v>
      </c>
      <c r="I55" s="47" t="n">
        <f aca="false">I54-I53</f>
        <v>0</v>
      </c>
      <c r="J55" s="47" t="n">
        <f aca="false">J54-J53</f>
        <v>57</v>
      </c>
      <c r="K55" s="47" t="n">
        <f aca="false">K54-K53</f>
        <v>38</v>
      </c>
      <c r="L55" s="47" t="n">
        <f aca="false">L54-L53</f>
        <v>15</v>
      </c>
      <c r="M55" s="48" t="n">
        <f aca="false">M54-M53</f>
        <v>2</v>
      </c>
    </row>
    <row r="56" customFormat="false" ht="12.75" hidden="false" customHeight="false" outlineLevel="0" collapsed="false">
      <c r="A56" s="2"/>
      <c r="B56" s="46" t="s">
        <v>22</v>
      </c>
      <c r="C56" s="49" t="n">
        <f aca="false">C54*100/C53</f>
        <v>102.497883149873</v>
      </c>
      <c r="D56" s="49" t="n">
        <f aca="false">D54*100/D53</f>
        <v>100</v>
      </c>
      <c r="E56" s="49" t="n">
        <f aca="false">E54*100/E53</f>
        <v>100</v>
      </c>
      <c r="F56" s="49" t="n">
        <f aca="false">F54*100/F53</f>
        <v>92.8571428571429</v>
      </c>
      <c r="G56" s="49" t="n">
        <f aca="false">G54*100/G53</f>
        <v>100</v>
      </c>
      <c r="H56" s="49" t="n">
        <f aca="false">H54*100/H53</f>
        <v>93.3333333333333</v>
      </c>
      <c r="I56" s="49" t="n">
        <f aca="false">I54*100/I53</f>
        <v>100</v>
      </c>
      <c r="J56" s="49" t="n">
        <f aca="false">J54*100/J53</f>
        <v>102.702702702703</v>
      </c>
      <c r="K56" s="49" t="n">
        <f aca="false">K54*100/K53</f>
        <v>102.101769911504</v>
      </c>
      <c r="L56" s="49" t="n">
        <f aca="false">L54*100/L53</f>
        <v>103.676470588235</v>
      </c>
      <c r="M56" s="50" t="n">
        <f aca="false">M54*100/M53</f>
        <v>100.961538461538</v>
      </c>
    </row>
    <row r="57" customFormat="false" ht="12.75" hidden="false" customHeight="false" outlineLevel="0" collapsed="false">
      <c r="A57" s="2"/>
      <c r="B57" s="18"/>
      <c r="C57" s="18"/>
      <c r="D57" s="18"/>
      <c r="E57" s="18"/>
      <c r="F57" s="18"/>
      <c r="G57" s="18"/>
      <c r="H57" s="18"/>
      <c r="I57" s="18"/>
      <c r="J57" s="18"/>
      <c r="K57" s="18"/>
      <c r="L57" s="18"/>
      <c r="M57" s="1"/>
    </row>
    <row r="58" customFormat="false" ht="12.75" hidden="false" customHeight="false" outlineLevel="0" collapsed="false">
      <c r="A58" s="0"/>
      <c r="C58" s="55"/>
      <c r="D58" s="55"/>
      <c r="E58" s="55"/>
      <c r="F58" s="55"/>
      <c r="G58" s="55"/>
      <c r="H58" s="55"/>
      <c r="I58" s="55"/>
      <c r="J58" s="55"/>
      <c r="K58" s="55"/>
      <c r="L58" s="55"/>
      <c r="M58" s="55"/>
    </row>
    <row r="59" customFormat="false" ht="12.75" hidden="false" customHeight="false" outlineLevel="0" collapsed="false">
      <c r="A59" s="0"/>
    </row>
    <row r="60" customFormat="false" ht="12.75" hidden="false" customHeight="false" outlineLevel="0" collapsed="false">
      <c r="A60" s="0"/>
      <c r="C60" s="55"/>
      <c r="D60" s="55"/>
      <c r="E60" s="55"/>
      <c r="F60" s="55"/>
      <c r="G60" s="55"/>
      <c r="H60" s="55"/>
      <c r="I60" s="55"/>
      <c r="J60" s="55"/>
      <c r="K60" s="55"/>
      <c r="L60" s="55"/>
      <c r="M60" s="55"/>
    </row>
    <row r="61" customFormat="false" ht="12.75" hidden="false" customHeight="false" outlineLevel="0" collapsed="false">
      <c r="A61" s="0"/>
    </row>
    <row r="62" customFormat="false" ht="12.75" hidden="false" customHeight="false" outlineLevel="0" collapsed="false">
      <c r="A62" s="0"/>
    </row>
    <row r="63" customFormat="false" ht="12.75" hidden="false" customHeight="false" outlineLevel="0" collapsed="false">
      <c r="A63" s="0"/>
    </row>
    <row r="64" customFormat="false" ht="12.75" hidden="false" customHeight="false" outlineLevel="0" collapsed="false">
      <c r="A64" s="0"/>
    </row>
    <row r="65" customFormat="false" ht="12.75" hidden="false" customHeight="false" outlineLevel="0" collapsed="false">
      <c r="A65" s="0"/>
    </row>
    <row r="66" customFormat="false" ht="19.5" hidden="false" customHeight="true" outlineLevel="0" collapsed="false">
      <c r="A66" s="0"/>
    </row>
    <row r="67" customFormat="false" ht="12.75" hidden="false" customHeight="false" outlineLevel="0" collapsed="false">
      <c r="A67" s="0"/>
    </row>
    <row r="68" customFormat="false" ht="12.75" hidden="false" customHeight="false" outlineLevel="0" collapsed="false">
      <c r="A68" s="0"/>
    </row>
    <row r="69" customFormat="false" ht="12.75" hidden="false" customHeight="false" outlineLevel="0" collapsed="false">
      <c r="A69" s="0"/>
    </row>
    <row r="70" customFormat="false" ht="12.75" hidden="false" customHeight="false" outlineLevel="0" collapsed="false">
      <c r="A70" s="0"/>
    </row>
    <row r="71" customFormat="false" ht="19.5" hidden="false" customHeight="true" outlineLevel="0" collapsed="false">
      <c r="A71" s="0"/>
    </row>
    <row r="72" customFormat="false" ht="12.75" hidden="false" customHeight="false" outlineLevel="0" collapsed="false">
      <c r="A72" s="0"/>
    </row>
    <row r="73" customFormat="false" ht="12.75" hidden="false" customHeight="false" outlineLevel="0" collapsed="false">
      <c r="A73" s="0"/>
    </row>
    <row r="74" customFormat="false" ht="12.75" hidden="false" customHeight="false" outlineLevel="0" collapsed="false">
      <c r="A74" s="0"/>
    </row>
    <row r="75" customFormat="false" ht="12.75" hidden="false" customHeight="false" outlineLevel="0" collapsed="false">
      <c r="A75" s="0"/>
    </row>
    <row r="76" customFormat="false" ht="19.5" hidden="false" customHeight="true" outlineLevel="0" collapsed="false">
      <c r="A76" s="0"/>
    </row>
    <row r="77" customFormat="false" ht="12.75" hidden="false" customHeight="false" outlineLevel="0" collapsed="false">
      <c r="A77" s="0"/>
    </row>
    <row r="78" customFormat="false" ht="12.75" hidden="false" customHeight="false" outlineLevel="0" collapsed="false">
      <c r="A78" s="0"/>
    </row>
    <row r="79" customFormat="false" ht="12.75" hidden="false" customHeight="false" outlineLevel="0" collapsed="false">
      <c r="A79" s="0"/>
    </row>
    <row r="80" customFormat="false" ht="12.75" hidden="false" customHeight="false" outlineLevel="0" collapsed="false">
      <c r="A80" s="0"/>
    </row>
    <row r="81" customFormat="false" ht="19.5" hidden="false" customHeight="true" outlineLevel="0" collapsed="false">
      <c r="A81" s="0"/>
    </row>
    <row r="82" customFormat="false" ht="12.75" hidden="false" customHeight="false" outlineLevel="0" collapsed="false">
      <c r="A82" s="0"/>
    </row>
    <row r="83" customFormat="false" ht="12.75" hidden="false" customHeight="false" outlineLevel="0" collapsed="false">
      <c r="A83" s="0"/>
    </row>
    <row r="84" customFormat="false" ht="12.75" hidden="false" customHeight="false" outlineLevel="0" collapsed="false">
      <c r="A84" s="0"/>
    </row>
    <row r="85" customFormat="false" ht="12.75" hidden="false" customHeight="false" outlineLevel="0" collapsed="false">
      <c r="A85" s="0"/>
    </row>
    <row r="86" customFormat="false" ht="19.5" hidden="false" customHeight="true" outlineLevel="0" collapsed="false">
      <c r="A86" s="0"/>
    </row>
    <row r="87" customFormat="false" ht="12.75" hidden="false" customHeight="false" outlineLevel="0" collapsed="false">
      <c r="A87" s="0"/>
    </row>
    <row r="88" customFormat="false" ht="12.75" hidden="false" customHeight="false" outlineLevel="0" collapsed="false">
      <c r="A88" s="0"/>
    </row>
    <row r="89" customFormat="false" ht="12.75" hidden="false" customHeight="false" outlineLevel="0" collapsed="false">
      <c r="A89" s="0"/>
    </row>
    <row r="90" customFormat="false" ht="12.75" hidden="false" customHeight="false" outlineLevel="0" collapsed="false">
      <c r="A90" s="0"/>
    </row>
    <row r="91" customFormat="false" ht="19.5" hidden="false" customHeight="true" outlineLevel="0" collapsed="false">
      <c r="A91" s="0"/>
    </row>
    <row r="92" customFormat="false" ht="12.75" hidden="false" customHeight="false" outlineLevel="0" collapsed="false">
      <c r="A92" s="0"/>
    </row>
    <row r="93" customFormat="false" ht="12.75" hidden="false" customHeight="false" outlineLevel="0" collapsed="false">
      <c r="A93" s="0"/>
    </row>
    <row r="94" customFormat="false" ht="12.75" hidden="false" customHeight="false" outlineLevel="0" collapsed="false">
      <c r="A94" s="0"/>
    </row>
    <row r="95" customFormat="false" ht="12.75" hidden="false" customHeight="false" outlineLevel="0" collapsed="false">
      <c r="A95" s="0"/>
    </row>
    <row r="96" customFormat="false" ht="19.5" hidden="false" customHeight="true" outlineLevel="0" collapsed="false">
      <c r="A96" s="0"/>
    </row>
    <row r="97" customFormat="false" ht="12.75" hidden="false" customHeight="false" outlineLevel="0" collapsed="false">
      <c r="A97" s="0"/>
    </row>
    <row r="98" customFormat="false" ht="12.75" hidden="false" customHeight="false" outlineLevel="0" collapsed="false">
      <c r="A98" s="0"/>
    </row>
    <row r="99" customFormat="false" ht="12.75" hidden="false" customHeight="false" outlineLevel="0" collapsed="false">
      <c r="A99" s="0"/>
    </row>
    <row r="100" customFormat="false" ht="12.75" hidden="false" customHeight="false" outlineLevel="0" collapsed="false">
      <c r="A100" s="0"/>
    </row>
    <row r="101" customFormat="false" ht="19.5" hidden="false" customHeight="true" outlineLevel="0" collapsed="false">
      <c r="A101" s="0"/>
    </row>
    <row r="102" customFormat="false" ht="12.75" hidden="false" customHeight="false" outlineLevel="0" collapsed="false">
      <c r="A102" s="0"/>
    </row>
    <row r="103" customFormat="false" ht="12.75" hidden="false" customHeight="false" outlineLevel="0" collapsed="false">
      <c r="A103" s="0"/>
    </row>
    <row r="104" customFormat="false" ht="12.75" hidden="false" customHeight="false" outlineLevel="0" collapsed="false">
      <c r="A104" s="0"/>
    </row>
    <row r="105" customFormat="false" ht="12.75" hidden="false" customHeight="false" outlineLevel="0" collapsed="false">
      <c r="A105" s="0"/>
    </row>
    <row r="106" customFormat="false" ht="12.75" hidden="false" customHeight="false" outlineLevel="0" collapsed="false">
      <c r="A106" s="2"/>
    </row>
    <row r="107" customFormat="false" ht="12.75" hidden="false" customHeight="false" outlineLevel="0" collapsed="false">
      <c r="A107" s="2"/>
    </row>
    <row r="108" customFormat="false" ht="12.75" hidden="false" customHeight="false" outlineLevel="0" collapsed="false">
      <c r="A108" s="2"/>
    </row>
    <row r="109" customFormat="false" ht="12.75" hidden="false" customHeight="false" outlineLevel="0" collapsed="false">
      <c r="A109" s="2"/>
    </row>
    <row r="110" customFormat="false" ht="12.75" hidden="false" customHeight="false" outlineLevel="0" collapsed="false">
      <c r="A110" s="2"/>
    </row>
    <row r="111" customFormat="false" ht="12.75" hidden="false" customHeight="false" outlineLevel="0" collapsed="false">
      <c r="A111" s="2"/>
    </row>
    <row r="112" customFormat="false" ht="12.75" hidden="false" customHeight="false" outlineLevel="0" collapsed="false">
      <c r="A112" s="2"/>
    </row>
    <row r="113" customFormat="false" ht="12.75" hidden="false" customHeight="false" outlineLevel="0" collapsed="false">
      <c r="A113" s="2"/>
    </row>
    <row r="114" customFormat="false" ht="12.75" hidden="false" customHeight="false" outlineLevel="0" collapsed="false">
      <c r="A114" s="2"/>
    </row>
    <row r="115" customFormat="false" ht="12.75" hidden="false" customHeight="false" outlineLevel="0" collapsed="false">
      <c r="A115" s="2"/>
    </row>
    <row r="116" customFormat="false" ht="12.75" hidden="false" customHeight="false" outlineLevel="0" collapsed="false">
      <c r="A116" s="2"/>
    </row>
    <row r="117" customFormat="false" ht="12.75" hidden="false" customHeight="false" outlineLevel="0" collapsed="false">
      <c r="A117" s="2"/>
    </row>
    <row r="118" customFormat="false" ht="12.75" hidden="false" customHeight="false" outlineLevel="0" collapsed="false">
      <c r="A118" s="2"/>
    </row>
    <row r="119" customFormat="false" ht="12.75" hidden="false" customHeight="false" outlineLevel="0" collapsed="false">
      <c r="A119" s="2"/>
    </row>
    <row r="120" customFormat="false" ht="12.75" hidden="false" customHeight="false" outlineLevel="0" collapsed="false">
      <c r="A120" s="2"/>
    </row>
    <row r="121" customFormat="false" ht="12.75" hidden="false" customHeight="false" outlineLevel="0" collapsed="false">
      <c r="A121" s="2"/>
    </row>
    <row r="122" customFormat="false" ht="12.75" hidden="false" customHeight="false" outlineLevel="0" collapsed="false">
      <c r="A122" s="2"/>
    </row>
    <row r="123" customFormat="false" ht="12.75" hidden="false" customHeight="false" outlineLevel="0" collapsed="false">
      <c r="A123" s="2"/>
    </row>
    <row r="124" customFormat="false" ht="12.75" hidden="false" customHeight="false" outlineLevel="0" collapsed="false">
      <c r="A124" s="2"/>
    </row>
    <row r="125" customFormat="false" ht="12.75" hidden="false" customHeight="false" outlineLevel="0" collapsed="false">
      <c r="A125" s="2"/>
    </row>
    <row r="126" customFormat="false" ht="12.75" hidden="false" customHeight="false" outlineLevel="0" collapsed="false">
      <c r="A126" s="2"/>
    </row>
    <row r="127" customFormat="false" ht="12.75" hidden="false" customHeight="false" outlineLevel="0" collapsed="false">
      <c r="A127" s="2"/>
    </row>
    <row r="128" customFormat="false" ht="12.75" hidden="false" customHeight="false" outlineLevel="0" collapsed="false">
      <c r="A128" s="2"/>
    </row>
    <row r="129" customFormat="false" ht="12.75" hidden="false" customHeight="false" outlineLevel="0" collapsed="false">
      <c r="A129" s="2"/>
    </row>
    <row r="130" customFormat="false" ht="12.75" hidden="false" customHeight="false" outlineLevel="0" collapsed="false">
      <c r="A130" s="2"/>
    </row>
    <row r="131" customFormat="false" ht="12.75" hidden="false" customHeight="false" outlineLevel="0" collapsed="false">
      <c r="A131" s="2"/>
    </row>
    <row r="132" customFormat="false" ht="12.75" hidden="false" customHeight="false" outlineLevel="0" collapsed="false">
      <c r="A132" s="2"/>
    </row>
    <row r="133" customFormat="false" ht="12.75" hidden="false" customHeight="false" outlineLevel="0" collapsed="false">
      <c r="A133" s="2"/>
    </row>
    <row r="134" customFormat="false" ht="12.75" hidden="false" customHeight="false" outlineLevel="0" collapsed="false">
      <c r="A134" s="2"/>
    </row>
    <row r="135" customFormat="false" ht="12.75" hidden="false" customHeight="false" outlineLevel="0" collapsed="false">
      <c r="A135" s="2"/>
    </row>
    <row r="136" customFormat="false" ht="12.75" hidden="false" customHeight="false" outlineLevel="0" collapsed="false">
      <c r="A136" s="2"/>
    </row>
    <row r="137" customFormat="false" ht="12.75" hidden="false" customHeight="false" outlineLevel="0" collapsed="false">
      <c r="A137" s="2"/>
    </row>
    <row r="138" customFormat="false" ht="12.75" hidden="false" customHeight="false" outlineLevel="0" collapsed="false">
      <c r="A138" s="2"/>
    </row>
    <row r="139" customFormat="false" ht="12.75" hidden="false" customHeight="false" outlineLevel="0" collapsed="false">
      <c r="A139" s="2"/>
    </row>
    <row r="140" customFormat="false" ht="12.75" hidden="false" customHeight="false" outlineLevel="0" collapsed="false">
      <c r="A140" s="2"/>
    </row>
    <row r="141" customFormat="false" ht="12.75" hidden="false" customHeight="false" outlineLevel="0" collapsed="false">
      <c r="A141" s="2"/>
    </row>
    <row r="142" customFormat="false" ht="12.75" hidden="false" customHeight="false" outlineLevel="0" collapsed="false">
      <c r="A142" s="2"/>
    </row>
    <row r="143" customFormat="false" ht="12.75" hidden="false" customHeight="false" outlineLevel="0" collapsed="false">
      <c r="A143" s="2"/>
    </row>
    <row r="144" customFormat="false" ht="12.75" hidden="false" customHeight="false" outlineLevel="0" collapsed="false">
      <c r="A144" s="2"/>
    </row>
    <row r="145" customFormat="false" ht="12.75" hidden="false" customHeight="false" outlineLevel="0" collapsed="false">
      <c r="A145" s="2"/>
    </row>
    <row r="146" customFormat="false" ht="12.75" hidden="false" customHeight="false" outlineLevel="0" collapsed="false">
      <c r="A146" s="2"/>
    </row>
    <row r="147" customFormat="false" ht="12.75" hidden="false" customHeight="false" outlineLevel="0" collapsed="false">
      <c r="A147" s="2"/>
    </row>
    <row r="148" customFormat="false" ht="12.75" hidden="false" customHeight="false" outlineLevel="0" collapsed="false">
      <c r="A148" s="2"/>
    </row>
    <row r="149" customFormat="false" ht="12.75" hidden="false" customHeight="false" outlineLevel="0" collapsed="false">
      <c r="A149" s="2"/>
    </row>
    <row r="150" customFormat="false" ht="12.75" hidden="false" customHeight="false" outlineLevel="0" collapsed="false">
      <c r="A150" s="2"/>
    </row>
    <row r="151" customFormat="false" ht="12.75" hidden="false" customHeight="false" outlineLevel="0" collapsed="false">
      <c r="A151" s="2"/>
    </row>
    <row r="152" customFormat="false" ht="12.75" hidden="false" customHeight="false" outlineLevel="0" collapsed="false">
      <c r="A152" s="2"/>
    </row>
    <row r="153" customFormat="false" ht="12.75" hidden="false" customHeight="false" outlineLevel="0" collapsed="false">
      <c r="A153" s="2"/>
    </row>
    <row r="154" customFormat="false" ht="12.75" hidden="false" customHeight="false" outlineLevel="0" collapsed="false">
      <c r="A154" s="2"/>
    </row>
    <row r="155" customFormat="false" ht="12.75" hidden="false" customHeight="false" outlineLevel="0" collapsed="false">
      <c r="A155" s="2"/>
    </row>
    <row r="156" customFormat="false" ht="12.75" hidden="false" customHeight="false" outlineLevel="0" collapsed="false">
      <c r="A156" s="2"/>
    </row>
    <row r="157" customFormat="false" ht="12.75" hidden="false" customHeight="false" outlineLevel="0" collapsed="false">
      <c r="A157" s="2"/>
    </row>
    <row r="158" customFormat="false" ht="12.75" hidden="false" customHeight="false" outlineLevel="0" collapsed="false">
      <c r="A158" s="2"/>
    </row>
    <row r="159" customFormat="false" ht="12.75" hidden="false" customHeight="false" outlineLevel="0" collapsed="false">
      <c r="A159" s="2"/>
    </row>
    <row r="160" customFormat="false" ht="12.75" hidden="false" customHeight="false" outlineLevel="0" collapsed="false">
      <c r="A160" s="2"/>
    </row>
    <row r="161" customFormat="false" ht="12.75" hidden="false" customHeight="false" outlineLevel="0" collapsed="false">
      <c r="A161" s="2"/>
    </row>
  </sheetData>
  <mergeCells count="17">
    <mergeCell ref="C3:C11"/>
    <mergeCell ref="D3:M3"/>
    <mergeCell ref="D4:E5"/>
    <mergeCell ref="F4:G5"/>
    <mergeCell ref="H4:I5"/>
    <mergeCell ref="J4:K5"/>
    <mergeCell ref="L4:M5"/>
    <mergeCell ref="D6:D11"/>
    <mergeCell ref="E6:E11"/>
    <mergeCell ref="F6:F11"/>
    <mergeCell ref="G6:G11"/>
    <mergeCell ref="H6:H11"/>
    <mergeCell ref="I6:I11"/>
    <mergeCell ref="J6:J11"/>
    <mergeCell ref="K6:K11"/>
    <mergeCell ref="L6:L11"/>
    <mergeCell ref="M6:M11"/>
  </mergeCells>
  <printOptions headings="false" gridLines="false" gridLinesSet="true" horizontalCentered="false" verticalCentered="false"/>
  <pageMargins left="0.7875" right="0.708333333333333" top="0.919444444444445" bottom="0.8" header="0.472222222222222" footer="0.5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129</oddHeader>
    <oddFooter>&amp;L&amp;8      1 -  patrz str.114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1" activeCellId="0" sqref="J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41"/>
    <col collapsed="false" customWidth="true" hidden="false" outlineLevel="0" max="2" min="2" style="0" width="1.7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false" outlineLevel="0" max="5" min="5" style="0" width="5.71"/>
    <col collapsed="false" customWidth="true" hidden="false" outlineLevel="0" max="6" min="6" style="0" width="5.99"/>
    <col collapsed="false" customWidth="true" hidden="false" outlineLevel="0" max="7" min="7" style="0" width="6.41"/>
    <col collapsed="false" customWidth="true" hidden="false" outlineLevel="0" max="8" min="8" style="0" width="5.71"/>
    <col collapsed="false" customWidth="true" hidden="false" outlineLevel="0" max="9" min="9" style="0" width="6.41"/>
    <col collapsed="false" customWidth="true" hidden="false" outlineLevel="0" max="10" min="10" style="0" width="6.7"/>
    <col collapsed="false" customWidth="true" hidden="false" outlineLevel="0" max="11" min="11" style="0" width="6.85"/>
    <col collapsed="false" customWidth="true" hidden="false" outlineLevel="0" max="12" min="12" style="0" width="6.41"/>
    <col collapsed="false" customWidth="true" hidden="false" outlineLevel="0" max="13" min="13" style="2" width="7.56"/>
  </cols>
  <sheetData>
    <row r="1" customFormat="false" ht="12.75" hidden="false" customHeight="false" outlineLevel="0" collapsed="false">
      <c r="A1" s="3" t="s">
        <v>32</v>
      </c>
    </row>
    <row r="2" customFormat="false" ht="12.75" hidden="false" customHeight="true" outlineLevel="0" collapsed="false">
      <c r="A2" s="4"/>
    </row>
    <row r="3" customFormat="false" ht="12.75" hidden="false" customHeight="false" outlineLevel="0" collapsed="false">
      <c r="A3" s="5"/>
      <c r="B3" s="6"/>
      <c r="C3" s="7" t="s">
        <v>1</v>
      </c>
      <c r="D3" s="8" t="s">
        <v>2</v>
      </c>
      <c r="E3" s="8"/>
      <c r="F3" s="8"/>
      <c r="G3" s="8"/>
      <c r="H3" s="8"/>
      <c r="I3" s="8"/>
      <c r="J3" s="8"/>
      <c r="K3" s="8"/>
      <c r="L3" s="8"/>
      <c r="M3" s="8"/>
    </row>
    <row r="4" customFormat="false" ht="12.75" hidden="false" customHeight="true" outlineLevel="0" collapsed="false">
      <c r="A4" s="9" t="s">
        <v>3</v>
      </c>
      <c r="B4" s="10"/>
      <c r="C4" s="7"/>
      <c r="D4" s="11" t="s">
        <v>4</v>
      </c>
      <c r="E4" s="11"/>
      <c r="F4" s="11" t="s">
        <v>5</v>
      </c>
      <c r="G4" s="11"/>
      <c r="H4" s="11" t="s">
        <v>6</v>
      </c>
      <c r="I4" s="11"/>
      <c r="J4" s="11" t="s">
        <v>7</v>
      </c>
      <c r="K4" s="11"/>
      <c r="L4" s="12" t="s">
        <v>8</v>
      </c>
      <c r="M4" s="12"/>
    </row>
    <row r="5" customFormat="false" ht="12.75" hidden="false" customHeight="false" outlineLevel="0" collapsed="false">
      <c r="A5" s="9" t="s">
        <v>9</v>
      </c>
      <c r="B5" s="10"/>
      <c r="C5" s="7"/>
      <c r="D5" s="11"/>
      <c r="E5" s="11"/>
      <c r="F5" s="11"/>
      <c r="G5" s="11"/>
      <c r="H5" s="11"/>
      <c r="I5" s="11"/>
      <c r="J5" s="11"/>
      <c r="K5" s="11"/>
      <c r="L5" s="12"/>
      <c r="M5" s="12"/>
    </row>
    <row r="6" customFormat="false" ht="12.75" hidden="false" customHeight="true" outlineLevel="0" collapsed="false">
      <c r="A6" s="13" t="s">
        <v>10</v>
      </c>
      <c r="B6" s="10"/>
      <c r="C6" s="7"/>
      <c r="D6" s="14" t="s">
        <v>11</v>
      </c>
      <c r="E6" s="15" t="s">
        <v>12</v>
      </c>
      <c r="F6" s="14" t="s">
        <v>11</v>
      </c>
      <c r="G6" s="15" t="s">
        <v>13</v>
      </c>
      <c r="H6" s="14" t="s">
        <v>11</v>
      </c>
      <c r="I6" s="15" t="s">
        <v>13</v>
      </c>
      <c r="J6" s="14" t="s">
        <v>11</v>
      </c>
      <c r="K6" s="15" t="s">
        <v>13</v>
      </c>
      <c r="L6" s="14" t="s">
        <v>11</v>
      </c>
      <c r="M6" s="16" t="s">
        <v>14</v>
      </c>
    </row>
    <row r="7" customFormat="false" ht="12.75" hidden="false" customHeight="false" outlineLevel="0" collapsed="false">
      <c r="A7" s="13" t="s">
        <v>15</v>
      </c>
      <c r="B7" s="10"/>
      <c r="C7" s="7"/>
      <c r="D7" s="7"/>
      <c r="E7" s="15"/>
      <c r="F7" s="14"/>
      <c r="G7" s="15"/>
      <c r="H7" s="14"/>
      <c r="I7" s="15"/>
      <c r="J7" s="14"/>
      <c r="K7" s="15"/>
      <c r="L7" s="14"/>
      <c r="M7" s="16"/>
    </row>
    <row r="8" customFormat="false" ht="12.75" hidden="false" customHeight="false" outlineLevel="0" collapsed="false">
      <c r="A8" s="17" t="s">
        <v>16</v>
      </c>
      <c r="B8" s="10"/>
      <c r="C8" s="7"/>
      <c r="D8" s="7"/>
      <c r="E8" s="15"/>
      <c r="F8" s="14"/>
      <c r="G8" s="15"/>
      <c r="H8" s="14"/>
      <c r="I8" s="15"/>
      <c r="J8" s="14"/>
      <c r="K8" s="15"/>
      <c r="L8" s="14"/>
      <c r="M8" s="16"/>
    </row>
    <row r="9" customFormat="false" ht="12.75" hidden="false" customHeight="false" outlineLevel="0" collapsed="false">
      <c r="A9" s="17" t="s">
        <v>17</v>
      </c>
      <c r="B9" s="10"/>
      <c r="C9" s="7"/>
      <c r="D9" s="7"/>
      <c r="E9" s="15"/>
      <c r="F9" s="14"/>
      <c r="G9" s="15"/>
      <c r="H9" s="14"/>
      <c r="I9" s="15"/>
      <c r="J9" s="14"/>
      <c r="K9" s="15"/>
      <c r="L9" s="14"/>
      <c r="M9" s="16"/>
    </row>
    <row r="10" customFormat="false" ht="12.75" hidden="false" customHeight="false" outlineLevel="0" collapsed="false">
      <c r="A10" s="18"/>
      <c r="B10" s="10"/>
      <c r="C10" s="7"/>
      <c r="D10" s="7"/>
      <c r="E10" s="15"/>
      <c r="F10" s="14"/>
      <c r="G10" s="15"/>
      <c r="H10" s="14"/>
      <c r="I10" s="15"/>
      <c r="J10" s="14"/>
      <c r="K10" s="15"/>
      <c r="L10" s="14"/>
      <c r="M10" s="16"/>
    </row>
    <row r="11" customFormat="false" ht="13.5" hidden="false" customHeight="false" outlineLevel="0" collapsed="false">
      <c r="A11" s="19"/>
      <c r="B11" s="20"/>
      <c r="C11" s="7"/>
      <c r="D11" s="7"/>
      <c r="E11" s="15"/>
      <c r="F11" s="14"/>
      <c r="G11" s="15"/>
      <c r="H11" s="14"/>
      <c r="I11" s="15"/>
      <c r="J11" s="14"/>
      <c r="K11" s="15"/>
      <c r="L11" s="14"/>
      <c r="M11" s="16"/>
    </row>
    <row r="12" customFormat="false" ht="12.75" hidden="false" customHeight="false" outlineLevel="0" collapsed="false">
      <c r="B12" s="6"/>
      <c r="C12" s="57"/>
      <c r="D12" s="58"/>
      <c r="E12" s="59"/>
      <c r="F12" s="58"/>
      <c r="G12" s="59"/>
      <c r="H12" s="58"/>
      <c r="I12" s="59"/>
      <c r="J12" s="58"/>
      <c r="K12" s="59"/>
      <c r="L12" s="58"/>
      <c r="M12" s="60"/>
    </row>
    <row r="13" customFormat="false" ht="12.75" hidden="false" customHeight="false" outlineLevel="0" collapsed="false">
      <c r="A13" s="30" t="s">
        <v>76</v>
      </c>
      <c r="B13" s="46" t="s">
        <v>19</v>
      </c>
      <c r="C13" s="23" t="n">
        <v>3600</v>
      </c>
      <c r="D13" s="24" t="n">
        <v>56</v>
      </c>
      <c r="E13" s="24" t="n">
        <v>15</v>
      </c>
      <c r="F13" s="24" t="n">
        <v>86</v>
      </c>
      <c r="G13" s="24" t="n">
        <v>33</v>
      </c>
      <c r="H13" s="24" t="n">
        <v>43</v>
      </c>
      <c r="I13" s="24" t="n">
        <v>24</v>
      </c>
      <c r="J13" s="24" t="n">
        <v>3068</v>
      </c>
      <c r="K13" s="24" t="n">
        <v>2605</v>
      </c>
      <c r="L13" s="24" t="n">
        <v>801</v>
      </c>
      <c r="M13" s="25" t="n">
        <v>450</v>
      </c>
    </row>
    <row r="14" customFormat="false" ht="12.75" hidden="false" customHeight="false" outlineLevel="0" collapsed="false">
      <c r="A14" s="30"/>
      <c r="B14" s="46" t="s">
        <v>20</v>
      </c>
      <c r="C14" s="23" t="n">
        <v>3683</v>
      </c>
      <c r="D14" s="24" t="n">
        <v>50</v>
      </c>
      <c r="E14" s="24" t="n">
        <v>14</v>
      </c>
      <c r="F14" s="24" t="n">
        <v>82</v>
      </c>
      <c r="G14" s="24" t="n">
        <v>34</v>
      </c>
      <c r="H14" s="24" t="n">
        <v>42</v>
      </c>
      <c r="I14" s="24" t="n">
        <v>23</v>
      </c>
      <c r="J14" s="24" t="n">
        <v>3144</v>
      </c>
      <c r="K14" s="24" t="n">
        <v>2668</v>
      </c>
      <c r="L14" s="24" t="n">
        <v>820</v>
      </c>
      <c r="M14" s="25" t="n">
        <v>460</v>
      </c>
    </row>
    <row r="15" customFormat="false" ht="12.75" hidden="false" customHeight="false" outlineLevel="0" collapsed="false">
      <c r="A15" s="30"/>
      <c r="B15" s="46" t="s">
        <v>21</v>
      </c>
      <c r="C15" s="47" t="n">
        <f aca="false">C14-C13</f>
        <v>83</v>
      </c>
      <c r="D15" s="47" t="n">
        <f aca="false">D14-D13</f>
        <v>-6</v>
      </c>
      <c r="E15" s="47" t="n">
        <f aca="false">E14-E13</f>
        <v>-1</v>
      </c>
      <c r="F15" s="47" t="n">
        <f aca="false">F14-F13</f>
        <v>-4</v>
      </c>
      <c r="G15" s="47" t="n">
        <f aca="false">G14-G13</f>
        <v>1</v>
      </c>
      <c r="H15" s="47" t="n">
        <f aca="false">H14-H13</f>
        <v>-1</v>
      </c>
      <c r="I15" s="47" t="n">
        <f aca="false">I14-I13</f>
        <v>-1</v>
      </c>
      <c r="J15" s="47" t="n">
        <f aca="false">J14-J13</f>
        <v>76</v>
      </c>
      <c r="K15" s="47" t="n">
        <f aca="false">K14-K13</f>
        <v>63</v>
      </c>
      <c r="L15" s="47" t="n">
        <f aca="false">L14-L13</f>
        <v>19</v>
      </c>
      <c r="M15" s="48" t="n">
        <f aca="false">M14-M13</f>
        <v>10</v>
      </c>
    </row>
    <row r="16" customFormat="false" ht="12.75" hidden="false" customHeight="false" outlineLevel="0" collapsed="false">
      <c r="A16" s="30"/>
      <c r="B16" s="46" t="s">
        <v>22</v>
      </c>
      <c r="C16" s="49" t="n">
        <f aca="false">C14*100/C13</f>
        <v>102.305555555556</v>
      </c>
      <c r="D16" s="49" t="n">
        <f aca="false">D14*100/D13</f>
        <v>89.2857142857143</v>
      </c>
      <c r="E16" s="49" t="n">
        <f aca="false">E14*100/E13</f>
        <v>93.3333333333333</v>
      </c>
      <c r="F16" s="49" t="n">
        <f aca="false">F14*100/F13</f>
        <v>95.3488372093023</v>
      </c>
      <c r="G16" s="49" t="n">
        <f aca="false">G14*100/G13</f>
        <v>103.030303030303</v>
      </c>
      <c r="H16" s="49" t="n">
        <f aca="false">H14*100/H13</f>
        <v>97.6744186046512</v>
      </c>
      <c r="I16" s="49" t="n">
        <f aca="false">I14*100/I13</f>
        <v>95.8333333333333</v>
      </c>
      <c r="J16" s="49" t="n">
        <f aca="false">J14*100/J13</f>
        <v>102.477183833116</v>
      </c>
      <c r="K16" s="49" t="n">
        <f aca="false">K14*100/K13</f>
        <v>102.418426103647</v>
      </c>
      <c r="L16" s="49" t="n">
        <f aca="false">L14*100/L13</f>
        <v>102.372034956305</v>
      </c>
      <c r="M16" s="50" t="n">
        <f aca="false">M14*100/M13</f>
        <v>102.222222222222</v>
      </c>
    </row>
    <row r="17" customFormat="false" ht="12.75" hidden="false" customHeight="false" outlineLevel="0" collapsed="false">
      <c r="A17" s="13"/>
      <c r="B17" s="10"/>
      <c r="C17" s="46"/>
      <c r="D17" s="46"/>
      <c r="E17" s="46"/>
      <c r="F17" s="46"/>
      <c r="G17" s="46"/>
      <c r="H17" s="46"/>
      <c r="I17" s="46"/>
      <c r="J17" s="46"/>
      <c r="K17" s="46"/>
      <c r="L17" s="46"/>
      <c r="M17" s="1"/>
    </row>
    <row r="18" customFormat="false" ht="12.75" hidden="false" customHeight="false" outlineLevel="0" collapsed="false">
      <c r="A18" s="30" t="s">
        <v>77</v>
      </c>
      <c r="B18" s="46" t="s">
        <v>19</v>
      </c>
      <c r="C18" s="35" t="n">
        <v>16555</v>
      </c>
      <c r="D18" s="36" t="n">
        <v>179</v>
      </c>
      <c r="E18" s="36" t="n">
        <v>70</v>
      </c>
      <c r="F18" s="36" t="n">
        <v>548</v>
      </c>
      <c r="G18" s="36" t="n">
        <v>184</v>
      </c>
      <c r="H18" s="36" t="n">
        <v>174</v>
      </c>
      <c r="I18" s="36" t="n">
        <v>85</v>
      </c>
      <c r="J18" s="36" t="n">
        <v>14833</v>
      </c>
      <c r="K18" s="36" t="n">
        <v>12620</v>
      </c>
      <c r="L18" s="36" t="n">
        <v>2735</v>
      </c>
      <c r="M18" s="37" t="n">
        <v>1330</v>
      </c>
    </row>
    <row r="19" customFormat="false" ht="12.75" hidden="false" customHeight="false" outlineLevel="0" collapsed="false">
      <c r="A19" s="30"/>
      <c r="B19" s="46" t="s">
        <v>20</v>
      </c>
      <c r="C19" s="35" t="n">
        <v>16922</v>
      </c>
      <c r="D19" s="36" t="n">
        <v>158</v>
      </c>
      <c r="E19" s="36" t="n">
        <v>65</v>
      </c>
      <c r="F19" s="36" t="n">
        <v>514</v>
      </c>
      <c r="G19" s="36" t="n">
        <v>169</v>
      </c>
      <c r="H19" s="36" t="n">
        <v>173</v>
      </c>
      <c r="I19" s="36" t="n">
        <v>85</v>
      </c>
      <c r="J19" s="36" t="n">
        <v>15177</v>
      </c>
      <c r="K19" s="36" t="n">
        <v>12910</v>
      </c>
      <c r="L19" s="36" t="n">
        <v>2804</v>
      </c>
      <c r="M19" s="37" t="n">
        <v>1377</v>
      </c>
    </row>
    <row r="20" customFormat="false" ht="12.75" hidden="false" customHeight="false" outlineLevel="0" collapsed="false">
      <c r="A20" s="30"/>
      <c r="B20" s="46" t="s">
        <v>21</v>
      </c>
      <c r="C20" s="47" t="n">
        <f aca="false">C19-C18</f>
        <v>367</v>
      </c>
      <c r="D20" s="47" t="n">
        <f aca="false">D19-D18</f>
        <v>-21</v>
      </c>
      <c r="E20" s="47" t="n">
        <f aca="false">E19-E18</f>
        <v>-5</v>
      </c>
      <c r="F20" s="47" t="n">
        <f aca="false">F19-F18</f>
        <v>-34</v>
      </c>
      <c r="G20" s="47" t="n">
        <f aca="false">G19-G18</f>
        <v>-15</v>
      </c>
      <c r="H20" s="47" t="n">
        <f aca="false">H19-H18</f>
        <v>-1</v>
      </c>
      <c r="I20" s="47" t="n">
        <f aca="false">I19-I18</f>
        <v>0</v>
      </c>
      <c r="J20" s="47" t="n">
        <f aca="false">J19-J18</f>
        <v>344</v>
      </c>
      <c r="K20" s="47" t="n">
        <f aca="false">K19-K18</f>
        <v>290</v>
      </c>
      <c r="L20" s="47" t="n">
        <f aca="false">L19-L18</f>
        <v>69</v>
      </c>
      <c r="M20" s="48" t="n">
        <f aca="false">M19-M18</f>
        <v>47</v>
      </c>
    </row>
    <row r="21" customFormat="false" ht="12.75" hidden="false" customHeight="false" outlineLevel="0" collapsed="false">
      <c r="A21" s="30"/>
      <c r="B21" s="46" t="s">
        <v>22</v>
      </c>
      <c r="C21" s="49" t="n">
        <f aca="false">C19*100/C18</f>
        <v>102.216852914527</v>
      </c>
      <c r="D21" s="49" t="n">
        <f aca="false">D19*100/D18</f>
        <v>88.268156424581</v>
      </c>
      <c r="E21" s="49" t="n">
        <f aca="false">E19*100/E18</f>
        <v>92.8571428571429</v>
      </c>
      <c r="F21" s="49" t="n">
        <f aca="false">F19*100/F18</f>
        <v>93.7956204379562</v>
      </c>
      <c r="G21" s="49" t="n">
        <f aca="false">G19*100/G18</f>
        <v>91.8478260869565</v>
      </c>
      <c r="H21" s="49" t="n">
        <f aca="false">H19*100/H18</f>
        <v>99.4252873563219</v>
      </c>
      <c r="I21" s="49" t="n">
        <f aca="false">I19*100/I18</f>
        <v>100</v>
      </c>
      <c r="J21" s="49" t="n">
        <f aca="false">J19*100/J18</f>
        <v>102.319153239399</v>
      </c>
      <c r="K21" s="49" t="n">
        <f aca="false">K19*100/K18</f>
        <v>102.29793977813</v>
      </c>
      <c r="L21" s="49" t="n">
        <f aca="false">L19*100/L18</f>
        <v>102.522851919561</v>
      </c>
      <c r="M21" s="50" t="n">
        <f aca="false">M19*100/M18</f>
        <v>103.533834586466</v>
      </c>
    </row>
    <row r="22" customFormat="false" ht="12.75" hidden="false" customHeight="false" outlineLevel="0" collapsed="false">
      <c r="A22" s="30"/>
      <c r="B22" s="10"/>
      <c r="C22" s="46"/>
      <c r="D22" s="46"/>
      <c r="E22" s="46"/>
      <c r="F22" s="46"/>
      <c r="G22" s="46"/>
      <c r="H22" s="46"/>
      <c r="I22" s="46"/>
      <c r="J22" s="46"/>
      <c r="K22" s="46"/>
      <c r="L22" s="46"/>
      <c r="M22" s="1"/>
    </row>
    <row r="23" customFormat="false" ht="12.75" hidden="false" customHeight="false" outlineLevel="0" collapsed="false">
      <c r="A23" s="30" t="s">
        <v>78</v>
      </c>
      <c r="B23" s="46" t="s">
        <v>19</v>
      </c>
      <c r="C23" s="35" t="n">
        <v>2090</v>
      </c>
      <c r="D23" s="36" t="n">
        <v>19</v>
      </c>
      <c r="E23" s="36" t="n">
        <v>6</v>
      </c>
      <c r="F23" s="36" t="n">
        <v>69</v>
      </c>
      <c r="G23" s="36" t="n">
        <v>14</v>
      </c>
      <c r="H23" s="36" t="n">
        <v>34</v>
      </c>
      <c r="I23" s="36" t="n">
        <v>19</v>
      </c>
      <c r="J23" s="36" t="n">
        <v>1894</v>
      </c>
      <c r="K23" s="36" t="n">
        <v>1601</v>
      </c>
      <c r="L23" s="36" t="n">
        <v>338</v>
      </c>
      <c r="M23" s="37" t="n">
        <v>151</v>
      </c>
    </row>
    <row r="24" customFormat="false" ht="12.75" hidden="false" customHeight="false" outlineLevel="0" collapsed="false">
      <c r="A24" s="30" t="s">
        <v>79</v>
      </c>
      <c r="B24" s="46" t="s">
        <v>20</v>
      </c>
      <c r="C24" s="35" t="n">
        <v>2143</v>
      </c>
      <c r="D24" s="36" t="n">
        <v>17</v>
      </c>
      <c r="E24" s="36" t="n">
        <v>6</v>
      </c>
      <c r="F24" s="36" t="n">
        <v>66</v>
      </c>
      <c r="G24" s="36" t="n">
        <v>13</v>
      </c>
      <c r="H24" s="36" t="n">
        <v>35</v>
      </c>
      <c r="I24" s="36" t="n">
        <v>19</v>
      </c>
      <c r="J24" s="36" t="n">
        <v>1948</v>
      </c>
      <c r="K24" s="36" t="n">
        <v>1640</v>
      </c>
      <c r="L24" s="36" t="n">
        <v>343</v>
      </c>
      <c r="M24" s="37" t="n">
        <v>151</v>
      </c>
    </row>
    <row r="25" customFormat="false" ht="12.75" hidden="false" customHeight="false" outlineLevel="0" collapsed="false">
      <c r="A25" s="30"/>
      <c r="B25" s="46" t="s">
        <v>21</v>
      </c>
      <c r="C25" s="47" t="n">
        <f aca="false">C24-C23</f>
        <v>53</v>
      </c>
      <c r="D25" s="47" t="n">
        <f aca="false">D24-D23</f>
        <v>-2</v>
      </c>
      <c r="E25" s="47" t="n">
        <f aca="false">E24-E23</f>
        <v>0</v>
      </c>
      <c r="F25" s="47" t="n">
        <f aca="false">F24-F23</f>
        <v>-3</v>
      </c>
      <c r="G25" s="47" t="n">
        <f aca="false">G24-G23</f>
        <v>-1</v>
      </c>
      <c r="H25" s="47" t="n">
        <f aca="false">H24-H23</f>
        <v>1</v>
      </c>
      <c r="I25" s="47" t="n">
        <f aca="false">I24-I23</f>
        <v>0</v>
      </c>
      <c r="J25" s="47" t="n">
        <f aca="false">J24-J23</f>
        <v>54</v>
      </c>
      <c r="K25" s="47" t="n">
        <f aca="false">K24-K23</f>
        <v>39</v>
      </c>
      <c r="L25" s="47" t="n">
        <f aca="false">L24-L23</f>
        <v>5</v>
      </c>
      <c r="M25" s="48" t="n">
        <f aca="false">M24-M23</f>
        <v>0</v>
      </c>
    </row>
    <row r="26" customFormat="false" ht="12.75" hidden="false" customHeight="false" outlineLevel="0" collapsed="false">
      <c r="A26" s="30"/>
      <c r="B26" s="46" t="s">
        <v>22</v>
      </c>
      <c r="C26" s="49" t="n">
        <f aca="false">C24*100/C23</f>
        <v>102.535885167464</v>
      </c>
      <c r="D26" s="49" t="n">
        <f aca="false">D24*100/D23</f>
        <v>89.4736842105263</v>
      </c>
      <c r="E26" s="49" t="n">
        <f aca="false">E24*100/E23</f>
        <v>100</v>
      </c>
      <c r="F26" s="49" t="n">
        <f aca="false">F24*100/F23</f>
        <v>95.6521739130435</v>
      </c>
      <c r="G26" s="49" t="n">
        <f aca="false">G24*100/G23</f>
        <v>92.8571428571429</v>
      </c>
      <c r="H26" s="49" t="n">
        <f aca="false">H24*100/H23</f>
        <v>102.941176470588</v>
      </c>
      <c r="I26" s="49" t="n">
        <f aca="false">I24*100/I23</f>
        <v>100</v>
      </c>
      <c r="J26" s="49" t="n">
        <f aca="false">J24*100/J23</f>
        <v>102.85110876452</v>
      </c>
      <c r="K26" s="49" t="n">
        <f aca="false">K24*100/K23</f>
        <v>102.435977514054</v>
      </c>
      <c r="L26" s="49" t="n">
        <f aca="false">L24*100/L23</f>
        <v>101.479289940828</v>
      </c>
      <c r="M26" s="50" t="n">
        <f aca="false">M24*100/M23</f>
        <v>100</v>
      </c>
    </row>
    <row r="27" customFormat="false" ht="12.75" hidden="false" customHeight="false" outlineLevel="0" collapsed="false">
      <c r="A27" s="30"/>
      <c r="B27" s="46"/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1"/>
    </row>
    <row r="28" customFormat="false" ht="12.75" hidden="false" customHeight="false" outlineLevel="0" collapsed="false">
      <c r="A28" s="52" t="s">
        <v>80</v>
      </c>
      <c r="B28" s="27" t="s">
        <v>19</v>
      </c>
      <c r="C28" s="39" t="n">
        <v>3856</v>
      </c>
      <c r="D28" s="39" t="n">
        <v>72</v>
      </c>
      <c r="E28" s="39" t="n">
        <v>30</v>
      </c>
      <c r="F28" s="39" t="n">
        <v>95</v>
      </c>
      <c r="G28" s="39" t="n">
        <v>24</v>
      </c>
      <c r="H28" s="39" t="n">
        <v>87</v>
      </c>
      <c r="I28" s="39" t="n">
        <v>63</v>
      </c>
      <c r="J28" s="39" t="n">
        <v>3518</v>
      </c>
      <c r="K28" s="39" t="n">
        <v>3067</v>
      </c>
      <c r="L28" s="39" t="n">
        <v>495</v>
      </c>
      <c r="M28" s="40" t="n">
        <v>215</v>
      </c>
    </row>
    <row r="29" customFormat="false" ht="12.75" hidden="false" customHeight="false" outlineLevel="0" collapsed="false">
      <c r="A29" s="52"/>
      <c r="B29" s="27" t="s">
        <v>20</v>
      </c>
      <c r="C29" s="39" t="n">
        <v>3927</v>
      </c>
      <c r="D29" s="39" t="n">
        <v>66</v>
      </c>
      <c r="E29" s="39" t="n">
        <v>30</v>
      </c>
      <c r="F29" s="39" t="n">
        <v>85</v>
      </c>
      <c r="G29" s="39" t="n">
        <v>24</v>
      </c>
      <c r="H29" s="39" t="n">
        <v>82</v>
      </c>
      <c r="I29" s="39" t="n">
        <v>59</v>
      </c>
      <c r="J29" s="39" t="n">
        <v>3590</v>
      </c>
      <c r="K29" s="39" t="n">
        <v>3139</v>
      </c>
      <c r="L29" s="39" t="n">
        <v>494</v>
      </c>
      <c r="M29" s="40" t="n">
        <v>219</v>
      </c>
    </row>
    <row r="30" customFormat="false" ht="12.75" hidden="false" customHeight="false" outlineLevel="0" collapsed="false">
      <c r="A30" s="52"/>
      <c r="B30" s="27" t="s">
        <v>21</v>
      </c>
      <c r="C30" s="41" t="n">
        <f aca="false">C29-C28</f>
        <v>71</v>
      </c>
      <c r="D30" s="41" t="n">
        <f aca="false">D29-D28</f>
        <v>-6</v>
      </c>
      <c r="E30" s="41" t="n">
        <f aca="false">E29-E28</f>
        <v>0</v>
      </c>
      <c r="F30" s="41" t="n">
        <f aca="false">F29-F28</f>
        <v>-10</v>
      </c>
      <c r="G30" s="41" t="n">
        <f aca="false">G29-G28</f>
        <v>0</v>
      </c>
      <c r="H30" s="41" t="n">
        <f aca="false">H29-H28</f>
        <v>-5</v>
      </c>
      <c r="I30" s="41" t="n">
        <f aca="false">I29-I28</f>
        <v>-4</v>
      </c>
      <c r="J30" s="41" t="n">
        <f aca="false">J29-J28</f>
        <v>72</v>
      </c>
      <c r="K30" s="41" t="n">
        <f aca="false">K29-K28</f>
        <v>72</v>
      </c>
      <c r="L30" s="41" t="n">
        <f aca="false">L29-L28</f>
        <v>-1</v>
      </c>
      <c r="M30" s="42" t="n">
        <f aca="false">M29-M28</f>
        <v>4</v>
      </c>
    </row>
    <row r="31" customFormat="false" ht="12.75" hidden="false" customHeight="false" outlineLevel="0" collapsed="false">
      <c r="A31" s="52"/>
      <c r="B31" s="27" t="s">
        <v>22</v>
      </c>
      <c r="C31" s="43" t="n">
        <f aca="false">C29*100/C28</f>
        <v>101.841286307054</v>
      </c>
      <c r="D31" s="43" t="n">
        <f aca="false">D29*100/D28</f>
        <v>91.6666666666667</v>
      </c>
      <c r="E31" s="43" t="n">
        <f aca="false">E29*100/E28</f>
        <v>100</v>
      </c>
      <c r="F31" s="43" t="n">
        <f aca="false">F29*100/F28</f>
        <v>89.4736842105263</v>
      </c>
      <c r="G31" s="43" t="n">
        <f aca="false">G29*100/G28</f>
        <v>100</v>
      </c>
      <c r="H31" s="43" t="n">
        <f aca="false">H29*100/H28</f>
        <v>94.2528735632184</v>
      </c>
      <c r="I31" s="43" t="n">
        <f aca="false">I29*100/I28</f>
        <v>93.6507936507936</v>
      </c>
      <c r="J31" s="43" t="n">
        <f aca="false">J29*100/J28</f>
        <v>102.046617396248</v>
      </c>
      <c r="K31" s="43" t="n">
        <f aca="false">K29*100/K28</f>
        <v>102.347570916205</v>
      </c>
      <c r="L31" s="43" t="n">
        <f aca="false">L29*100/L28</f>
        <v>99.7979797979798</v>
      </c>
      <c r="M31" s="44" t="n">
        <f aca="false">M29*100/M28</f>
        <v>101.860465116279</v>
      </c>
    </row>
    <row r="32" customFormat="false" ht="12.75" hidden="false" customHeight="false" outlineLevel="0" collapsed="false">
      <c r="A32" s="30"/>
      <c r="B32" s="46"/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1"/>
    </row>
    <row r="33" customFormat="false" ht="12.75" hidden="false" customHeight="false" outlineLevel="0" collapsed="false">
      <c r="A33" s="30" t="s">
        <v>81</v>
      </c>
      <c r="B33" s="46" t="s">
        <v>19</v>
      </c>
      <c r="C33" s="35" t="n">
        <v>3856</v>
      </c>
      <c r="D33" s="36" t="n">
        <v>72</v>
      </c>
      <c r="E33" s="36" t="n">
        <v>30</v>
      </c>
      <c r="F33" s="36" t="n">
        <v>95</v>
      </c>
      <c r="G33" s="36" t="n">
        <v>24</v>
      </c>
      <c r="H33" s="36" t="n">
        <v>87</v>
      </c>
      <c r="I33" s="36" t="n">
        <v>63</v>
      </c>
      <c r="J33" s="36" t="n">
        <v>3518</v>
      </c>
      <c r="K33" s="36" t="n">
        <v>3067</v>
      </c>
      <c r="L33" s="36" t="n">
        <v>495</v>
      </c>
      <c r="M33" s="37" t="n">
        <v>215</v>
      </c>
    </row>
    <row r="34" customFormat="false" ht="12.75" hidden="false" customHeight="false" outlineLevel="0" collapsed="false">
      <c r="A34" s="30"/>
      <c r="B34" s="46" t="s">
        <v>20</v>
      </c>
      <c r="C34" s="35" t="n">
        <v>3927</v>
      </c>
      <c r="D34" s="36" t="n">
        <v>66</v>
      </c>
      <c r="E34" s="36" t="n">
        <v>30</v>
      </c>
      <c r="F34" s="36" t="n">
        <v>85</v>
      </c>
      <c r="G34" s="36" t="n">
        <v>24</v>
      </c>
      <c r="H34" s="36" t="n">
        <v>82</v>
      </c>
      <c r="I34" s="36" t="n">
        <v>59</v>
      </c>
      <c r="J34" s="36" t="n">
        <v>3590</v>
      </c>
      <c r="K34" s="36" t="n">
        <v>3139</v>
      </c>
      <c r="L34" s="36" t="n">
        <v>494</v>
      </c>
      <c r="M34" s="37" t="n">
        <v>219</v>
      </c>
    </row>
    <row r="35" customFormat="false" ht="12.75" hidden="false" customHeight="false" outlineLevel="0" collapsed="false">
      <c r="A35" s="30"/>
      <c r="B35" s="46" t="s">
        <v>21</v>
      </c>
      <c r="C35" s="47" t="n">
        <f aca="false">C34-C33</f>
        <v>71</v>
      </c>
      <c r="D35" s="47" t="n">
        <f aca="false">D34-D33</f>
        <v>-6</v>
      </c>
      <c r="E35" s="47" t="n">
        <f aca="false">E34-E33</f>
        <v>0</v>
      </c>
      <c r="F35" s="47" t="n">
        <f aca="false">F34-F33</f>
        <v>-10</v>
      </c>
      <c r="G35" s="47" t="n">
        <f aca="false">G34-G33</f>
        <v>0</v>
      </c>
      <c r="H35" s="47" t="n">
        <f aca="false">H34-H33</f>
        <v>-5</v>
      </c>
      <c r="I35" s="47" t="n">
        <f aca="false">I34-I33</f>
        <v>-4</v>
      </c>
      <c r="J35" s="47" t="n">
        <f aca="false">J34-J33</f>
        <v>72</v>
      </c>
      <c r="K35" s="47" t="n">
        <f aca="false">K34-K33</f>
        <v>72</v>
      </c>
      <c r="L35" s="47" t="n">
        <f aca="false">L34-L33</f>
        <v>-1</v>
      </c>
      <c r="M35" s="48" t="n">
        <f aca="false">M34-M33</f>
        <v>4</v>
      </c>
    </row>
    <row r="36" customFormat="false" ht="12.75" hidden="false" customHeight="false" outlineLevel="0" collapsed="false">
      <c r="A36" s="30"/>
      <c r="B36" s="46" t="s">
        <v>22</v>
      </c>
      <c r="C36" s="49" t="n">
        <f aca="false">C34*100/C33</f>
        <v>101.841286307054</v>
      </c>
      <c r="D36" s="49" t="n">
        <f aca="false">D34*100/D33</f>
        <v>91.6666666666667</v>
      </c>
      <c r="E36" s="49" t="n">
        <f aca="false">E34*100/E33</f>
        <v>100</v>
      </c>
      <c r="F36" s="49" t="n">
        <f aca="false">F34*100/F33</f>
        <v>89.4736842105263</v>
      </c>
      <c r="G36" s="49" t="n">
        <f aca="false">G34*100/G33</f>
        <v>100</v>
      </c>
      <c r="H36" s="49" t="n">
        <f aca="false">H34*100/H33</f>
        <v>94.2528735632184</v>
      </c>
      <c r="I36" s="49" t="n">
        <f aca="false">I34*100/I33</f>
        <v>93.6507936507936</v>
      </c>
      <c r="J36" s="49" t="n">
        <f aca="false">J34*100/J33</f>
        <v>102.046617396248</v>
      </c>
      <c r="K36" s="49" t="n">
        <f aca="false">K34*100/K33</f>
        <v>102.347570916205</v>
      </c>
      <c r="L36" s="49" t="n">
        <f aca="false">L34*100/L33</f>
        <v>99.7979797979798</v>
      </c>
      <c r="M36" s="50" t="n">
        <f aca="false">M34*100/M33</f>
        <v>101.860465116279</v>
      </c>
    </row>
    <row r="37" customFormat="false" ht="12.75" hidden="false" customHeight="false" outlineLevel="0" collapsed="false">
      <c r="A37" s="30"/>
      <c r="B37" s="46"/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1"/>
    </row>
    <row r="38" customFormat="false" ht="12.75" hidden="false" customHeight="false" outlineLevel="0" collapsed="false">
      <c r="A38" s="52" t="s">
        <v>82</v>
      </c>
      <c r="B38" s="27" t="s">
        <v>19</v>
      </c>
      <c r="C38" s="39" t="n">
        <v>4935</v>
      </c>
      <c r="D38" s="39" t="n">
        <v>48</v>
      </c>
      <c r="E38" s="39" t="n">
        <v>15</v>
      </c>
      <c r="F38" s="39" t="n">
        <v>109</v>
      </c>
      <c r="G38" s="39" t="n">
        <v>31</v>
      </c>
      <c r="H38" s="39" t="n">
        <v>155</v>
      </c>
      <c r="I38" s="39" t="n">
        <v>120</v>
      </c>
      <c r="J38" s="39" t="n">
        <v>4432</v>
      </c>
      <c r="K38" s="39" t="n">
        <v>3773</v>
      </c>
      <c r="L38" s="39" t="n">
        <v>829</v>
      </c>
      <c r="M38" s="40" t="n">
        <v>325</v>
      </c>
    </row>
    <row r="39" customFormat="false" ht="12.75" hidden="false" customHeight="false" outlineLevel="0" collapsed="false">
      <c r="A39" s="52" t="s">
        <v>83</v>
      </c>
      <c r="B39" s="27" t="s">
        <v>20</v>
      </c>
      <c r="C39" s="39" t="n">
        <v>5018</v>
      </c>
      <c r="D39" s="39" t="n">
        <v>43</v>
      </c>
      <c r="E39" s="39" t="n">
        <v>13</v>
      </c>
      <c r="F39" s="39" t="n">
        <v>105</v>
      </c>
      <c r="G39" s="39" t="n">
        <v>28</v>
      </c>
      <c r="H39" s="39" t="n">
        <v>156</v>
      </c>
      <c r="I39" s="39" t="n">
        <v>118</v>
      </c>
      <c r="J39" s="39" t="n">
        <v>4505</v>
      </c>
      <c r="K39" s="39" t="n">
        <v>3844</v>
      </c>
      <c r="L39" s="39" t="n">
        <v>840</v>
      </c>
      <c r="M39" s="40" t="n">
        <v>342</v>
      </c>
    </row>
    <row r="40" customFormat="false" ht="12.75" hidden="false" customHeight="false" outlineLevel="0" collapsed="false">
      <c r="A40" s="52"/>
      <c r="B40" s="27" t="s">
        <v>21</v>
      </c>
      <c r="C40" s="41" t="n">
        <f aca="false">C39-C38</f>
        <v>83</v>
      </c>
      <c r="D40" s="41" t="n">
        <f aca="false">D39-D38</f>
        <v>-5</v>
      </c>
      <c r="E40" s="41" t="n">
        <f aca="false">E39-E38</f>
        <v>-2</v>
      </c>
      <c r="F40" s="41" t="n">
        <f aca="false">F39-F38</f>
        <v>-4</v>
      </c>
      <c r="G40" s="41" t="n">
        <f aca="false">G39-G38</f>
        <v>-3</v>
      </c>
      <c r="H40" s="41" t="n">
        <f aca="false">H39-H38</f>
        <v>1</v>
      </c>
      <c r="I40" s="41" t="n">
        <f aca="false">I39-I38</f>
        <v>-2</v>
      </c>
      <c r="J40" s="41" t="n">
        <f aca="false">J39-J38</f>
        <v>73</v>
      </c>
      <c r="K40" s="41" t="n">
        <f aca="false">K39-K38</f>
        <v>71</v>
      </c>
      <c r="L40" s="41" t="n">
        <f aca="false">L39-L38</f>
        <v>11</v>
      </c>
      <c r="M40" s="42" t="n">
        <f aca="false">M39-M38</f>
        <v>17</v>
      </c>
    </row>
    <row r="41" customFormat="false" ht="12.75" hidden="false" customHeight="false" outlineLevel="0" collapsed="false">
      <c r="A41" s="52"/>
      <c r="B41" s="27" t="s">
        <v>22</v>
      </c>
      <c r="C41" s="43" t="n">
        <f aca="false">C39*100/C38</f>
        <v>101.681864235056</v>
      </c>
      <c r="D41" s="43" t="n">
        <f aca="false">D39*100/D38</f>
        <v>89.5833333333333</v>
      </c>
      <c r="E41" s="43" t="n">
        <f aca="false">E39*100/E38</f>
        <v>86.6666666666667</v>
      </c>
      <c r="F41" s="43" t="n">
        <f aca="false">F39*100/F38</f>
        <v>96.3302752293578</v>
      </c>
      <c r="G41" s="43" t="n">
        <f aca="false">G39*100/G38</f>
        <v>90.3225806451613</v>
      </c>
      <c r="H41" s="43" t="n">
        <f aca="false">H39*100/H38</f>
        <v>100.645161290323</v>
      </c>
      <c r="I41" s="43" t="n">
        <f aca="false">I39*100/I38</f>
        <v>98.3333333333333</v>
      </c>
      <c r="J41" s="43" t="n">
        <f aca="false">J39*100/J38</f>
        <v>101.647111913357</v>
      </c>
      <c r="K41" s="43" t="n">
        <f aca="false">K39*100/K38</f>
        <v>101.88179167771</v>
      </c>
      <c r="L41" s="43" t="n">
        <f aca="false">L39*100/L38</f>
        <v>101.326899879373</v>
      </c>
      <c r="M41" s="44" t="n">
        <f aca="false">M39*100/M38</f>
        <v>105.230769230769</v>
      </c>
    </row>
    <row r="42" customFormat="false" ht="12.75" hidden="false" customHeight="false" outlineLevel="0" collapsed="false">
      <c r="A42" s="30"/>
      <c r="B42" s="10"/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1"/>
    </row>
    <row r="43" customFormat="false" ht="12.75" hidden="false" customHeight="false" outlineLevel="0" collapsed="false">
      <c r="A43" s="30" t="s">
        <v>84</v>
      </c>
      <c r="B43" s="46" t="s">
        <v>19</v>
      </c>
      <c r="C43" s="35" t="n">
        <v>1526</v>
      </c>
      <c r="D43" s="36" t="n">
        <v>11</v>
      </c>
      <c r="E43" s="36" t="n">
        <v>4</v>
      </c>
      <c r="F43" s="36" t="n">
        <v>36</v>
      </c>
      <c r="G43" s="36" t="n">
        <v>13</v>
      </c>
      <c r="H43" s="36" t="n">
        <v>55</v>
      </c>
      <c r="I43" s="36" t="n">
        <v>41</v>
      </c>
      <c r="J43" s="36" t="n">
        <v>1348</v>
      </c>
      <c r="K43" s="36" t="n">
        <v>1167</v>
      </c>
      <c r="L43" s="36" t="n">
        <v>247</v>
      </c>
      <c r="M43" s="37" t="n">
        <v>118</v>
      </c>
    </row>
    <row r="44" customFormat="false" ht="12.75" hidden="false" customHeight="false" outlineLevel="0" collapsed="false">
      <c r="A44" s="30"/>
      <c r="B44" s="46" t="s">
        <v>20</v>
      </c>
      <c r="C44" s="35" t="n">
        <v>1556</v>
      </c>
      <c r="D44" s="36" t="n">
        <v>9</v>
      </c>
      <c r="E44" s="36" t="n">
        <v>3</v>
      </c>
      <c r="F44" s="36" t="n">
        <v>35</v>
      </c>
      <c r="G44" s="36" t="n">
        <v>12</v>
      </c>
      <c r="H44" s="36" t="n">
        <v>55</v>
      </c>
      <c r="I44" s="36" t="n">
        <v>40</v>
      </c>
      <c r="J44" s="36" t="n">
        <v>1381</v>
      </c>
      <c r="K44" s="36" t="n">
        <v>1192</v>
      </c>
      <c r="L44" s="36" t="n">
        <v>252</v>
      </c>
      <c r="M44" s="37" t="n">
        <v>118</v>
      </c>
    </row>
    <row r="45" customFormat="false" ht="12.75" hidden="false" customHeight="false" outlineLevel="0" collapsed="false">
      <c r="A45" s="30"/>
      <c r="B45" s="46" t="s">
        <v>21</v>
      </c>
      <c r="C45" s="47" t="n">
        <f aca="false">C44-C43</f>
        <v>30</v>
      </c>
      <c r="D45" s="47" t="n">
        <f aca="false">D44-D43</f>
        <v>-2</v>
      </c>
      <c r="E45" s="47" t="n">
        <f aca="false">E44-E43</f>
        <v>-1</v>
      </c>
      <c r="F45" s="47" t="n">
        <f aca="false">F44-F43</f>
        <v>-1</v>
      </c>
      <c r="G45" s="47" t="n">
        <f aca="false">G44-G43</f>
        <v>-1</v>
      </c>
      <c r="H45" s="47" t="n">
        <f aca="false">H44-H43</f>
        <v>0</v>
      </c>
      <c r="I45" s="47" t="n">
        <f aca="false">I44-I43</f>
        <v>-1</v>
      </c>
      <c r="J45" s="47" t="n">
        <f aca="false">J44-J43</f>
        <v>33</v>
      </c>
      <c r="K45" s="47" t="n">
        <f aca="false">K44-K43</f>
        <v>25</v>
      </c>
      <c r="L45" s="47" t="n">
        <f aca="false">L44-L43</f>
        <v>5</v>
      </c>
      <c r="M45" s="48" t="n">
        <f aca="false">M44-M43</f>
        <v>0</v>
      </c>
    </row>
    <row r="46" customFormat="false" ht="12.75" hidden="false" customHeight="false" outlineLevel="0" collapsed="false">
      <c r="A46" s="30"/>
      <c r="B46" s="46" t="s">
        <v>22</v>
      </c>
      <c r="C46" s="49" t="n">
        <f aca="false">C44*100/C43</f>
        <v>101.965923984273</v>
      </c>
      <c r="D46" s="49" t="n">
        <f aca="false">D44*100/D43</f>
        <v>81.8181818181818</v>
      </c>
      <c r="E46" s="49" t="n">
        <f aca="false">E44*100/E43</f>
        <v>75</v>
      </c>
      <c r="F46" s="49" t="n">
        <f aca="false">F44*100/F43</f>
        <v>97.2222222222222</v>
      </c>
      <c r="G46" s="49" t="n">
        <f aca="false">G44*100/G43</f>
        <v>92.3076923076923</v>
      </c>
      <c r="H46" s="49" t="n">
        <f aca="false">H44*100/H43</f>
        <v>100</v>
      </c>
      <c r="I46" s="49" t="n">
        <f aca="false">I44*100/I43</f>
        <v>97.5609756097561</v>
      </c>
      <c r="J46" s="49" t="n">
        <f aca="false">J44*100/J43</f>
        <v>102.448071216617</v>
      </c>
      <c r="K46" s="49" t="n">
        <f aca="false">K44*100/K43</f>
        <v>102.142245072836</v>
      </c>
      <c r="L46" s="49" t="n">
        <f aca="false">L44*100/L43</f>
        <v>102.024291497976</v>
      </c>
      <c r="M46" s="50" t="n">
        <f aca="false">M44*100/M43</f>
        <v>100</v>
      </c>
    </row>
    <row r="47" customFormat="false" ht="12.75" hidden="false" customHeight="false" outlineLevel="0" collapsed="false">
      <c r="A47" s="30"/>
      <c r="B47" s="46"/>
      <c r="C47" s="46"/>
      <c r="D47" s="46"/>
      <c r="E47" s="46"/>
      <c r="F47" s="46"/>
      <c r="G47" s="46"/>
      <c r="H47" s="46"/>
      <c r="I47" s="46"/>
      <c r="J47" s="46"/>
      <c r="K47" s="46"/>
      <c r="L47" s="46"/>
      <c r="M47" s="1"/>
    </row>
    <row r="48" customFormat="false" ht="12.75" hidden="false" customHeight="false" outlineLevel="0" collapsed="false">
      <c r="A48" s="30" t="s">
        <v>85</v>
      </c>
      <c r="B48" s="46" t="s">
        <v>19</v>
      </c>
      <c r="C48" s="35" t="n">
        <v>2655</v>
      </c>
      <c r="D48" s="36" t="n">
        <v>31</v>
      </c>
      <c r="E48" s="36" t="n">
        <v>9</v>
      </c>
      <c r="F48" s="36" t="n">
        <v>67</v>
      </c>
      <c r="G48" s="36" t="n">
        <v>16</v>
      </c>
      <c r="H48" s="36" t="n">
        <v>65</v>
      </c>
      <c r="I48" s="36" t="n">
        <v>51</v>
      </c>
      <c r="J48" s="36" t="n">
        <v>2393</v>
      </c>
      <c r="K48" s="36" t="n">
        <v>2015</v>
      </c>
      <c r="L48" s="36" t="n">
        <v>472</v>
      </c>
      <c r="M48" s="37" t="n">
        <v>178</v>
      </c>
    </row>
    <row r="49" customFormat="false" ht="12.75" hidden="false" customHeight="false" outlineLevel="0" collapsed="false">
      <c r="A49" s="30"/>
      <c r="B49" s="46" t="s">
        <v>20</v>
      </c>
      <c r="C49" s="35" t="n">
        <v>2703</v>
      </c>
      <c r="D49" s="36" t="n">
        <v>28</v>
      </c>
      <c r="E49" s="36" t="n">
        <v>8</v>
      </c>
      <c r="F49" s="36" t="n">
        <v>64</v>
      </c>
      <c r="G49" s="36" t="n">
        <v>14</v>
      </c>
      <c r="H49" s="36" t="n">
        <v>66</v>
      </c>
      <c r="I49" s="36" t="n">
        <v>50</v>
      </c>
      <c r="J49" s="36" t="n">
        <v>2431</v>
      </c>
      <c r="K49" s="36" t="n">
        <v>2060</v>
      </c>
      <c r="L49" s="36" t="n">
        <v>475</v>
      </c>
      <c r="M49" s="37" t="n">
        <v>192</v>
      </c>
    </row>
    <row r="50" customFormat="false" ht="12.75" hidden="false" customHeight="false" outlineLevel="0" collapsed="false">
      <c r="A50" s="30"/>
      <c r="B50" s="46" t="s">
        <v>21</v>
      </c>
      <c r="C50" s="47" t="n">
        <f aca="false">C49-C48</f>
        <v>48</v>
      </c>
      <c r="D50" s="47" t="n">
        <f aca="false">D49-D48</f>
        <v>-3</v>
      </c>
      <c r="E50" s="47" t="n">
        <f aca="false">E49-E48</f>
        <v>-1</v>
      </c>
      <c r="F50" s="47" t="n">
        <f aca="false">F49-F48</f>
        <v>-3</v>
      </c>
      <c r="G50" s="47" t="n">
        <f aca="false">G49-G48</f>
        <v>-2</v>
      </c>
      <c r="H50" s="47" t="n">
        <f aca="false">H49-H48</f>
        <v>1</v>
      </c>
      <c r="I50" s="47" t="n">
        <f aca="false">I49-I48</f>
        <v>-1</v>
      </c>
      <c r="J50" s="47" t="n">
        <f aca="false">J49-J48</f>
        <v>38</v>
      </c>
      <c r="K50" s="47" t="n">
        <f aca="false">K49-K48</f>
        <v>45</v>
      </c>
      <c r="L50" s="47" t="n">
        <f aca="false">L49-L48</f>
        <v>3</v>
      </c>
      <c r="M50" s="48" t="n">
        <f aca="false">M49-M48</f>
        <v>14</v>
      </c>
    </row>
    <row r="51" customFormat="false" ht="12.75" hidden="false" customHeight="false" outlineLevel="0" collapsed="false">
      <c r="A51" s="30"/>
      <c r="B51" s="46" t="s">
        <v>22</v>
      </c>
      <c r="C51" s="49" t="n">
        <f aca="false">C49*100/C48</f>
        <v>101.80790960452</v>
      </c>
      <c r="D51" s="49" t="n">
        <f aca="false">D49*100/D48</f>
        <v>90.3225806451613</v>
      </c>
      <c r="E51" s="49" t="n">
        <f aca="false">E49*100/E48</f>
        <v>88.8888888888889</v>
      </c>
      <c r="F51" s="49" t="n">
        <f aca="false">F49*100/F48</f>
        <v>95.5223880597015</v>
      </c>
      <c r="G51" s="49" t="n">
        <f aca="false">G49*100/G48</f>
        <v>87.5</v>
      </c>
      <c r="H51" s="49" t="n">
        <f aca="false">H49*100/H48</f>
        <v>101.538461538462</v>
      </c>
      <c r="I51" s="49" t="n">
        <f aca="false">I49*100/I48</f>
        <v>98.0392156862745</v>
      </c>
      <c r="J51" s="49" t="n">
        <f aca="false">J49*100/J48</f>
        <v>101.587964897618</v>
      </c>
      <c r="K51" s="49" t="n">
        <f aca="false">K49*100/K48</f>
        <v>102.233250620347</v>
      </c>
      <c r="L51" s="49" t="n">
        <f aca="false">L49*100/L48</f>
        <v>100.635593220339</v>
      </c>
      <c r="M51" s="50" t="n">
        <f aca="false">M49*100/M48</f>
        <v>107.865168539326</v>
      </c>
    </row>
    <row r="52" customFormat="false" ht="12.75" hidden="false" customHeight="false" outlineLevel="0" collapsed="false">
      <c r="A52" s="30"/>
      <c r="B52" s="61"/>
      <c r="C52" s="46"/>
      <c r="D52" s="46"/>
      <c r="E52" s="46"/>
      <c r="F52" s="46"/>
      <c r="G52" s="46"/>
      <c r="H52" s="46"/>
      <c r="I52" s="46"/>
      <c r="J52" s="46"/>
      <c r="K52" s="46"/>
      <c r="L52" s="46"/>
      <c r="M52" s="1"/>
    </row>
    <row r="53" customFormat="false" ht="12.75" hidden="false" customHeight="false" outlineLevel="0" collapsed="false">
      <c r="A53" s="30" t="s">
        <v>86</v>
      </c>
      <c r="B53" s="46" t="s">
        <v>19</v>
      </c>
      <c r="C53" s="35" t="n">
        <v>754</v>
      </c>
      <c r="D53" s="36" t="n">
        <v>6</v>
      </c>
      <c r="E53" s="36" t="n">
        <v>2</v>
      </c>
      <c r="F53" s="36" t="n">
        <v>6</v>
      </c>
      <c r="G53" s="36" t="n">
        <v>2</v>
      </c>
      <c r="H53" s="36" t="n">
        <v>35</v>
      </c>
      <c r="I53" s="36" t="n">
        <v>28</v>
      </c>
      <c r="J53" s="36" t="n">
        <v>691</v>
      </c>
      <c r="K53" s="36" t="n">
        <v>591</v>
      </c>
      <c r="L53" s="36" t="n">
        <v>110</v>
      </c>
      <c r="M53" s="37" t="n">
        <v>29</v>
      </c>
    </row>
    <row r="54" customFormat="false" ht="12.75" hidden="false" customHeight="false" outlineLevel="0" collapsed="false">
      <c r="A54" s="2"/>
      <c r="B54" s="46" t="s">
        <v>20</v>
      </c>
      <c r="C54" s="35" t="n">
        <v>759</v>
      </c>
      <c r="D54" s="36" t="n">
        <v>6</v>
      </c>
      <c r="E54" s="36" t="n">
        <v>2</v>
      </c>
      <c r="F54" s="36" t="n">
        <v>6</v>
      </c>
      <c r="G54" s="36" t="n">
        <v>2</v>
      </c>
      <c r="H54" s="36" t="n">
        <v>35</v>
      </c>
      <c r="I54" s="36" t="n">
        <v>28</v>
      </c>
      <c r="J54" s="36" t="n">
        <v>693</v>
      </c>
      <c r="K54" s="36" t="n">
        <v>592</v>
      </c>
      <c r="L54" s="36" t="n">
        <v>113</v>
      </c>
      <c r="M54" s="37" t="n">
        <v>32</v>
      </c>
    </row>
    <row r="55" customFormat="false" ht="12.75" hidden="false" customHeight="false" outlineLevel="0" collapsed="false">
      <c r="A55" s="2"/>
      <c r="B55" s="46" t="s">
        <v>21</v>
      </c>
      <c r="C55" s="47" t="n">
        <f aca="false">C54-C53</f>
        <v>5</v>
      </c>
      <c r="D55" s="47" t="n">
        <f aca="false">D54-D53</f>
        <v>0</v>
      </c>
      <c r="E55" s="47" t="n">
        <f aca="false">E54-E53</f>
        <v>0</v>
      </c>
      <c r="F55" s="47" t="n">
        <f aca="false">F54-F53</f>
        <v>0</v>
      </c>
      <c r="G55" s="47" t="n">
        <f aca="false">G54-G53</f>
        <v>0</v>
      </c>
      <c r="H55" s="47" t="n">
        <f aca="false">H54-H53</f>
        <v>0</v>
      </c>
      <c r="I55" s="47" t="n">
        <f aca="false">I54-I53</f>
        <v>0</v>
      </c>
      <c r="J55" s="47" t="n">
        <f aca="false">J54-J53</f>
        <v>2</v>
      </c>
      <c r="K55" s="47" t="n">
        <f aca="false">K54-K53</f>
        <v>1</v>
      </c>
      <c r="L55" s="47" t="n">
        <f aca="false">L54-L53</f>
        <v>3</v>
      </c>
      <c r="M55" s="48" t="n">
        <f aca="false">M54-M53</f>
        <v>3</v>
      </c>
    </row>
    <row r="56" customFormat="false" ht="12.75" hidden="false" customHeight="false" outlineLevel="0" collapsed="false">
      <c r="A56" s="2"/>
      <c r="B56" s="46" t="s">
        <v>22</v>
      </c>
      <c r="C56" s="49" t="n">
        <f aca="false">C54*100/C53</f>
        <v>100.663129973475</v>
      </c>
      <c r="D56" s="49" t="n">
        <f aca="false">D54*100/D53</f>
        <v>100</v>
      </c>
      <c r="E56" s="49" t="n">
        <f aca="false">E54*100/E53</f>
        <v>100</v>
      </c>
      <c r="F56" s="49" t="n">
        <f aca="false">F54*100/F53</f>
        <v>100</v>
      </c>
      <c r="G56" s="49" t="n">
        <f aca="false">G54*100/G53</f>
        <v>100</v>
      </c>
      <c r="H56" s="49" t="n">
        <f aca="false">H54*100/H53</f>
        <v>100</v>
      </c>
      <c r="I56" s="49" t="n">
        <f aca="false">I54*100/I53</f>
        <v>100</v>
      </c>
      <c r="J56" s="49" t="n">
        <f aca="false">J54*100/J53</f>
        <v>100.289435600579</v>
      </c>
      <c r="K56" s="49" t="n">
        <f aca="false">K54*100/K53</f>
        <v>100.169204737733</v>
      </c>
      <c r="L56" s="49" t="n">
        <f aca="false">L54*100/L53</f>
        <v>102.727272727273</v>
      </c>
      <c r="M56" s="50" t="n">
        <f aca="false">M54*100/M53</f>
        <v>110.344827586207</v>
      </c>
    </row>
    <row r="57" customFormat="false" ht="12.75" hidden="false" customHeight="false" outlineLevel="0" collapsed="false">
      <c r="A57" s="2"/>
      <c r="B57" s="18"/>
      <c r="C57" s="18"/>
      <c r="D57" s="18"/>
      <c r="E57" s="18"/>
      <c r="F57" s="18"/>
      <c r="G57" s="18"/>
      <c r="H57" s="18"/>
      <c r="I57" s="18"/>
      <c r="J57" s="18"/>
      <c r="K57" s="18"/>
      <c r="L57" s="18"/>
      <c r="M57" s="1"/>
    </row>
    <row r="58" customFormat="false" ht="12.75" hidden="false" customHeight="false" outlineLevel="0" collapsed="false">
      <c r="A58" s="0"/>
      <c r="C58" s="55"/>
      <c r="D58" s="55"/>
      <c r="E58" s="55"/>
      <c r="F58" s="55"/>
      <c r="G58" s="55"/>
      <c r="H58" s="55"/>
      <c r="I58" s="55"/>
      <c r="J58" s="55"/>
      <c r="K58" s="55"/>
      <c r="L58" s="55"/>
      <c r="M58" s="55"/>
    </row>
    <row r="59" customFormat="false" ht="12.75" hidden="false" customHeight="false" outlineLevel="0" collapsed="false">
      <c r="A59" s="0"/>
    </row>
    <row r="60" customFormat="false" ht="12.75" hidden="false" customHeight="false" outlineLevel="0" collapsed="false">
      <c r="A60" s="0"/>
      <c r="C60" s="55"/>
      <c r="D60" s="55"/>
      <c r="E60" s="55"/>
      <c r="F60" s="55"/>
      <c r="G60" s="55"/>
      <c r="H60" s="55"/>
      <c r="I60" s="55"/>
      <c r="J60" s="55"/>
      <c r="K60" s="55"/>
      <c r="L60" s="55"/>
      <c r="M60" s="55"/>
    </row>
    <row r="61" customFormat="false" ht="12.75" hidden="false" customHeight="false" outlineLevel="0" collapsed="false">
      <c r="A61" s="0"/>
    </row>
    <row r="62" customFormat="false" ht="12.75" hidden="false" customHeight="false" outlineLevel="0" collapsed="false">
      <c r="A62" s="0"/>
    </row>
    <row r="63" customFormat="false" ht="12.75" hidden="false" customHeight="false" outlineLevel="0" collapsed="false">
      <c r="A63" s="0"/>
    </row>
    <row r="64" customFormat="false" ht="12.75" hidden="false" customHeight="false" outlineLevel="0" collapsed="false">
      <c r="A64" s="0"/>
    </row>
    <row r="65" customFormat="false" ht="12.75" hidden="false" customHeight="false" outlineLevel="0" collapsed="false">
      <c r="A65" s="0"/>
    </row>
    <row r="66" customFormat="false" ht="19.5" hidden="false" customHeight="true" outlineLevel="0" collapsed="false">
      <c r="A66" s="0"/>
    </row>
    <row r="67" customFormat="false" ht="12.75" hidden="false" customHeight="false" outlineLevel="0" collapsed="false">
      <c r="A67" s="0"/>
    </row>
    <row r="68" customFormat="false" ht="12.75" hidden="false" customHeight="false" outlineLevel="0" collapsed="false">
      <c r="A68" s="0"/>
    </row>
    <row r="69" customFormat="false" ht="12.75" hidden="false" customHeight="false" outlineLevel="0" collapsed="false">
      <c r="A69" s="0"/>
    </row>
    <row r="70" customFormat="false" ht="12.75" hidden="false" customHeight="false" outlineLevel="0" collapsed="false">
      <c r="A70" s="0"/>
    </row>
    <row r="71" customFormat="false" ht="19.5" hidden="false" customHeight="true" outlineLevel="0" collapsed="false">
      <c r="A71" s="0"/>
    </row>
    <row r="72" customFormat="false" ht="12.75" hidden="false" customHeight="false" outlineLevel="0" collapsed="false">
      <c r="A72" s="0"/>
    </row>
    <row r="73" customFormat="false" ht="12.75" hidden="false" customHeight="false" outlineLevel="0" collapsed="false">
      <c r="A73" s="0"/>
    </row>
    <row r="74" customFormat="false" ht="12.75" hidden="false" customHeight="false" outlineLevel="0" collapsed="false">
      <c r="A74" s="0"/>
    </row>
    <row r="75" customFormat="false" ht="12.75" hidden="false" customHeight="false" outlineLevel="0" collapsed="false">
      <c r="A75" s="0"/>
    </row>
    <row r="76" customFormat="false" ht="19.5" hidden="false" customHeight="true" outlineLevel="0" collapsed="false">
      <c r="A76" s="0"/>
    </row>
    <row r="77" customFormat="false" ht="12.75" hidden="false" customHeight="false" outlineLevel="0" collapsed="false">
      <c r="A77" s="0"/>
    </row>
    <row r="78" customFormat="false" ht="12.75" hidden="false" customHeight="false" outlineLevel="0" collapsed="false">
      <c r="A78" s="0"/>
    </row>
    <row r="79" customFormat="false" ht="12.75" hidden="false" customHeight="false" outlineLevel="0" collapsed="false">
      <c r="A79" s="0"/>
    </row>
    <row r="80" customFormat="false" ht="12.75" hidden="false" customHeight="false" outlineLevel="0" collapsed="false">
      <c r="A80" s="0"/>
    </row>
    <row r="81" customFormat="false" ht="19.5" hidden="false" customHeight="true" outlineLevel="0" collapsed="false">
      <c r="A81" s="0"/>
    </row>
    <row r="82" customFormat="false" ht="12.75" hidden="false" customHeight="false" outlineLevel="0" collapsed="false">
      <c r="A82" s="0"/>
    </row>
    <row r="83" customFormat="false" ht="12.75" hidden="false" customHeight="false" outlineLevel="0" collapsed="false">
      <c r="A83" s="0"/>
    </row>
    <row r="84" customFormat="false" ht="12.75" hidden="false" customHeight="false" outlineLevel="0" collapsed="false">
      <c r="A84" s="0"/>
    </row>
    <row r="85" customFormat="false" ht="12.75" hidden="false" customHeight="false" outlineLevel="0" collapsed="false">
      <c r="A85" s="0"/>
    </row>
    <row r="86" customFormat="false" ht="19.5" hidden="false" customHeight="true" outlineLevel="0" collapsed="false">
      <c r="A86" s="0"/>
    </row>
    <row r="87" customFormat="false" ht="12.75" hidden="false" customHeight="false" outlineLevel="0" collapsed="false">
      <c r="A87" s="0"/>
    </row>
    <row r="88" customFormat="false" ht="12.75" hidden="false" customHeight="false" outlineLevel="0" collapsed="false">
      <c r="A88" s="0"/>
    </row>
    <row r="89" customFormat="false" ht="12.75" hidden="false" customHeight="false" outlineLevel="0" collapsed="false">
      <c r="A89" s="0"/>
    </row>
    <row r="90" customFormat="false" ht="12.75" hidden="false" customHeight="false" outlineLevel="0" collapsed="false">
      <c r="A90" s="0"/>
    </row>
    <row r="91" customFormat="false" ht="19.5" hidden="false" customHeight="true" outlineLevel="0" collapsed="false">
      <c r="A91" s="0"/>
    </row>
    <row r="92" customFormat="false" ht="12.75" hidden="false" customHeight="false" outlineLevel="0" collapsed="false">
      <c r="A92" s="0"/>
    </row>
    <row r="93" customFormat="false" ht="12.75" hidden="false" customHeight="false" outlineLevel="0" collapsed="false">
      <c r="A93" s="0"/>
    </row>
    <row r="94" customFormat="false" ht="12.75" hidden="false" customHeight="false" outlineLevel="0" collapsed="false">
      <c r="A94" s="0"/>
    </row>
    <row r="95" customFormat="false" ht="12.75" hidden="false" customHeight="false" outlineLevel="0" collapsed="false">
      <c r="A95" s="0"/>
    </row>
    <row r="96" customFormat="false" ht="19.5" hidden="false" customHeight="true" outlineLevel="0" collapsed="false">
      <c r="A96" s="0"/>
    </row>
    <row r="97" customFormat="false" ht="12.75" hidden="false" customHeight="false" outlineLevel="0" collapsed="false">
      <c r="A97" s="0"/>
    </row>
    <row r="98" customFormat="false" ht="12.75" hidden="false" customHeight="false" outlineLevel="0" collapsed="false">
      <c r="A98" s="0"/>
    </row>
    <row r="99" customFormat="false" ht="12.75" hidden="false" customHeight="false" outlineLevel="0" collapsed="false">
      <c r="A99" s="0"/>
    </row>
    <row r="100" customFormat="false" ht="12.75" hidden="false" customHeight="false" outlineLevel="0" collapsed="false">
      <c r="A100" s="0"/>
    </row>
    <row r="101" customFormat="false" ht="19.5" hidden="false" customHeight="true" outlineLevel="0" collapsed="false">
      <c r="A101" s="0"/>
    </row>
    <row r="102" customFormat="false" ht="12.75" hidden="false" customHeight="false" outlineLevel="0" collapsed="false">
      <c r="A102" s="0"/>
    </row>
    <row r="103" customFormat="false" ht="12.75" hidden="false" customHeight="false" outlineLevel="0" collapsed="false">
      <c r="A103" s="0"/>
    </row>
    <row r="104" customFormat="false" ht="12.75" hidden="false" customHeight="false" outlineLevel="0" collapsed="false">
      <c r="A104" s="0"/>
    </row>
    <row r="105" customFormat="false" ht="12.75" hidden="false" customHeight="false" outlineLevel="0" collapsed="false">
      <c r="A105" s="0"/>
    </row>
    <row r="106" customFormat="false" ht="12.75" hidden="false" customHeight="false" outlineLevel="0" collapsed="false">
      <c r="A106" s="2"/>
    </row>
    <row r="107" customFormat="false" ht="12.75" hidden="false" customHeight="false" outlineLevel="0" collapsed="false">
      <c r="A107" s="2"/>
    </row>
    <row r="108" customFormat="false" ht="12.75" hidden="false" customHeight="false" outlineLevel="0" collapsed="false">
      <c r="A108" s="2"/>
    </row>
    <row r="109" customFormat="false" ht="12.75" hidden="false" customHeight="false" outlineLevel="0" collapsed="false">
      <c r="A109" s="2"/>
    </row>
    <row r="110" customFormat="false" ht="12.75" hidden="false" customHeight="false" outlineLevel="0" collapsed="false">
      <c r="A110" s="2"/>
    </row>
    <row r="111" customFormat="false" ht="12.75" hidden="false" customHeight="false" outlineLevel="0" collapsed="false">
      <c r="A111" s="2"/>
    </row>
    <row r="112" customFormat="false" ht="12.75" hidden="false" customHeight="false" outlineLevel="0" collapsed="false">
      <c r="A112" s="2"/>
    </row>
    <row r="113" customFormat="false" ht="12.75" hidden="false" customHeight="false" outlineLevel="0" collapsed="false">
      <c r="A113" s="2"/>
    </row>
    <row r="114" customFormat="false" ht="12.75" hidden="false" customHeight="false" outlineLevel="0" collapsed="false">
      <c r="A114" s="2"/>
    </row>
    <row r="115" customFormat="false" ht="12.75" hidden="false" customHeight="false" outlineLevel="0" collapsed="false">
      <c r="A115" s="2"/>
    </row>
    <row r="116" customFormat="false" ht="12.75" hidden="false" customHeight="false" outlineLevel="0" collapsed="false">
      <c r="A116" s="2"/>
    </row>
    <row r="117" customFormat="false" ht="12.75" hidden="false" customHeight="false" outlineLevel="0" collapsed="false">
      <c r="A117" s="2"/>
    </row>
    <row r="118" customFormat="false" ht="12.75" hidden="false" customHeight="false" outlineLevel="0" collapsed="false">
      <c r="A118" s="2"/>
    </row>
    <row r="119" customFormat="false" ht="12.75" hidden="false" customHeight="false" outlineLevel="0" collapsed="false">
      <c r="A119" s="2"/>
    </row>
    <row r="120" customFormat="false" ht="12.75" hidden="false" customHeight="false" outlineLevel="0" collapsed="false">
      <c r="A120" s="2"/>
    </row>
    <row r="121" customFormat="false" ht="12.75" hidden="false" customHeight="false" outlineLevel="0" collapsed="false">
      <c r="A121" s="2"/>
    </row>
    <row r="122" customFormat="false" ht="12.75" hidden="false" customHeight="false" outlineLevel="0" collapsed="false">
      <c r="A122" s="2"/>
    </row>
    <row r="123" customFormat="false" ht="12.75" hidden="false" customHeight="false" outlineLevel="0" collapsed="false">
      <c r="A123" s="2"/>
    </row>
    <row r="124" customFormat="false" ht="12.75" hidden="false" customHeight="false" outlineLevel="0" collapsed="false">
      <c r="A124" s="2"/>
    </row>
    <row r="125" customFormat="false" ht="12.75" hidden="false" customHeight="false" outlineLevel="0" collapsed="false">
      <c r="A125" s="2"/>
    </row>
    <row r="126" customFormat="false" ht="12.75" hidden="false" customHeight="false" outlineLevel="0" collapsed="false">
      <c r="A126" s="2"/>
    </row>
    <row r="127" customFormat="false" ht="12.75" hidden="false" customHeight="false" outlineLevel="0" collapsed="false">
      <c r="A127" s="2"/>
    </row>
    <row r="128" customFormat="false" ht="12.75" hidden="false" customHeight="false" outlineLevel="0" collapsed="false">
      <c r="A128" s="2"/>
    </row>
    <row r="129" customFormat="false" ht="12.75" hidden="false" customHeight="false" outlineLevel="0" collapsed="false">
      <c r="A129" s="2"/>
    </row>
    <row r="130" customFormat="false" ht="12.75" hidden="false" customHeight="false" outlineLevel="0" collapsed="false">
      <c r="A130" s="2"/>
    </row>
    <row r="131" customFormat="false" ht="12.75" hidden="false" customHeight="false" outlineLevel="0" collapsed="false">
      <c r="A131" s="2"/>
    </row>
    <row r="132" customFormat="false" ht="12.75" hidden="false" customHeight="false" outlineLevel="0" collapsed="false">
      <c r="A132" s="2"/>
    </row>
    <row r="133" customFormat="false" ht="12.75" hidden="false" customHeight="false" outlineLevel="0" collapsed="false">
      <c r="A133" s="2"/>
    </row>
    <row r="134" customFormat="false" ht="12.75" hidden="false" customHeight="false" outlineLevel="0" collapsed="false">
      <c r="A134" s="2"/>
    </row>
    <row r="135" customFormat="false" ht="12.75" hidden="false" customHeight="false" outlineLevel="0" collapsed="false">
      <c r="A135" s="2"/>
    </row>
    <row r="136" customFormat="false" ht="12.75" hidden="false" customHeight="false" outlineLevel="0" collapsed="false">
      <c r="A136" s="2"/>
    </row>
    <row r="137" customFormat="false" ht="12.75" hidden="false" customHeight="false" outlineLevel="0" collapsed="false">
      <c r="A137" s="2"/>
    </row>
    <row r="138" customFormat="false" ht="12.75" hidden="false" customHeight="false" outlineLevel="0" collapsed="false">
      <c r="A138" s="2"/>
    </row>
    <row r="139" customFormat="false" ht="12.75" hidden="false" customHeight="false" outlineLevel="0" collapsed="false">
      <c r="A139" s="2"/>
    </row>
    <row r="140" customFormat="false" ht="12.75" hidden="false" customHeight="false" outlineLevel="0" collapsed="false">
      <c r="A140" s="2"/>
    </row>
    <row r="141" customFormat="false" ht="12.75" hidden="false" customHeight="false" outlineLevel="0" collapsed="false">
      <c r="A141" s="2"/>
    </row>
    <row r="142" customFormat="false" ht="12.75" hidden="false" customHeight="false" outlineLevel="0" collapsed="false">
      <c r="A142" s="2"/>
    </row>
    <row r="143" customFormat="false" ht="12.75" hidden="false" customHeight="false" outlineLevel="0" collapsed="false">
      <c r="A143" s="2"/>
    </row>
    <row r="144" customFormat="false" ht="12.75" hidden="false" customHeight="false" outlineLevel="0" collapsed="false">
      <c r="A144" s="2"/>
    </row>
    <row r="145" customFormat="false" ht="12.75" hidden="false" customHeight="false" outlineLevel="0" collapsed="false">
      <c r="A145" s="2"/>
    </row>
    <row r="146" customFormat="false" ht="12.75" hidden="false" customHeight="false" outlineLevel="0" collapsed="false">
      <c r="A146" s="2"/>
    </row>
    <row r="147" customFormat="false" ht="12.75" hidden="false" customHeight="false" outlineLevel="0" collapsed="false">
      <c r="A147" s="2"/>
    </row>
    <row r="148" customFormat="false" ht="12.75" hidden="false" customHeight="false" outlineLevel="0" collapsed="false">
      <c r="A148" s="2"/>
    </row>
    <row r="149" customFormat="false" ht="12.75" hidden="false" customHeight="false" outlineLevel="0" collapsed="false">
      <c r="A149" s="2"/>
    </row>
    <row r="150" customFormat="false" ht="12.75" hidden="false" customHeight="false" outlineLevel="0" collapsed="false">
      <c r="A150" s="2"/>
    </row>
    <row r="151" customFormat="false" ht="12.75" hidden="false" customHeight="false" outlineLevel="0" collapsed="false">
      <c r="A151" s="2"/>
    </row>
    <row r="152" customFormat="false" ht="12.75" hidden="false" customHeight="false" outlineLevel="0" collapsed="false">
      <c r="A152" s="2"/>
    </row>
    <row r="153" customFormat="false" ht="12.75" hidden="false" customHeight="false" outlineLevel="0" collapsed="false">
      <c r="A153" s="2"/>
    </row>
    <row r="154" customFormat="false" ht="12.75" hidden="false" customHeight="false" outlineLevel="0" collapsed="false">
      <c r="A154" s="2"/>
    </row>
    <row r="155" customFormat="false" ht="12.75" hidden="false" customHeight="false" outlineLevel="0" collapsed="false">
      <c r="A155" s="2"/>
    </row>
    <row r="156" customFormat="false" ht="12.75" hidden="false" customHeight="false" outlineLevel="0" collapsed="false">
      <c r="A156" s="2"/>
    </row>
    <row r="157" customFormat="false" ht="12.75" hidden="false" customHeight="false" outlineLevel="0" collapsed="false">
      <c r="A157" s="2"/>
    </row>
    <row r="158" customFormat="false" ht="12.75" hidden="false" customHeight="false" outlineLevel="0" collapsed="false">
      <c r="A158" s="2"/>
    </row>
    <row r="159" customFormat="false" ht="12.75" hidden="false" customHeight="false" outlineLevel="0" collapsed="false">
      <c r="A159" s="2"/>
    </row>
    <row r="160" customFormat="false" ht="12.75" hidden="false" customHeight="false" outlineLevel="0" collapsed="false">
      <c r="A160" s="2"/>
    </row>
    <row r="161" customFormat="false" ht="12.75" hidden="false" customHeight="false" outlineLevel="0" collapsed="false">
      <c r="A161" s="2"/>
    </row>
  </sheetData>
  <mergeCells count="17">
    <mergeCell ref="C3:C11"/>
    <mergeCell ref="D3:M3"/>
    <mergeCell ref="D4:E5"/>
    <mergeCell ref="F4:G5"/>
    <mergeCell ref="H4:I5"/>
    <mergeCell ref="J4:K5"/>
    <mergeCell ref="L4:M5"/>
    <mergeCell ref="D6:D11"/>
    <mergeCell ref="E6:E11"/>
    <mergeCell ref="F6:F11"/>
    <mergeCell ref="G6:G11"/>
    <mergeCell ref="H6:H11"/>
    <mergeCell ref="I6:I11"/>
    <mergeCell ref="J6:J11"/>
    <mergeCell ref="K6:K11"/>
    <mergeCell ref="L6:L11"/>
    <mergeCell ref="M6:M11"/>
  </mergeCells>
  <printOptions headings="false" gridLines="false" gridLinesSet="true" horizontalCentered="false" verticalCentered="false"/>
  <pageMargins left="0.7875" right="0.708333333333333" top="0.919444444444445" bottom="0.8" header="0.472222222222222" footer="0.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130</oddHeader>
    <oddFooter>&amp;L&amp;8      1 -  patrz str.114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: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41"/>
    <col collapsed="false" customWidth="true" hidden="false" outlineLevel="0" max="2" min="2" style="0" width="1.7"/>
    <col collapsed="false" customWidth="true" hidden="false" outlineLevel="0" max="3" min="3" style="0" width="6.41"/>
    <col collapsed="false" customWidth="true" hidden="false" outlineLevel="0" max="4" min="4" style="0" width="6.28"/>
    <col collapsed="false" customWidth="true" hidden="false" outlineLevel="0" max="5" min="5" style="0" width="5.71"/>
    <col collapsed="false" customWidth="true" hidden="false" outlineLevel="0" max="6" min="6" style="0" width="5.99"/>
    <col collapsed="false" customWidth="true" hidden="false" outlineLevel="0" max="7" min="7" style="0" width="6.41"/>
    <col collapsed="false" customWidth="true" hidden="false" outlineLevel="0" max="8" min="8" style="0" width="5.71"/>
    <col collapsed="false" customWidth="true" hidden="false" outlineLevel="0" max="9" min="9" style="0" width="6.41"/>
    <col collapsed="false" customWidth="true" hidden="false" outlineLevel="0" max="10" min="10" style="0" width="6.7"/>
    <col collapsed="false" customWidth="true" hidden="false" outlineLevel="0" max="11" min="11" style="0" width="6.85"/>
    <col collapsed="false" customWidth="true" hidden="false" outlineLevel="0" max="12" min="12" style="0" width="6.28"/>
    <col collapsed="false" customWidth="true" hidden="false" outlineLevel="0" max="13" min="13" style="2" width="7.99"/>
  </cols>
  <sheetData>
    <row r="1" customFormat="false" ht="12.75" hidden="false" customHeight="false" outlineLevel="0" collapsed="false">
      <c r="A1" s="3" t="s">
        <v>87</v>
      </c>
    </row>
    <row r="2" customFormat="false" ht="12.75" hidden="false" customHeight="true" outlineLevel="0" collapsed="false">
      <c r="A2" s="4"/>
    </row>
    <row r="3" customFormat="false" ht="12.75" hidden="false" customHeight="false" outlineLevel="0" collapsed="false">
      <c r="A3" s="5"/>
      <c r="B3" s="6"/>
      <c r="C3" s="7" t="s">
        <v>1</v>
      </c>
      <c r="D3" s="8" t="s">
        <v>2</v>
      </c>
      <c r="E3" s="8"/>
      <c r="F3" s="8"/>
      <c r="G3" s="8"/>
      <c r="H3" s="8"/>
      <c r="I3" s="8"/>
      <c r="J3" s="8"/>
      <c r="K3" s="8"/>
      <c r="L3" s="8"/>
      <c r="M3" s="8"/>
    </row>
    <row r="4" customFormat="false" ht="12.75" hidden="false" customHeight="true" outlineLevel="0" collapsed="false">
      <c r="A4" s="9" t="s">
        <v>3</v>
      </c>
      <c r="B4" s="10"/>
      <c r="C4" s="7"/>
      <c r="D4" s="11" t="s">
        <v>4</v>
      </c>
      <c r="E4" s="11"/>
      <c r="F4" s="11" t="s">
        <v>5</v>
      </c>
      <c r="G4" s="11"/>
      <c r="H4" s="11" t="s">
        <v>6</v>
      </c>
      <c r="I4" s="11"/>
      <c r="J4" s="11" t="s">
        <v>7</v>
      </c>
      <c r="K4" s="11"/>
      <c r="L4" s="12" t="s">
        <v>8</v>
      </c>
      <c r="M4" s="12"/>
    </row>
    <row r="5" customFormat="false" ht="12.75" hidden="false" customHeight="false" outlineLevel="0" collapsed="false">
      <c r="A5" s="9" t="s">
        <v>9</v>
      </c>
      <c r="B5" s="10"/>
      <c r="C5" s="7"/>
      <c r="D5" s="11"/>
      <c r="E5" s="11"/>
      <c r="F5" s="11"/>
      <c r="G5" s="11"/>
      <c r="H5" s="11"/>
      <c r="I5" s="11"/>
      <c r="J5" s="11"/>
      <c r="K5" s="11"/>
      <c r="L5" s="12"/>
      <c r="M5" s="12"/>
    </row>
    <row r="6" customFormat="false" ht="12.75" hidden="false" customHeight="true" outlineLevel="0" collapsed="false">
      <c r="A6" s="13" t="s">
        <v>10</v>
      </c>
      <c r="B6" s="10"/>
      <c r="C6" s="7"/>
      <c r="D6" s="14" t="s">
        <v>11</v>
      </c>
      <c r="E6" s="15" t="s">
        <v>12</v>
      </c>
      <c r="F6" s="14" t="s">
        <v>11</v>
      </c>
      <c r="G6" s="15" t="s">
        <v>13</v>
      </c>
      <c r="H6" s="14" t="s">
        <v>11</v>
      </c>
      <c r="I6" s="15" t="s">
        <v>13</v>
      </c>
      <c r="J6" s="14" t="s">
        <v>11</v>
      </c>
      <c r="K6" s="15" t="s">
        <v>13</v>
      </c>
      <c r="L6" s="14" t="s">
        <v>11</v>
      </c>
      <c r="M6" s="16" t="s">
        <v>88</v>
      </c>
    </row>
    <row r="7" customFormat="false" ht="12.75" hidden="false" customHeight="false" outlineLevel="0" collapsed="false">
      <c r="A7" s="13" t="s">
        <v>15</v>
      </c>
      <c r="B7" s="10"/>
      <c r="C7" s="7"/>
      <c r="D7" s="7"/>
      <c r="E7" s="15"/>
      <c r="F7" s="14"/>
      <c r="G7" s="15"/>
      <c r="H7" s="14"/>
      <c r="I7" s="15"/>
      <c r="J7" s="14"/>
      <c r="K7" s="15"/>
      <c r="L7" s="14"/>
      <c r="M7" s="16"/>
    </row>
    <row r="8" customFormat="false" ht="12.75" hidden="false" customHeight="false" outlineLevel="0" collapsed="false">
      <c r="A8" s="17" t="s">
        <v>16</v>
      </c>
      <c r="B8" s="10"/>
      <c r="C8" s="7"/>
      <c r="D8" s="7"/>
      <c r="E8" s="15"/>
      <c r="F8" s="14"/>
      <c r="G8" s="15"/>
      <c r="H8" s="14"/>
      <c r="I8" s="15"/>
      <c r="J8" s="14"/>
      <c r="K8" s="15"/>
      <c r="L8" s="14"/>
      <c r="M8" s="16"/>
    </row>
    <row r="9" customFormat="false" ht="12.75" hidden="false" customHeight="false" outlineLevel="0" collapsed="false">
      <c r="A9" s="17" t="s">
        <v>17</v>
      </c>
      <c r="B9" s="10"/>
      <c r="C9" s="7"/>
      <c r="D9" s="7"/>
      <c r="E9" s="15"/>
      <c r="F9" s="14"/>
      <c r="G9" s="15"/>
      <c r="H9" s="14"/>
      <c r="I9" s="15"/>
      <c r="J9" s="14"/>
      <c r="K9" s="15"/>
      <c r="L9" s="14"/>
      <c r="M9" s="16"/>
    </row>
    <row r="10" customFormat="false" ht="12.75" hidden="false" customHeight="false" outlineLevel="0" collapsed="false">
      <c r="A10" s="18"/>
      <c r="B10" s="10"/>
      <c r="C10" s="7"/>
      <c r="D10" s="7"/>
      <c r="E10" s="15"/>
      <c r="F10" s="14"/>
      <c r="G10" s="15"/>
      <c r="H10" s="14"/>
      <c r="I10" s="15"/>
      <c r="J10" s="14"/>
      <c r="K10" s="15"/>
      <c r="L10" s="14"/>
      <c r="M10" s="16"/>
    </row>
    <row r="11" customFormat="false" ht="13.5" hidden="false" customHeight="false" outlineLevel="0" collapsed="false">
      <c r="A11" s="19"/>
      <c r="B11" s="20"/>
      <c r="C11" s="7"/>
      <c r="D11" s="7"/>
      <c r="E11" s="15"/>
      <c r="F11" s="14"/>
      <c r="G11" s="15"/>
      <c r="H11" s="14"/>
      <c r="I11" s="15"/>
      <c r="J11" s="14"/>
      <c r="K11" s="15"/>
      <c r="L11" s="14"/>
      <c r="M11" s="16"/>
    </row>
    <row r="12" customFormat="false" ht="12.75" hidden="false" customHeight="false" outlineLevel="0" collapsed="false">
      <c r="B12" s="6"/>
      <c r="C12" s="58"/>
      <c r="D12" s="58"/>
      <c r="E12" s="59"/>
      <c r="F12" s="58"/>
      <c r="G12" s="59"/>
      <c r="H12" s="58"/>
      <c r="I12" s="59"/>
      <c r="J12" s="58"/>
      <c r="K12" s="59"/>
      <c r="L12" s="58"/>
      <c r="M12" s="60"/>
    </row>
    <row r="13" customFormat="false" ht="12.75" hidden="false" customHeight="false" outlineLevel="0" collapsed="false">
      <c r="A13" s="26" t="s">
        <v>89</v>
      </c>
      <c r="B13" s="27" t="s">
        <v>19</v>
      </c>
      <c r="C13" s="39" t="n">
        <v>19589</v>
      </c>
      <c r="D13" s="39" t="n">
        <v>199</v>
      </c>
      <c r="E13" s="39" t="n">
        <v>60</v>
      </c>
      <c r="F13" s="39" t="n">
        <v>474</v>
      </c>
      <c r="G13" s="39" t="n">
        <v>139</v>
      </c>
      <c r="H13" s="39" t="n">
        <v>236</v>
      </c>
      <c r="I13" s="39" t="n">
        <v>162</v>
      </c>
      <c r="J13" s="39" t="n">
        <v>16664</v>
      </c>
      <c r="K13" s="39" t="n">
        <v>13898</v>
      </c>
      <c r="L13" s="39" t="n">
        <v>4652</v>
      </c>
      <c r="M13" s="40" t="n">
        <v>2504</v>
      </c>
    </row>
    <row r="14" customFormat="false" ht="12.75" hidden="false" customHeight="false" outlineLevel="0" collapsed="false">
      <c r="A14" s="26"/>
      <c r="B14" s="27" t="s">
        <v>20</v>
      </c>
      <c r="C14" s="39" t="n">
        <v>20117</v>
      </c>
      <c r="D14" s="39" t="n">
        <v>194</v>
      </c>
      <c r="E14" s="39" t="n">
        <v>62</v>
      </c>
      <c r="F14" s="39" t="n">
        <v>457</v>
      </c>
      <c r="G14" s="39" t="n">
        <v>134</v>
      </c>
      <c r="H14" s="39" t="n">
        <v>238</v>
      </c>
      <c r="I14" s="39" t="n">
        <v>161</v>
      </c>
      <c r="J14" s="39" t="n">
        <v>17114</v>
      </c>
      <c r="K14" s="39" t="n">
        <v>14290</v>
      </c>
      <c r="L14" s="39" t="n">
        <v>4777</v>
      </c>
      <c r="M14" s="40" t="n">
        <v>2586</v>
      </c>
    </row>
    <row r="15" customFormat="false" ht="12.75" hidden="false" customHeight="false" outlineLevel="0" collapsed="false">
      <c r="A15" s="26"/>
      <c r="B15" s="27" t="s">
        <v>21</v>
      </c>
      <c r="C15" s="41" t="n">
        <f aca="false">C14-C13</f>
        <v>528</v>
      </c>
      <c r="D15" s="41" t="n">
        <f aca="false">D14-D13</f>
        <v>-5</v>
      </c>
      <c r="E15" s="41" t="n">
        <f aca="false">E14-E13</f>
        <v>2</v>
      </c>
      <c r="F15" s="41" t="n">
        <f aca="false">F14-F13</f>
        <v>-17</v>
      </c>
      <c r="G15" s="41" t="n">
        <f aca="false">G14-G13</f>
        <v>-5</v>
      </c>
      <c r="H15" s="41" t="n">
        <f aca="false">H14-H13</f>
        <v>2</v>
      </c>
      <c r="I15" s="41" t="n">
        <f aca="false">I14-I13</f>
        <v>-1</v>
      </c>
      <c r="J15" s="41" t="n">
        <f aca="false">J14-J13</f>
        <v>450</v>
      </c>
      <c r="K15" s="41" t="n">
        <f aca="false">K14-K13</f>
        <v>392</v>
      </c>
      <c r="L15" s="41" t="n">
        <f aca="false">L14-L13</f>
        <v>125</v>
      </c>
      <c r="M15" s="42" t="n">
        <f aca="false">M14-M13</f>
        <v>82</v>
      </c>
    </row>
    <row r="16" customFormat="false" ht="12.75" hidden="false" customHeight="false" outlineLevel="0" collapsed="false">
      <c r="A16" s="26"/>
      <c r="B16" s="27" t="s">
        <v>22</v>
      </c>
      <c r="C16" s="43" t="n">
        <f aca="false">C14*100/C13</f>
        <v>102.69539027005</v>
      </c>
      <c r="D16" s="43" t="n">
        <f aca="false">D14*100/D13</f>
        <v>97.4874371859297</v>
      </c>
      <c r="E16" s="43" t="n">
        <f aca="false">E14*100/E13</f>
        <v>103.333333333333</v>
      </c>
      <c r="F16" s="43" t="n">
        <f aca="false">F14*100/F13</f>
        <v>96.4135021097046</v>
      </c>
      <c r="G16" s="43" t="n">
        <f aca="false">G14*100/G13</f>
        <v>96.4028776978417</v>
      </c>
      <c r="H16" s="43" t="n">
        <f aca="false">H14*100/H13</f>
        <v>100.847457627119</v>
      </c>
      <c r="I16" s="43" t="n">
        <f aca="false">I14*100/I13</f>
        <v>99.3827160493827</v>
      </c>
      <c r="J16" s="43" t="n">
        <f aca="false">J14*100/J13</f>
        <v>102.700432069131</v>
      </c>
      <c r="K16" s="43" t="n">
        <f aca="false">K14*100/K13</f>
        <v>102.820549719384</v>
      </c>
      <c r="L16" s="43" t="n">
        <f aca="false">L14*100/L13</f>
        <v>102.687016337059</v>
      </c>
      <c r="M16" s="44" t="n">
        <f aca="false">M14*100/M13</f>
        <v>103.274760383387</v>
      </c>
    </row>
    <row r="17" customFormat="false" ht="12.75" hidden="false" customHeight="false" outlineLevel="0" collapsed="false">
      <c r="A17" s="21"/>
      <c r="B17" s="10"/>
      <c r="C17" s="46"/>
      <c r="D17" s="46"/>
      <c r="E17" s="46"/>
      <c r="F17" s="46"/>
      <c r="G17" s="46"/>
      <c r="H17" s="46"/>
      <c r="I17" s="46"/>
      <c r="J17" s="46"/>
      <c r="K17" s="46"/>
      <c r="L17" s="46"/>
      <c r="M17" s="1"/>
    </row>
    <row r="18" customFormat="false" ht="12.75" hidden="false" customHeight="false" outlineLevel="0" collapsed="false">
      <c r="A18" s="21" t="s">
        <v>90</v>
      </c>
      <c r="B18" s="46" t="s">
        <v>19</v>
      </c>
      <c r="C18" s="35" t="n">
        <v>1339</v>
      </c>
      <c r="D18" s="36" t="n">
        <v>19</v>
      </c>
      <c r="E18" s="36" t="n">
        <v>8</v>
      </c>
      <c r="F18" s="36" t="n">
        <v>26</v>
      </c>
      <c r="G18" s="36" t="n">
        <v>9</v>
      </c>
      <c r="H18" s="36" t="n">
        <v>44</v>
      </c>
      <c r="I18" s="36" t="n">
        <v>30</v>
      </c>
      <c r="J18" s="36" t="n">
        <v>1164</v>
      </c>
      <c r="K18" s="36" t="n">
        <v>983</v>
      </c>
      <c r="L18" s="36" t="n">
        <v>252</v>
      </c>
      <c r="M18" s="37" t="n">
        <v>122</v>
      </c>
    </row>
    <row r="19" customFormat="false" ht="12.75" hidden="false" customHeight="false" outlineLevel="0" collapsed="false">
      <c r="A19" s="21"/>
      <c r="B19" s="46" t="s">
        <v>20</v>
      </c>
      <c r="C19" s="35" t="n">
        <v>1369</v>
      </c>
      <c r="D19" s="36" t="n">
        <v>19</v>
      </c>
      <c r="E19" s="36" t="n">
        <v>8</v>
      </c>
      <c r="F19" s="36" t="n">
        <v>24</v>
      </c>
      <c r="G19" s="36" t="n">
        <v>9</v>
      </c>
      <c r="H19" s="36" t="n">
        <v>45</v>
      </c>
      <c r="I19" s="36" t="n">
        <v>31</v>
      </c>
      <c r="J19" s="36" t="n">
        <v>1185</v>
      </c>
      <c r="K19" s="36" t="n">
        <v>997</v>
      </c>
      <c r="L19" s="36" t="n">
        <v>268</v>
      </c>
      <c r="M19" s="37" t="n">
        <v>131</v>
      </c>
    </row>
    <row r="20" customFormat="false" ht="12.75" hidden="false" customHeight="false" outlineLevel="0" collapsed="false">
      <c r="A20" s="21"/>
      <c r="B20" s="46" t="s">
        <v>21</v>
      </c>
      <c r="C20" s="47" t="n">
        <f aca="false">C19-C18</f>
        <v>30</v>
      </c>
      <c r="D20" s="47" t="n">
        <f aca="false">D19-D18</f>
        <v>0</v>
      </c>
      <c r="E20" s="47" t="n">
        <f aca="false">E19-E18</f>
        <v>0</v>
      </c>
      <c r="F20" s="47" t="n">
        <f aca="false">F19-F18</f>
        <v>-2</v>
      </c>
      <c r="G20" s="47" t="n">
        <f aca="false">G19-G18</f>
        <v>0</v>
      </c>
      <c r="H20" s="47" t="n">
        <f aca="false">H19-H18</f>
        <v>1</v>
      </c>
      <c r="I20" s="47" t="n">
        <f aca="false">I19-I18</f>
        <v>1</v>
      </c>
      <c r="J20" s="47" t="n">
        <f aca="false">J19-J18</f>
        <v>21</v>
      </c>
      <c r="K20" s="47" t="n">
        <f aca="false">K19-K18</f>
        <v>14</v>
      </c>
      <c r="L20" s="47" t="n">
        <f aca="false">L19-L18</f>
        <v>16</v>
      </c>
      <c r="M20" s="48" t="n">
        <f aca="false">M19-M18</f>
        <v>9</v>
      </c>
    </row>
    <row r="21" customFormat="false" ht="12.75" hidden="false" customHeight="false" outlineLevel="0" collapsed="false">
      <c r="A21" s="21"/>
      <c r="B21" s="46" t="s">
        <v>22</v>
      </c>
      <c r="C21" s="49" t="n">
        <f aca="false">C19*100/C18</f>
        <v>102.240477968633</v>
      </c>
      <c r="D21" s="49" t="n">
        <f aca="false">D19*100/D18</f>
        <v>100</v>
      </c>
      <c r="E21" s="49" t="n">
        <f aca="false">E19*100/E18</f>
        <v>100</v>
      </c>
      <c r="F21" s="49" t="n">
        <f aca="false">F19*100/F18</f>
        <v>92.3076923076923</v>
      </c>
      <c r="G21" s="49" t="n">
        <f aca="false">G19*100/G18</f>
        <v>100</v>
      </c>
      <c r="H21" s="49" t="n">
        <f aca="false">H19*100/H18</f>
        <v>102.272727272727</v>
      </c>
      <c r="I21" s="49" t="n">
        <f aca="false">I19*100/I18</f>
        <v>103.333333333333</v>
      </c>
      <c r="J21" s="49" t="n">
        <f aca="false">J19*100/J18</f>
        <v>101.80412371134</v>
      </c>
      <c r="K21" s="49" t="n">
        <f aca="false">K19*100/K18</f>
        <v>101.424211597152</v>
      </c>
      <c r="L21" s="49" t="n">
        <f aca="false">L19*100/L18</f>
        <v>106.349206349206</v>
      </c>
      <c r="M21" s="50" t="n">
        <f aca="false">M19*100/M18</f>
        <v>107.377049180328</v>
      </c>
    </row>
    <row r="22" customFormat="false" ht="12.75" hidden="false" customHeight="false" outlineLevel="0" collapsed="false">
      <c r="A22" s="30"/>
      <c r="B22" s="10"/>
      <c r="C22" s="46"/>
      <c r="D22" s="46"/>
      <c r="E22" s="46"/>
      <c r="F22" s="46"/>
      <c r="G22" s="46"/>
      <c r="H22" s="46"/>
      <c r="I22" s="46"/>
      <c r="J22" s="46"/>
      <c r="K22" s="46"/>
      <c r="L22" s="46"/>
      <c r="M22" s="1"/>
    </row>
    <row r="23" customFormat="false" ht="12.75" hidden="false" customHeight="false" outlineLevel="0" collapsed="false">
      <c r="A23" s="30" t="s">
        <v>91</v>
      </c>
      <c r="B23" s="46" t="s">
        <v>19</v>
      </c>
      <c r="C23" s="35" t="n">
        <v>5240</v>
      </c>
      <c r="D23" s="36" t="n">
        <v>51</v>
      </c>
      <c r="E23" s="36" t="n">
        <v>14</v>
      </c>
      <c r="F23" s="36" t="n">
        <v>94</v>
      </c>
      <c r="G23" s="36" t="n">
        <v>28</v>
      </c>
      <c r="H23" s="36" t="n">
        <v>71</v>
      </c>
      <c r="I23" s="36" t="n">
        <v>54</v>
      </c>
      <c r="J23" s="36" t="n">
        <v>4281</v>
      </c>
      <c r="K23" s="36" t="n">
        <v>3518</v>
      </c>
      <c r="L23" s="36" t="n">
        <v>1491</v>
      </c>
      <c r="M23" s="37" t="n">
        <v>844</v>
      </c>
    </row>
    <row r="24" customFormat="false" ht="12.75" hidden="false" customHeight="false" outlineLevel="0" collapsed="false">
      <c r="A24" s="30"/>
      <c r="B24" s="46" t="s">
        <v>20</v>
      </c>
      <c r="C24" s="35" t="n">
        <v>5424</v>
      </c>
      <c r="D24" s="36" t="n">
        <v>51</v>
      </c>
      <c r="E24" s="36" t="n">
        <v>15</v>
      </c>
      <c r="F24" s="36" t="n">
        <v>90</v>
      </c>
      <c r="G24" s="36" t="n">
        <v>27</v>
      </c>
      <c r="H24" s="36" t="n">
        <v>70</v>
      </c>
      <c r="I24" s="36" t="n">
        <v>52</v>
      </c>
      <c r="J24" s="36" t="n">
        <v>4452</v>
      </c>
      <c r="K24" s="36" t="n">
        <v>3661</v>
      </c>
      <c r="L24" s="36" t="n">
        <v>1531</v>
      </c>
      <c r="M24" s="37" t="n">
        <v>861</v>
      </c>
    </row>
    <row r="25" customFormat="false" ht="12.75" hidden="false" customHeight="false" outlineLevel="0" collapsed="false">
      <c r="A25" s="30"/>
      <c r="B25" s="46" t="s">
        <v>21</v>
      </c>
      <c r="C25" s="47" t="n">
        <f aca="false">C24-C23</f>
        <v>184</v>
      </c>
      <c r="D25" s="47" t="n">
        <f aca="false">D24-D23</f>
        <v>0</v>
      </c>
      <c r="E25" s="47" t="n">
        <f aca="false">E24-E23</f>
        <v>1</v>
      </c>
      <c r="F25" s="47" t="n">
        <f aca="false">F24-F23</f>
        <v>-4</v>
      </c>
      <c r="G25" s="47" t="n">
        <f aca="false">G24-G23</f>
        <v>-1</v>
      </c>
      <c r="H25" s="47" t="n">
        <f aca="false">H24-H23</f>
        <v>-1</v>
      </c>
      <c r="I25" s="47" t="n">
        <f aca="false">I24-I23</f>
        <v>-2</v>
      </c>
      <c r="J25" s="47" t="n">
        <f aca="false">J24-J23</f>
        <v>171</v>
      </c>
      <c r="K25" s="47" t="n">
        <f aca="false">K24-K23</f>
        <v>143</v>
      </c>
      <c r="L25" s="47" t="n">
        <f aca="false">L24-L23</f>
        <v>40</v>
      </c>
      <c r="M25" s="48" t="n">
        <f aca="false">M24-M23</f>
        <v>17</v>
      </c>
    </row>
    <row r="26" customFormat="false" ht="12.75" hidden="false" customHeight="false" outlineLevel="0" collapsed="false">
      <c r="A26" s="30"/>
      <c r="B26" s="46" t="s">
        <v>22</v>
      </c>
      <c r="C26" s="49" t="n">
        <f aca="false">C24*100/C23</f>
        <v>103.511450381679</v>
      </c>
      <c r="D26" s="49" t="n">
        <f aca="false">D24*100/D23</f>
        <v>100</v>
      </c>
      <c r="E26" s="49" t="n">
        <f aca="false">E24*100/E23</f>
        <v>107.142857142857</v>
      </c>
      <c r="F26" s="49" t="n">
        <f aca="false">F24*100/F23</f>
        <v>95.7446808510638</v>
      </c>
      <c r="G26" s="49" t="n">
        <f aca="false">G24*100/G23</f>
        <v>96.4285714285714</v>
      </c>
      <c r="H26" s="49" t="n">
        <f aca="false">H24*100/H23</f>
        <v>98.5915492957746</v>
      </c>
      <c r="I26" s="49" t="n">
        <f aca="false">I24*100/I23</f>
        <v>96.2962962962963</v>
      </c>
      <c r="J26" s="49" t="n">
        <f aca="false">J24*100/J23</f>
        <v>103.994393833217</v>
      </c>
      <c r="K26" s="49" t="n">
        <f aca="false">K24*100/K23</f>
        <v>104.064809550881</v>
      </c>
      <c r="L26" s="49" t="n">
        <f aca="false">L24*100/L23</f>
        <v>102.682763246144</v>
      </c>
      <c r="M26" s="50" t="n">
        <f aca="false">M24*100/M23</f>
        <v>102.014218009479</v>
      </c>
    </row>
    <row r="27" customFormat="false" ht="12.75" hidden="false" customHeight="false" outlineLevel="0" collapsed="false">
      <c r="A27" s="30"/>
      <c r="B27" s="46"/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1"/>
    </row>
    <row r="28" customFormat="false" ht="12.75" hidden="false" customHeight="false" outlineLevel="0" collapsed="false">
      <c r="A28" s="30" t="s">
        <v>92</v>
      </c>
      <c r="B28" s="46" t="s">
        <v>19</v>
      </c>
      <c r="C28" s="35" t="n">
        <v>2528</v>
      </c>
      <c r="D28" s="36" t="n">
        <v>51</v>
      </c>
      <c r="E28" s="36" t="n">
        <v>15</v>
      </c>
      <c r="F28" s="36" t="n">
        <v>67</v>
      </c>
      <c r="G28" s="36" t="n">
        <v>21</v>
      </c>
      <c r="H28" s="36" t="n">
        <v>70</v>
      </c>
      <c r="I28" s="36" t="n">
        <v>52</v>
      </c>
      <c r="J28" s="36" t="n">
        <v>2250</v>
      </c>
      <c r="K28" s="36" t="n">
        <v>1889</v>
      </c>
      <c r="L28" s="36" t="n">
        <v>450</v>
      </c>
      <c r="M28" s="37" t="n">
        <v>178</v>
      </c>
    </row>
    <row r="29" customFormat="false" ht="12.75" hidden="false" customHeight="false" outlineLevel="0" collapsed="false">
      <c r="A29" s="30"/>
      <c r="B29" s="46" t="s">
        <v>20</v>
      </c>
      <c r="C29" s="35" t="n">
        <v>2575</v>
      </c>
      <c r="D29" s="36" t="n">
        <v>48</v>
      </c>
      <c r="E29" s="36" t="n">
        <v>15</v>
      </c>
      <c r="F29" s="36" t="n">
        <v>60</v>
      </c>
      <c r="G29" s="36" t="n">
        <v>18</v>
      </c>
      <c r="H29" s="36" t="n">
        <v>70</v>
      </c>
      <c r="I29" s="36" t="n">
        <v>53</v>
      </c>
      <c r="J29" s="36" t="n">
        <v>2295</v>
      </c>
      <c r="K29" s="36" t="n">
        <v>1937</v>
      </c>
      <c r="L29" s="36" t="n">
        <v>453</v>
      </c>
      <c r="M29" s="37" t="n">
        <v>180</v>
      </c>
    </row>
    <row r="30" customFormat="false" ht="12.75" hidden="false" customHeight="false" outlineLevel="0" collapsed="false">
      <c r="A30" s="30"/>
      <c r="B30" s="46" t="s">
        <v>21</v>
      </c>
      <c r="C30" s="47" t="n">
        <f aca="false">C29-C28</f>
        <v>47</v>
      </c>
      <c r="D30" s="47" t="n">
        <f aca="false">D29-D28</f>
        <v>-3</v>
      </c>
      <c r="E30" s="47" t="n">
        <f aca="false">E29-E28</f>
        <v>0</v>
      </c>
      <c r="F30" s="47" t="n">
        <f aca="false">F29-F28</f>
        <v>-7</v>
      </c>
      <c r="G30" s="47" t="n">
        <f aca="false">G29-G28</f>
        <v>-3</v>
      </c>
      <c r="H30" s="47" t="n">
        <f aca="false">H29-H28</f>
        <v>0</v>
      </c>
      <c r="I30" s="47" t="n">
        <f aca="false">I29-I28</f>
        <v>1</v>
      </c>
      <c r="J30" s="47" t="n">
        <f aca="false">J29-J28</f>
        <v>45</v>
      </c>
      <c r="K30" s="47" t="n">
        <f aca="false">K29-K28</f>
        <v>48</v>
      </c>
      <c r="L30" s="47" t="n">
        <f aca="false">L29-L28</f>
        <v>3</v>
      </c>
      <c r="M30" s="48" t="n">
        <f aca="false">M29-M28</f>
        <v>2</v>
      </c>
    </row>
    <row r="31" customFormat="false" ht="12.75" hidden="false" customHeight="false" outlineLevel="0" collapsed="false">
      <c r="A31" s="30"/>
      <c r="B31" s="46" t="s">
        <v>22</v>
      </c>
      <c r="C31" s="49" t="n">
        <f aca="false">C29*100/C28</f>
        <v>101.85917721519</v>
      </c>
      <c r="D31" s="49" t="n">
        <f aca="false">D29*100/D28</f>
        <v>94.1176470588235</v>
      </c>
      <c r="E31" s="49" t="n">
        <f aca="false">E29*100/E28</f>
        <v>100</v>
      </c>
      <c r="F31" s="49" t="n">
        <f aca="false">F29*100/F28</f>
        <v>89.5522388059702</v>
      </c>
      <c r="G31" s="49" t="n">
        <f aca="false">G29*100/G28</f>
        <v>85.7142857142857</v>
      </c>
      <c r="H31" s="49" t="n">
        <f aca="false">H29*100/H28</f>
        <v>100</v>
      </c>
      <c r="I31" s="49" t="n">
        <f aca="false">I29*100/I28</f>
        <v>101.923076923077</v>
      </c>
      <c r="J31" s="49" t="n">
        <f aca="false">J29*100/J28</f>
        <v>102</v>
      </c>
      <c r="K31" s="49" t="n">
        <f aca="false">K29*100/K28</f>
        <v>102.541026998412</v>
      </c>
      <c r="L31" s="49" t="n">
        <f aca="false">L29*100/L28</f>
        <v>100.666666666667</v>
      </c>
      <c r="M31" s="50" t="n">
        <f aca="false">M29*100/M28</f>
        <v>101.123595505618</v>
      </c>
    </row>
    <row r="32" customFormat="false" ht="12.75" hidden="false" customHeight="false" outlineLevel="0" collapsed="false">
      <c r="A32" s="30"/>
      <c r="B32" s="46"/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1"/>
    </row>
    <row r="33" customFormat="false" ht="12.75" hidden="false" customHeight="false" outlineLevel="0" collapsed="false">
      <c r="A33" s="21" t="s">
        <v>93</v>
      </c>
      <c r="B33" s="46" t="s">
        <v>19</v>
      </c>
      <c r="C33" s="35" t="n">
        <v>1052</v>
      </c>
      <c r="D33" s="36" t="n">
        <v>25</v>
      </c>
      <c r="E33" s="36" t="n">
        <v>9</v>
      </c>
      <c r="F33" s="36" t="n">
        <v>28</v>
      </c>
      <c r="G33" s="36" t="n">
        <v>9</v>
      </c>
      <c r="H33" s="36" t="n">
        <v>25</v>
      </c>
      <c r="I33" s="36" t="n">
        <v>16</v>
      </c>
      <c r="J33" s="36" t="n">
        <v>905</v>
      </c>
      <c r="K33" s="36" t="n">
        <v>739</v>
      </c>
      <c r="L33" s="36" t="n">
        <v>232</v>
      </c>
      <c r="M33" s="37" t="n">
        <v>110</v>
      </c>
    </row>
    <row r="34" customFormat="false" ht="12.75" hidden="false" customHeight="false" outlineLevel="0" collapsed="false">
      <c r="A34" s="21"/>
      <c r="B34" s="46" t="s">
        <v>20</v>
      </c>
      <c r="C34" s="35" t="n">
        <v>1073</v>
      </c>
      <c r="D34" s="36" t="n">
        <v>24</v>
      </c>
      <c r="E34" s="36" t="n">
        <v>10</v>
      </c>
      <c r="F34" s="36" t="n">
        <v>29</v>
      </c>
      <c r="G34" s="36" t="n">
        <v>9</v>
      </c>
      <c r="H34" s="36" t="n">
        <v>25</v>
      </c>
      <c r="I34" s="36" t="n">
        <v>16</v>
      </c>
      <c r="J34" s="36" t="n">
        <v>923</v>
      </c>
      <c r="K34" s="36" t="n">
        <v>759</v>
      </c>
      <c r="L34" s="36" t="n">
        <v>230</v>
      </c>
      <c r="M34" s="37" t="n">
        <v>111</v>
      </c>
    </row>
    <row r="35" customFormat="false" ht="12.75" hidden="false" customHeight="false" outlineLevel="0" collapsed="false">
      <c r="A35" s="21"/>
      <c r="B35" s="46" t="s">
        <v>21</v>
      </c>
      <c r="C35" s="47" t="n">
        <f aca="false">C34-C33</f>
        <v>21</v>
      </c>
      <c r="D35" s="47" t="n">
        <f aca="false">D34-D33</f>
        <v>-1</v>
      </c>
      <c r="E35" s="47" t="n">
        <f aca="false">E34-E33</f>
        <v>1</v>
      </c>
      <c r="F35" s="47" t="n">
        <f aca="false">F34-F33</f>
        <v>1</v>
      </c>
      <c r="G35" s="47" t="n">
        <f aca="false">G34-G33</f>
        <v>0</v>
      </c>
      <c r="H35" s="47" t="n">
        <f aca="false">H34-H33</f>
        <v>0</v>
      </c>
      <c r="I35" s="47" t="n">
        <f aca="false">I34-I33</f>
        <v>0</v>
      </c>
      <c r="J35" s="47" t="n">
        <f aca="false">J34-J33</f>
        <v>18</v>
      </c>
      <c r="K35" s="47" t="n">
        <f aca="false">K34-K33</f>
        <v>20</v>
      </c>
      <c r="L35" s="47" t="n">
        <f aca="false">L34-L33</f>
        <v>-2</v>
      </c>
      <c r="M35" s="48" t="n">
        <f aca="false">M34-M33</f>
        <v>1</v>
      </c>
    </row>
    <row r="36" customFormat="false" ht="12.75" hidden="false" customHeight="false" outlineLevel="0" collapsed="false">
      <c r="A36" s="21"/>
      <c r="B36" s="46" t="s">
        <v>22</v>
      </c>
      <c r="C36" s="49" t="n">
        <f aca="false">C34*100/C33</f>
        <v>101.996197718631</v>
      </c>
      <c r="D36" s="49" t="n">
        <f aca="false">D34*100/D33</f>
        <v>96</v>
      </c>
      <c r="E36" s="49" t="n">
        <f aca="false">E34*100/E33</f>
        <v>111.111111111111</v>
      </c>
      <c r="F36" s="49" t="n">
        <f aca="false">F34*100/F33</f>
        <v>103.571428571429</v>
      </c>
      <c r="G36" s="49" t="n">
        <f aca="false">G34*100/G33</f>
        <v>100</v>
      </c>
      <c r="H36" s="49" t="n">
        <f aca="false">H34*100/H33</f>
        <v>100</v>
      </c>
      <c r="I36" s="49" t="n">
        <f aca="false">I34*100/I33</f>
        <v>100</v>
      </c>
      <c r="J36" s="49" t="n">
        <f aca="false">J34*100/J33</f>
        <v>101.988950276243</v>
      </c>
      <c r="K36" s="49" t="n">
        <f aca="false">K34*100/K33</f>
        <v>102.706359945873</v>
      </c>
      <c r="L36" s="49" t="n">
        <f aca="false">L34*100/L33</f>
        <v>99.1379310344828</v>
      </c>
      <c r="M36" s="50" t="n">
        <f aca="false">M34*100/M33</f>
        <v>100.909090909091</v>
      </c>
    </row>
    <row r="37" customFormat="false" ht="12.75" hidden="false" customHeight="false" outlineLevel="0" collapsed="false">
      <c r="A37" s="30"/>
      <c r="B37" s="46"/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1"/>
    </row>
    <row r="38" customFormat="false" ht="12.75" hidden="false" customHeight="false" outlineLevel="0" collapsed="false">
      <c r="A38" s="30" t="s">
        <v>94</v>
      </c>
      <c r="B38" s="46" t="s">
        <v>19</v>
      </c>
      <c r="C38" s="35" t="n">
        <v>9430</v>
      </c>
      <c r="D38" s="36" t="n">
        <v>53</v>
      </c>
      <c r="E38" s="36" t="n">
        <v>14</v>
      </c>
      <c r="F38" s="36" t="n">
        <v>259</v>
      </c>
      <c r="G38" s="36" t="n">
        <v>72</v>
      </c>
      <c r="H38" s="36" t="n">
        <v>26</v>
      </c>
      <c r="I38" s="36" t="n">
        <v>10</v>
      </c>
      <c r="J38" s="36" t="n">
        <v>8064</v>
      </c>
      <c r="K38" s="36" t="n">
        <v>6769</v>
      </c>
      <c r="L38" s="36" t="n">
        <v>2227</v>
      </c>
      <c r="M38" s="37" t="n">
        <v>1250</v>
      </c>
    </row>
    <row r="39" customFormat="false" ht="12.75" hidden="false" customHeight="false" outlineLevel="0" collapsed="false">
      <c r="A39" s="30"/>
      <c r="B39" s="46" t="s">
        <v>20</v>
      </c>
      <c r="C39" s="35" t="n">
        <v>9676</v>
      </c>
      <c r="D39" s="36" t="n">
        <v>52</v>
      </c>
      <c r="E39" s="36" t="n">
        <v>14</v>
      </c>
      <c r="F39" s="36" t="n">
        <v>254</v>
      </c>
      <c r="G39" s="36" t="n">
        <v>71</v>
      </c>
      <c r="H39" s="36" t="n">
        <v>28</v>
      </c>
      <c r="I39" s="36" t="n">
        <v>9</v>
      </c>
      <c r="J39" s="36" t="n">
        <v>8259</v>
      </c>
      <c r="K39" s="36" t="n">
        <v>6936</v>
      </c>
      <c r="L39" s="36" t="n">
        <v>2295</v>
      </c>
      <c r="M39" s="37" t="n">
        <v>1303</v>
      </c>
    </row>
    <row r="40" customFormat="false" ht="12.75" hidden="false" customHeight="false" outlineLevel="0" collapsed="false">
      <c r="A40" s="30"/>
      <c r="B40" s="46" t="s">
        <v>21</v>
      </c>
      <c r="C40" s="47" t="n">
        <f aca="false">C39-C38</f>
        <v>246</v>
      </c>
      <c r="D40" s="47" t="n">
        <f aca="false">D39-D38</f>
        <v>-1</v>
      </c>
      <c r="E40" s="47" t="n">
        <f aca="false">E39-E38</f>
        <v>0</v>
      </c>
      <c r="F40" s="47" t="n">
        <f aca="false">F39-F38</f>
        <v>-5</v>
      </c>
      <c r="G40" s="47" t="n">
        <f aca="false">G39-G38</f>
        <v>-1</v>
      </c>
      <c r="H40" s="47" t="n">
        <f aca="false">H39-H38</f>
        <v>2</v>
      </c>
      <c r="I40" s="47" t="n">
        <f aca="false">I39-I38</f>
        <v>-1</v>
      </c>
      <c r="J40" s="47" t="n">
        <f aca="false">J39-J38</f>
        <v>195</v>
      </c>
      <c r="K40" s="47" t="n">
        <f aca="false">K39-K38</f>
        <v>167</v>
      </c>
      <c r="L40" s="47" t="n">
        <f aca="false">L39-L38</f>
        <v>68</v>
      </c>
      <c r="M40" s="48" t="n">
        <f aca="false">M39-M38</f>
        <v>53</v>
      </c>
    </row>
    <row r="41" customFormat="false" ht="12.75" hidden="false" customHeight="false" outlineLevel="0" collapsed="false">
      <c r="A41" s="30"/>
      <c r="B41" s="46" t="s">
        <v>22</v>
      </c>
      <c r="C41" s="49" t="n">
        <f aca="false">C39*100/C38</f>
        <v>102.608695652174</v>
      </c>
      <c r="D41" s="49" t="n">
        <f aca="false">D39*100/D38</f>
        <v>98.1132075471698</v>
      </c>
      <c r="E41" s="49" t="n">
        <f aca="false">E39*100/E38</f>
        <v>100</v>
      </c>
      <c r="F41" s="49" t="n">
        <f aca="false">F39*100/F38</f>
        <v>98.0694980694981</v>
      </c>
      <c r="G41" s="49" t="n">
        <f aca="false">G39*100/G38</f>
        <v>98.6111111111111</v>
      </c>
      <c r="H41" s="49" t="n">
        <f aca="false">H39*100/H38</f>
        <v>107.692307692308</v>
      </c>
      <c r="I41" s="49" t="n">
        <f aca="false">I39*100/I38</f>
        <v>90</v>
      </c>
      <c r="J41" s="49" t="n">
        <f aca="false">J39*100/J38</f>
        <v>102.418154761905</v>
      </c>
      <c r="K41" s="49" t="n">
        <f aca="false">K39*100/K38</f>
        <v>102.467129561235</v>
      </c>
      <c r="L41" s="49" t="n">
        <f aca="false">L39*100/L38</f>
        <v>103.053435114504</v>
      </c>
      <c r="M41" s="50" t="n">
        <f aca="false">M39*100/M38</f>
        <v>104.24</v>
      </c>
    </row>
    <row r="42" customFormat="false" ht="12.75" hidden="false" customHeight="false" outlineLevel="0" collapsed="false">
      <c r="A42" s="30"/>
      <c r="B42" s="10"/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1"/>
    </row>
    <row r="43" customFormat="false" ht="12.75" hidden="false" customHeight="false" outlineLevel="0" collapsed="false">
      <c r="A43" s="52" t="s">
        <v>95</v>
      </c>
      <c r="B43" s="27" t="s">
        <v>19</v>
      </c>
      <c r="C43" s="39" t="n">
        <v>10587</v>
      </c>
      <c r="D43" s="39" t="n">
        <v>77</v>
      </c>
      <c r="E43" s="39" t="n">
        <v>31</v>
      </c>
      <c r="F43" s="39" t="n">
        <v>249</v>
      </c>
      <c r="G43" s="39" t="n">
        <v>73</v>
      </c>
      <c r="H43" s="39" t="n">
        <v>187</v>
      </c>
      <c r="I43" s="39" t="n">
        <v>111</v>
      </c>
      <c r="J43" s="39" t="n">
        <v>8559</v>
      </c>
      <c r="K43" s="39" t="n">
        <v>6541</v>
      </c>
      <c r="L43" s="39" t="n">
        <v>3505</v>
      </c>
      <c r="M43" s="40" t="n">
        <v>1763</v>
      </c>
    </row>
    <row r="44" customFormat="false" ht="12.75" hidden="false" customHeight="false" outlineLevel="0" collapsed="false">
      <c r="A44" s="65" t="s">
        <v>30</v>
      </c>
      <c r="B44" s="27" t="s">
        <v>20</v>
      </c>
      <c r="C44" s="39" t="n">
        <v>10843</v>
      </c>
      <c r="D44" s="39" t="n">
        <v>68</v>
      </c>
      <c r="E44" s="39" t="n">
        <v>28</v>
      </c>
      <c r="F44" s="39" t="n">
        <v>241</v>
      </c>
      <c r="G44" s="39" t="n">
        <v>75</v>
      </c>
      <c r="H44" s="39" t="n">
        <v>189</v>
      </c>
      <c r="I44" s="39" t="n">
        <v>114</v>
      </c>
      <c r="J44" s="39" t="n">
        <v>8753</v>
      </c>
      <c r="K44" s="39" t="n">
        <v>6711</v>
      </c>
      <c r="L44" s="39" t="n">
        <v>3582</v>
      </c>
      <c r="M44" s="40" t="n">
        <v>1826</v>
      </c>
    </row>
    <row r="45" customFormat="false" ht="12.75" hidden="false" customHeight="false" outlineLevel="0" collapsed="false">
      <c r="A45" s="62"/>
      <c r="B45" s="27" t="s">
        <v>21</v>
      </c>
      <c r="C45" s="41" t="n">
        <f aca="false">C44-C43</f>
        <v>256</v>
      </c>
      <c r="D45" s="41" t="n">
        <f aca="false">D44-D43</f>
        <v>-9</v>
      </c>
      <c r="E45" s="41" t="n">
        <f aca="false">E44-E43</f>
        <v>-3</v>
      </c>
      <c r="F45" s="41" t="n">
        <f aca="false">F44-F43</f>
        <v>-8</v>
      </c>
      <c r="G45" s="41" t="n">
        <f aca="false">G44-G43</f>
        <v>2</v>
      </c>
      <c r="H45" s="41" t="n">
        <f aca="false">H44-H43</f>
        <v>2</v>
      </c>
      <c r="I45" s="41" t="n">
        <f aca="false">I44-I43</f>
        <v>3</v>
      </c>
      <c r="J45" s="41" t="n">
        <f aca="false">J44-J43</f>
        <v>194</v>
      </c>
      <c r="K45" s="41" t="n">
        <f aca="false">K44-K43</f>
        <v>170</v>
      </c>
      <c r="L45" s="41" t="n">
        <f aca="false">L44-L43</f>
        <v>77</v>
      </c>
      <c r="M45" s="42" t="n">
        <f aca="false">M44-M43</f>
        <v>63</v>
      </c>
    </row>
    <row r="46" customFormat="false" ht="12.75" hidden="false" customHeight="false" outlineLevel="0" collapsed="false">
      <c r="A46" s="62"/>
      <c r="B46" s="27" t="s">
        <v>22</v>
      </c>
      <c r="C46" s="43" t="n">
        <f aca="false">C44*100/C43</f>
        <v>102.418059884764</v>
      </c>
      <c r="D46" s="43" t="n">
        <f aca="false">D44*100/D43</f>
        <v>88.3116883116883</v>
      </c>
      <c r="E46" s="43" t="n">
        <f aca="false">E44*100/E43</f>
        <v>90.3225806451613</v>
      </c>
      <c r="F46" s="43" t="n">
        <f aca="false">F44*100/F43</f>
        <v>96.7871485943775</v>
      </c>
      <c r="G46" s="43" t="n">
        <f aca="false">G44*100/G43</f>
        <v>102.739726027397</v>
      </c>
      <c r="H46" s="43" t="n">
        <f aca="false">H44*100/H43</f>
        <v>101.069518716578</v>
      </c>
      <c r="I46" s="43" t="n">
        <f aca="false">I44*100/I43</f>
        <v>102.702702702703</v>
      </c>
      <c r="J46" s="43" t="n">
        <f aca="false">J44*100/J43</f>
        <v>102.266619932235</v>
      </c>
      <c r="K46" s="43" t="n">
        <f aca="false">K44*100/K43</f>
        <v>102.598990979972</v>
      </c>
      <c r="L46" s="43" t="n">
        <f aca="false">L44*100/L43</f>
        <v>102.196861626248</v>
      </c>
      <c r="M46" s="44" t="n">
        <f aca="false">M44*100/M43</f>
        <v>103.573454339195</v>
      </c>
    </row>
    <row r="47" customFormat="false" ht="12.75" hidden="false" customHeight="false" outlineLevel="0" collapsed="false">
      <c r="A47" s="30"/>
      <c r="B47" s="46"/>
      <c r="C47" s="46"/>
      <c r="D47" s="46"/>
      <c r="E47" s="46"/>
      <c r="F47" s="46"/>
      <c r="G47" s="46"/>
      <c r="H47" s="46"/>
      <c r="I47" s="46"/>
      <c r="J47" s="46"/>
      <c r="K47" s="46"/>
      <c r="L47" s="46"/>
      <c r="M47" s="1"/>
    </row>
    <row r="48" customFormat="false" ht="12.75" hidden="false" customHeight="false" outlineLevel="0" collapsed="false">
      <c r="A48" s="21" t="s">
        <v>96</v>
      </c>
      <c r="B48" s="46" t="s">
        <v>19</v>
      </c>
      <c r="C48" s="35" t="n">
        <v>7890</v>
      </c>
      <c r="D48" s="36" t="n">
        <v>55</v>
      </c>
      <c r="E48" s="36" t="n">
        <v>22</v>
      </c>
      <c r="F48" s="36" t="n">
        <v>196</v>
      </c>
      <c r="G48" s="36" t="n">
        <v>50</v>
      </c>
      <c r="H48" s="36" t="n">
        <v>116</v>
      </c>
      <c r="I48" s="36" t="n">
        <v>50</v>
      </c>
      <c r="J48" s="36" t="n">
        <v>6327</v>
      </c>
      <c r="K48" s="36" t="n">
        <v>4772</v>
      </c>
      <c r="L48" s="36" t="n">
        <v>2720</v>
      </c>
      <c r="M48" s="37" t="n">
        <v>1403</v>
      </c>
    </row>
    <row r="49" customFormat="false" ht="12.75" hidden="false" customHeight="false" outlineLevel="0" collapsed="false">
      <c r="A49" s="21"/>
      <c r="B49" s="46" t="s">
        <v>20</v>
      </c>
      <c r="C49" s="35" t="n">
        <v>8088</v>
      </c>
      <c r="D49" s="36" t="n">
        <v>48</v>
      </c>
      <c r="E49" s="36" t="n">
        <v>20</v>
      </c>
      <c r="F49" s="36" t="n">
        <v>187</v>
      </c>
      <c r="G49" s="36" t="n">
        <v>51</v>
      </c>
      <c r="H49" s="36" t="n">
        <v>119</v>
      </c>
      <c r="I49" s="36" t="n">
        <v>54</v>
      </c>
      <c r="J49" s="36" t="n">
        <v>6481</v>
      </c>
      <c r="K49" s="36" t="n">
        <v>4900</v>
      </c>
      <c r="L49" s="36" t="n">
        <v>2781</v>
      </c>
      <c r="M49" s="37" t="n">
        <v>1447</v>
      </c>
    </row>
    <row r="50" customFormat="false" ht="12.75" hidden="false" customHeight="false" outlineLevel="0" collapsed="false">
      <c r="A50" s="21"/>
      <c r="B50" s="46" t="s">
        <v>21</v>
      </c>
      <c r="C50" s="47" t="n">
        <f aca="false">C49-C48</f>
        <v>198</v>
      </c>
      <c r="D50" s="47" t="n">
        <f aca="false">D49-D48</f>
        <v>-7</v>
      </c>
      <c r="E50" s="47" t="n">
        <f aca="false">E49-E48</f>
        <v>-2</v>
      </c>
      <c r="F50" s="47" t="n">
        <f aca="false">F49-F48</f>
        <v>-9</v>
      </c>
      <c r="G50" s="47" t="n">
        <f aca="false">G49-G48</f>
        <v>1</v>
      </c>
      <c r="H50" s="47" t="n">
        <f aca="false">H49-H48</f>
        <v>3</v>
      </c>
      <c r="I50" s="47" t="n">
        <f aca="false">I49-I48</f>
        <v>4</v>
      </c>
      <c r="J50" s="47" t="n">
        <f aca="false">J49-J48</f>
        <v>154</v>
      </c>
      <c r="K50" s="47" t="n">
        <f aca="false">K49-K48</f>
        <v>128</v>
      </c>
      <c r="L50" s="47" t="n">
        <f aca="false">L49-L48</f>
        <v>61</v>
      </c>
      <c r="M50" s="48" t="n">
        <f aca="false">M49-M48</f>
        <v>44</v>
      </c>
    </row>
    <row r="51" customFormat="false" ht="12.75" hidden="false" customHeight="false" outlineLevel="0" collapsed="false">
      <c r="A51" s="21"/>
      <c r="B51" s="46" t="s">
        <v>22</v>
      </c>
      <c r="C51" s="49" t="n">
        <f aca="false">C49*100/C48</f>
        <v>102.509505703422</v>
      </c>
      <c r="D51" s="49" t="n">
        <f aca="false">D49*100/D48</f>
        <v>87.2727272727273</v>
      </c>
      <c r="E51" s="49" t="n">
        <f aca="false">E49*100/E48</f>
        <v>90.9090909090909</v>
      </c>
      <c r="F51" s="49" t="n">
        <f aca="false">F49*100/F48</f>
        <v>95.4081632653061</v>
      </c>
      <c r="G51" s="49" t="n">
        <f aca="false">G49*100/G48</f>
        <v>102</v>
      </c>
      <c r="H51" s="49" t="n">
        <f aca="false">H49*100/H48</f>
        <v>102.586206896552</v>
      </c>
      <c r="I51" s="49" t="n">
        <f aca="false">I49*100/I48</f>
        <v>108</v>
      </c>
      <c r="J51" s="49" t="n">
        <f aca="false">J49*100/J48</f>
        <v>102.434012960329</v>
      </c>
      <c r="K51" s="49" t="n">
        <f aca="false">K49*100/K48</f>
        <v>102.68231349539</v>
      </c>
      <c r="L51" s="49" t="n">
        <f aca="false">L49*100/L48</f>
        <v>102.242647058824</v>
      </c>
      <c r="M51" s="50" t="n">
        <f aca="false">M49*100/M48</f>
        <v>103.136136849608</v>
      </c>
    </row>
    <row r="52" customFormat="false" ht="12.75" hidden="false" customHeight="false" outlineLevel="0" collapsed="false">
      <c r="A52" s="30"/>
      <c r="B52" s="61"/>
      <c r="C52" s="46"/>
      <c r="D52" s="46"/>
      <c r="E52" s="46"/>
      <c r="F52" s="46"/>
      <c r="G52" s="46"/>
      <c r="H52" s="46"/>
      <c r="I52" s="46"/>
      <c r="J52" s="46"/>
      <c r="K52" s="46"/>
      <c r="L52" s="46"/>
      <c r="M52" s="1"/>
    </row>
    <row r="53" customFormat="false" ht="12.75" hidden="false" customHeight="false" outlineLevel="0" collapsed="false">
      <c r="A53" s="30" t="s">
        <v>97</v>
      </c>
      <c r="B53" s="46" t="s">
        <v>19</v>
      </c>
      <c r="C53" s="35" t="n">
        <v>2697</v>
      </c>
      <c r="D53" s="36" t="n">
        <v>22</v>
      </c>
      <c r="E53" s="36" t="n">
        <v>9</v>
      </c>
      <c r="F53" s="36" t="n">
        <v>53</v>
      </c>
      <c r="G53" s="36" t="n">
        <v>23</v>
      </c>
      <c r="H53" s="36" t="n">
        <v>71</v>
      </c>
      <c r="I53" s="36" t="n">
        <v>61</v>
      </c>
      <c r="J53" s="36" t="n">
        <v>2232</v>
      </c>
      <c r="K53" s="36" t="n">
        <v>1769</v>
      </c>
      <c r="L53" s="36" t="n">
        <v>785</v>
      </c>
      <c r="M53" s="37" t="n">
        <v>360</v>
      </c>
    </row>
    <row r="54" customFormat="false" ht="12.75" hidden="false" customHeight="false" outlineLevel="0" collapsed="false">
      <c r="A54" s="2"/>
      <c r="B54" s="46" t="s">
        <v>20</v>
      </c>
      <c r="C54" s="35" t="n">
        <v>2755</v>
      </c>
      <c r="D54" s="36" t="n">
        <v>20</v>
      </c>
      <c r="E54" s="36" t="n">
        <v>8</v>
      </c>
      <c r="F54" s="36" t="n">
        <v>54</v>
      </c>
      <c r="G54" s="36" t="n">
        <v>24</v>
      </c>
      <c r="H54" s="36" t="n">
        <v>70</v>
      </c>
      <c r="I54" s="36" t="n">
        <v>60</v>
      </c>
      <c r="J54" s="36" t="n">
        <v>2272</v>
      </c>
      <c r="K54" s="36" t="n">
        <v>1811</v>
      </c>
      <c r="L54" s="36" t="n">
        <v>801</v>
      </c>
      <c r="M54" s="37" t="n">
        <v>379</v>
      </c>
    </row>
    <row r="55" customFormat="false" ht="12.75" hidden="false" customHeight="false" outlineLevel="0" collapsed="false">
      <c r="A55" s="2"/>
      <c r="B55" s="46" t="s">
        <v>21</v>
      </c>
      <c r="C55" s="47" t="n">
        <f aca="false">C54-C53</f>
        <v>58</v>
      </c>
      <c r="D55" s="47" t="n">
        <f aca="false">D54-D53</f>
        <v>-2</v>
      </c>
      <c r="E55" s="47" t="n">
        <f aca="false">E54-E53</f>
        <v>-1</v>
      </c>
      <c r="F55" s="47" t="n">
        <f aca="false">F54-F53</f>
        <v>1</v>
      </c>
      <c r="G55" s="47" t="n">
        <f aca="false">G54-G53</f>
        <v>1</v>
      </c>
      <c r="H55" s="47" t="n">
        <f aca="false">H54-H53</f>
        <v>-1</v>
      </c>
      <c r="I55" s="47" t="n">
        <f aca="false">I54-I53</f>
        <v>-1</v>
      </c>
      <c r="J55" s="47" t="n">
        <f aca="false">J54-J53</f>
        <v>40</v>
      </c>
      <c r="K55" s="47" t="n">
        <f aca="false">K54-K53</f>
        <v>42</v>
      </c>
      <c r="L55" s="47" t="n">
        <f aca="false">L54-L53</f>
        <v>16</v>
      </c>
      <c r="M55" s="48" t="n">
        <f aca="false">M54-M53</f>
        <v>19</v>
      </c>
    </row>
    <row r="56" customFormat="false" ht="12.75" hidden="false" customHeight="false" outlineLevel="0" collapsed="false">
      <c r="A56" s="2"/>
      <c r="B56" s="46" t="s">
        <v>22</v>
      </c>
      <c r="C56" s="49" t="n">
        <f aca="false">C54*100/C53</f>
        <v>102.150537634409</v>
      </c>
      <c r="D56" s="49" t="n">
        <f aca="false">D54*100/D53</f>
        <v>90.9090909090909</v>
      </c>
      <c r="E56" s="49" t="n">
        <f aca="false">E54*100/E53</f>
        <v>88.8888888888889</v>
      </c>
      <c r="F56" s="49" t="n">
        <f aca="false">F54*100/F53</f>
        <v>101.88679245283</v>
      </c>
      <c r="G56" s="49" t="n">
        <f aca="false">G54*100/G53</f>
        <v>104.347826086957</v>
      </c>
      <c r="H56" s="49" t="n">
        <f aca="false">H54*100/H53</f>
        <v>98.5915492957746</v>
      </c>
      <c r="I56" s="49" t="n">
        <f aca="false">I54*100/I53</f>
        <v>98.3606557377049</v>
      </c>
      <c r="J56" s="49" t="n">
        <f aca="false">J54*100/J53</f>
        <v>101.792114695341</v>
      </c>
      <c r="K56" s="49" t="n">
        <f aca="false">K54*100/K53</f>
        <v>102.374222724703</v>
      </c>
      <c r="L56" s="49" t="n">
        <f aca="false">L54*100/L53</f>
        <v>102.03821656051</v>
      </c>
      <c r="M56" s="50" t="n">
        <f aca="false">M54*100/M53</f>
        <v>105.277777777778</v>
      </c>
    </row>
    <row r="57" customFormat="false" ht="12.75" hidden="false" customHeight="false" outlineLevel="0" collapsed="false">
      <c r="A57" s="2"/>
      <c r="B57" s="18"/>
      <c r="C57" s="18"/>
      <c r="D57" s="18"/>
      <c r="E57" s="18"/>
      <c r="F57" s="18"/>
      <c r="G57" s="18"/>
      <c r="H57" s="18"/>
      <c r="I57" s="18"/>
      <c r="J57" s="18"/>
      <c r="K57" s="18"/>
      <c r="L57" s="18"/>
      <c r="M57" s="1"/>
    </row>
    <row r="58" customFormat="false" ht="12.75" hidden="false" customHeight="false" outlineLevel="0" collapsed="false">
      <c r="A58" s="0"/>
      <c r="C58" s="55"/>
      <c r="D58" s="55"/>
      <c r="E58" s="55"/>
      <c r="F58" s="55"/>
      <c r="G58" s="55"/>
      <c r="H58" s="55"/>
      <c r="I58" s="55"/>
      <c r="J58" s="55"/>
      <c r="K58" s="55"/>
      <c r="L58" s="55"/>
      <c r="M58" s="55"/>
    </row>
    <row r="59" customFormat="false" ht="12.75" hidden="false" customHeight="false" outlineLevel="0" collapsed="false">
      <c r="A59" s="0"/>
    </row>
    <row r="60" customFormat="false" ht="12.75" hidden="false" customHeight="false" outlineLevel="0" collapsed="false">
      <c r="A60" s="0"/>
      <c r="C60" s="55"/>
      <c r="D60" s="55"/>
      <c r="E60" s="55"/>
      <c r="F60" s="55"/>
      <c r="G60" s="55"/>
      <c r="H60" s="55"/>
      <c r="I60" s="55"/>
      <c r="J60" s="55"/>
      <c r="K60" s="55"/>
      <c r="L60" s="55"/>
      <c r="M60" s="55"/>
    </row>
    <row r="61" customFormat="false" ht="12.75" hidden="false" customHeight="false" outlineLevel="0" collapsed="false">
      <c r="A61" s="0"/>
    </row>
    <row r="62" customFormat="false" ht="12.75" hidden="false" customHeight="false" outlineLevel="0" collapsed="false">
      <c r="A62" s="0"/>
    </row>
    <row r="63" customFormat="false" ht="12.75" hidden="false" customHeight="false" outlineLevel="0" collapsed="false">
      <c r="A63" s="0"/>
    </row>
    <row r="64" customFormat="false" ht="12.75" hidden="false" customHeight="false" outlineLevel="0" collapsed="false">
      <c r="A64" s="0"/>
    </row>
    <row r="65" customFormat="false" ht="12.75" hidden="false" customHeight="false" outlineLevel="0" collapsed="false">
      <c r="A65" s="0"/>
    </row>
    <row r="66" customFormat="false" ht="19.5" hidden="false" customHeight="true" outlineLevel="0" collapsed="false">
      <c r="A66" s="0"/>
    </row>
    <row r="67" customFormat="false" ht="12.75" hidden="false" customHeight="false" outlineLevel="0" collapsed="false">
      <c r="A67" s="0"/>
    </row>
    <row r="68" customFormat="false" ht="12.75" hidden="false" customHeight="false" outlineLevel="0" collapsed="false">
      <c r="A68" s="0"/>
    </row>
    <row r="69" customFormat="false" ht="12.75" hidden="false" customHeight="false" outlineLevel="0" collapsed="false">
      <c r="A69" s="0"/>
    </row>
    <row r="70" customFormat="false" ht="12.75" hidden="false" customHeight="false" outlineLevel="0" collapsed="false">
      <c r="A70" s="0"/>
    </row>
    <row r="71" customFormat="false" ht="19.5" hidden="false" customHeight="true" outlineLevel="0" collapsed="false">
      <c r="A71" s="0"/>
    </row>
    <row r="72" customFormat="false" ht="12.75" hidden="false" customHeight="false" outlineLevel="0" collapsed="false">
      <c r="A72" s="0"/>
    </row>
    <row r="73" customFormat="false" ht="12.75" hidden="false" customHeight="false" outlineLevel="0" collapsed="false">
      <c r="A73" s="0"/>
    </row>
    <row r="74" customFormat="false" ht="12.75" hidden="false" customHeight="false" outlineLevel="0" collapsed="false">
      <c r="A74" s="0"/>
    </row>
    <row r="75" customFormat="false" ht="12.75" hidden="false" customHeight="false" outlineLevel="0" collapsed="false">
      <c r="A75" s="0"/>
    </row>
    <row r="76" customFormat="false" ht="19.5" hidden="false" customHeight="true" outlineLevel="0" collapsed="false">
      <c r="A76" s="0"/>
    </row>
    <row r="77" customFormat="false" ht="12.75" hidden="false" customHeight="false" outlineLevel="0" collapsed="false">
      <c r="A77" s="0"/>
    </row>
    <row r="78" customFormat="false" ht="12.75" hidden="false" customHeight="false" outlineLevel="0" collapsed="false">
      <c r="A78" s="0"/>
    </row>
    <row r="79" customFormat="false" ht="12.75" hidden="false" customHeight="false" outlineLevel="0" collapsed="false">
      <c r="A79" s="0"/>
    </row>
    <row r="80" customFormat="false" ht="12.75" hidden="false" customHeight="false" outlineLevel="0" collapsed="false">
      <c r="A80" s="0"/>
    </row>
    <row r="81" customFormat="false" ht="19.5" hidden="false" customHeight="true" outlineLevel="0" collapsed="false">
      <c r="A81" s="0"/>
    </row>
    <row r="82" customFormat="false" ht="12.75" hidden="false" customHeight="false" outlineLevel="0" collapsed="false">
      <c r="A82" s="0"/>
    </row>
    <row r="83" customFormat="false" ht="12.75" hidden="false" customHeight="false" outlineLevel="0" collapsed="false">
      <c r="A83" s="0"/>
    </row>
    <row r="84" customFormat="false" ht="12.75" hidden="false" customHeight="false" outlineLevel="0" collapsed="false">
      <c r="A84" s="0"/>
    </row>
    <row r="85" customFormat="false" ht="12.75" hidden="false" customHeight="false" outlineLevel="0" collapsed="false">
      <c r="A85" s="0"/>
    </row>
    <row r="86" customFormat="false" ht="19.5" hidden="false" customHeight="true" outlineLevel="0" collapsed="false">
      <c r="A86" s="0"/>
    </row>
    <row r="87" customFormat="false" ht="12.75" hidden="false" customHeight="false" outlineLevel="0" collapsed="false">
      <c r="A87" s="0"/>
    </row>
    <row r="88" customFormat="false" ht="12.75" hidden="false" customHeight="false" outlineLevel="0" collapsed="false">
      <c r="A88" s="0"/>
    </row>
    <row r="89" customFormat="false" ht="12.75" hidden="false" customHeight="false" outlineLevel="0" collapsed="false">
      <c r="A89" s="0"/>
    </row>
    <row r="90" customFormat="false" ht="12.75" hidden="false" customHeight="false" outlineLevel="0" collapsed="false">
      <c r="A90" s="0"/>
    </row>
    <row r="91" customFormat="false" ht="19.5" hidden="false" customHeight="true" outlineLevel="0" collapsed="false">
      <c r="A91" s="0"/>
    </row>
    <row r="92" customFormat="false" ht="12.75" hidden="false" customHeight="false" outlineLevel="0" collapsed="false">
      <c r="A92" s="0"/>
    </row>
    <row r="93" customFormat="false" ht="12.75" hidden="false" customHeight="false" outlineLevel="0" collapsed="false">
      <c r="A93" s="0"/>
    </row>
    <row r="94" customFormat="false" ht="12.75" hidden="false" customHeight="false" outlineLevel="0" collapsed="false">
      <c r="A94" s="0"/>
    </row>
    <row r="95" customFormat="false" ht="12.75" hidden="false" customHeight="false" outlineLevel="0" collapsed="false">
      <c r="A95" s="0"/>
    </row>
    <row r="96" customFormat="false" ht="19.5" hidden="false" customHeight="true" outlineLevel="0" collapsed="false">
      <c r="A96" s="0"/>
    </row>
    <row r="97" customFormat="false" ht="12.75" hidden="false" customHeight="false" outlineLevel="0" collapsed="false">
      <c r="A97" s="0"/>
    </row>
    <row r="98" customFormat="false" ht="12.75" hidden="false" customHeight="false" outlineLevel="0" collapsed="false">
      <c r="A98" s="0"/>
    </row>
    <row r="99" customFormat="false" ht="12.75" hidden="false" customHeight="false" outlineLevel="0" collapsed="false">
      <c r="A99" s="0"/>
    </row>
    <row r="100" customFormat="false" ht="12.75" hidden="false" customHeight="false" outlineLevel="0" collapsed="false">
      <c r="A100" s="0"/>
    </row>
    <row r="101" customFormat="false" ht="19.5" hidden="false" customHeight="true" outlineLevel="0" collapsed="false">
      <c r="A101" s="0"/>
    </row>
    <row r="102" customFormat="false" ht="12.75" hidden="false" customHeight="false" outlineLevel="0" collapsed="false">
      <c r="A102" s="0"/>
    </row>
    <row r="103" customFormat="false" ht="12.75" hidden="false" customHeight="false" outlineLevel="0" collapsed="false">
      <c r="A103" s="0"/>
    </row>
    <row r="104" customFormat="false" ht="12.75" hidden="false" customHeight="false" outlineLevel="0" collapsed="false">
      <c r="A104" s="0"/>
    </row>
    <row r="105" customFormat="false" ht="12.75" hidden="false" customHeight="false" outlineLevel="0" collapsed="false">
      <c r="A105" s="0"/>
    </row>
    <row r="106" customFormat="false" ht="12.75" hidden="false" customHeight="false" outlineLevel="0" collapsed="false">
      <c r="A106" s="2"/>
    </row>
    <row r="107" customFormat="false" ht="12.75" hidden="false" customHeight="false" outlineLevel="0" collapsed="false">
      <c r="A107" s="2"/>
    </row>
    <row r="108" customFormat="false" ht="12.75" hidden="false" customHeight="false" outlineLevel="0" collapsed="false">
      <c r="A108" s="2"/>
    </row>
    <row r="109" customFormat="false" ht="12.75" hidden="false" customHeight="false" outlineLevel="0" collapsed="false">
      <c r="A109" s="2"/>
    </row>
    <row r="110" customFormat="false" ht="12.75" hidden="false" customHeight="false" outlineLevel="0" collapsed="false">
      <c r="A110" s="2"/>
    </row>
    <row r="111" customFormat="false" ht="12.75" hidden="false" customHeight="false" outlineLevel="0" collapsed="false">
      <c r="A111" s="2"/>
    </row>
    <row r="112" customFormat="false" ht="12.75" hidden="false" customHeight="false" outlineLevel="0" collapsed="false">
      <c r="A112" s="2"/>
    </row>
    <row r="113" customFormat="false" ht="12.75" hidden="false" customHeight="false" outlineLevel="0" collapsed="false">
      <c r="A113" s="2"/>
    </row>
    <row r="114" customFormat="false" ht="12.75" hidden="false" customHeight="false" outlineLevel="0" collapsed="false">
      <c r="A114" s="2"/>
    </row>
    <row r="115" customFormat="false" ht="12.75" hidden="false" customHeight="false" outlineLevel="0" collapsed="false">
      <c r="A115" s="2"/>
    </row>
    <row r="116" customFormat="false" ht="12.75" hidden="false" customHeight="false" outlineLevel="0" collapsed="false">
      <c r="A116" s="2"/>
    </row>
    <row r="117" customFormat="false" ht="12.75" hidden="false" customHeight="false" outlineLevel="0" collapsed="false">
      <c r="A117" s="2"/>
    </row>
    <row r="118" customFormat="false" ht="12.75" hidden="false" customHeight="false" outlineLevel="0" collapsed="false">
      <c r="A118" s="2"/>
    </row>
    <row r="119" customFormat="false" ht="12.75" hidden="false" customHeight="false" outlineLevel="0" collapsed="false">
      <c r="A119" s="2"/>
    </row>
    <row r="120" customFormat="false" ht="12.75" hidden="false" customHeight="false" outlineLevel="0" collapsed="false">
      <c r="A120" s="2"/>
    </row>
    <row r="121" customFormat="false" ht="12.75" hidden="false" customHeight="false" outlineLevel="0" collapsed="false">
      <c r="A121" s="2"/>
    </row>
    <row r="122" customFormat="false" ht="12.75" hidden="false" customHeight="false" outlineLevel="0" collapsed="false">
      <c r="A122" s="2"/>
    </row>
    <row r="123" customFormat="false" ht="12.75" hidden="false" customHeight="false" outlineLevel="0" collapsed="false">
      <c r="A123" s="2"/>
    </row>
    <row r="124" customFormat="false" ht="12.75" hidden="false" customHeight="false" outlineLevel="0" collapsed="false">
      <c r="A124" s="2"/>
    </row>
    <row r="125" customFormat="false" ht="12.75" hidden="false" customHeight="false" outlineLevel="0" collapsed="false">
      <c r="A125" s="2"/>
    </row>
    <row r="126" customFormat="false" ht="12.75" hidden="false" customHeight="false" outlineLevel="0" collapsed="false">
      <c r="A126" s="2"/>
    </row>
    <row r="127" customFormat="false" ht="12.75" hidden="false" customHeight="false" outlineLevel="0" collapsed="false">
      <c r="A127" s="2"/>
    </row>
    <row r="128" customFormat="false" ht="12.75" hidden="false" customHeight="false" outlineLevel="0" collapsed="false">
      <c r="A128" s="2"/>
    </row>
    <row r="129" customFormat="false" ht="12.75" hidden="false" customHeight="false" outlineLevel="0" collapsed="false">
      <c r="A129" s="2"/>
    </row>
    <row r="130" customFormat="false" ht="12.75" hidden="false" customHeight="false" outlineLevel="0" collapsed="false">
      <c r="A130" s="2"/>
    </row>
    <row r="131" customFormat="false" ht="12.75" hidden="false" customHeight="false" outlineLevel="0" collapsed="false">
      <c r="A131" s="2"/>
    </row>
    <row r="132" customFormat="false" ht="12.75" hidden="false" customHeight="false" outlineLevel="0" collapsed="false">
      <c r="A132" s="2"/>
    </row>
    <row r="133" customFormat="false" ht="12.75" hidden="false" customHeight="false" outlineLevel="0" collapsed="false">
      <c r="A133" s="2"/>
    </row>
    <row r="134" customFormat="false" ht="12.75" hidden="false" customHeight="false" outlineLevel="0" collapsed="false">
      <c r="A134" s="2"/>
    </row>
    <row r="135" customFormat="false" ht="12.75" hidden="false" customHeight="false" outlineLevel="0" collapsed="false">
      <c r="A135" s="2"/>
    </row>
    <row r="136" customFormat="false" ht="12.75" hidden="false" customHeight="false" outlineLevel="0" collapsed="false">
      <c r="A136" s="2"/>
    </row>
    <row r="137" customFormat="false" ht="12.75" hidden="false" customHeight="false" outlineLevel="0" collapsed="false">
      <c r="A137" s="2"/>
    </row>
    <row r="138" customFormat="false" ht="12.75" hidden="false" customHeight="false" outlineLevel="0" collapsed="false">
      <c r="A138" s="2"/>
    </row>
    <row r="139" customFormat="false" ht="12.75" hidden="false" customHeight="false" outlineLevel="0" collapsed="false">
      <c r="A139" s="2"/>
    </row>
    <row r="140" customFormat="false" ht="12.75" hidden="false" customHeight="false" outlineLevel="0" collapsed="false">
      <c r="A140" s="2"/>
    </row>
    <row r="141" customFormat="false" ht="12.75" hidden="false" customHeight="false" outlineLevel="0" collapsed="false">
      <c r="A141" s="2"/>
    </row>
    <row r="142" customFormat="false" ht="12.75" hidden="false" customHeight="false" outlineLevel="0" collapsed="false">
      <c r="A142" s="2"/>
    </row>
    <row r="143" customFormat="false" ht="12.75" hidden="false" customHeight="false" outlineLevel="0" collapsed="false">
      <c r="A143" s="2"/>
    </row>
    <row r="144" customFormat="false" ht="12.75" hidden="false" customHeight="false" outlineLevel="0" collapsed="false">
      <c r="A144" s="2"/>
    </row>
    <row r="145" customFormat="false" ht="12.75" hidden="false" customHeight="false" outlineLevel="0" collapsed="false">
      <c r="A145" s="2"/>
    </row>
    <row r="146" customFormat="false" ht="12.75" hidden="false" customHeight="false" outlineLevel="0" collapsed="false">
      <c r="A146" s="2"/>
    </row>
    <row r="147" customFormat="false" ht="12.75" hidden="false" customHeight="false" outlineLevel="0" collapsed="false">
      <c r="A147" s="2"/>
    </row>
    <row r="148" customFormat="false" ht="12.75" hidden="false" customHeight="false" outlineLevel="0" collapsed="false">
      <c r="A148" s="2"/>
    </row>
    <row r="149" customFormat="false" ht="12.75" hidden="false" customHeight="false" outlineLevel="0" collapsed="false">
      <c r="A149" s="2"/>
    </row>
    <row r="150" customFormat="false" ht="12.75" hidden="false" customHeight="false" outlineLevel="0" collapsed="false">
      <c r="A150" s="2"/>
    </row>
    <row r="151" customFormat="false" ht="12.75" hidden="false" customHeight="false" outlineLevel="0" collapsed="false">
      <c r="A151" s="2"/>
    </row>
    <row r="152" customFormat="false" ht="12.75" hidden="false" customHeight="false" outlineLevel="0" collapsed="false">
      <c r="A152" s="2"/>
    </row>
    <row r="153" customFormat="false" ht="12.75" hidden="false" customHeight="false" outlineLevel="0" collapsed="false">
      <c r="A153" s="2"/>
    </row>
    <row r="154" customFormat="false" ht="12.75" hidden="false" customHeight="false" outlineLevel="0" collapsed="false">
      <c r="A154" s="2"/>
    </row>
    <row r="155" customFormat="false" ht="12.75" hidden="false" customHeight="false" outlineLevel="0" collapsed="false">
      <c r="A155" s="2"/>
    </row>
    <row r="156" customFormat="false" ht="12.75" hidden="false" customHeight="false" outlineLevel="0" collapsed="false">
      <c r="A156" s="2"/>
    </row>
    <row r="157" customFormat="false" ht="12.75" hidden="false" customHeight="false" outlineLevel="0" collapsed="false">
      <c r="A157" s="2"/>
    </row>
    <row r="158" customFormat="false" ht="12.75" hidden="false" customHeight="false" outlineLevel="0" collapsed="false">
      <c r="A158" s="2"/>
    </row>
    <row r="159" customFormat="false" ht="12.75" hidden="false" customHeight="false" outlineLevel="0" collapsed="false">
      <c r="A159" s="2"/>
    </row>
    <row r="160" customFormat="false" ht="12.75" hidden="false" customHeight="false" outlineLevel="0" collapsed="false">
      <c r="A160" s="2"/>
    </row>
    <row r="161" customFormat="false" ht="12.75" hidden="false" customHeight="false" outlineLevel="0" collapsed="false">
      <c r="A161" s="2"/>
    </row>
  </sheetData>
  <mergeCells count="17">
    <mergeCell ref="C3:C11"/>
    <mergeCell ref="D3:M3"/>
    <mergeCell ref="D4:E5"/>
    <mergeCell ref="F4:G5"/>
    <mergeCell ref="H4:I5"/>
    <mergeCell ref="J4:K5"/>
    <mergeCell ref="L4:M5"/>
    <mergeCell ref="D6:D11"/>
    <mergeCell ref="E6:E11"/>
    <mergeCell ref="F6:F11"/>
    <mergeCell ref="G6:G11"/>
    <mergeCell ref="H6:H11"/>
    <mergeCell ref="I6:I11"/>
    <mergeCell ref="J6:J11"/>
    <mergeCell ref="K6:K11"/>
    <mergeCell ref="L6:L11"/>
    <mergeCell ref="M6:M11"/>
  </mergeCells>
  <printOptions headings="false" gridLines="false" gridLinesSet="true" horizontalCentered="false" verticalCentered="false"/>
  <pageMargins left="0.7875" right="0.708333333333333" top="0.919444444444445" bottom="0.729861111111111" header="0.472222222222222" footer="0.5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131</oddHeader>
    <oddFooter>&amp;L&amp;8      1 -  patrz str.114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2T09:01:54Z</dcterms:created>
  <dc:creator>Biuro Rejestrów</dc:creator>
  <dc:description/>
  <dc:language>en-US</dc:language>
  <cp:lastModifiedBy>Bartuszek Renata</cp:lastModifiedBy>
  <cp:lastPrinted>2005-07-27T12:17:56Z</cp:lastPrinted>
  <dcterms:modified xsi:type="dcterms:W3CDTF">2005-07-27T12:22:15Z</dcterms:modified>
  <cp:revision>0</cp:revision>
  <dc:subject/>
  <dc:title/>
</cp:coreProperties>
</file>