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8"/>
  </bookViews>
  <sheets>
    <sheet name="przedsięb. państw." sheetId="1" state="visible" r:id="rId2"/>
    <sheet name="osob. fizycz." sheetId="2" state="visible" r:id="rId3"/>
    <sheet name="Przedsięb. państw. wg PKD" sheetId="3" state="visible" r:id="rId4"/>
    <sheet name="spólki prawa handl." sheetId="4" state="visible" r:id="rId5"/>
    <sheet name="osóby fiz. wg PKD" sheetId="5" state="visible" r:id="rId6"/>
    <sheet name="spólki z o.o" sheetId="6" state="visible" r:id="rId7"/>
    <sheet name="Przedsięb. państw. a wojew." sheetId="7" state="visible" r:id="rId8"/>
    <sheet name="spólki z o.o. wg kapit." sheetId="8" state="visible" r:id="rId9"/>
    <sheet name="spólki akcyjne wg kapit." sheetId="9" state="visible" r:id="rId10"/>
  </sheets>
  <definedNames>
    <definedName function="false" hidden="false" localSheetId="6" name="_xlnm.Print_Area" vbProcedure="false">'Przedsięb. państw. a wojew.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30 VI</t>
  </si>
  <si>
    <t xml:space="preserve">31 XII</t>
  </si>
  <si>
    <t xml:space="preserve">31 XII 1997</t>
  </si>
  <si>
    <t xml:space="preserve">31 XII 1998</t>
  </si>
  <si>
    <t xml:space="preserve">31 XII 1999</t>
  </si>
  <si>
    <t xml:space="preserve">31 XII 2000</t>
  </si>
  <si>
    <t xml:space="preserve">31 XII 2001</t>
  </si>
  <si>
    <t xml:space="preserve">31 XII 2002</t>
  </si>
  <si>
    <t xml:space="preserve">31 XII 2003</t>
  </si>
  <si>
    <t xml:space="preserve">31 XII 2004</t>
  </si>
  <si>
    <t xml:space="preserve">31 XII 2005</t>
  </si>
  <si>
    <t xml:space="preserve">OGÓŁEM</t>
  </si>
  <si>
    <t xml:space="preserve">ROLNICTWO</t>
  </si>
  <si>
    <t xml:space="preserve">PRZETWÓRSTWO  PRZEMYSŁOWE </t>
  </si>
  <si>
    <t xml:space="preserve">BUDOWNICTWO</t>
  </si>
  <si>
    <t xml:space="preserve">HANDEL  I NAPRAWY</t>
  </si>
  <si>
    <t xml:space="preserve">OBSŁUGA NIERUCHOMOŚCI I FIRM</t>
  </si>
  <si>
    <t xml:space="preserve">31 XII 1996</t>
  </si>
  <si>
    <t xml:space="preserve">SPÓŁKI   HANDLOWE</t>
  </si>
  <si>
    <t xml:space="preserve">SPÓŁKI   CYWILNE</t>
  </si>
  <si>
    <t xml:space="preserve">PRZETWÓRSTWO PRZEMYSŁOWE</t>
  </si>
  <si>
    <t xml:space="preserve">TRANSPORT</t>
  </si>
  <si>
    <t xml:space="preserve">HANDEL I NAPRAWY</t>
  </si>
  <si>
    <t xml:space="preserve">INNE</t>
  </si>
  <si>
    <t xml:space="preserve">PRZETWÓRSTWO  PRZEMYSŁOWE</t>
  </si>
  <si>
    <t xml:space="preserve"> HANDEL I NAPRAWY</t>
  </si>
  <si>
    <t xml:space="preserve">OBSŁUGA  NIERUCHOMOŚCI I FIRM</t>
  </si>
  <si>
    <t xml:space="preserve">%</t>
  </si>
  <si>
    <t xml:space="preserve">MAZOWIECKIE</t>
  </si>
  <si>
    <t xml:space="preserve">ŚLĄSKIE</t>
  </si>
  <si>
    <t xml:space="preserve">WARMIŃSKO-MAZURSKIE</t>
  </si>
  <si>
    <t xml:space="preserve">DOLNOŚLĄSKIE</t>
  </si>
  <si>
    <t xml:space="preserve">ŁÓDZKIE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OSÓB ZAGRANICZNY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;[RED]#,##0"/>
    <numFmt numFmtId="168" formatCode="0"/>
    <numFmt numFmtId="169" formatCode="0.00"/>
    <numFmt numFmtId="170" formatCode="0.0;[RED]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5"/>
      <name val="Arial CE"/>
      <family val="2"/>
      <charset val="238"/>
    </font>
    <font>
      <b val="true"/>
      <sz val="10.75"/>
      <color rgb="FF000000"/>
      <name val="Arial CE"/>
      <family val="2"/>
    </font>
    <font>
      <sz val="9.5"/>
      <color rgb="FF000000"/>
      <name val="Arial CE"/>
      <family val="2"/>
    </font>
    <font>
      <sz val="7"/>
      <color rgb="FF000000"/>
      <name val="Arial CE"/>
      <family val="2"/>
    </font>
    <font>
      <sz val="6"/>
      <name val="Arial CE"/>
      <family val="2"/>
      <charset val="238"/>
    </font>
    <font>
      <b val="true"/>
      <sz val="11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name val="Arial CE"/>
      <family val="0"/>
      <charset val="238"/>
    </font>
    <font>
      <b val="true"/>
      <sz val="11.25"/>
      <name val="Arial CE"/>
      <family val="2"/>
      <charset val="238"/>
    </font>
    <font>
      <sz val="4.75"/>
      <name val="Arial CE"/>
      <family val="2"/>
      <charset val="238"/>
    </font>
    <font>
      <sz val="9.75"/>
      <color rgb="FF000000"/>
      <name val="Arial CE"/>
      <family val="2"/>
    </font>
    <font>
      <b val="true"/>
      <sz val="14"/>
      <color rgb="FF000000"/>
      <name val="Arial CE"/>
      <family val="2"/>
    </font>
    <font>
      <sz val="11"/>
      <color rgb="FF000000"/>
      <name val="Arial CE"/>
      <family val="2"/>
    </font>
    <font>
      <b val="true"/>
      <sz val="11.75"/>
      <name val="Arial CE"/>
      <family val="2"/>
      <charset val="238"/>
    </font>
    <font>
      <sz val="6.5"/>
      <color rgb="FF000000"/>
      <name val="Arial CE"/>
      <family val="2"/>
    </font>
    <font>
      <sz val="6.25"/>
      <color rgb="FF000000"/>
      <name val="Arial CE"/>
      <family val="2"/>
    </font>
    <font>
      <sz val="12"/>
      <color rgb="FF000000"/>
      <name val="Arial CE"/>
      <family val="2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6.25"/>
      <name val="Arial CE"/>
      <family val="2"/>
      <charset val="238"/>
    </font>
    <font>
      <b val="true"/>
      <sz val="11.5"/>
      <color rgb="FF000000"/>
      <name val="Arial CE"/>
      <family val="2"/>
    </font>
    <font>
      <sz val="7.5"/>
      <color rgb="FF000000"/>
      <name val="Arial CE"/>
      <family val="2"/>
    </font>
    <font>
      <b val="true"/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8.png"/><Relationship Id="rId24" Type="http://schemas.openxmlformats.org/officeDocument/2006/relationships/image" Target="../media/image8.png"/><Relationship Id="rId25" Type="http://schemas.openxmlformats.org/officeDocument/2006/relationships/image" Target="../media/image8.png"/><Relationship Id="rId26" Type="http://schemas.openxmlformats.org/officeDocument/2006/relationships/image" Target="../media/image8.png"/><Relationship Id="rId27" Type="http://schemas.openxmlformats.org/officeDocument/2006/relationships/image" Target="../media/image8.png"/><Relationship Id="rId28" Type="http://schemas.openxmlformats.org/officeDocument/2006/relationships/image" Target="../media/image8.png"/><Relationship Id="rId29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5.png"/><Relationship Id="rId4" Type="http://schemas.openxmlformats.org/officeDocument/2006/relationships/image" Target="../media/image11.png"/><Relationship Id="rId5" Type="http://schemas.openxmlformats.org/officeDocument/2006/relationships/image" Target="../media/image7.png"/><Relationship Id="rId6" Type="http://schemas.openxmlformats.org/officeDocument/2006/relationships/image" Target="../media/image12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13.png"/><Relationship Id="rId4" Type="http://schemas.openxmlformats.org/officeDocument/2006/relationships/image" Target="../media/image7.png"/><Relationship Id="rId5" Type="http://schemas.openxmlformats.org/officeDocument/2006/relationships/image" Target="../media/image1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6.png"/><Relationship Id="rId3" Type="http://schemas.openxmlformats.org/officeDocument/2006/relationships/image" Target="../media/image2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2.png"/><Relationship Id="rId7" Type="http://schemas.openxmlformats.org/officeDocument/2006/relationships/image" Target="../media/image1.png"/><Relationship Id="rId8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9.png"/><Relationship Id="rId7" Type="http://schemas.openxmlformats.org/officeDocument/2006/relationships/image" Target="../media/image19.png"/><Relationship Id="rId8" Type="http://schemas.openxmlformats.org/officeDocument/2006/relationships/image" Target="../media/image19.png"/><Relationship Id="rId9" Type="http://schemas.openxmlformats.org/officeDocument/2006/relationships/image" Target="../media/image19.png"/><Relationship Id="rId10" Type="http://schemas.openxmlformats.org/officeDocument/2006/relationships/image" Target="../media/image19.png"/><Relationship Id="rId1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ZMIANY  W  LICZBIE  PRZEDSIĘBIORSTW  PAŃSTWOWYCH</a:t>
            </a:r>
          </a:p>
        </c:rich>
      </c:tx>
      <c:layout>
        <c:manualLayout>
          <c:xMode val="edge"/>
          <c:yMode val="edge"/>
          <c:x val="0.202646049980944"/>
          <c:y val="0.064673224895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092611749333"/>
          <c:y val="0.159442875231324"/>
          <c:w val="0.955028039418522"/>
          <c:h val="0.743060290250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zedsięb. państw.'!$B$1</c:f>
              <c:strCache>
                <c:ptCount val="1"/>
                <c:pt idx="0">
                  <c:v>30 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'!$A$5:$A$1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przedsięb. państw.'!$B$5:$B$14</c:f>
              <c:numCache>
                <c:formatCode>General</c:formatCode>
                <c:ptCount val="10"/>
                <c:pt idx="0">
                  <c:v>4081</c:v>
                </c:pt>
                <c:pt idx="1">
                  <c:v>3605</c:v>
                </c:pt>
                <c:pt idx="2">
                  <c:v>3115</c:v>
                </c:pt>
                <c:pt idx="3">
                  <c:v>2703</c:v>
                </c:pt>
                <c:pt idx="4">
                  <c:v>2382</c:v>
                </c:pt>
                <c:pt idx="5">
                  <c:v>2132</c:v>
                </c:pt>
                <c:pt idx="6">
                  <c:v>2023</c:v>
                </c:pt>
                <c:pt idx="7">
                  <c:v>1857</c:v>
                </c:pt>
                <c:pt idx="8">
                  <c:v>1637</c:v>
                </c:pt>
                <c:pt idx="9">
                  <c:v>1124</c:v>
                </c:pt>
              </c:numCache>
            </c:numRef>
          </c:val>
        </c:ser>
        <c:ser>
          <c:idx val="1"/>
          <c:order val="1"/>
          <c:tx>
            <c:strRef>
              <c:f>'przedsięb. państw.'!$C$1</c:f>
              <c:strCache>
                <c:ptCount val="1"/>
                <c:pt idx="0">
                  <c:v>31 XI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'!$A$5:$A$1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przedsięb. państw.'!$C$5:$C$14</c:f>
              <c:numCache>
                <c:formatCode>General</c:formatCode>
                <c:ptCount val="10"/>
                <c:pt idx="0">
                  <c:v>3847</c:v>
                </c:pt>
                <c:pt idx="1">
                  <c:v>3369</c:v>
                </c:pt>
                <c:pt idx="2">
                  <c:v>2906</c:v>
                </c:pt>
                <c:pt idx="3">
                  <c:v>2599</c:v>
                </c:pt>
                <c:pt idx="4">
                  <c:v>2268</c:v>
                </c:pt>
                <c:pt idx="5">
                  <c:v>2054</c:v>
                </c:pt>
                <c:pt idx="6">
                  <c:v>1951</c:v>
                </c:pt>
                <c:pt idx="7">
                  <c:v>1736</c:v>
                </c:pt>
                <c:pt idx="8">
                  <c:v>1306</c:v>
                </c:pt>
                <c:pt idx="9">
                  <c:v>1029</c:v>
                </c:pt>
              </c:numCache>
            </c:numRef>
          </c:val>
        </c:ser>
        <c:gapWidth val="120"/>
        <c:overlap val="-15"/>
        <c:axId val="74840029"/>
        <c:axId val="49417417"/>
      </c:barChart>
      <c:catAx>
        <c:axId val="7484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17417"/>
        <c:crossesAt val="0"/>
        <c:auto val="1"/>
        <c:lblAlgn val="ctr"/>
        <c:lblOffset val="100"/>
        <c:noMultiLvlLbl val="0"/>
      </c:catAx>
      <c:valAx>
        <c:axId val="4941741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40029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ZMIANY  W  LICZBIE  OSÓB  FIZYCZNYCH  PROWADZĄCYCH 
DZIAŁALNOŚĆ  GOSPODARCZĄ</a:t>
            </a:r>
          </a:p>
        </c:rich>
      </c:tx>
      <c:layout>
        <c:manualLayout>
          <c:xMode val="edge"/>
          <c:yMode val="edge"/>
          <c:x val="0.243371996685998"/>
          <c:y val="0.072948586993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816072908036"/>
          <c:y val="0.211355124276473"/>
          <c:w val="0.958782104391052"/>
          <c:h val="0.718760640108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sob. fizycz.'!$B$1</c:f>
              <c:strCache>
                <c:ptCount val="1"/>
                <c:pt idx="0">
                  <c:v>30 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ob. fizycz.'!$A$5:$A$1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osob. fizycz.'!$B$5:$B$14</c:f>
              <c:numCache>
                <c:formatCode>General</c:formatCode>
                <c:ptCount val="10"/>
                <c:pt idx="0">
                  <c:v>1894120</c:v>
                </c:pt>
                <c:pt idx="1">
                  <c:v>2026266</c:v>
                </c:pt>
                <c:pt idx="2">
                  <c:v>2183141</c:v>
                </c:pt>
                <c:pt idx="3">
                  <c:v>2317769</c:v>
                </c:pt>
                <c:pt idx="4">
                  <c:v>2479387</c:v>
                </c:pt>
                <c:pt idx="5">
                  <c:v>2603658</c:v>
                </c:pt>
                <c:pt idx="6">
                  <c:v>2648327</c:v>
                </c:pt>
                <c:pt idx="7">
                  <c:v>2750804</c:v>
                </c:pt>
                <c:pt idx="8">
                  <c:v>2774887</c:v>
                </c:pt>
                <c:pt idx="9">
                  <c:v>2759780</c:v>
                </c:pt>
              </c:numCache>
            </c:numRef>
          </c:val>
        </c:ser>
        <c:ser>
          <c:idx val="1"/>
          <c:order val="1"/>
          <c:tx>
            <c:strRef>
              <c:f>'osob. fizycz.'!$C$1</c:f>
              <c:strCache>
                <c:ptCount val="1"/>
                <c:pt idx="0">
                  <c:v>31 XI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ob. fizycz.'!$A$5:$A$1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osob. fizycz.'!$C$5:$C$14</c:f>
              <c:numCache>
                <c:formatCode>General</c:formatCode>
                <c:ptCount val="10"/>
                <c:pt idx="0">
                  <c:v>1949986</c:v>
                </c:pt>
                <c:pt idx="1">
                  <c:v>2090013</c:v>
                </c:pt>
                <c:pt idx="2">
                  <c:v>2274493</c:v>
                </c:pt>
                <c:pt idx="3">
                  <c:v>2417737</c:v>
                </c:pt>
                <c:pt idx="4">
                  <c:v>2500952</c:v>
                </c:pt>
                <c:pt idx="5">
                  <c:v>2600127</c:v>
                </c:pt>
                <c:pt idx="6">
                  <c:v>2714118</c:v>
                </c:pt>
                <c:pt idx="7">
                  <c:v>2795860</c:v>
                </c:pt>
                <c:pt idx="8">
                  <c:v>2763380</c:v>
                </c:pt>
                <c:pt idx="9">
                  <c:v>2776459</c:v>
                </c:pt>
              </c:numCache>
            </c:numRef>
          </c:val>
        </c:ser>
        <c:gapWidth val="120"/>
        <c:overlap val="-15"/>
        <c:axId val="22455009"/>
        <c:axId val="97096137"/>
      </c:barChart>
      <c:catAx>
        <c:axId val="224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96137"/>
        <c:crossesAt val="0"/>
        <c:auto val="1"/>
        <c:lblAlgn val="ctr"/>
        <c:lblOffset val="100"/>
        <c:noMultiLvlLbl val="0"/>
      </c:catAx>
      <c:valAx>
        <c:axId val="97096137"/>
        <c:scaling>
          <c:orientation val="minMax"/>
          <c:max val="35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550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48392036753"/>
          <c:y val="0.188329324125087"/>
          <c:w val="0.909094776246384"/>
          <c:h val="0.718941569023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zedsięb. państw. wg PKD'!$D$1</c:f>
              <c:strCache>
                <c:ptCount val="1"/>
                <c:pt idx="0">
                  <c:v>31 XI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 wg PKD'!$A$2:$A$7</c:f>
              <c:strCache>
                <c:ptCount val="6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  I NAPRAWY</c:v>
                </c:pt>
                <c:pt idx="5">
                  <c:v>OBSŁUGA NIERUCHOMOŚCI I FIRM</c:v>
                </c:pt>
              </c:strCache>
            </c:strRef>
          </c:cat>
          <c:val>
            <c:numRef>
              <c:f>'Przedsięb. państw. wg PKD'!$D$2:$D$7</c:f>
              <c:numCache>
                <c:formatCode>General</c:formatCode>
                <c:ptCount val="6"/>
                <c:pt idx="0">
                  <c:v>2599</c:v>
                </c:pt>
                <c:pt idx="1">
                  <c:v>42</c:v>
                </c:pt>
                <c:pt idx="2">
                  <c:v>1077</c:v>
                </c:pt>
                <c:pt idx="3">
                  <c:v>494</c:v>
                </c:pt>
                <c:pt idx="4">
                  <c:v>327</c:v>
                </c:pt>
                <c:pt idx="5">
                  <c:v>221</c:v>
                </c:pt>
              </c:numCache>
            </c:numRef>
          </c:val>
        </c:ser>
        <c:ser>
          <c:idx val="1"/>
          <c:order val="1"/>
          <c:tx>
            <c:strRef>
              <c:f>'Przedsięb. państw. wg PKD'!$E$1</c:f>
              <c:strCache>
                <c:ptCount val="1"/>
                <c:pt idx="0">
                  <c:v>31 XII 200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 wg PKD'!$A$2:$A$7</c:f>
              <c:strCache>
                <c:ptCount val="6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  I NAPRAWY</c:v>
                </c:pt>
                <c:pt idx="5">
                  <c:v>OBSŁUGA NIERUCHOMOŚCI I FIRM</c:v>
                </c:pt>
              </c:strCache>
            </c:strRef>
          </c:cat>
          <c:val>
            <c:numRef>
              <c:f>'Przedsięb. państw. wg PKD'!$E$2:$E$7</c:f>
              <c:numCache>
                <c:formatCode>General</c:formatCode>
                <c:ptCount val="6"/>
                <c:pt idx="0">
                  <c:v>2268</c:v>
                </c:pt>
                <c:pt idx="1">
                  <c:v>35</c:v>
                </c:pt>
                <c:pt idx="2">
                  <c:v>942</c:v>
                </c:pt>
                <c:pt idx="3">
                  <c:v>411</c:v>
                </c:pt>
                <c:pt idx="4">
                  <c:v>282</c:v>
                </c:pt>
                <c:pt idx="5">
                  <c:v>194</c:v>
                </c:pt>
              </c:numCache>
            </c:numRef>
          </c:val>
        </c:ser>
        <c:ser>
          <c:idx val="2"/>
          <c:order val="2"/>
          <c:tx>
            <c:strRef>
              <c:f>'Przedsięb. państw. wg PKD'!$F$1</c:f>
              <c:strCache>
                <c:ptCount val="1"/>
                <c:pt idx="0">
                  <c:v>31 XII 2001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 wg PKD'!$A$2:$A$7</c:f>
              <c:strCache>
                <c:ptCount val="6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  I NAPRAWY</c:v>
                </c:pt>
                <c:pt idx="5">
                  <c:v>OBSŁUGA NIERUCHOMOŚCI I FIRM</c:v>
                </c:pt>
              </c:strCache>
            </c:strRef>
          </c:cat>
          <c:val>
            <c:numRef>
              <c:f>'Przedsięb. państw. wg PKD'!$F$2:$F$7</c:f>
              <c:numCache>
                <c:formatCode>General</c:formatCode>
                <c:ptCount val="6"/>
                <c:pt idx="0">
                  <c:v>2054</c:v>
                </c:pt>
                <c:pt idx="1">
                  <c:v>32</c:v>
                </c:pt>
                <c:pt idx="2">
                  <c:v>878</c:v>
                </c:pt>
                <c:pt idx="3">
                  <c:v>358</c:v>
                </c:pt>
                <c:pt idx="4">
                  <c:v>247</c:v>
                </c:pt>
                <c:pt idx="5">
                  <c:v>178</c:v>
                </c:pt>
              </c:numCache>
            </c:numRef>
          </c:val>
        </c:ser>
        <c:ser>
          <c:idx val="3"/>
          <c:order val="3"/>
          <c:tx>
            <c:strRef>
              <c:f>'Przedsięb. państw. wg PKD'!$G$1</c:f>
              <c:strCache>
                <c:ptCount val="1"/>
                <c:pt idx="0">
                  <c:v>31 XII 2002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 wg PKD'!$A$2:$A$7</c:f>
              <c:strCache>
                <c:ptCount val="6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  I NAPRAWY</c:v>
                </c:pt>
                <c:pt idx="5">
                  <c:v>OBSŁUGA NIERUCHOMOŚCI I FIRM</c:v>
                </c:pt>
              </c:strCache>
            </c:strRef>
          </c:cat>
          <c:val>
            <c:numRef>
              <c:f>'Przedsięb. państw. wg PKD'!$G$2:$G$7</c:f>
              <c:numCache>
                <c:formatCode>General</c:formatCode>
                <c:ptCount val="6"/>
                <c:pt idx="0">
                  <c:v>1951</c:v>
                </c:pt>
                <c:pt idx="1">
                  <c:v>31</c:v>
                </c:pt>
                <c:pt idx="2">
                  <c:v>828</c:v>
                </c:pt>
                <c:pt idx="3">
                  <c:v>345</c:v>
                </c:pt>
                <c:pt idx="4">
                  <c:v>229</c:v>
                </c:pt>
                <c:pt idx="5">
                  <c:v>181</c:v>
                </c:pt>
              </c:numCache>
            </c:numRef>
          </c:val>
        </c:ser>
        <c:ser>
          <c:idx val="4"/>
          <c:order val="4"/>
          <c:tx>
            <c:strRef>
              <c:f>'Przedsięb. państw. wg PKD'!$H$1</c:f>
              <c:strCache>
                <c:ptCount val="1"/>
                <c:pt idx="0">
                  <c:v>31 XII 2003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 wg PKD'!$A$2:$A$7</c:f>
              <c:strCache>
                <c:ptCount val="6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  I NAPRAWY</c:v>
                </c:pt>
                <c:pt idx="5">
                  <c:v>OBSŁUGA NIERUCHOMOŚCI I FIRM</c:v>
                </c:pt>
              </c:strCache>
            </c:strRef>
          </c:cat>
          <c:val>
            <c:numRef>
              <c:f>'Przedsięb. państw. wg PKD'!$H$2:$H$7</c:f>
              <c:numCache>
                <c:formatCode>General</c:formatCode>
                <c:ptCount val="6"/>
                <c:pt idx="0">
                  <c:v>1736</c:v>
                </c:pt>
                <c:pt idx="1">
                  <c:v>25</c:v>
                </c:pt>
                <c:pt idx="2">
                  <c:v>738</c:v>
                </c:pt>
                <c:pt idx="3">
                  <c:v>307</c:v>
                </c:pt>
                <c:pt idx="4">
                  <c:v>200</c:v>
                </c:pt>
                <c:pt idx="5">
                  <c:v>167</c:v>
                </c:pt>
              </c:numCache>
            </c:numRef>
          </c:val>
        </c:ser>
        <c:ser>
          <c:idx val="5"/>
          <c:order val="5"/>
          <c:tx>
            <c:strRef>
              <c:f>'Przedsięb. państw. wg PKD'!$I$1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1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[RED]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 wg PKD'!$A$2:$A$7</c:f>
              <c:strCache>
                <c:ptCount val="6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  I NAPRAWY</c:v>
                </c:pt>
                <c:pt idx="5">
                  <c:v>OBSŁUGA NIERUCHOMOŚCI I FIRM</c:v>
                </c:pt>
              </c:strCache>
            </c:strRef>
          </c:cat>
          <c:val>
            <c:numRef>
              <c:f>'Przedsięb. państw. wg PKD'!$I$2:$I$7</c:f>
              <c:numCache>
                <c:formatCode>General</c:formatCode>
                <c:ptCount val="6"/>
                <c:pt idx="0">
                  <c:v>1306</c:v>
                </c:pt>
                <c:pt idx="1">
                  <c:v>23</c:v>
                </c:pt>
                <c:pt idx="2">
                  <c:v>567</c:v>
                </c:pt>
                <c:pt idx="3">
                  <c:v>219</c:v>
                </c:pt>
                <c:pt idx="4">
                  <c:v>143</c:v>
                </c:pt>
                <c:pt idx="5">
                  <c:v>135</c:v>
                </c:pt>
              </c:numCache>
            </c:numRef>
          </c:val>
        </c:ser>
        <c:ser>
          <c:idx val="6"/>
          <c:order val="6"/>
          <c:tx>
            <c:strRef>
              <c:f>'Przedsięb. państw. wg PKD'!$J$1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2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 wg PKD'!$A$2:$A$7</c:f>
              <c:strCache>
                <c:ptCount val="6"/>
                <c:pt idx="0">
                  <c:v>OGÓŁEM</c:v>
                </c:pt>
                <c:pt idx="1">
                  <c:v>ROLNICTWO</c:v>
                </c:pt>
                <c:pt idx="2">
                  <c:v>PRZETWÓRSTWO  PRZEMYSŁOWE </c:v>
                </c:pt>
                <c:pt idx="3">
                  <c:v>BUDOWNICTWO</c:v>
                </c:pt>
                <c:pt idx="4">
                  <c:v>HANDEL  I NAPRAWY</c:v>
                </c:pt>
                <c:pt idx="5">
                  <c:v>OBSŁUGA NIERUCHOMOŚCI I FIRM</c:v>
                </c:pt>
              </c:strCache>
            </c:strRef>
          </c:cat>
          <c:val>
            <c:numRef>
              <c:f>'Przedsięb. państw. wg PKD'!$J$2:$J$7</c:f>
              <c:numCache>
                <c:formatCode>General</c:formatCode>
                <c:ptCount val="6"/>
                <c:pt idx="0">
                  <c:v>1029</c:v>
                </c:pt>
                <c:pt idx="1">
                  <c:v>17</c:v>
                </c:pt>
                <c:pt idx="2">
                  <c:v>462</c:v>
                </c:pt>
                <c:pt idx="3">
                  <c:v>177</c:v>
                </c:pt>
                <c:pt idx="4">
                  <c:v>105</c:v>
                </c:pt>
                <c:pt idx="5">
                  <c:v>105</c:v>
                </c:pt>
              </c:numCache>
            </c:numRef>
          </c:val>
        </c:ser>
        <c:gapWidth val="150"/>
        <c:overlap val="-20"/>
        <c:axId val="47054555"/>
        <c:axId val="69963864"/>
      </c:barChart>
      <c:catAx>
        <c:axId val="47054555"/>
        <c:scaling>
          <c:orientation val="minMax"/>
        </c:scaling>
        <c:delete val="0"/>
        <c:axPos val="b"/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63864"/>
        <c:crossesAt val="0"/>
        <c:auto val="1"/>
        <c:lblAlgn val="ctr"/>
        <c:lblOffset val="100"/>
        <c:noMultiLvlLbl val="0"/>
      </c:catAx>
      <c:valAx>
        <c:axId val="699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54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7129487833929"/>
          <c:y val="0.912857918832932"/>
          <c:w val="0.862897736940616"/>
          <c:h val="0.0547838907426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9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ZMIANY W LICZBIE SPÓŁEK  HANDLOWYCH I CYWILNYCH</a:t>
            </a:r>
          </a:p>
        </c:rich>
      </c:tx>
      <c:layout>
        <c:manualLayout>
          <c:xMode val="edge"/>
          <c:yMode val="edge"/>
          <c:x val="0.235212994177138"/>
          <c:y val="0.0706597650152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625498007968"/>
          <c:y val="0.198175992112398"/>
          <c:w val="0.90361630401471"/>
          <c:h val="0.685071070577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pólki prawa handl.'!$D$2</c:f>
              <c:strCache>
                <c:ptCount val="1"/>
                <c:pt idx="0">
                  <c:v>31 XII 199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prawa handl.'!$A$3:$A$4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spólki prawa handl.'!$D$3:$D$4</c:f>
              <c:numCache>
                <c:formatCode>General</c:formatCode>
                <c:ptCount val="2"/>
                <c:pt idx="0">
                  <c:v>136497</c:v>
                </c:pt>
                <c:pt idx="1">
                  <c:v>272008</c:v>
                </c:pt>
              </c:numCache>
            </c:numRef>
          </c:val>
        </c:ser>
        <c:ser>
          <c:idx val="1"/>
          <c:order val="1"/>
          <c:tx>
            <c:strRef>
              <c:f>'spólki prawa handl.'!$E$2</c:f>
              <c:strCache>
                <c:ptCount val="1"/>
                <c:pt idx="0">
                  <c:v>31 XII 199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prawa handl.'!$A$3:$A$4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spólki prawa handl.'!$E$3:$E$4</c:f>
              <c:numCache>
                <c:formatCode>General</c:formatCode>
                <c:ptCount val="2"/>
                <c:pt idx="0">
                  <c:v>146859</c:v>
                </c:pt>
                <c:pt idx="1">
                  <c:v>288956</c:v>
                </c:pt>
              </c:numCache>
            </c:numRef>
          </c:val>
        </c:ser>
        <c:ser>
          <c:idx val="2"/>
          <c:order val="2"/>
          <c:tx>
            <c:strRef>
              <c:f>'spólki prawa handl.'!$F$2</c:f>
              <c:strCache>
                <c:ptCount val="1"/>
                <c:pt idx="0">
                  <c:v>31 XII 200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prawa handl.'!$A$3:$A$4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spólki prawa handl.'!$F$3:$F$4</c:f>
              <c:numCache>
                <c:formatCode>General</c:formatCode>
                <c:ptCount val="2"/>
                <c:pt idx="0">
                  <c:v>159660</c:v>
                </c:pt>
                <c:pt idx="1">
                  <c:v>302717</c:v>
                </c:pt>
              </c:numCache>
            </c:numRef>
          </c:val>
        </c:ser>
        <c:ser>
          <c:idx val="3"/>
          <c:order val="3"/>
          <c:tx>
            <c:strRef>
              <c:f>'spólki prawa handl.'!$G$2</c:f>
              <c:strCache>
                <c:ptCount val="1"/>
                <c:pt idx="0">
                  <c:v>31 XII 2001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prawa handl.'!$A$3:$A$4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spólki prawa handl.'!$G$3:$G$4</c:f>
              <c:numCache>
                <c:formatCode>General</c:formatCode>
                <c:ptCount val="2"/>
                <c:pt idx="0">
                  <c:v>177085</c:v>
                </c:pt>
                <c:pt idx="1">
                  <c:v>290890</c:v>
                </c:pt>
              </c:numCache>
            </c:numRef>
          </c:val>
        </c:ser>
        <c:ser>
          <c:idx val="4"/>
          <c:order val="4"/>
          <c:tx>
            <c:strRef>
              <c:f>'spólki prawa handl.'!$H$2</c:f>
              <c:strCache>
                <c:ptCount val="1"/>
                <c:pt idx="0">
                  <c:v>31 XII 2002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prawa handl.'!$A$3:$A$4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spólki prawa handl.'!$H$3:$H$4</c:f>
              <c:numCache>
                <c:formatCode>General</c:formatCode>
                <c:ptCount val="2"/>
                <c:pt idx="0">
                  <c:v>196681</c:v>
                </c:pt>
                <c:pt idx="1">
                  <c:v>280547</c:v>
                </c:pt>
              </c:numCache>
            </c:numRef>
          </c:val>
        </c:ser>
        <c:ser>
          <c:idx val="5"/>
          <c:order val="5"/>
          <c:tx>
            <c:strRef>
              <c:f>'spólki prawa handl.'!$I$2</c:f>
              <c:strCache>
                <c:ptCount val="1"/>
                <c:pt idx="0">
                  <c:v>31 XII 2003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prawa handl.'!$A$3:$A$4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spólki prawa handl.'!$I$3:$I$4</c:f>
              <c:numCache>
                <c:formatCode>General</c:formatCode>
                <c:ptCount val="2"/>
                <c:pt idx="0">
                  <c:v>208753</c:v>
                </c:pt>
                <c:pt idx="1">
                  <c:v>279208</c:v>
                </c:pt>
              </c:numCache>
            </c:numRef>
          </c:val>
        </c:ser>
        <c:ser>
          <c:idx val="6"/>
          <c:order val="6"/>
          <c:tx>
            <c:strRef>
              <c:f>'spólki prawa handl.'!$J$2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prawa handl.'!$A$3:$A$4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spólki prawa handl.'!$J$3:$J$4</c:f>
              <c:numCache>
                <c:formatCode>General</c:formatCode>
                <c:ptCount val="2"/>
                <c:pt idx="0">
                  <c:v>220162</c:v>
                </c:pt>
                <c:pt idx="1">
                  <c:v>276897</c:v>
                </c:pt>
              </c:numCache>
            </c:numRef>
          </c:val>
        </c:ser>
        <c:ser>
          <c:idx val="7"/>
          <c:order val="7"/>
          <c:tx>
            <c:strRef>
              <c:f>'spólki prawa handl.'!$K$2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prawa handl.'!$A$3:$A$4</c:f>
              <c:strCache>
                <c:ptCount val="2"/>
                <c:pt idx="0">
                  <c:v>SPÓŁKI   HANDLOWE</c:v>
                </c:pt>
                <c:pt idx="1">
                  <c:v>SPÓŁKI   CYWILNE</c:v>
                </c:pt>
              </c:strCache>
            </c:strRef>
          </c:cat>
          <c:val>
            <c:numRef>
              <c:f>'spólki prawa handl.'!$K$3:$K$4</c:f>
              <c:numCache>
                <c:formatCode>General</c:formatCode>
                <c:ptCount val="2"/>
                <c:pt idx="0">
                  <c:v>230588</c:v>
                </c:pt>
                <c:pt idx="1">
                  <c:v>277422</c:v>
                </c:pt>
              </c:numCache>
            </c:numRef>
          </c:val>
        </c:ser>
        <c:gapWidth val="250"/>
        <c:overlap val="-20"/>
        <c:axId val="7228748"/>
        <c:axId val="95728302"/>
      </c:barChart>
      <c:catAx>
        <c:axId val="7228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28302"/>
        <c:crossesAt val="0"/>
        <c:auto val="1"/>
        <c:lblAlgn val="ctr"/>
        <c:lblOffset val="100"/>
        <c:noMultiLvlLbl val="0"/>
      </c:catAx>
      <c:valAx>
        <c:axId val="95728302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87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418633159669"/>
          <c:y val="0.896721715553365"/>
          <c:w val="0.832477781182961"/>
          <c:h val="0.0695916522882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194165471067"/>
          <c:y val="0.195217894330891"/>
          <c:w val="0.852845528455285"/>
          <c:h val="0.720169687620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sóby fiz. wg PKD'!$D$2</c:f>
              <c:strCache>
                <c:ptCount val="1"/>
                <c:pt idx="0">
                  <c:v>31 XI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[RED]#,##0" sourceLinked="1"/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óby fiz. wg PKD'!$A$3:$A$8</c:f>
              <c:strCache>
                <c:ptCount val="6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 I NAPRAWY</c:v>
                </c:pt>
                <c:pt idx="4">
                  <c:v>OBSŁUGA NIERUCHOMOŚCI I FIRM</c:v>
                </c:pt>
                <c:pt idx="5">
                  <c:v>INNE</c:v>
                </c:pt>
              </c:strCache>
            </c:strRef>
          </c:cat>
          <c:val>
            <c:numRef>
              <c:f>'osóby fiz. wg PKD'!$D$3:$D$8</c:f>
              <c:numCache>
                <c:formatCode>General</c:formatCode>
                <c:ptCount val="6"/>
                <c:pt idx="0">
                  <c:v>284351</c:v>
                </c:pt>
                <c:pt idx="1">
                  <c:v>285284</c:v>
                </c:pt>
                <c:pt idx="2">
                  <c:v>227870</c:v>
                </c:pt>
                <c:pt idx="3">
                  <c:v>901507</c:v>
                </c:pt>
                <c:pt idx="4">
                  <c:v>276360</c:v>
                </c:pt>
                <c:pt idx="5">
                  <c:v>442365</c:v>
                </c:pt>
              </c:numCache>
            </c:numRef>
          </c:val>
        </c:ser>
        <c:ser>
          <c:idx val="1"/>
          <c:order val="1"/>
          <c:tx>
            <c:strRef>
              <c:f>'osóby fiz. wg PKD'!$E$2</c:f>
              <c:strCache>
                <c:ptCount val="1"/>
                <c:pt idx="0">
                  <c:v>31 XII 200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[RED]#,##0" sourceLinked="1"/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óby fiz. wg PKD'!$A$3:$A$8</c:f>
              <c:strCache>
                <c:ptCount val="6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 I NAPRAWY</c:v>
                </c:pt>
                <c:pt idx="4">
                  <c:v>OBSŁUGA NIERUCHOMOŚCI I FIRM</c:v>
                </c:pt>
                <c:pt idx="5">
                  <c:v>INNE</c:v>
                </c:pt>
              </c:strCache>
            </c:strRef>
          </c:cat>
          <c:val>
            <c:numRef>
              <c:f>'osóby fiz. wg PKD'!$E$3:$E$8</c:f>
              <c:numCache>
                <c:formatCode>General</c:formatCode>
                <c:ptCount val="6"/>
                <c:pt idx="0">
                  <c:v>283272</c:v>
                </c:pt>
                <c:pt idx="1">
                  <c:v>297966</c:v>
                </c:pt>
                <c:pt idx="2">
                  <c:v>232849</c:v>
                </c:pt>
                <c:pt idx="3">
                  <c:v>904670</c:v>
                </c:pt>
                <c:pt idx="4">
                  <c:v>297445</c:v>
                </c:pt>
                <c:pt idx="5">
                  <c:v>484751</c:v>
                </c:pt>
              </c:numCache>
            </c:numRef>
          </c:val>
        </c:ser>
        <c:ser>
          <c:idx val="2"/>
          <c:order val="2"/>
          <c:tx>
            <c:strRef>
              <c:f>'osóby fiz. wg PKD'!$F$2</c:f>
              <c:strCache>
                <c:ptCount val="1"/>
                <c:pt idx="0">
                  <c:v>31 XII 200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[RED]#,##0" sourceLinked="1"/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óby fiz. wg PKD'!$A$3:$A$8</c:f>
              <c:strCache>
                <c:ptCount val="6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 I NAPRAWY</c:v>
                </c:pt>
                <c:pt idx="4">
                  <c:v>OBSŁUGA NIERUCHOMOŚCI I FIRM</c:v>
                </c:pt>
                <c:pt idx="5">
                  <c:v>INNE</c:v>
                </c:pt>
              </c:strCache>
            </c:strRef>
          </c:cat>
          <c:val>
            <c:numRef>
              <c:f>'osóby fiz. wg PKD'!$F$3:$F$8</c:f>
              <c:numCache>
                <c:formatCode>General</c:formatCode>
                <c:ptCount val="6"/>
                <c:pt idx="0">
                  <c:v>287393</c:v>
                </c:pt>
                <c:pt idx="1">
                  <c:v>306020</c:v>
                </c:pt>
                <c:pt idx="2">
                  <c:v>240851</c:v>
                </c:pt>
                <c:pt idx="3">
                  <c:v>926659</c:v>
                </c:pt>
                <c:pt idx="4">
                  <c:v>326575</c:v>
                </c:pt>
                <c:pt idx="5">
                  <c:v>512629</c:v>
                </c:pt>
              </c:numCache>
            </c:numRef>
          </c:val>
        </c:ser>
        <c:ser>
          <c:idx val="3"/>
          <c:order val="3"/>
          <c:tx>
            <c:strRef>
              <c:f>'osóby fiz. wg PKD'!$G$2</c:f>
              <c:strCache>
                <c:ptCount val="1"/>
                <c:pt idx="0">
                  <c:v>31 XII 2002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[RED]#,##0" sourceLinked="1"/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óby fiz. wg PKD'!$A$3:$A$8</c:f>
              <c:strCache>
                <c:ptCount val="6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 I NAPRAWY</c:v>
                </c:pt>
                <c:pt idx="4">
                  <c:v>OBSŁUGA NIERUCHOMOŚCI I FIRM</c:v>
                </c:pt>
                <c:pt idx="5">
                  <c:v>INNE</c:v>
                </c:pt>
              </c:strCache>
            </c:strRef>
          </c:cat>
          <c:val>
            <c:numRef>
              <c:f>'osóby fiz. wg PKD'!$G$3:$G$8</c:f>
              <c:numCache>
                <c:formatCode>General</c:formatCode>
                <c:ptCount val="6"/>
                <c:pt idx="0">
                  <c:v>293099</c:v>
                </c:pt>
                <c:pt idx="1">
                  <c:v>310784</c:v>
                </c:pt>
                <c:pt idx="2">
                  <c:v>245023</c:v>
                </c:pt>
                <c:pt idx="3">
                  <c:v>963682</c:v>
                </c:pt>
                <c:pt idx="4">
                  <c:v>353141</c:v>
                </c:pt>
                <c:pt idx="5">
                  <c:v>548389</c:v>
                </c:pt>
              </c:numCache>
            </c:numRef>
          </c:val>
        </c:ser>
        <c:ser>
          <c:idx val="4"/>
          <c:order val="4"/>
          <c:tx>
            <c:strRef>
              <c:f>'osóby fiz. wg PKD'!$H$2</c:f>
              <c:strCache>
                <c:ptCount val="1"/>
                <c:pt idx="0">
                  <c:v>31 XII 2003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[RED]#,##0" sourceLinked="1"/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óby fiz. wg PKD'!$A$3:$A$8</c:f>
              <c:strCache>
                <c:ptCount val="6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 I NAPRAWY</c:v>
                </c:pt>
                <c:pt idx="4">
                  <c:v>OBSŁUGA NIERUCHOMOŚCI I FIRM</c:v>
                </c:pt>
                <c:pt idx="5">
                  <c:v>INNE</c:v>
                </c:pt>
              </c:strCache>
            </c:strRef>
          </c:cat>
          <c:val>
            <c:numRef>
              <c:f>'osóby fiz. wg PKD'!$H$3:$H$8</c:f>
              <c:numCache>
                <c:formatCode>General</c:formatCode>
                <c:ptCount val="6"/>
                <c:pt idx="0">
                  <c:v>295728</c:v>
                </c:pt>
                <c:pt idx="1">
                  <c:v>313748</c:v>
                </c:pt>
                <c:pt idx="2">
                  <c:v>246763</c:v>
                </c:pt>
                <c:pt idx="3">
                  <c:v>992422</c:v>
                </c:pt>
                <c:pt idx="4">
                  <c:v>371078</c:v>
                </c:pt>
                <c:pt idx="5">
                  <c:v>576121</c:v>
                </c:pt>
              </c:numCache>
            </c:numRef>
          </c:val>
        </c:ser>
        <c:ser>
          <c:idx val="5"/>
          <c:order val="5"/>
          <c:tx>
            <c:strRef>
              <c:f>'osóby fiz. wg PKD'!$I$2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;[RED]#,##0" sourceLinked="1"/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óby fiz. wg PKD'!$A$3:$A$8</c:f>
              <c:strCache>
                <c:ptCount val="6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 I NAPRAWY</c:v>
                </c:pt>
                <c:pt idx="4">
                  <c:v>OBSŁUGA NIERUCHOMOŚCI I FIRM</c:v>
                </c:pt>
                <c:pt idx="5">
                  <c:v>INNE</c:v>
                </c:pt>
              </c:strCache>
            </c:strRef>
          </c:cat>
          <c:val>
            <c:numRef>
              <c:f>'osóby fiz. wg PKD'!$I$3:$I$8</c:f>
              <c:numCache>
                <c:formatCode>General</c:formatCode>
                <c:ptCount val="6"/>
                <c:pt idx="0">
                  <c:v>289967</c:v>
                </c:pt>
                <c:pt idx="1">
                  <c:v>308260</c:v>
                </c:pt>
                <c:pt idx="2">
                  <c:v>239117</c:v>
                </c:pt>
                <c:pt idx="3">
                  <c:v>981094</c:v>
                </c:pt>
                <c:pt idx="4">
                  <c:v>377398</c:v>
                </c:pt>
                <c:pt idx="5">
                  <c:v>567544</c:v>
                </c:pt>
              </c:numCache>
            </c:numRef>
          </c:val>
        </c:ser>
        <c:ser>
          <c:idx val="6"/>
          <c:order val="6"/>
          <c:tx>
            <c:strRef>
              <c:f>'osóby fiz. wg PKD'!$J$2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5400000"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óby fiz. wg PKD'!$A$3:$A$8</c:f>
              <c:strCache>
                <c:ptCount val="6"/>
                <c:pt idx="0">
                  <c:v>PRZETWÓRSTWO PRZEMYSŁOWE</c:v>
                </c:pt>
                <c:pt idx="1">
                  <c:v>BUDOWNICTWO</c:v>
                </c:pt>
                <c:pt idx="2">
                  <c:v>TRANSPORT</c:v>
                </c:pt>
                <c:pt idx="3">
                  <c:v>HANDEL I NAPRAWY</c:v>
                </c:pt>
                <c:pt idx="4">
                  <c:v>OBSŁUGA NIERUCHOMOŚCI I FIRM</c:v>
                </c:pt>
                <c:pt idx="5">
                  <c:v>INNE</c:v>
                </c:pt>
              </c:strCache>
            </c:strRef>
          </c:cat>
          <c:val>
            <c:numRef>
              <c:f>'osóby fiz. wg PKD'!$J$3:$J$8</c:f>
              <c:numCache>
                <c:formatCode>General</c:formatCode>
                <c:ptCount val="6"/>
                <c:pt idx="0">
                  <c:v>288755</c:v>
                </c:pt>
                <c:pt idx="1">
                  <c:v>309784</c:v>
                </c:pt>
                <c:pt idx="2">
                  <c:v>236601</c:v>
                </c:pt>
                <c:pt idx="3">
                  <c:v>975353</c:v>
                </c:pt>
                <c:pt idx="4">
                  <c:v>385679</c:v>
                </c:pt>
                <c:pt idx="5">
                  <c:v>580287</c:v>
                </c:pt>
              </c:numCache>
            </c:numRef>
          </c:val>
        </c:ser>
        <c:gapWidth val="150"/>
        <c:overlap val="-20"/>
        <c:axId val="66495737"/>
        <c:axId val="71662853"/>
      </c:barChart>
      <c:catAx>
        <c:axId val="6649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62853"/>
        <c:crossesAt val="0"/>
        <c:auto val="1"/>
        <c:lblAlgn val="ctr"/>
        <c:lblOffset val="100"/>
        <c:noMultiLvlLbl val="0"/>
      </c:catAx>
      <c:valAx>
        <c:axId val="71662853"/>
        <c:scaling>
          <c:orientation val="minMax"/>
          <c:max val="12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95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75896700143472"/>
          <c:y val="0.917238719629772"/>
          <c:w val="0.927929220468675"/>
          <c:h val="0.054454300038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ZMIANY  W  LICZBIE  SPÓŁEK  Z O.O.  W  WYBRANYCH  SEKCJACH PKD</a:t>
            </a:r>
          </a:p>
        </c:rich>
      </c:tx>
      <c:layout>
        <c:manualLayout>
          <c:xMode val="edge"/>
          <c:yMode val="edge"/>
          <c:x val="0.128839300865434"/>
          <c:y val="0.0643111337061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47819446801"/>
          <c:y val="0.159040840535502"/>
          <c:w val="0.932122857627694"/>
          <c:h val="0.77529232333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pólki z o.o'!$D$1</c:f>
              <c:strCache>
                <c:ptCount val="1"/>
                <c:pt idx="0">
                  <c:v>31 XII 199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z o.o'!$A$2:$A$8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 HANDEL I NAPRAWY</c:v>
                </c:pt>
                <c:pt idx="5">
                  <c:v>TRANSPORT</c:v>
                </c:pt>
                <c:pt idx="6">
                  <c:v>OBSŁUGA  NIERUCHOMOŚCI I FIRM</c:v>
                </c:pt>
              </c:strCache>
            </c:strRef>
          </c:cat>
          <c:val>
            <c:numRef>
              <c:f>'spólki z o.o'!$D$2:$D$8</c:f>
              <c:numCache>
                <c:formatCode>General</c:formatCode>
                <c:ptCount val="7"/>
                <c:pt idx="0">
                  <c:v>138109</c:v>
                </c:pt>
                <c:pt idx="1">
                  <c:v>2981</c:v>
                </c:pt>
                <c:pt idx="2">
                  <c:v>29135</c:v>
                </c:pt>
                <c:pt idx="3">
                  <c:v>16317</c:v>
                </c:pt>
                <c:pt idx="4">
                  <c:v>50569</c:v>
                </c:pt>
                <c:pt idx="5">
                  <c:v>6238</c:v>
                </c:pt>
                <c:pt idx="6">
                  <c:v>21956</c:v>
                </c:pt>
              </c:numCache>
            </c:numRef>
          </c:val>
        </c:ser>
        <c:ser>
          <c:idx val="1"/>
          <c:order val="1"/>
          <c:tx>
            <c:strRef>
              <c:f>'spólki z o.o'!$E$1</c:f>
              <c:strCache>
                <c:ptCount val="1"/>
                <c:pt idx="0">
                  <c:v>31 XII 200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z o.o'!$A$2:$A$8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 HANDEL I NAPRAWY</c:v>
                </c:pt>
                <c:pt idx="5">
                  <c:v>TRANSPORT</c:v>
                </c:pt>
                <c:pt idx="6">
                  <c:v>OBSŁUGA  NIERUCHOMOŚCI I FIRM</c:v>
                </c:pt>
              </c:strCache>
            </c:strRef>
          </c:cat>
          <c:val>
            <c:numRef>
              <c:f>'spólki z o.o'!$E$2:$E$8</c:f>
              <c:numCache>
                <c:formatCode>General</c:formatCode>
                <c:ptCount val="7"/>
                <c:pt idx="0">
                  <c:v>150284</c:v>
                </c:pt>
                <c:pt idx="1">
                  <c:v>3195</c:v>
                </c:pt>
                <c:pt idx="2">
                  <c:v>31123</c:v>
                </c:pt>
                <c:pt idx="3">
                  <c:v>17342</c:v>
                </c:pt>
                <c:pt idx="4">
                  <c:v>54321</c:v>
                </c:pt>
                <c:pt idx="5">
                  <c:v>6756</c:v>
                </c:pt>
                <c:pt idx="6">
                  <c:v>24789</c:v>
                </c:pt>
              </c:numCache>
            </c:numRef>
          </c:val>
        </c:ser>
        <c:ser>
          <c:idx val="2"/>
          <c:order val="2"/>
          <c:tx>
            <c:strRef>
              <c:f>'spólki z o.o'!$F$1</c:f>
              <c:strCache>
                <c:ptCount val="1"/>
                <c:pt idx="0">
                  <c:v>31 XII 200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z o.o'!$A$2:$A$8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 HANDEL I NAPRAWY</c:v>
                </c:pt>
                <c:pt idx="5">
                  <c:v>TRANSPORT</c:v>
                </c:pt>
                <c:pt idx="6">
                  <c:v>OBSŁUGA  NIERUCHOMOŚCI I FIRM</c:v>
                </c:pt>
              </c:strCache>
            </c:strRef>
          </c:cat>
          <c:val>
            <c:numRef>
              <c:f>'spólki z o.o'!$F$2:$F$8</c:f>
              <c:numCache>
                <c:formatCode>General</c:formatCode>
                <c:ptCount val="7"/>
                <c:pt idx="0">
                  <c:v>161049</c:v>
                </c:pt>
                <c:pt idx="1">
                  <c:v>3333</c:v>
                </c:pt>
                <c:pt idx="2">
                  <c:v>33108</c:v>
                </c:pt>
                <c:pt idx="3">
                  <c:v>18237</c:v>
                </c:pt>
                <c:pt idx="4">
                  <c:v>57507</c:v>
                </c:pt>
                <c:pt idx="5">
                  <c:v>7261</c:v>
                </c:pt>
                <c:pt idx="6">
                  <c:v>27186</c:v>
                </c:pt>
              </c:numCache>
            </c:numRef>
          </c:val>
        </c:ser>
        <c:ser>
          <c:idx val="3"/>
          <c:order val="3"/>
          <c:tx>
            <c:strRef>
              <c:f>'spólki z o.o'!$G$1</c:f>
              <c:strCache>
                <c:ptCount val="1"/>
                <c:pt idx="0">
                  <c:v>31 XII 2002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z o.o'!$A$2:$A$8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 HANDEL I NAPRAWY</c:v>
                </c:pt>
                <c:pt idx="5">
                  <c:v>TRANSPORT</c:v>
                </c:pt>
                <c:pt idx="6">
                  <c:v>OBSŁUGA  NIERUCHOMOŚCI I FIRM</c:v>
                </c:pt>
              </c:strCache>
            </c:strRef>
          </c:cat>
          <c:val>
            <c:numRef>
              <c:f>'spólki z o.o'!$G$2:$G$8</c:f>
              <c:numCache>
                <c:formatCode>General</c:formatCode>
                <c:ptCount val="7"/>
                <c:pt idx="0">
                  <c:v>169022</c:v>
                </c:pt>
                <c:pt idx="1">
                  <c:v>3454</c:v>
                </c:pt>
                <c:pt idx="2">
                  <c:v>34770</c:v>
                </c:pt>
                <c:pt idx="3">
                  <c:v>18845</c:v>
                </c:pt>
                <c:pt idx="4">
                  <c:v>59802</c:v>
                </c:pt>
                <c:pt idx="5">
                  <c:v>7671</c:v>
                </c:pt>
                <c:pt idx="6">
                  <c:v>28901</c:v>
                </c:pt>
              </c:numCache>
            </c:numRef>
          </c:val>
        </c:ser>
        <c:ser>
          <c:idx val="4"/>
          <c:order val="4"/>
          <c:tx>
            <c:strRef>
              <c:f>'spólki z o.o'!$H$1</c:f>
              <c:strCache>
                <c:ptCount val="1"/>
                <c:pt idx="0">
                  <c:v>31 XII 2003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z o.o'!$A$2:$A$8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 HANDEL I NAPRAWY</c:v>
                </c:pt>
                <c:pt idx="5">
                  <c:v>TRANSPORT</c:v>
                </c:pt>
                <c:pt idx="6">
                  <c:v>OBSŁUGA  NIERUCHOMOŚCI I FIRM</c:v>
                </c:pt>
              </c:strCache>
            </c:strRef>
          </c:cat>
          <c:val>
            <c:numRef>
              <c:f>'spólki z o.o'!$H$2:$H$8</c:f>
              <c:numCache>
                <c:formatCode>General</c:formatCode>
                <c:ptCount val="7"/>
                <c:pt idx="0">
                  <c:v>177380</c:v>
                </c:pt>
                <c:pt idx="1">
                  <c:v>3591</c:v>
                </c:pt>
                <c:pt idx="2">
                  <c:v>36342</c:v>
                </c:pt>
                <c:pt idx="3">
                  <c:v>19347</c:v>
                </c:pt>
                <c:pt idx="4">
                  <c:v>62341</c:v>
                </c:pt>
                <c:pt idx="5">
                  <c:v>8253</c:v>
                </c:pt>
                <c:pt idx="6">
                  <c:v>30673</c:v>
                </c:pt>
              </c:numCache>
            </c:numRef>
          </c:val>
        </c:ser>
        <c:ser>
          <c:idx val="5"/>
          <c:order val="5"/>
          <c:tx>
            <c:strRef>
              <c:f>'spólki z o.o'!$I$1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z o.o'!$A$2:$A$8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 HANDEL I NAPRAWY</c:v>
                </c:pt>
                <c:pt idx="5">
                  <c:v>TRANSPORT</c:v>
                </c:pt>
                <c:pt idx="6">
                  <c:v>OBSŁUGA  NIERUCHOMOŚCI I FIRM</c:v>
                </c:pt>
              </c:strCache>
            </c:strRef>
          </c:cat>
          <c:val>
            <c:numRef>
              <c:f>'spólki z o.o'!$I$2:$I$8</c:f>
              <c:numCache>
                <c:formatCode>General</c:formatCode>
                <c:ptCount val="7"/>
                <c:pt idx="0">
                  <c:v>186431</c:v>
                </c:pt>
                <c:pt idx="1">
                  <c:v>3806</c:v>
                </c:pt>
                <c:pt idx="2">
                  <c:v>38009</c:v>
                </c:pt>
                <c:pt idx="3">
                  <c:v>20138</c:v>
                </c:pt>
                <c:pt idx="4">
                  <c:v>64558</c:v>
                </c:pt>
                <c:pt idx="5">
                  <c:v>8886</c:v>
                </c:pt>
                <c:pt idx="6">
                  <c:v>32870</c:v>
                </c:pt>
              </c:numCache>
            </c:numRef>
          </c:val>
        </c:ser>
        <c:ser>
          <c:idx val="6"/>
          <c:order val="6"/>
          <c:tx>
            <c:strRef>
              <c:f>'spólki z o.o'!$J$1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z o.o'!$A$2:$A$8</c:f>
              <c:strCache>
                <c:ptCount val="7"/>
                <c:pt idx="0">
                  <c:v>OGÓŁEM</c:v>
                </c:pt>
                <c:pt idx="1">
                  <c:v>ROLNICTWO</c:v>
                </c:pt>
                <c:pt idx="2">
                  <c:v>PRZETWÓRSTWO  PRZEMYSŁOWE</c:v>
                </c:pt>
                <c:pt idx="3">
                  <c:v>BUDOWNICTWO</c:v>
                </c:pt>
                <c:pt idx="4">
                  <c:v> HANDEL I NAPRAWY</c:v>
                </c:pt>
                <c:pt idx="5">
                  <c:v>TRANSPORT</c:v>
                </c:pt>
                <c:pt idx="6">
                  <c:v>OBSŁUGA  NIERUCHOMOŚCI I FIRM</c:v>
                </c:pt>
              </c:strCache>
            </c:strRef>
          </c:cat>
          <c:val>
            <c:numRef>
              <c:f>'spólki z o.o'!$J$2:$J$8</c:f>
              <c:numCache>
                <c:formatCode>General</c:formatCode>
                <c:ptCount val="7"/>
                <c:pt idx="0">
                  <c:v>195029</c:v>
                </c:pt>
                <c:pt idx="1">
                  <c:v>3943</c:v>
                </c:pt>
                <c:pt idx="2">
                  <c:v>39343</c:v>
                </c:pt>
                <c:pt idx="3">
                  <c:v>21004</c:v>
                </c:pt>
                <c:pt idx="4">
                  <c:v>66527</c:v>
                </c:pt>
                <c:pt idx="5">
                  <c:v>9462</c:v>
                </c:pt>
                <c:pt idx="6">
                  <c:v>35372</c:v>
                </c:pt>
              </c:numCache>
            </c:numRef>
          </c:val>
        </c:ser>
        <c:gapWidth val="150"/>
        <c:overlap val="-20"/>
        <c:axId val="26288150"/>
        <c:axId val="90474974"/>
      </c:barChart>
      <c:catAx>
        <c:axId val="26288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74974"/>
        <c:crossesAt val="0"/>
        <c:auto val="1"/>
        <c:lblAlgn val="ctr"/>
        <c:lblOffset val="100"/>
        <c:noMultiLvlLbl val="0"/>
      </c:catAx>
      <c:valAx>
        <c:axId val="90474974"/>
        <c:scaling>
          <c:orientation val="minMax"/>
          <c:max val="24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8815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1920923129136"/>
          <c:y val="0.940772750381291"/>
          <c:w val="0.818640760223995"/>
          <c:h val="0.0567700389764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RZEDSIĘBIORSTWA  PAŃSTWOWE  W  WOJEWÓDZTWACH   O NAJWIĘKSZYM SPADKU  ICH LICZBY  W ROKU  2005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59944367176634"/>
          <c:y val="0.176588127549746"/>
          <c:w val="0.944691701437181"/>
          <c:h val="0.6509033386062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rzedsięb. państw. a wojew.'!$B$1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 a wojew.'!$A$2:$A$5</c:f>
              <c:strCache>
                <c:ptCount val="4"/>
                <c:pt idx="0">
                  <c:v>MAZOWIECKIE</c:v>
                </c:pt>
                <c:pt idx="1">
                  <c:v>ŚLĄSKIE</c:v>
                </c:pt>
                <c:pt idx="2">
                  <c:v>WARMIŃSKO-MAZURSKIE</c:v>
                </c:pt>
                <c:pt idx="3">
                  <c:v>DOLNOŚLĄSKIE</c:v>
                </c:pt>
              </c:strCache>
            </c:strRef>
          </c:cat>
          <c:val>
            <c:numRef>
              <c:f>'Przedsięb. państw. a wojew.'!$B$2:$B$5</c:f>
              <c:numCache>
                <c:formatCode>General</c:formatCode>
                <c:ptCount val="4"/>
                <c:pt idx="0">
                  <c:v>302</c:v>
                </c:pt>
                <c:pt idx="1">
                  <c:v>161</c:v>
                </c:pt>
                <c:pt idx="2">
                  <c:v>56</c:v>
                </c:pt>
                <c:pt idx="3">
                  <c:v>60</c:v>
                </c:pt>
              </c:numCache>
            </c:numRef>
          </c:val>
        </c:ser>
        <c:ser>
          <c:idx val="1"/>
          <c:order val="1"/>
          <c:tx>
            <c:strRef>
              <c:f>'Przedsięb. państw. a wojew.'!$C$1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dsięb. państw. a wojew.'!$A$2:$A$5</c:f>
              <c:strCache>
                <c:ptCount val="4"/>
                <c:pt idx="0">
                  <c:v>MAZOWIECKIE</c:v>
                </c:pt>
                <c:pt idx="1">
                  <c:v>ŚLĄSKIE</c:v>
                </c:pt>
                <c:pt idx="2">
                  <c:v>WARMIŃSKO-MAZURSKIE</c:v>
                </c:pt>
                <c:pt idx="3">
                  <c:v>DOLNOŚLĄSKIE</c:v>
                </c:pt>
              </c:strCache>
            </c:strRef>
          </c:cat>
          <c:val>
            <c:numRef>
              <c:f>'Przedsięb. państw. a wojew.'!$C$2:$C$5</c:f>
              <c:numCache>
                <c:formatCode>General</c:formatCode>
                <c:ptCount val="4"/>
                <c:pt idx="0">
                  <c:v>203</c:v>
                </c:pt>
                <c:pt idx="1">
                  <c:v>128</c:v>
                </c:pt>
                <c:pt idx="2">
                  <c:v>25</c:v>
                </c:pt>
                <c:pt idx="3">
                  <c:v>40</c:v>
                </c:pt>
              </c:numCache>
            </c:numRef>
          </c:val>
        </c:ser>
        <c:gapWidth val="150"/>
        <c:shape val="cylinder"/>
        <c:axId val="61937603"/>
        <c:axId val="75724168"/>
        <c:axId val="0"/>
      </c:bar3DChart>
      <c:catAx>
        <c:axId val="6193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24168"/>
        <c:crossesAt val="0"/>
        <c:auto val="1"/>
        <c:lblAlgn val="ctr"/>
        <c:lblOffset val="100"/>
        <c:noMultiLvlLbl val="0"/>
      </c:catAx>
      <c:valAx>
        <c:axId val="7572416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37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454334724154"/>
          <c:y val="0.877612188826909"/>
          <c:w val="0.274779786740844"/>
          <c:h val="0.0675214386812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SPÓŁKI  Z  OGRANICZONĄ ODPOWIEDZIALNOŚCIĄ  WEDŁUG  
RODZAJU  KAPITAŁU</a:t>
            </a:r>
          </a:p>
        </c:rich>
      </c:tx>
      <c:layout>
        <c:manualLayout>
          <c:xMode val="edge"/>
          <c:yMode val="edge"/>
          <c:x val="0.241799667090963"/>
          <c:y val="0.06601515755883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2393028493097"/>
          <c:y val="0.277223773434384"/>
          <c:w val="0.98776069715069"/>
          <c:h val="0.6113881132828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pólki z o.o. wg kapit.'!$E$2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z o.o. wg kapit.'!$A$3:$A$7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spólki z o.o. wg kapit.'!$E$3:$E$7</c:f>
              <c:numCache>
                <c:formatCode>General</c:formatCode>
                <c:ptCount val="5"/>
                <c:pt idx="0">
                  <c:v>870</c:v>
                </c:pt>
                <c:pt idx="1">
                  <c:v>4050</c:v>
                </c:pt>
                <c:pt idx="2">
                  <c:v>2271</c:v>
                </c:pt>
                <c:pt idx="3">
                  <c:v>154222</c:v>
                </c:pt>
                <c:pt idx="4">
                  <c:v>49963</c:v>
                </c:pt>
              </c:numCache>
            </c:numRef>
          </c:val>
        </c:ser>
        <c:ser>
          <c:idx val="1"/>
          <c:order val="1"/>
          <c:tx>
            <c:strRef>
              <c:f>'spólki z o.o. wg kapit.'!$F$2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z o.o. wg kapit.'!$A$3:$A$7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spólki z o.o. wg kapit.'!$F$3:$F$7</c:f>
              <c:numCache>
                <c:formatCode>General</c:formatCode>
                <c:ptCount val="5"/>
                <c:pt idx="0">
                  <c:v>840</c:v>
                </c:pt>
                <c:pt idx="1">
                  <c:v>3791</c:v>
                </c:pt>
                <c:pt idx="2">
                  <c:v>2262</c:v>
                </c:pt>
                <c:pt idx="3">
                  <c:v>160967</c:v>
                </c:pt>
                <c:pt idx="4">
                  <c:v>52610</c:v>
                </c:pt>
              </c:numCache>
            </c:numRef>
          </c:val>
        </c:ser>
        <c:gapWidth val="200"/>
        <c:shape val="box"/>
        <c:axId val="36640834"/>
        <c:axId val="88557390"/>
        <c:axId val="0"/>
      </c:bar3DChart>
      <c:catAx>
        <c:axId val="3664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57390"/>
        <c:crossesAt val="0"/>
        <c:auto val="1"/>
        <c:lblAlgn val="ctr"/>
        <c:lblOffset val="100"/>
        <c:noMultiLvlLbl val="0"/>
      </c:catAx>
      <c:valAx>
        <c:axId val="88557390"/>
        <c:scaling>
          <c:orientation val="minMax"/>
          <c:max val="1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40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62175658474493"/>
          <c:y val="0.895991224571201"/>
          <c:w val="0.383432879663174"/>
          <c:h val="0.052752293577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00" spc="-1" strike="noStrike">
                <a:solidFill>
                  <a:srgbClr val="000000"/>
                </a:solidFill>
                <a:latin typeface="Arial CE"/>
              </a:rPr>
              <a:t>SPÓŁKI  AKCYJNE  WEDŁUG  RODZAJU  KAPITAŁU</a:t>
            </a:r>
          </a:p>
        </c:rich>
      </c:tx>
      <c:layout>
        <c:manualLayout>
          <c:xMode val="edge"/>
          <c:yMode val="edge"/>
          <c:x val="0.298204653409548"/>
          <c:y val="0.0691526786611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0636019644151"/>
          <c:y val="0.219620062317821"/>
          <c:w val="0.981120682714757"/>
          <c:h val="0.6447884209468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pólki akcyjne wg kapit.'!$E$2</c:f>
              <c:strCache>
                <c:ptCount val="1"/>
                <c:pt idx="0">
                  <c:v>31 XII 200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akcyjne wg kapit.'!$A$3:$A$7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spólki akcyjne wg kapit.'!$E$3:$E$7</c:f>
              <c:numCache>
                <c:formatCode>General</c:formatCode>
                <c:ptCount val="5"/>
                <c:pt idx="0">
                  <c:v>1295</c:v>
                </c:pt>
                <c:pt idx="1">
                  <c:v>684</c:v>
                </c:pt>
                <c:pt idx="2">
                  <c:v>347</c:v>
                </c:pt>
                <c:pt idx="3">
                  <c:v>7481</c:v>
                </c:pt>
                <c:pt idx="4">
                  <c:v>1390</c:v>
                </c:pt>
              </c:numCache>
            </c:numRef>
          </c:val>
        </c:ser>
        <c:ser>
          <c:idx val="1"/>
          <c:order val="1"/>
          <c:tx>
            <c:strRef>
              <c:f>'spólki akcyjne wg kapit.'!$F$2</c:f>
              <c:strCache>
                <c:ptCount val="1"/>
                <c:pt idx="0">
                  <c:v>31 XII 200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[RED]#,##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ólki akcyjne wg kapit.'!$A$3:$A$7</c:f>
              <c:strCache>
                <c:ptCount val="5"/>
                <c:pt idx="0">
                  <c:v>SKARBU PAŃSTWA</c:v>
                </c:pt>
                <c:pt idx="1">
                  <c:v>PAŃSTWOWYCH OSÓB PRAWNYCH</c:v>
                </c:pt>
                <c:pt idx="2">
                  <c:v>SAMORZĄDU TERYTORIALNEGO</c:v>
                </c:pt>
                <c:pt idx="3">
                  <c:v>PRYWATNEGO KRAJOWEGO</c:v>
                </c:pt>
                <c:pt idx="4">
                  <c:v>OSÓB ZAGRANICZNYCH</c:v>
                </c:pt>
              </c:strCache>
            </c:strRef>
          </c:cat>
          <c:val>
            <c:numRef>
              <c:f>'spólki akcyjne wg kapit.'!$F$3:$F$7</c:f>
              <c:numCache>
                <c:formatCode>General</c:formatCode>
                <c:ptCount val="5"/>
                <c:pt idx="0">
                  <c:v>1185</c:v>
                </c:pt>
                <c:pt idx="1">
                  <c:v>673</c:v>
                </c:pt>
                <c:pt idx="2">
                  <c:v>337</c:v>
                </c:pt>
                <c:pt idx="3">
                  <c:v>7477</c:v>
                </c:pt>
                <c:pt idx="4">
                  <c:v>1451</c:v>
                </c:pt>
              </c:numCache>
            </c:numRef>
          </c:val>
        </c:ser>
        <c:gapWidth val="200"/>
        <c:shape val="box"/>
        <c:axId val="10277873"/>
        <c:axId val="44175349"/>
        <c:axId val="0"/>
      </c:bar3DChart>
      <c:catAx>
        <c:axId val="1027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75349"/>
        <c:crossesAt val="0"/>
        <c:auto val="1"/>
        <c:lblAlgn val="ctr"/>
        <c:lblOffset val="100"/>
        <c:noMultiLvlLbl val="0"/>
      </c:catAx>
      <c:valAx>
        <c:axId val="441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77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655502777554"/>
          <c:y val="0.875163332998291"/>
          <c:w val="0.222969165123581"/>
          <c:h val="0.060307568599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5</xdr:row>
      <xdr:rowOff>28440</xdr:rowOff>
    </xdr:from>
    <xdr:to>
      <xdr:col>10</xdr:col>
      <xdr:colOff>329760</xdr:colOff>
      <xdr:row>37</xdr:row>
      <xdr:rowOff>162000</xdr:rowOff>
    </xdr:to>
    <xdr:graphicFrame>
      <xdr:nvGraphicFramePr>
        <xdr:cNvPr id="0" name="Chart 4"/>
        <xdr:cNvGraphicFramePr/>
      </xdr:nvGraphicFramePr>
      <xdr:xfrm>
        <a:off x="99720" y="2457360"/>
        <a:ext cx="66117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9000</xdr:colOff>
      <xdr:row>45</xdr:row>
      <xdr:rowOff>75600</xdr:rowOff>
    </xdr:from>
    <xdr:to>
      <xdr:col>4</xdr:col>
      <xdr:colOff>359640</xdr:colOff>
      <xdr:row>46</xdr:row>
      <xdr:rowOff>114480</xdr:rowOff>
    </xdr:to>
    <xdr:sp>
      <xdr:nvSpPr>
        <xdr:cNvPr id="3" name="Text 5"/>
        <xdr:cNvSpPr/>
      </xdr:nvSpPr>
      <xdr:spPr>
        <a:xfrm>
          <a:off x="2831760" y="73623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47520</xdr:rowOff>
    </xdr:from>
    <xdr:to>
      <xdr:col>8</xdr:col>
      <xdr:colOff>524520</xdr:colOff>
      <xdr:row>35</xdr:row>
      <xdr:rowOff>85680</xdr:rowOff>
    </xdr:to>
    <xdr:graphicFrame>
      <xdr:nvGraphicFramePr>
        <xdr:cNvPr id="13" name="Chart 1"/>
        <xdr:cNvGraphicFramePr/>
      </xdr:nvGraphicFramePr>
      <xdr:xfrm>
        <a:off x="90000" y="1542960"/>
        <a:ext cx="84855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989309350076</cdr:x>
      <cdr:y>0.915776986951364</cdr:y>
    </cdr:from>
    <cdr:to>
      <cdr:x>0.223230951976922</cdr:x>
      <cdr:y>1.03473987459753</cdr:y>
    </cdr:to>
    <cdr:sp>
      <cdr:nvSpPr>
        <cdr:cNvPr id="14" name="Tekst 1"/>
        <cdr:cNvSpPr/>
      </cdr:nvSpPr>
      <cdr:spPr>
        <a:xfrm>
          <a:off x="1620720" y="3890880"/>
          <a:ext cx="27360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600" spc="-1" strike="noStrike">
              <a:latin typeface="Arial CE"/>
            </a:rPr>
            <a:t>W TYM: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7</xdr:row>
      <xdr:rowOff>114480</xdr:rowOff>
    </xdr:from>
    <xdr:to>
      <xdr:col>9</xdr:col>
      <xdr:colOff>628920</xdr:colOff>
      <xdr:row>34</xdr:row>
      <xdr:rowOff>66240</xdr:rowOff>
    </xdr:to>
    <xdr:graphicFrame>
      <xdr:nvGraphicFramePr>
        <xdr:cNvPr id="15" name="Chart 3"/>
        <xdr:cNvGraphicFramePr/>
      </xdr:nvGraphicFramePr>
      <xdr:xfrm>
        <a:off x="170280" y="1248120"/>
        <a:ext cx="7764840" cy="43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9703291609</cdr:x>
      <cdr:y>0.821746732162185</cdr:y>
    </cdr:from>
    <cdr:to>
      <cdr:x>0.253500231803431</cdr:x>
      <cdr:y>0.881275497460661</cdr:y>
    </cdr:to>
    <cdr:sp>
      <cdr:nvSpPr>
        <cdr:cNvPr id="16" name="Text 1"/>
        <cdr:cNvSpPr/>
      </cdr:nvSpPr>
      <cdr:spPr>
        <a:xfrm>
          <a:off x="1145520" y="3553200"/>
          <a:ext cx="8229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 CE"/>
            </a:rPr>
            <a:t>(-32,78%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345016226240148</cdr:x>
      <cdr:y>0.821746732162185</cdr:y>
    </cdr:from>
    <cdr:to>
      <cdr:x>0.445757997218359</cdr:x>
      <cdr:y>0.863791524435934</cdr:y>
    </cdr:to>
    <cdr:sp>
      <cdr:nvSpPr>
        <cdr:cNvPr id="17" name="Text 2"/>
        <cdr:cNvSpPr/>
      </cdr:nvSpPr>
      <cdr:spPr>
        <a:xfrm>
          <a:off x="2679120" y="3553200"/>
          <a:ext cx="782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 CE"/>
            </a:rPr>
            <a:t>(-20,50%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537737598516458</cdr:x>
      <cdr:y>0.821746732162185</cdr:y>
    </cdr:from>
    <cdr:to>
      <cdr:x>0.638479369494669</cdr:x>
      <cdr:y>0.863791524435934</cdr:y>
    </cdr:to>
    <cdr:sp>
      <cdr:nvSpPr>
        <cdr:cNvPr id="18" name="Text 3"/>
        <cdr:cNvSpPr/>
      </cdr:nvSpPr>
      <cdr:spPr>
        <a:xfrm>
          <a:off x="4175640" y="3553200"/>
          <a:ext cx="782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 CE"/>
            </a:rPr>
            <a:t>(-55,36%)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748771441817339</cdr:x>
      <cdr:y>0.821746732162185</cdr:y>
    </cdr:from>
    <cdr:to>
      <cdr:x>0.843022716736208</cdr:x>
      <cdr:y>0.863791524435934</cdr:y>
    </cdr:to>
    <cdr:sp>
      <cdr:nvSpPr>
        <cdr:cNvPr id="19" name="Text 4"/>
        <cdr:cNvSpPr/>
      </cdr:nvSpPr>
      <cdr:spPr>
        <a:xfrm>
          <a:off x="5814360" y="3553200"/>
          <a:ext cx="7318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 CE"/>
            </a:rPr>
            <a:t>(-33,33%)</a:t>
          </a:r>
          <a:endParaRPr b="0" sz="6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8</xdr:row>
      <xdr:rowOff>124200</xdr:rowOff>
    </xdr:from>
    <xdr:to>
      <xdr:col>8</xdr:col>
      <xdr:colOff>100440</xdr:colOff>
      <xdr:row>31</xdr:row>
      <xdr:rowOff>9720</xdr:rowOff>
    </xdr:to>
    <xdr:graphicFrame>
      <xdr:nvGraphicFramePr>
        <xdr:cNvPr id="20" name="Chart 1"/>
        <xdr:cNvGraphicFramePr/>
      </xdr:nvGraphicFramePr>
      <xdr:xfrm>
        <a:off x="191520" y="1438560"/>
        <a:ext cx="73530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52640</xdr:rowOff>
    </xdr:from>
    <xdr:to>
      <xdr:col>9</xdr:col>
      <xdr:colOff>569160</xdr:colOff>
      <xdr:row>31</xdr:row>
      <xdr:rowOff>9720</xdr:rowOff>
    </xdr:to>
    <xdr:graphicFrame>
      <xdr:nvGraphicFramePr>
        <xdr:cNvPr id="21" name="Chart 1"/>
        <xdr:cNvGraphicFramePr/>
      </xdr:nvGraphicFramePr>
      <xdr:xfrm>
        <a:off x="0" y="1467000"/>
        <a:ext cx="89427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53062557848</cdr:x>
      <cdr:y>0.917015681309048</cdr:y>
    </cdr:from>
    <cdr:to>
      <cdr:x>0.574018620351718</cdr:x>
      <cdr:y>0.951202883023279</cdr:y>
    </cdr:to>
    <cdr:sp>
      <cdr:nvSpPr>
        <cdr:cNvPr id="1" name="Text 1"/>
        <cdr:cNvSpPr/>
      </cdr:nvSpPr>
      <cdr:spPr>
        <a:xfrm>
          <a:off x="3016800" y="3389400"/>
          <a:ext cx="778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499264986116</cdr:x>
      <cdr:y>0.913996298821467</cdr:y>
    </cdr:from>
    <cdr:to>
      <cdr:x>0.564000653345674</cdr:x>
      <cdr:y>0.958702639524691</cdr:y>
    </cdr:to>
    <cdr:sp>
      <cdr:nvSpPr>
        <cdr:cNvPr id="2" name="Text 2"/>
        <cdr:cNvSpPr/>
      </cdr:nvSpPr>
      <cdr:spPr>
        <a:xfrm>
          <a:off x="3243240" y="3378240"/>
          <a:ext cx="4860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 CE"/>
            </a:rPr>
            <a:t>LATA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5</xdr:row>
      <xdr:rowOff>28440</xdr:rowOff>
    </xdr:from>
    <xdr:to>
      <xdr:col>10</xdr:col>
      <xdr:colOff>140400</xdr:colOff>
      <xdr:row>41</xdr:row>
      <xdr:rowOff>47520</xdr:rowOff>
    </xdr:to>
    <xdr:graphicFrame>
      <xdr:nvGraphicFramePr>
        <xdr:cNvPr id="4" name="Chart 4"/>
        <xdr:cNvGraphicFramePr/>
      </xdr:nvGraphicFramePr>
      <xdr:xfrm>
        <a:off x="39960" y="2457360"/>
        <a:ext cx="69519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5482601491301</cdr:x>
      <cdr:y>0.932754511406197</cdr:y>
    </cdr:from>
    <cdr:to>
      <cdr:x>0.569231565865783</cdr:x>
      <cdr:y>0.962036091249574</cdr:y>
    </cdr:to>
    <cdr:sp>
      <cdr:nvSpPr>
        <cdr:cNvPr id="5" name="Text 1"/>
        <cdr:cNvSpPr/>
      </cdr:nvSpPr>
      <cdr:spPr>
        <a:xfrm>
          <a:off x="3583800" y="3944880"/>
          <a:ext cx="37368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 CE"/>
            </a:rPr>
            <a:t>LATA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75960</xdr:rowOff>
    </xdr:from>
    <xdr:to>
      <xdr:col>8</xdr:col>
      <xdr:colOff>624600</xdr:colOff>
      <xdr:row>38</xdr:row>
      <xdr:rowOff>19080</xdr:rowOff>
    </xdr:to>
    <xdr:graphicFrame>
      <xdr:nvGraphicFramePr>
        <xdr:cNvPr id="6" name="Chart 1"/>
        <xdr:cNvGraphicFramePr/>
      </xdr:nvGraphicFramePr>
      <xdr:xfrm>
        <a:off x="0" y="1590480"/>
        <a:ext cx="846252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753105325847</cdr:x>
      <cdr:y>0.0587413672693412</cdr:y>
    </cdr:from>
    <cdr:to>
      <cdr:x>0.93551131529692</cdr:x>
      <cdr:y>0.179715992861023</cdr:y>
    </cdr:to>
    <cdr:sp>
      <cdr:nvSpPr>
        <cdr:cNvPr id="7" name="Text 1"/>
        <cdr:cNvSpPr/>
      </cdr:nvSpPr>
      <cdr:spPr>
        <a:xfrm>
          <a:off x="1377360" y="272520"/>
          <a:ext cx="6539760" cy="56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Arial CE"/>
            </a:rPr>
            <a:t>ZMIANY  W  LICZBIE PRZEDSIĘBIORSTW  PAŃSTWOWYCH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Arial CE"/>
            </a:rPr>
            <a:t> </a:t>
          </a:r>
          <a:r>
            <a:rPr b="1" sz="1130" spc="-1" strike="noStrike">
              <a:latin typeface="Arial CE"/>
            </a:rPr>
            <a:t>W  WYBRANYCH SEKCJACH PKD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133018546877659</cdr:x>
      <cdr:y>0.94071544967797</cdr:y>
    </cdr:from>
    <cdr:to>
      <cdr:x>0.224008848051727</cdr:x>
      <cdr:y>0.981764568945449</cdr:y>
    </cdr:to>
    <cdr:sp>
      <cdr:nvSpPr>
        <cdr:cNvPr id="8" name="Text 2"/>
        <cdr:cNvSpPr/>
      </cdr:nvSpPr>
      <cdr:spPr>
        <a:xfrm>
          <a:off x="1125720" y="4364280"/>
          <a:ext cx="77004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480" spc="-1" strike="noStrike">
              <a:latin typeface="Arial CE"/>
            </a:rPr>
            <a:t>W  TYM: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468989280245023</cdr:x>
      <cdr:y>0.661519360595949</cdr:y>
    </cdr:from>
    <cdr:to>
      <cdr:x>0.478517951335716</cdr:x>
      <cdr:y>0.682625902071855</cdr:y>
    </cdr:to>
    <cdr:sp>
      <cdr:nvSpPr>
        <cdr:cNvPr id="9" name="Text 3"/>
        <cdr:cNvSpPr/>
      </cdr:nvSpPr>
      <cdr:spPr>
        <a:xfrm>
          <a:off x="3969000" y="3069000"/>
          <a:ext cx="8064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480" spc="-1" strike="noStrike">
              <a:latin typeface="Arial CE"/>
            </a:rPr>
            <a:t> </a:t>
          </a:r>
          <a:endParaRPr b="0" sz="4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8</xdr:row>
      <xdr:rowOff>124200</xdr:rowOff>
    </xdr:from>
    <xdr:to>
      <xdr:col>10</xdr:col>
      <xdr:colOff>513720</xdr:colOff>
      <xdr:row>35</xdr:row>
      <xdr:rowOff>133200</xdr:rowOff>
    </xdr:to>
    <xdr:graphicFrame>
      <xdr:nvGraphicFramePr>
        <xdr:cNvPr id="10" name="Chart 1"/>
        <xdr:cNvGraphicFramePr/>
      </xdr:nvGraphicFramePr>
      <xdr:xfrm>
        <a:off x="29520" y="1438560"/>
        <a:ext cx="93970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9</xdr:row>
      <xdr:rowOff>66600</xdr:rowOff>
    </xdr:from>
    <xdr:to>
      <xdr:col>7</xdr:col>
      <xdr:colOff>322920</xdr:colOff>
      <xdr:row>38</xdr:row>
      <xdr:rowOff>37800</xdr:rowOff>
    </xdr:to>
    <xdr:graphicFrame>
      <xdr:nvGraphicFramePr>
        <xdr:cNvPr id="11" name="Chart 2"/>
        <xdr:cNvGraphicFramePr/>
      </xdr:nvGraphicFramePr>
      <xdr:xfrm>
        <a:off x="170640" y="1542960"/>
        <a:ext cx="752724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745098039216</cdr:x>
      <cdr:y>0.0410335518704204</cdr:y>
    </cdr:from>
    <cdr:to>
      <cdr:x>1.08373983739837</cdr:x>
      <cdr:y>0.161280370227536</cdr:y>
    </cdr:to>
    <cdr:sp>
      <cdr:nvSpPr>
        <cdr:cNvPr id="12" name="Text 1"/>
        <cdr:cNvSpPr/>
      </cdr:nvSpPr>
      <cdr:spPr>
        <a:xfrm>
          <a:off x="1225080" y="191520"/>
          <a:ext cx="6932880" cy="56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Arial CE"/>
            </a:rPr>
            <a:t>OSOBY  FIZYCZNE  PROWADZĄCE DZIAŁALNOŚĆ GOSPODARCZĄ  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 CE"/>
            </a:rPr>
            <a:t>WEDŁUG  SEKCJI  PK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 t="s">
        <v>0</v>
      </c>
      <c r="C1" s="2" t="s">
        <v>1</v>
      </c>
    </row>
    <row r="2" customFormat="false" ht="12.75" hidden="false" customHeight="false" outlineLevel="0" collapsed="false">
      <c r="A2" s="3" t="n">
        <v>1993</v>
      </c>
      <c r="B2" s="4" t="n">
        <v>6327</v>
      </c>
      <c r="C2" s="4" t="n">
        <v>5924</v>
      </c>
    </row>
    <row r="3" customFormat="false" ht="12.75" hidden="false" customHeight="false" outlineLevel="0" collapsed="false">
      <c r="A3" s="5" t="n">
        <f aca="false">A2+1</f>
        <v>1994</v>
      </c>
      <c r="B3" s="6" t="n">
        <v>5258</v>
      </c>
      <c r="C3" s="6" t="n">
        <v>4955</v>
      </c>
    </row>
    <row r="4" customFormat="false" ht="12.75" hidden="false" customHeight="false" outlineLevel="0" collapsed="false">
      <c r="A4" s="5" t="n">
        <f aca="false">A3+1</f>
        <v>1995</v>
      </c>
      <c r="B4" s="6" t="n">
        <v>4630</v>
      </c>
      <c r="C4" s="6" t="n">
        <v>4357</v>
      </c>
    </row>
    <row r="5" customFormat="false" ht="12.75" hidden="false" customHeight="false" outlineLevel="0" collapsed="false">
      <c r="A5" s="5" t="n">
        <f aca="false">A4+1</f>
        <v>1996</v>
      </c>
      <c r="B5" s="6" t="n">
        <v>4081</v>
      </c>
      <c r="C5" s="6" t="n">
        <v>3847</v>
      </c>
    </row>
    <row r="6" customFormat="false" ht="12.75" hidden="false" customHeight="false" outlineLevel="0" collapsed="false">
      <c r="A6" s="5" t="n">
        <f aca="false">A5+1</f>
        <v>1997</v>
      </c>
      <c r="B6" s="6" t="n">
        <v>3605</v>
      </c>
      <c r="C6" s="6" t="n">
        <v>3369</v>
      </c>
    </row>
    <row r="7" customFormat="false" ht="12.75" hidden="false" customHeight="false" outlineLevel="0" collapsed="false">
      <c r="A7" s="5" t="n">
        <f aca="false">A6+1</f>
        <v>1998</v>
      </c>
      <c r="B7" s="6" t="n">
        <v>3115</v>
      </c>
      <c r="C7" s="6" t="n">
        <v>2906</v>
      </c>
    </row>
    <row r="8" customFormat="false" ht="12.75" hidden="false" customHeight="false" outlineLevel="0" collapsed="false">
      <c r="A8" s="5" t="n">
        <f aca="false">A7+1</f>
        <v>1999</v>
      </c>
      <c r="B8" s="6" t="n">
        <v>2703</v>
      </c>
      <c r="C8" s="6" t="n">
        <v>2599</v>
      </c>
    </row>
    <row r="9" customFormat="false" ht="12.75" hidden="false" customHeight="false" outlineLevel="0" collapsed="false">
      <c r="A9" s="5" t="n">
        <f aca="false">A8+1</f>
        <v>2000</v>
      </c>
      <c r="B9" s="6" t="n">
        <v>2382</v>
      </c>
      <c r="C9" s="6" t="n">
        <v>2268</v>
      </c>
    </row>
    <row r="10" customFormat="false" ht="12.75" hidden="false" customHeight="false" outlineLevel="0" collapsed="false">
      <c r="A10" s="5" t="n">
        <f aca="false">A9+1</f>
        <v>2001</v>
      </c>
      <c r="B10" s="6" t="n">
        <v>2132</v>
      </c>
      <c r="C10" s="6" t="n">
        <v>2054</v>
      </c>
    </row>
    <row r="11" customFormat="false" ht="12.75" hidden="false" customHeight="false" outlineLevel="0" collapsed="false">
      <c r="A11" s="5" t="n">
        <v>2002</v>
      </c>
      <c r="B11" s="6" t="n">
        <v>2023</v>
      </c>
      <c r="C11" s="6" t="n">
        <v>1951</v>
      </c>
    </row>
    <row r="12" customFormat="false" ht="12.75" hidden="false" customHeight="false" outlineLevel="0" collapsed="false">
      <c r="A12" s="5" t="n">
        <v>2003</v>
      </c>
      <c r="B12" s="6" t="n">
        <v>1857</v>
      </c>
      <c r="C12" s="6" t="n">
        <v>1736</v>
      </c>
    </row>
    <row r="13" customFormat="false" ht="12.75" hidden="false" customHeight="false" outlineLevel="0" collapsed="false">
      <c r="A13" s="5" t="n">
        <v>2004</v>
      </c>
      <c r="B13" s="6" t="n">
        <v>1637</v>
      </c>
      <c r="C13" s="6" t="n">
        <v>1306</v>
      </c>
    </row>
    <row r="14" customFormat="false" ht="12.75" hidden="false" customHeight="false" outlineLevel="0" collapsed="false">
      <c r="A14" s="7" t="n">
        <v>2005</v>
      </c>
      <c r="B14" s="8" t="n">
        <v>1124</v>
      </c>
      <c r="C14" s="8" t="n">
        <v>1029</v>
      </c>
    </row>
  </sheetData>
  <printOptions headings="false" gridLines="false" gridLinesSet="true" horizontalCentered="false" verticalCentered="false"/>
  <pageMargins left="0.7875" right="0.7875" top="0.7875" bottom="1.1812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</row>
    <row r="2" customFormat="false" ht="12.75" hidden="false" customHeight="false" outlineLevel="0" collapsed="false">
      <c r="A2" s="3" t="n">
        <v>1993</v>
      </c>
      <c r="B2" s="4" t="n">
        <v>1543429</v>
      </c>
      <c r="C2" s="4" t="n">
        <v>1625640</v>
      </c>
    </row>
    <row r="3" customFormat="false" ht="12.75" hidden="false" customHeight="false" outlineLevel="0" collapsed="false">
      <c r="A3" s="5" t="n">
        <f aca="false">A2+1</f>
        <v>1994</v>
      </c>
      <c r="B3" s="6" t="n">
        <v>1695495</v>
      </c>
      <c r="C3" s="6" t="n">
        <v>1718381</v>
      </c>
    </row>
    <row r="4" customFormat="false" ht="12.75" hidden="false" customHeight="false" outlineLevel="0" collapsed="false">
      <c r="A4" s="5" t="n">
        <f aca="false">A3+1</f>
        <v>1995</v>
      </c>
      <c r="B4" s="6" t="n">
        <v>1796407</v>
      </c>
      <c r="C4" s="6" t="n">
        <v>1693427</v>
      </c>
    </row>
    <row r="5" customFormat="false" ht="12.75" hidden="false" customHeight="false" outlineLevel="0" collapsed="false">
      <c r="A5" s="5" t="n">
        <f aca="false">A4+1</f>
        <v>1996</v>
      </c>
      <c r="B5" s="6" t="n">
        <v>1894120</v>
      </c>
      <c r="C5" s="6" t="n">
        <v>1949986</v>
      </c>
    </row>
    <row r="6" customFormat="false" ht="12.75" hidden="false" customHeight="false" outlineLevel="0" collapsed="false">
      <c r="A6" s="5" t="n">
        <f aca="false">A5+1</f>
        <v>1997</v>
      </c>
      <c r="B6" s="6" t="n">
        <v>2026266</v>
      </c>
      <c r="C6" s="6" t="n">
        <v>2090013</v>
      </c>
    </row>
    <row r="7" customFormat="false" ht="12.75" hidden="false" customHeight="false" outlineLevel="0" collapsed="false">
      <c r="A7" s="5" t="n">
        <f aca="false">A6+1</f>
        <v>1998</v>
      </c>
      <c r="B7" s="6" t="n">
        <v>2183141</v>
      </c>
      <c r="C7" s="6" t="n">
        <v>2274493</v>
      </c>
    </row>
    <row r="8" customFormat="false" ht="12.75" hidden="false" customHeight="false" outlineLevel="0" collapsed="false">
      <c r="A8" s="5" t="n">
        <f aca="false">A7+1</f>
        <v>1999</v>
      </c>
      <c r="B8" s="6" t="n">
        <v>2317769</v>
      </c>
      <c r="C8" s="6" t="n">
        <v>2417737</v>
      </c>
    </row>
    <row r="9" customFormat="false" ht="12.75" hidden="false" customHeight="false" outlineLevel="0" collapsed="false">
      <c r="A9" s="5" t="n">
        <f aca="false">A8+1</f>
        <v>2000</v>
      </c>
      <c r="B9" s="6" t="n">
        <v>2479387</v>
      </c>
      <c r="C9" s="6" t="n">
        <v>2500952</v>
      </c>
    </row>
    <row r="10" customFormat="false" ht="12.75" hidden="false" customHeight="false" outlineLevel="0" collapsed="false">
      <c r="A10" s="5" t="n">
        <f aca="false">A9+1</f>
        <v>2001</v>
      </c>
      <c r="B10" s="6" t="n">
        <v>2603658</v>
      </c>
      <c r="C10" s="6" t="n">
        <v>2600127</v>
      </c>
    </row>
    <row r="11" customFormat="false" ht="12.75" hidden="false" customHeight="false" outlineLevel="0" collapsed="false">
      <c r="A11" s="5" t="n">
        <v>2002</v>
      </c>
      <c r="B11" s="6" t="n">
        <v>2648327</v>
      </c>
      <c r="C11" s="6" t="n">
        <v>2714118</v>
      </c>
    </row>
    <row r="12" customFormat="false" ht="12.75" hidden="false" customHeight="false" outlineLevel="0" collapsed="false">
      <c r="A12" s="7" t="n">
        <v>2003</v>
      </c>
      <c r="B12" s="8" t="n">
        <v>2750804</v>
      </c>
      <c r="C12" s="8" t="n">
        <v>2795860</v>
      </c>
    </row>
    <row r="13" customFormat="false" ht="12.75" hidden="false" customHeight="false" outlineLevel="0" collapsed="false">
      <c r="A13" s="3" t="n">
        <v>2004</v>
      </c>
      <c r="B13" s="4" t="n">
        <v>2774887</v>
      </c>
      <c r="C13" s="4" t="n">
        <v>2763380</v>
      </c>
    </row>
    <row r="14" customFormat="false" ht="12.75" hidden="false" customHeight="false" outlineLevel="0" collapsed="false">
      <c r="A14" s="9" t="n">
        <v>2005</v>
      </c>
      <c r="B14" s="10" t="n">
        <v>2759780</v>
      </c>
      <c r="C14" s="10" t="n">
        <v>2776459</v>
      </c>
    </row>
  </sheetData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0" min="9" style="0" width="11.56"/>
  </cols>
  <sheetData>
    <row r="1" customFormat="false" ht="13.5" hidden="false" customHeight="false" outlineLevel="0" collapsed="false">
      <c r="A1" s="11"/>
      <c r="B1" s="12" t="s">
        <v>2</v>
      </c>
      <c r="C1" s="12" t="s">
        <v>3</v>
      </c>
      <c r="D1" s="12" t="s">
        <v>4</v>
      </c>
      <c r="E1" s="12" t="s">
        <v>5</v>
      </c>
      <c r="F1" s="12" t="s">
        <v>6</v>
      </c>
      <c r="G1" s="11" t="s">
        <v>7</v>
      </c>
      <c r="H1" s="11" t="s">
        <v>8</v>
      </c>
      <c r="I1" s="11" t="s">
        <v>9</v>
      </c>
      <c r="J1" s="11" t="s">
        <v>10</v>
      </c>
    </row>
    <row r="2" customFormat="false" ht="13.5" hidden="false" customHeight="false" outlineLevel="0" collapsed="false">
      <c r="A2" s="13" t="s">
        <v>11</v>
      </c>
      <c r="B2" s="14" t="n">
        <v>3369</v>
      </c>
      <c r="C2" s="14" t="n">
        <v>2906</v>
      </c>
      <c r="D2" s="14" t="n">
        <v>2599</v>
      </c>
      <c r="E2" s="14" t="n">
        <v>2268</v>
      </c>
      <c r="F2" s="14" t="n">
        <v>2054</v>
      </c>
      <c r="G2" s="15" t="n">
        <v>1951</v>
      </c>
      <c r="H2" s="16" t="n">
        <v>1736</v>
      </c>
      <c r="I2" s="15" t="n">
        <v>1306</v>
      </c>
      <c r="J2" s="15" t="n">
        <v>1029</v>
      </c>
    </row>
    <row r="3" customFormat="false" ht="12.75" hidden="false" customHeight="false" outlineLevel="0" collapsed="false">
      <c r="A3" s="17" t="s">
        <v>12</v>
      </c>
      <c r="B3" s="5" t="n">
        <v>54</v>
      </c>
      <c r="C3" s="5" t="n">
        <v>46</v>
      </c>
      <c r="D3" s="5" t="n">
        <v>42</v>
      </c>
      <c r="E3" s="5" t="n">
        <v>35</v>
      </c>
      <c r="F3" s="5" t="n">
        <v>32</v>
      </c>
      <c r="G3" s="5" t="n">
        <v>31</v>
      </c>
      <c r="H3" s="5" t="n">
        <v>25</v>
      </c>
      <c r="I3" s="5" t="n">
        <v>23</v>
      </c>
      <c r="J3" s="5" t="n">
        <v>17</v>
      </c>
    </row>
    <row r="4" s="20" customFormat="true" ht="14.25" hidden="false" customHeight="true" outlineLevel="0" collapsed="false">
      <c r="A4" s="18" t="s">
        <v>13</v>
      </c>
      <c r="B4" s="19" t="n">
        <v>1431</v>
      </c>
      <c r="C4" s="19" t="n">
        <v>1203</v>
      </c>
      <c r="D4" s="19" t="n">
        <v>1077</v>
      </c>
      <c r="E4" s="19" t="n">
        <v>942</v>
      </c>
      <c r="F4" s="19" t="n">
        <v>878</v>
      </c>
      <c r="G4" s="19" t="n">
        <v>828</v>
      </c>
      <c r="H4" s="19" t="n">
        <v>738</v>
      </c>
      <c r="I4" s="19" t="n">
        <v>567</v>
      </c>
      <c r="J4" s="19" t="n">
        <v>462</v>
      </c>
    </row>
    <row r="5" customFormat="false" ht="12.75" hidden="false" customHeight="false" outlineLevel="0" collapsed="false">
      <c r="A5" s="17" t="s">
        <v>14</v>
      </c>
      <c r="B5" s="5" t="n">
        <v>645</v>
      </c>
      <c r="C5" s="5" t="n">
        <v>554</v>
      </c>
      <c r="D5" s="5" t="n">
        <v>494</v>
      </c>
      <c r="E5" s="5" t="n">
        <v>411</v>
      </c>
      <c r="F5" s="5" t="n">
        <v>358</v>
      </c>
      <c r="G5" s="5" t="n">
        <v>345</v>
      </c>
      <c r="H5" s="5" t="n">
        <v>307</v>
      </c>
      <c r="I5" s="5" t="n">
        <v>219</v>
      </c>
      <c r="J5" s="5" t="n">
        <v>177</v>
      </c>
    </row>
    <row r="6" customFormat="false" ht="12.75" hidden="false" customHeight="false" outlineLevel="0" collapsed="false">
      <c r="A6" s="17" t="s">
        <v>15</v>
      </c>
      <c r="B6" s="5" t="n">
        <v>395</v>
      </c>
      <c r="C6" s="5" t="n">
        <v>354</v>
      </c>
      <c r="D6" s="5" t="n">
        <v>327</v>
      </c>
      <c r="E6" s="5" t="n">
        <v>282</v>
      </c>
      <c r="F6" s="5" t="n">
        <v>247</v>
      </c>
      <c r="G6" s="5" t="n">
        <v>229</v>
      </c>
      <c r="H6" s="5" t="n">
        <v>200</v>
      </c>
      <c r="I6" s="5" t="n">
        <v>143</v>
      </c>
      <c r="J6" s="5" t="n">
        <v>105</v>
      </c>
    </row>
    <row r="7" s="20" customFormat="true" ht="14.25" hidden="false" customHeight="true" outlineLevel="0" collapsed="false">
      <c r="A7" s="21" t="s">
        <v>16</v>
      </c>
      <c r="B7" s="22" t="n">
        <v>266</v>
      </c>
      <c r="C7" s="22" t="n">
        <v>239</v>
      </c>
      <c r="D7" s="22" t="n">
        <v>221</v>
      </c>
      <c r="E7" s="22" t="n">
        <v>194</v>
      </c>
      <c r="F7" s="22" t="n">
        <v>178</v>
      </c>
      <c r="G7" s="22" t="n">
        <v>181</v>
      </c>
      <c r="H7" s="22" t="n">
        <v>167</v>
      </c>
      <c r="I7" s="22" t="n">
        <v>135</v>
      </c>
      <c r="J7" s="22" t="n">
        <v>105</v>
      </c>
    </row>
    <row r="10" customFormat="false" ht="12.75" hidden="false" customHeight="false" outlineLevel="0" collapsed="false">
      <c r="A10" s="23"/>
      <c r="B10" s="24"/>
      <c r="C10" s="24"/>
      <c r="D10" s="24"/>
      <c r="E10" s="24"/>
    </row>
    <row r="11" customFormat="false" ht="12.75" hidden="false" customHeight="false" outlineLevel="0" collapsed="false">
      <c r="A11" s="25"/>
      <c r="B11" s="26"/>
      <c r="C11" s="26"/>
      <c r="D11" s="26"/>
      <c r="E11" s="26"/>
    </row>
    <row r="12" customFormat="false" ht="12.75" hidden="false" customHeight="false" outlineLevel="0" collapsed="false">
      <c r="A12" s="27"/>
      <c r="B12" s="23"/>
      <c r="C12" s="23"/>
      <c r="D12" s="23"/>
      <c r="E12" s="23"/>
    </row>
    <row r="13" customFormat="false" ht="12.75" hidden="false" customHeight="false" outlineLevel="0" collapsed="false">
      <c r="A13" s="27"/>
      <c r="B13" s="23"/>
      <c r="C13" s="23"/>
      <c r="D13" s="23"/>
      <c r="E13" s="23"/>
    </row>
    <row r="14" customFormat="false" ht="12.75" hidden="false" customHeight="false" outlineLevel="0" collapsed="false">
      <c r="A14" s="27"/>
      <c r="B14" s="23"/>
      <c r="C14" s="23"/>
      <c r="D14" s="23"/>
      <c r="E14" s="23"/>
    </row>
    <row r="15" customFormat="false" ht="12.75" hidden="false" customHeight="false" outlineLevel="0" collapsed="false">
      <c r="A15" s="27"/>
      <c r="B15" s="23"/>
      <c r="C15" s="23"/>
      <c r="D15" s="23"/>
      <c r="E15" s="23"/>
    </row>
    <row r="16" customFormat="false" ht="12.75" hidden="false" customHeight="false" outlineLevel="0" collapsed="false">
      <c r="A16" s="27"/>
      <c r="B16" s="23"/>
      <c r="C16" s="23"/>
      <c r="D16" s="23"/>
      <c r="E16" s="23"/>
    </row>
    <row r="18" customFormat="false" ht="12.75" hidden="false" customHeight="false" outlineLevel="0" collapsed="false">
      <c r="A18" s="23"/>
      <c r="B18" s="24"/>
      <c r="C18" s="24"/>
      <c r="D18" s="24"/>
      <c r="E18" s="24"/>
    </row>
    <row r="19" customFormat="false" ht="12.75" hidden="false" customHeight="false" outlineLevel="0" collapsed="false">
      <c r="A19" s="27"/>
      <c r="B19" s="23"/>
      <c r="C19" s="23"/>
      <c r="D19" s="23"/>
      <c r="E19" s="23"/>
    </row>
    <row r="20" customFormat="false" ht="12.75" hidden="false" customHeight="false" outlineLevel="0" collapsed="false">
      <c r="A20" s="27"/>
      <c r="B20" s="23"/>
      <c r="C20" s="23"/>
      <c r="D20" s="23"/>
      <c r="E20" s="23"/>
    </row>
    <row r="21" customFormat="false" ht="12.75" hidden="false" customHeight="false" outlineLevel="0" collapsed="false">
      <c r="A21" s="27"/>
      <c r="B21" s="23"/>
      <c r="C21" s="23"/>
      <c r="D21" s="23"/>
      <c r="E21" s="23"/>
    </row>
    <row r="22" customFormat="false" ht="12.75" hidden="false" customHeight="false" outlineLevel="0" collapsed="false">
      <c r="A22" s="27"/>
      <c r="B22" s="23"/>
      <c r="C22" s="23"/>
      <c r="D22" s="23"/>
      <c r="E22" s="23"/>
    </row>
    <row r="23" customFormat="false" ht="12.75" hidden="false" customHeight="false" outlineLevel="0" collapsed="false">
      <c r="A23" s="27"/>
      <c r="B23" s="23"/>
      <c r="C23" s="23"/>
      <c r="D23" s="23"/>
      <c r="E23" s="23"/>
    </row>
    <row r="24" customFormat="false" ht="12.75" hidden="false" customHeight="false" outlineLevel="0" collapsed="false">
      <c r="A24" s="27"/>
      <c r="B24" s="23"/>
      <c r="C24" s="23"/>
      <c r="D24" s="23"/>
      <c r="E24" s="23"/>
    </row>
    <row r="25" customFormat="false" ht="12.75" hidden="false" customHeight="false" outlineLevel="0" collapsed="false">
      <c r="A25" s="23"/>
      <c r="B25" s="23"/>
      <c r="C25" s="23"/>
      <c r="D25" s="23"/>
      <c r="E25" s="23"/>
    </row>
  </sheetData>
  <printOptions headings="false" gridLines="false" gridLinesSet="true" horizontalCentered="false" verticalCentered="false"/>
  <pageMargins left="0.354166666666667" right="0.370138888888889" top="0.35" bottom="0.8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2" style="0" width="11.7"/>
    <col collapsed="false" customWidth="true" hidden="false" outlineLevel="0" max="9" min="8" style="0" width="11.42"/>
    <col collapsed="false" customWidth="true" hidden="false" outlineLevel="0" max="11" min="10" style="0" width="11.85"/>
  </cols>
  <sheetData>
    <row r="2" customFormat="false" ht="13.5" hidden="false" customHeight="false" outlineLevel="0" collapsed="false">
      <c r="A2" s="11"/>
      <c r="B2" s="11" t="s">
        <v>17</v>
      </c>
      <c r="C2" s="11" t="s">
        <v>2</v>
      </c>
      <c r="D2" s="11" t="s">
        <v>3</v>
      </c>
      <c r="E2" s="11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1" t="s">
        <v>10</v>
      </c>
    </row>
    <row r="3" customFormat="false" ht="13.5" hidden="false" customHeight="false" outlineLevel="0" collapsed="false">
      <c r="A3" s="1" t="s">
        <v>18</v>
      </c>
      <c r="B3" s="28" t="n">
        <v>115739</v>
      </c>
      <c r="C3" s="28" t="n">
        <v>126465</v>
      </c>
      <c r="D3" s="28" t="n">
        <v>136497</v>
      </c>
      <c r="E3" s="28" t="n">
        <v>146859</v>
      </c>
      <c r="F3" s="28" t="n">
        <v>159660</v>
      </c>
      <c r="G3" s="28" t="n">
        <v>177085</v>
      </c>
      <c r="H3" s="8" t="n">
        <v>196681</v>
      </c>
      <c r="I3" s="8" t="n">
        <v>208753</v>
      </c>
      <c r="J3" s="29" t="n">
        <v>220162</v>
      </c>
      <c r="K3" s="29" t="n">
        <v>230588</v>
      </c>
    </row>
    <row r="4" customFormat="false" ht="12.75" hidden="false" customHeight="false" outlineLevel="0" collapsed="false">
      <c r="A4" s="1" t="s">
        <v>19</v>
      </c>
      <c r="B4" s="28" t="n">
        <v>223113</v>
      </c>
      <c r="C4" s="28" t="n">
        <v>245374</v>
      </c>
      <c r="D4" s="28" t="n">
        <v>272008</v>
      </c>
      <c r="E4" s="28" t="n">
        <v>288956</v>
      </c>
      <c r="F4" s="28" t="n">
        <v>302717</v>
      </c>
      <c r="G4" s="28" t="n">
        <v>290890</v>
      </c>
      <c r="H4" s="28" t="n">
        <v>280547</v>
      </c>
      <c r="I4" s="28" t="n">
        <v>279208</v>
      </c>
      <c r="J4" s="8" t="n">
        <v>276897</v>
      </c>
      <c r="K4" s="8" t="n">
        <v>277422</v>
      </c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</row>
  </sheetData>
  <printOptions headings="false" gridLines="false" gridLinesSet="true" horizontalCentered="false" verticalCentered="false"/>
  <pageMargins left="0.3" right="0.290277777777778" top="0.98402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8" min="2" style="0" width="11.7"/>
    <col collapsed="false" customWidth="true" hidden="false" outlineLevel="0" max="9" min="9" style="0" width="11.85"/>
    <col collapsed="false" customWidth="true" hidden="false" outlineLevel="0" max="10" min="10" style="0" width="11.13"/>
  </cols>
  <sheetData>
    <row r="2" customFormat="false" ht="13.5" hidden="false" customHeight="false" outlineLevel="0" collapsed="false">
      <c r="A2" s="11"/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</row>
    <row r="3" customFormat="false" ht="13.5" hidden="false" customHeight="false" outlineLevel="0" collapsed="false">
      <c r="A3" s="15" t="s">
        <v>20</v>
      </c>
      <c r="B3" s="3" t="n">
        <v>263992</v>
      </c>
      <c r="C3" s="3" t="n">
        <v>277022</v>
      </c>
      <c r="D3" s="3" t="n">
        <v>284351</v>
      </c>
      <c r="E3" s="3" t="n">
        <v>283272</v>
      </c>
      <c r="F3" s="3" t="n">
        <v>287393</v>
      </c>
      <c r="G3" s="15" t="n">
        <v>293099</v>
      </c>
      <c r="H3" s="16" t="n">
        <v>295728</v>
      </c>
      <c r="I3" s="15" t="n">
        <v>289967</v>
      </c>
      <c r="J3" s="15" t="n">
        <v>288755</v>
      </c>
    </row>
    <row r="4" customFormat="false" ht="12.75" hidden="false" customHeight="false" outlineLevel="0" collapsed="false">
      <c r="A4" s="5" t="s">
        <v>14</v>
      </c>
      <c r="B4" s="5" t="n">
        <v>225756</v>
      </c>
      <c r="C4" s="5" t="n">
        <v>261733</v>
      </c>
      <c r="D4" s="5" t="n">
        <v>285284</v>
      </c>
      <c r="E4" s="5" t="n">
        <v>297966</v>
      </c>
      <c r="F4" s="5" t="n">
        <v>306020</v>
      </c>
      <c r="G4" s="5" t="n">
        <v>310784</v>
      </c>
      <c r="H4" s="5" t="n">
        <v>313748</v>
      </c>
      <c r="I4" s="5" t="n">
        <v>308260</v>
      </c>
      <c r="J4" s="5" t="n">
        <v>309784</v>
      </c>
    </row>
    <row r="5" customFormat="false" ht="12.75" hidden="false" customHeight="false" outlineLevel="0" collapsed="false">
      <c r="A5" s="5" t="s">
        <v>21</v>
      </c>
      <c r="B5" s="5" t="n">
        <v>196200</v>
      </c>
      <c r="C5" s="5" t="n">
        <v>215122</v>
      </c>
      <c r="D5" s="5" t="n">
        <v>227870</v>
      </c>
      <c r="E5" s="5" t="n">
        <v>232849</v>
      </c>
      <c r="F5" s="5" t="n">
        <v>240851</v>
      </c>
      <c r="G5" s="5" t="n">
        <v>245023</v>
      </c>
      <c r="H5" s="5" t="n">
        <v>246763</v>
      </c>
      <c r="I5" s="5" t="n">
        <v>239117</v>
      </c>
      <c r="J5" s="5" t="n">
        <v>236601</v>
      </c>
    </row>
    <row r="6" customFormat="false" ht="12.75" hidden="false" customHeight="false" outlineLevel="0" collapsed="false">
      <c r="A6" s="5" t="s">
        <v>22</v>
      </c>
      <c r="B6" s="5" t="n">
        <v>834814</v>
      </c>
      <c r="C6" s="5" t="n">
        <v>874788</v>
      </c>
      <c r="D6" s="5" t="n">
        <v>901507</v>
      </c>
      <c r="E6" s="5" t="n">
        <v>904670</v>
      </c>
      <c r="F6" s="5" t="n">
        <v>926659</v>
      </c>
      <c r="G6" s="5" t="n">
        <v>963682</v>
      </c>
      <c r="H6" s="5" t="n">
        <v>992422</v>
      </c>
      <c r="I6" s="5" t="n">
        <v>981094</v>
      </c>
      <c r="J6" s="5" t="n">
        <v>975353</v>
      </c>
    </row>
    <row r="7" customFormat="false" ht="12.75" hidden="false" customHeight="false" outlineLevel="0" collapsed="false">
      <c r="A7" s="5" t="s">
        <v>16</v>
      </c>
      <c r="B7" s="5" t="n">
        <v>240817</v>
      </c>
      <c r="C7" s="5" t="n">
        <v>258995</v>
      </c>
      <c r="D7" s="5" t="n">
        <v>276360</v>
      </c>
      <c r="E7" s="5" t="n">
        <v>297445</v>
      </c>
      <c r="F7" s="5" t="n">
        <v>326575</v>
      </c>
      <c r="G7" s="5" t="n">
        <v>353141</v>
      </c>
      <c r="H7" s="5" t="n">
        <v>371078</v>
      </c>
      <c r="I7" s="5" t="n">
        <v>377398</v>
      </c>
      <c r="J7" s="5" t="n">
        <v>385679</v>
      </c>
    </row>
    <row r="8" customFormat="false" ht="12.75" hidden="false" customHeight="false" outlineLevel="0" collapsed="false">
      <c r="A8" s="7" t="s">
        <v>23</v>
      </c>
      <c r="B8" s="7" t="n">
        <v>328434</v>
      </c>
      <c r="C8" s="7" t="n">
        <v>386833</v>
      </c>
      <c r="D8" s="7" t="n">
        <v>442365</v>
      </c>
      <c r="E8" s="7" t="n">
        <v>484751</v>
      </c>
      <c r="F8" s="7" t="n">
        <v>512629</v>
      </c>
      <c r="G8" s="7" t="n">
        <v>548389</v>
      </c>
      <c r="H8" s="7" t="n">
        <v>576121</v>
      </c>
      <c r="I8" s="7" t="n">
        <v>567544</v>
      </c>
      <c r="J8" s="7" t="n">
        <v>580287</v>
      </c>
    </row>
  </sheetData>
  <printOptions headings="false" gridLines="false" gridLinesSet="true" horizontalCentered="false" verticalCentered="false"/>
  <pageMargins left="0.7875" right="0.7875" top="0.770138888888889" bottom="0.3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9" min="2" style="0" width="11.13"/>
    <col collapsed="false" customWidth="true" hidden="false" outlineLevel="0" max="10" min="10" style="0" width="11.28"/>
  </cols>
  <sheetData>
    <row r="1" customFormat="false" ht="13.5" hidden="false" customHeight="false" outlineLevel="0" collapsed="false">
      <c r="A1" s="30"/>
      <c r="B1" s="31" t="s">
        <v>2</v>
      </c>
      <c r="C1" s="31" t="s">
        <v>3</v>
      </c>
      <c r="D1" s="31" t="s">
        <v>4</v>
      </c>
      <c r="E1" s="31" t="s">
        <v>5</v>
      </c>
      <c r="F1" s="32" t="s">
        <v>6</v>
      </c>
      <c r="G1" s="11" t="s">
        <v>7</v>
      </c>
      <c r="H1" s="11" t="s">
        <v>8</v>
      </c>
      <c r="I1" s="11" t="s">
        <v>9</v>
      </c>
      <c r="J1" s="11" t="s">
        <v>10</v>
      </c>
    </row>
    <row r="2" customFormat="false" ht="14.25" hidden="false" customHeight="false" outlineLevel="0" collapsed="false">
      <c r="A2" s="33" t="s">
        <v>11</v>
      </c>
      <c r="B2" s="34" t="n">
        <v>119053</v>
      </c>
      <c r="C2" s="34" t="n">
        <v>128332</v>
      </c>
      <c r="D2" s="34" t="n">
        <v>138109</v>
      </c>
      <c r="E2" s="34" t="n">
        <v>150284</v>
      </c>
      <c r="F2" s="35" t="n">
        <v>161049</v>
      </c>
      <c r="G2" s="36" t="n">
        <v>169022</v>
      </c>
      <c r="H2" s="37" t="n">
        <v>177380</v>
      </c>
      <c r="I2" s="37" t="n">
        <v>186431</v>
      </c>
      <c r="J2" s="37" t="n">
        <v>195029</v>
      </c>
    </row>
    <row r="3" customFormat="false" ht="12.75" hidden="false" customHeight="false" outlineLevel="0" collapsed="false">
      <c r="A3" s="38" t="s">
        <v>12</v>
      </c>
      <c r="B3" s="3" t="n">
        <v>2640</v>
      </c>
      <c r="C3" s="3" t="n">
        <v>2824</v>
      </c>
      <c r="D3" s="3" t="n">
        <v>2981</v>
      </c>
      <c r="E3" s="3" t="n">
        <v>3195</v>
      </c>
      <c r="F3" s="39" t="n">
        <v>3333</v>
      </c>
      <c r="G3" s="40" t="n">
        <v>3454</v>
      </c>
      <c r="H3" s="15" t="n">
        <v>3591</v>
      </c>
      <c r="I3" s="15" t="n">
        <v>3806</v>
      </c>
      <c r="J3" s="41" t="n">
        <v>3943</v>
      </c>
    </row>
    <row r="4" customFormat="false" ht="12.75" hidden="false" customHeight="false" outlineLevel="0" collapsed="false">
      <c r="A4" s="42" t="s">
        <v>24</v>
      </c>
      <c r="B4" s="5" t="n">
        <v>26041</v>
      </c>
      <c r="C4" s="5" t="n">
        <v>27553</v>
      </c>
      <c r="D4" s="5" t="n">
        <v>29135</v>
      </c>
      <c r="E4" s="5" t="n">
        <v>31123</v>
      </c>
      <c r="F4" s="43" t="n">
        <v>33108</v>
      </c>
      <c r="G4" s="43" t="n">
        <v>34770</v>
      </c>
      <c r="H4" s="5" t="n">
        <v>36342</v>
      </c>
      <c r="I4" s="5" t="n">
        <v>38009</v>
      </c>
      <c r="J4" s="5" t="n">
        <v>39343</v>
      </c>
    </row>
    <row r="5" customFormat="false" ht="12.75" hidden="false" customHeight="false" outlineLevel="0" collapsed="false">
      <c r="A5" s="42" t="s">
        <v>14</v>
      </c>
      <c r="B5" s="5" t="n">
        <v>14594</v>
      </c>
      <c r="C5" s="5" t="n">
        <v>15492</v>
      </c>
      <c r="D5" s="5" t="n">
        <v>16317</v>
      </c>
      <c r="E5" s="5" t="n">
        <v>17342</v>
      </c>
      <c r="F5" s="43" t="n">
        <v>18237</v>
      </c>
      <c r="G5" s="43" t="n">
        <v>18845</v>
      </c>
      <c r="H5" s="5" t="n">
        <v>19347</v>
      </c>
      <c r="I5" s="5" t="n">
        <v>20138</v>
      </c>
      <c r="J5" s="5" t="n">
        <v>21004</v>
      </c>
    </row>
    <row r="6" customFormat="false" ht="12.75" hidden="false" customHeight="false" outlineLevel="0" collapsed="false">
      <c r="A6" s="44" t="s">
        <v>25</v>
      </c>
      <c r="B6" s="5" t="n">
        <v>43996</v>
      </c>
      <c r="C6" s="5" t="n">
        <v>47166</v>
      </c>
      <c r="D6" s="5" t="n">
        <v>50569</v>
      </c>
      <c r="E6" s="5" t="n">
        <v>54321</v>
      </c>
      <c r="F6" s="43" t="n">
        <v>57507</v>
      </c>
      <c r="G6" s="43" t="n">
        <v>59802</v>
      </c>
      <c r="H6" s="5" t="n">
        <v>62341</v>
      </c>
      <c r="I6" s="5" t="n">
        <v>64558</v>
      </c>
      <c r="J6" s="5" t="n">
        <v>66527</v>
      </c>
    </row>
    <row r="7" customFormat="false" ht="12.75" hidden="false" customHeight="false" outlineLevel="0" collapsed="false">
      <c r="A7" s="42" t="s">
        <v>21</v>
      </c>
      <c r="B7" s="5" t="n">
        <v>5322</v>
      </c>
      <c r="C7" s="5" t="n">
        <v>5802</v>
      </c>
      <c r="D7" s="5" t="n">
        <v>6238</v>
      </c>
      <c r="E7" s="5" t="n">
        <v>6756</v>
      </c>
      <c r="F7" s="43" t="n">
        <v>7261</v>
      </c>
      <c r="G7" s="43" t="n">
        <v>7671</v>
      </c>
      <c r="H7" s="5" t="n">
        <v>8253</v>
      </c>
      <c r="I7" s="5" t="n">
        <v>8886</v>
      </c>
      <c r="J7" s="5" t="n">
        <v>9462</v>
      </c>
    </row>
    <row r="8" customFormat="false" ht="13.5" hidden="false" customHeight="true" outlineLevel="0" collapsed="false">
      <c r="A8" s="45" t="s">
        <v>26</v>
      </c>
      <c r="B8" s="46" t="n">
        <v>18202</v>
      </c>
      <c r="C8" s="46" t="n">
        <v>20047</v>
      </c>
      <c r="D8" s="46" t="n">
        <v>21956</v>
      </c>
      <c r="E8" s="46" t="n">
        <v>24789</v>
      </c>
      <c r="F8" s="47" t="n">
        <v>27186</v>
      </c>
      <c r="G8" s="48" t="n">
        <v>28901</v>
      </c>
      <c r="H8" s="7" t="n">
        <v>30673</v>
      </c>
      <c r="I8" s="7" t="n">
        <v>32870</v>
      </c>
      <c r="J8" s="7" t="n">
        <v>35372</v>
      </c>
    </row>
  </sheetData>
  <printOptions headings="false" gridLines="false" gridLinesSet="true" horizontalCentered="false" verticalCentered="false"/>
  <pageMargins left="0.370138888888889" right="0.25" top="0.690277777777778" bottom="0.7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8.41"/>
  </cols>
  <sheetData>
    <row r="1" customFormat="false" ht="12.75" hidden="false" customHeight="false" outlineLevel="0" collapsed="false">
      <c r="A1" s="49"/>
      <c r="B1" s="1" t="s">
        <v>9</v>
      </c>
      <c r="C1" s="1" t="s">
        <v>10</v>
      </c>
      <c r="D1" s="50" t="s">
        <v>27</v>
      </c>
      <c r="E1" s="50" t="s">
        <v>27</v>
      </c>
    </row>
    <row r="2" customFormat="false" ht="12.75" hidden="false" customHeight="false" outlineLevel="0" collapsed="false">
      <c r="A2" s="51" t="s">
        <v>28</v>
      </c>
      <c r="B2" s="1" t="n">
        <v>302</v>
      </c>
      <c r="C2" s="52" t="n">
        <v>203</v>
      </c>
      <c r="D2" s="23"/>
      <c r="E2" s="53" t="n">
        <f aca="false">100-(C2/B2*100)</f>
        <v>32.7814569536424</v>
      </c>
      <c r="F2" s="23"/>
      <c r="G2" s="54" t="n">
        <f aca="false">100-E2</f>
        <v>67.2185430463576</v>
      </c>
    </row>
    <row r="3" customFormat="false" ht="12.75" hidden="false" customHeight="false" outlineLevel="0" collapsed="false">
      <c r="A3" s="51" t="s">
        <v>29</v>
      </c>
      <c r="B3" s="1" t="n">
        <v>161</v>
      </c>
      <c r="C3" s="52" t="n">
        <v>128</v>
      </c>
      <c r="D3" s="23"/>
      <c r="E3" s="53" t="n">
        <f aca="false">100-(C3/B3*100)</f>
        <v>20.4968944099379</v>
      </c>
      <c r="F3" s="23"/>
      <c r="G3" s="54" t="n">
        <f aca="false">100-E3</f>
        <v>79.5031055900621</v>
      </c>
    </row>
    <row r="4" customFormat="false" ht="12.75" hidden="false" customHeight="false" outlineLevel="0" collapsed="false">
      <c r="A4" s="51" t="s">
        <v>30</v>
      </c>
      <c r="B4" s="1" t="n">
        <v>56</v>
      </c>
      <c r="C4" s="52" t="n">
        <v>25</v>
      </c>
      <c r="D4" s="23"/>
      <c r="E4" s="53" t="n">
        <f aca="false">100-(C4/B4*100)</f>
        <v>55.3571428571429</v>
      </c>
      <c r="F4" s="23"/>
      <c r="G4" s="54" t="n">
        <f aca="false">100-E4</f>
        <v>44.6428571428571</v>
      </c>
    </row>
    <row r="5" customFormat="false" ht="12.75" hidden="false" customHeight="false" outlineLevel="0" collapsed="false">
      <c r="A5" s="51" t="s">
        <v>31</v>
      </c>
      <c r="B5" s="1" t="n">
        <v>60</v>
      </c>
      <c r="C5" s="52" t="n">
        <v>40</v>
      </c>
      <c r="D5" s="23"/>
      <c r="E5" s="53" t="n">
        <f aca="false">100-(C5/B5*100)</f>
        <v>33.3333333333333</v>
      </c>
      <c r="F5" s="23"/>
      <c r="G5" s="54" t="n">
        <f aca="false">100-E5</f>
        <v>66.6666666666667</v>
      </c>
    </row>
    <row r="6" customFormat="false" ht="12.75" hidden="false" customHeight="false" outlineLevel="0" collapsed="false">
      <c r="A6" s="51" t="s">
        <v>32</v>
      </c>
      <c r="B6" s="1" t="n">
        <v>112</v>
      </c>
      <c r="C6" s="52" t="n">
        <v>91</v>
      </c>
      <c r="D6" s="55"/>
      <c r="E6" s="53" t="n">
        <f aca="false">100-(C6/B6*100)</f>
        <v>18.75</v>
      </c>
      <c r="F6" s="23"/>
      <c r="G6" s="54" t="n">
        <f aca="false">100-E6</f>
        <v>81.25</v>
      </c>
    </row>
  </sheetData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7"/>
    <col collapsed="false" customWidth="true" hidden="false" outlineLevel="0" max="4" min="3" style="0" width="11.85"/>
    <col collapsed="false" customWidth="true" hidden="false" outlineLevel="0" max="6" min="5" style="0" width="11.7"/>
  </cols>
  <sheetData>
    <row r="2" customFormat="false" ht="13.5" hidden="false" customHeight="false" outlineLevel="0" collapsed="false">
      <c r="A2" s="1"/>
      <c r="B2" s="12" t="s">
        <v>6</v>
      </c>
      <c r="C2" s="12" t="s">
        <v>7</v>
      </c>
      <c r="D2" s="12" t="s">
        <v>8</v>
      </c>
      <c r="E2" s="12" t="s">
        <v>9</v>
      </c>
      <c r="F2" s="12" t="s">
        <v>10</v>
      </c>
    </row>
    <row r="3" customFormat="false" ht="13.5" hidden="false" customHeight="false" outlineLevel="0" collapsed="false">
      <c r="A3" s="56" t="s">
        <v>33</v>
      </c>
      <c r="B3" s="3" t="n">
        <v>899</v>
      </c>
      <c r="C3" s="3" t="n">
        <v>904</v>
      </c>
      <c r="D3" s="16" t="n">
        <v>891</v>
      </c>
      <c r="E3" s="15" t="n">
        <v>870</v>
      </c>
      <c r="F3" s="15" t="n">
        <v>840</v>
      </c>
    </row>
    <row r="4" customFormat="false" ht="12.75" hidden="false" customHeight="false" outlineLevel="0" collapsed="false">
      <c r="A4" s="57" t="s">
        <v>34</v>
      </c>
      <c r="B4" s="5" t="n">
        <v>4529</v>
      </c>
      <c r="C4" s="5" t="n">
        <v>4390</v>
      </c>
      <c r="D4" s="5" t="n">
        <v>4235</v>
      </c>
      <c r="E4" s="5" t="n">
        <v>4050</v>
      </c>
      <c r="F4" s="5" t="n">
        <v>3791</v>
      </c>
    </row>
    <row r="5" customFormat="false" ht="12.75" hidden="false" customHeight="false" outlineLevel="0" collapsed="false">
      <c r="A5" s="57" t="s">
        <v>35</v>
      </c>
      <c r="B5" s="5" t="n">
        <v>2056</v>
      </c>
      <c r="C5" s="5" t="n">
        <v>2159</v>
      </c>
      <c r="D5" s="5" t="n">
        <v>2216</v>
      </c>
      <c r="E5" s="5" t="n">
        <v>2271</v>
      </c>
      <c r="F5" s="5" t="n">
        <v>2262</v>
      </c>
    </row>
    <row r="6" customFormat="false" ht="12.75" hidden="false" customHeight="false" outlineLevel="0" collapsed="false">
      <c r="A6" s="57" t="s">
        <v>36</v>
      </c>
      <c r="B6" s="5" t="n">
        <v>132673</v>
      </c>
      <c r="C6" s="5" t="n">
        <v>139492</v>
      </c>
      <c r="D6" s="5" t="n">
        <v>146767</v>
      </c>
      <c r="E6" s="5" t="n">
        <v>154222</v>
      </c>
      <c r="F6" s="5" t="n">
        <v>160967</v>
      </c>
    </row>
    <row r="7" customFormat="false" ht="12.75" hidden="false" customHeight="false" outlineLevel="0" collapsed="false">
      <c r="A7" s="58" t="s">
        <v>37</v>
      </c>
      <c r="B7" s="7" t="n">
        <v>44477</v>
      </c>
      <c r="C7" s="7" t="n">
        <v>45980</v>
      </c>
      <c r="D7" s="7" t="n">
        <v>47522</v>
      </c>
      <c r="E7" s="7" t="n">
        <v>49963</v>
      </c>
      <c r="F7" s="7" t="n">
        <v>52610</v>
      </c>
    </row>
  </sheetData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4" activeCellId="0" sqref="K34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4" min="2" style="0" width="11.7"/>
    <col collapsed="false" customWidth="true" hidden="false" outlineLevel="0" max="5" min="5" style="0" width="11.56"/>
    <col collapsed="false" customWidth="true" hidden="false" outlineLevel="0" max="6" min="6" style="0" width="11.42"/>
  </cols>
  <sheetData>
    <row r="2" customFormat="false" ht="13.5" hidden="false" customHeight="false" outlineLevel="0" collapsed="false">
      <c r="A2" s="11"/>
      <c r="B2" s="12" t="s">
        <v>6</v>
      </c>
      <c r="C2" s="12" t="s">
        <v>7</v>
      </c>
      <c r="D2" s="12" t="s">
        <v>8</v>
      </c>
      <c r="E2" s="12" t="s">
        <v>9</v>
      </c>
      <c r="F2" s="12" t="s">
        <v>10</v>
      </c>
      <c r="G2" s="50"/>
    </row>
    <row r="3" customFormat="false" ht="13.5" hidden="false" customHeight="false" outlineLevel="0" collapsed="false">
      <c r="A3" s="15" t="s">
        <v>33</v>
      </c>
      <c r="B3" s="3" t="n">
        <v>1475</v>
      </c>
      <c r="C3" s="3" t="n">
        <v>1428</v>
      </c>
      <c r="D3" s="16" t="n">
        <v>1370</v>
      </c>
      <c r="E3" s="7" t="n">
        <v>1295</v>
      </c>
      <c r="F3" s="15" t="n">
        <v>1185</v>
      </c>
    </row>
    <row r="4" customFormat="false" ht="12.75" hidden="false" customHeight="false" outlineLevel="0" collapsed="false">
      <c r="A4" s="5" t="s">
        <v>34</v>
      </c>
      <c r="B4" s="5" t="n">
        <v>773</v>
      </c>
      <c r="C4" s="5" t="n">
        <v>748</v>
      </c>
      <c r="D4" s="5" t="n">
        <v>718</v>
      </c>
      <c r="E4" s="1" t="n">
        <v>684</v>
      </c>
      <c r="F4" s="5" t="n">
        <v>673</v>
      </c>
    </row>
    <row r="5" customFormat="false" ht="12.75" hidden="false" customHeight="false" outlineLevel="0" collapsed="false">
      <c r="A5" s="5" t="s">
        <v>35</v>
      </c>
      <c r="B5" s="5" t="n">
        <v>358</v>
      </c>
      <c r="C5" s="5" t="n">
        <v>362</v>
      </c>
      <c r="D5" s="5" t="n">
        <v>364</v>
      </c>
      <c r="E5" s="1" t="n">
        <v>347</v>
      </c>
      <c r="F5" s="5" t="n">
        <v>337</v>
      </c>
    </row>
    <row r="6" customFormat="false" ht="12.75" hidden="false" customHeight="false" outlineLevel="0" collapsed="false">
      <c r="A6" s="5" t="s">
        <v>36</v>
      </c>
      <c r="B6" s="5" t="n">
        <v>7311</v>
      </c>
      <c r="C6" s="5" t="n">
        <v>7440</v>
      </c>
      <c r="D6" s="5" t="n">
        <v>7490</v>
      </c>
      <c r="E6" s="1" t="n">
        <v>7481</v>
      </c>
      <c r="F6" s="5" t="n">
        <v>7477</v>
      </c>
    </row>
    <row r="7" customFormat="false" ht="12.75" hidden="false" customHeight="false" outlineLevel="0" collapsed="false">
      <c r="A7" s="7" t="s">
        <v>37</v>
      </c>
      <c r="B7" s="7" t="n">
        <v>1273</v>
      </c>
      <c r="C7" s="7" t="n">
        <v>1315</v>
      </c>
      <c r="D7" s="7" t="n">
        <v>1356</v>
      </c>
      <c r="E7" s="1" t="n">
        <v>1390</v>
      </c>
      <c r="F7" s="7" t="n">
        <v>1451</v>
      </c>
    </row>
  </sheetData>
  <printOptions headings="false" gridLines="false" gridLinesSet="true" horizontalCentered="false" verticalCentered="false"/>
  <pageMargins left="0.7875" right="0.25" top="0.98402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59:23Z</dcterms:created>
  <dc:creator>Urbański Stanisław</dc:creator>
  <dc:description/>
  <dc:language>en-US</dc:language>
  <cp:lastModifiedBy>Bartuszek Renata</cp:lastModifiedBy>
  <cp:lastPrinted>2006-01-31T10:38:03Z</cp:lastPrinted>
  <dcterms:modified xsi:type="dcterms:W3CDTF">2006-02-28T08:34:55Z</dcterms:modified>
  <cp:revision>0</cp:revision>
  <dc:subject/>
  <dc:title/>
</cp:coreProperties>
</file>