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96">
  <si>
    <t xml:space="preserve">TABL. 10    PODMIOTY GOSPODARKI NARODOWEJ WEDŁUG WOJEWÓDZTW I PODREGIONÓW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fundacje</t>
  </si>
  <si>
    <t xml:space="preserve">stowarzy-szenia i organizacje społeczne</t>
  </si>
  <si>
    <t xml:space="preserve">osoby fizyczne prowadzące  działalność gospodarczą</t>
  </si>
  <si>
    <t xml:space="preserve">razem</t>
  </si>
  <si>
    <t xml:space="preserve">handlowe</t>
  </si>
  <si>
    <t xml:space="preserve">cywilne</t>
  </si>
  <si>
    <t xml:space="preserve">  a - 31.12.2004 r.</t>
  </si>
  <si>
    <t xml:space="preserve">  b - 30.06.2005 r.</t>
  </si>
  <si>
    <t xml:space="preserve">        c - przyrost</t>
  </si>
  <si>
    <t xml:space="preserve">        d - 2004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0  PODMIOTY GOSPODARKI NARODOWEJ WEDŁUG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0  PODMIOTY GOSPODARKI NARODOWEJ WEDŁUG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9.28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6"/>
    </row>
    <row r="4" customFormat="false" ht="13.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3.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3.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3.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3.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3.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3.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19"/>
    </row>
    <row r="12" customFormat="false" ht="13.5" hidden="false" customHeight="true" outlineLevel="0" collapsed="false">
      <c r="A12" s="20" t="s">
        <v>17</v>
      </c>
      <c r="B12" s="21" t="s">
        <v>18</v>
      </c>
      <c r="C12" s="22" t="n">
        <v>3576830</v>
      </c>
      <c r="D12" s="22" t="n">
        <v>1306</v>
      </c>
      <c r="E12" s="22" t="n">
        <v>498920</v>
      </c>
      <c r="F12" s="22" t="n">
        <v>220162</v>
      </c>
      <c r="G12" s="22" t="n">
        <v>276897</v>
      </c>
      <c r="H12" s="22" t="n">
        <v>18435</v>
      </c>
      <c r="I12" s="22" t="n">
        <v>7724</v>
      </c>
      <c r="J12" s="23" t="n">
        <v>66573</v>
      </c>
      <c r="K12" s="24" t="n">
        <v>2763380</v>
      </c>
    </row>
    <row r="13" s="1" customFormat="true" ht="13.5" hidden="false" customHeight="true" outlineLevel="0" collapsed="false">
      <c r="A13" s="25"/>
      <c r="B13" s="26" t="s">
        <v>19</v>
      </c>
      <c r="C13" s="22" t="n">
        <v>3586417</v>
      </c>
      <c r="D13" s="22" t="n">
        <v>1124</v>
      </c>
      <c r="E13" s="22" t="n">
        <v>503520</v>
      </c>
      <c r="F13" s="22" t="n">
        <v>225695</v>
      </c>
      <c r="G13" s="22" t="n">
        <v>275958</v>
      </c>
      <c r="H13" s="22" t="n">
        <v>18342</v>
      </c>
      <c r="I13" s="22" t="n">
        <v>8077</v>
      </c>
      <c r="J13" s="23" t="n">
        <v>69112</v>
      </c>
      <c r="K13" s="24" t="n">
        <v>2759780</v>
      </c>
    </row>
    <row r="14" customFormat="false" ht="13.5" hidden="false" customHeight="true" outlineLevel="0" collapsed="false">
      <c r="A14" s="25"/>
      <c r="B14" s="21" t="s">
        <v>20</v>
      </c>
      <c r="C14" s="27" t="n">
        <f aca="false">C13-C12</f>
        <v>9587</v>
      </c>
      <c r="D14" s="27" t="n">
        <f aca="false">D13-D12</f>
        <v>-182</v>
      </c>
      <c r="E14" s="27" t="n">
        <f aca="false">E13-E12</f>
        <v>4600</v>
      </c>
      <c r="F14" s="27" t="n">
        <f aca="false">F13-F12</f>
        <v>5533</v>
      </c>
      <c r="G14" s="27" t="n">
        <f aca="false">G13-G12</f>
        <v>-939</v>
      </c>
      <c r="H14" s="27" t="n">
        <f aca="false">H13-H12</f>
        <v>-93</v>
      </c>
      <c r="I14" s="27" t="n">
        <f aca="false">I13-I12</f>
        <v>353</v>
      </c>
      <c r="J14" s="28" t="n">
        <f aca="false">J13-J12</f>
        <v>2539</v>
      </c>
      <c r="K14" s="24" t="n">
        <f aca="false">K13-K12</f>
        <v>-3600</v>
      </c>
    </row>
    <row r="15" customFormat="false" ht="13.5" hidden="false" customHeight="true" outlineLevel="0" collapsed="false">
      <c r="A15" s="25"/>
      <c r="B15" s="21" t="s">
        <v>21</v>
      </c>
      <c r="C15" s="29" t="n">
        <f aca="false">C13*100/C12</f>
        <v>100.268030630474</v>
      </c>
      <c r="D15" s="29" t="n">
        <f aca="false">D13*100/D12</f>
        <v>86.0643185298622</v>
      </c>
      <c r="E15" s="29" t="n">
        <f aca="false">E13*100/E12</f>
        <v>100.921991501644</v>
      </c>
      <c r="F15" s="29" t="n">
        <f aca="false">F13*100/F12</f>
        <v>102.513149408163</v>
      </c>
      <c r="G15" s="29" t="n">
        <f aca="false">G13*100/G12</f>
        <v>99.6608847333124</v>
      </c>
      <c r="H15" s="29" t="n">
        <f aca="false">H13*100/H12</f>
        <v>99.4955248169243</v>
      </c>
      <c r="I15" s="29" t="n">
        <f aca="false">I13*100/I12</f>
        <v>104.570170895909</v>
      </c>
      <c r="J15" s="30" t="n">
        <f aca="false">J13*100/J12</f>
        <v>103.813858471152</v>
      </c>
      <c r="K15" s="31" t="n">
        <f aca="false">K13*100/K12</f>
        <v>99.8697247573624</v>
      </c>
    </row>
    <row r="16" customFormat="false" ht="13.5" hidden="false" customHeight="true" outlineLevel="0" collapsed="false">
      <c r="A16" s="25"/>
      <c r="B16" s="21"/>
      <c r="C16" s="29"/>
      <c r="D16" s="29"/>
      <c r="E16" s="29"/>
      <c r="F16" s="29"/>
      <c r="G16" s="29"/>
      <c r="H16" s="29"/>
      <c r="I16" s="29"/>
      <c r="J16" s="30"/>
      <c r="K16" s="32"/>
    </row>
    <row r="17" customFormat="false" ht="13.5" hidden="false" customHeight="true" outlineLevel="0" collapsed="false">
      <c r="A17" s="25"/>
      <c r="C17" s="17"/>
      <c r="D17" s="17"/>
      <c r="E17" s="17"/>
      <c r="F17" s="17"/>
      <c r="G17" s="17"/>
      <c r="H17" s="17"/>
      <c r="I17" s="17"/>
      <c r="J17" s="18"/>
      <c r="K17" s="24"/>
    </row>
    <row r="18" customFormat="false" ht="13.5" hidden="false" customHeight="true" outlineLevel="0" collapsed="false">
      <c r="A18" s="33" t="s">
        <v>22</v>
      </c>
      <c r="B18" s="26" t="s">
        <v>18</v>
      </c>
      <c r="C18" s="34" t="n">
        <v>304474</v>
      </c>
      <c r="D18" s="34" t="n">
        <v>60</v>
      </c>
      <c r="E18" s="34" t="n">
        <v>41678</v>
      </c>
      <c r="F18" s="34" t="n">
        <v>18076</v>
      </c>
      <c r="G18" s="34" t="n">
        <v>23540</v>
      </c>
      <c r="H18" s="34" t="n">
        <v>1495</v>
      </c>
      <c r="I18" s="34" t="n">
        <v>513</v>
      </c>
      <c r="J18" s="35" t="n">
        <v>5028</v>
      </c>
      <c r="K18" s="24" t="n">
        <v>228244</v>
      </c>
    </row>
    <row r="19" customFormat="false" ht="13.5" hidden="false" customHeight="true" outlineLevel="0" collapsed="false">
      <c r="A19" s="33"/>
      <c r="B19" s="26" t="s">
        <v>19</v>
      </c>
      <c r="C19" s="34" t="n">
        <v>301209</v>
      </c>
      <c r="D19" s="34" t="n">
        <v>52</v>
      </c>
      <c r="E19" s="34" t="n">
        <v>41971</v>
      </c>
      <c r="F19" s="34" t="n">
        <v>18519</v>
      </c>
      <c r="G19" s="34" t="n">
        <v>23392</v>
      </c>
      <c r="H19" s="34" t="n">
        <v>1485</v>
      </c>
      <c r="I19" s="34" t="n">
        <v>541</v>
      </c>
      <c r="J19" s="35" t="n">
        <v>5272</v>
      </c>
      <c r="K19" s="24" t="n">
        <v>222742</v>
      </c>
    </row>
    <row r="20" customFormat="false" ht="13.5" hidden="false" customHeight="true" outlineLevel="0" collapsed="false">
      <c r="A20" s="33"/>
      <c r="B20" s="26" t="s">
        <v>20</v>
      </c>
      <c r="C20" s="36" t="n">
        <f aca="false">C19-C18</f>
        <v>-3265</v>
      </c>
      <c r="D20" s="36" t="n">
        <f aca="false">D19-D18</f>
        <v>-8</v>
      </c>
      <c r="E20" s="36" t="n">
        <f aca="false">E19-E18</f>
        <v>293</v>
      </c>
      <c r="F20" s="36" t="n">
        <f aca="false">F19-F18</f>
        <v>443</v>
      </c>
      <c r="G20" s="36" t="n">
        <f aca="false">G19-G18</f>
        <v>-148</v>
      </c>
      <c r="H20" s="36" t="n">
        <f aca="false">H19-H18</f>
        <v>-10</v>
      </c>
      <c r="I20" s="36" t="n">
        <f aca="false">I19-I18</f>
        <v>28</v>
      </c>
      <c r="J20" s="37" t="n">
        <f aca="false">J19-J18</f>
        <v>244</v>
      </c>
      <c r="K20" s="24" t="n">
        <f aca="false">K19-K18</f>
        <v>-5502</v>
      </c>
    </row>
    <row r="21" customFormat="false" ht="13.5" hidden="false" customHeight="true" outlineLevel="0" collapsed="false">
      <c r="A21" s="33"/>
      <c r="B21" s="26" t="s">
        <v>21</v>
      </c>
      <c r="C21" s="38" t="n">
        <f aca="false">C19*100/C18</f>
        <v>98.9276588477177</v>
      </c>
      <c r="D21" s="38" t="n">
        <f aca="false">D19*100/D18</f>
        <v>86.6666666666667</v>
      </c>
      <c r="E21" s="38" t="n">
        <f aca="false">E19*100/E18</f>
        <v>100.703008781611</v>
      </c>
      <c r="F21" s="38" t="n">
        <f aca="false">F19*100/F18</f>
        <v>102.45076344324</v>
      </c>
      <c r="G21" s="38" t="n">
        <f aca="false">G19*100/G18</f>
        <v>99.3712829226848</v>
      </c>
      <c r="H21" s="38" t="n">
        <f aca="false">H19*100/H18</f>
        <v>99.3311036789298</v>
      </c>
      <c r="I21" s="38" t="n">
        <f aca="false">I19*100/I18</f>
        <v>105.458089668616</v>
      </c>
      <c r="J21" s="39" t="n">
        <f aca="false">J19*100/J18</f>
        <v>104.852824184566</v>
      </c>
      <c r="K21" s="31" t="n">
        <f aca="false">K19*100/K18</f>
        <v>97.5894218467955</v>
      </c>
    </row>
    <row r="22" customFormat="false" ht="13.5" hidden="false" customHeight="true" outlineLevel="0" collapsed="false">
      <c r="A22" s="40"/>
      <c r="C22" s="41"/>
      <c r="D22" s="41"/>
      <c r="E22" s="41"/>
      <c r="F22" s="41"/>
      <c r="G22" s="41"/>
      <c r="H22" s="41"/>
      <c r="I22" s="41"/>
      <c r="J22" s="42"/>
      <c r="K22" s="24"/>
    </row>
    <row r="23" customFormat="false" ht="13.5" hidden="false" customHeight="true" outlineLevel="0" collapsed="false">
      <c r="A23" s="40" t="s">
        <v>23</v>
      </c>
      <c r="B23" s="1" t="s">
        <v>18</v>
      </c>
      <c r="C23" s="43" t="n">
        <v>128546</v>
      </c>
      <c r="D23" s="43" t="n">
        <v>22</v>
      </c>
      <c r="E23" s="43" t="n">
        <v>15583</v>
      </c>
      <c r="F23" s="43" t="n">
        <v>6010</v>
      </c>
      <c r="G23" s="43" t="n">
        <v>9540</v>
      </c>
      <c r="H23" s="43" t="n">
        <v>654</v>
      </c>
      <c r="I23" s="43" t="n">
        <v>143</v>
      </c>
      <c r="J23" s="44" t="n">
        <v>2214</v>
      </c>
      <c r="K23" s="45" t="n">
        <v>94860</v>
      </c>
    </row>
    <row r="24" customFormat="false" ht="13.5" hidden="false" customHeight="true" outlineLevel="0" collapsed="false">
      <c r="A24" s="40" t="s">
        <v>24</v>
      </c>
      <c r="B24" s="1" t="s">
        <v>19</v>
      </c>
      <c r="C24" s="43" t="n">
        <v>129314</v>
      </c>
      <c r="D24" s="43" t="n">
        <v>18</v>
      </c>
      <c r="E24" s="43" t="n">
        <v>15632</v>
      </c>
      <c r="F24" s="43" t="n">
        <v>6120</v>
      </c>
      <c r="G24" s="43" t="n">
        <v>9479</v>
      </c>
      <c r="H24" s="43" t="n">
        <v>648</v>
      </c>
      <c r="I24" s="43" t="n">
        <v>151</v>
      </c>
      <c r="J24" s="44" t="n">
        <v>2326</v>
      </c>
      <c r="K24" s="45" t="n">
        <v>94299</v>
      </c>
    </row>
    <row r="25" customFormat="false" ht="13.5" hidden="false" customHeight="true" outlineLevel="0" collapsed="false">
      <c r="A25" s="40"/>
      <c r="B25" s="1" t="s">
        <v>20</v>
      </c>
      <c r="C25" s="46" t="n">
        <f aca="false">C24-C23</f>
        <v>768</v>
      </c>
      <c r="D25" s="46" t="n">
        <f aca="false">D24-D23</f>
        <v>-4</v>
      </c>
      <c r="E25" s="46" t="n">
        <f aca="false">E24-E23</f>
        <v>49</v>
      </c>
      <c r="F25" s="46" t="n">
        <f aca="false">F24-F23</f>
        <v>110</v>
      </c>
      <c r="G25" s="46" t="n">
        <f aca="false">G24-G23</f>
        <v>-61</v>
      </c>
      <c r="H25" s="46" t="n">
        <f aca="false">H24-H23</f>
        <v>-6</v>
      </c>
      <c r="I25" s="46" t="n">
        <f aca="false">I24-I23</f>
        <v>8</v>
      </c>
      <c r="J25" s="47" t="n">
        <f aca="false">J24-J23</f>
        <v>112</v>
      </c>
      <c r="K25" s="45" t="n">
        <f aca="false">K24-K23</f>
        <v>-561</v>
      </c>
    </row>
    <row r="26" customFormat="false" ht="13.5" hidden="false" customHeight="true" outlineLevel="0" collapsed="false">
      <c r="A26" s="40"/>
      <c r="B26" s="1" t="s">
        <v>21</v>
      </c>
      <c r="C26" s="41" t="n">
        <f aca="false">C24*100/C23</f>
        <v>100.597451495963</v>
      </c>
      <c r="D26" s="41" t="n">
        <f aca="false">D24*100/D23</f>
        <v>81.8181818181818</v>
      </c>
      <c r="E26" s="41" t="n">
        <f aca="false">E24*100/E23</f>
        <v>100.314445228775</v>
      </c>
      <c r="F26" s="41" t="n">
        <f aca="false">F24*100/F23</f>
        <v>101.830282861897</v>
      </c>
      <c r="G26" s="41" t="n">
        <f aca="false">G24*100/G23</f>
        <v>99.3605870020964</v>
      </c>
      <c r="H26" s="41" t="n">
        <f aca="false">H24*100/H23</f>
        <v>99.0825688073395</v>
      </c>
      <c r="I26" s="41" t="n">
        <f aca="false">I24*100/I23</f>
        <v>105.594405594406</v>
      </c>
      <c r="J26" s="42" t="n">
        <f aca="false">J24*100/J23</f>
        <v>105.058717253839</v>
      </c>
      <c r="K26" s="48" t="n">
        <f aca="false">K24*100/K23</f>
        <v>99.4086021505376</v>
      </c>
    </row>
    <row r="27" customFormat="false" ht="13.5" hidden="false" customHeight="true" outlineLevel="0" collapsed="false">
      <c r="A27" s="40"/>
      <c r="C27" s="41"/>
      <c r="D27" s="41"/>
      <c r="E27" s="41"/>
      <c r="F27" s="41"/>
      <c r="G27" s="41"/>
      <c r="H27" s="41"/>
      <c r="I27" s="41"/>
      <c r="J27" s="42"/>
      <c r="K27" s="45"/>
    </row>
    <row r="28" customFormat="false" ht="13.5" hidden="false" customHeight="true" outlineLevel="0" collapsed="false">
      <c r="A28" s="40" t="s">
        <v>25</v>
      </c>
      <c r="B28" s="1" t="s">
        <v>18</v>
      </c>
      <c r="C28" s="43" t="n">
        <v>44104</v>
      </c>
      <c r="D28" s="43" t="n">
        <v>19</v>
      </c>
      <c r="E28" s="43" t="n">
        <v>5185</v>
      </c>
      <c r="F28" s="43" t="n">
        <v>1942</v>
      </c>
      <c r="G28" s="43" t="n">
        <v>3227</v>
      </c>
      <c r="H28" s="43" t="n">
        <v>212</v>
      </c>
      <c r="I28" s="43" t="n">
        <v>57</v>
      </c>
      <c r="J28" s="44" t="n">
        <v>850</v>
      </c>
      <c r="K28" s="45" t="n">
        <v>35209</v>
      </c>
    </row>
    <row r="29" customFormat="false" ht="13.5" hidden="false" customHeight="true" outlineLevel="0" collapsed="false">
      <c r="A29" s="40"/>
      <c r="B29" s="1" t="s">
        <v>19</v>
      </c>
      <c r="C29" s="43" t="n">
        <v>43582</v>
      </c>
      <c r="D29" s="43" t="n">
        <v>16</v>
      </c>
      <c r="E29" s="43" t="n">
        <v>5200</v>
      </c>
      <c r="F29" s="43" t="n">
        <v>1980</v>
      </c>
      <c r="G29" s="43" t="n">
        <v>3206</v>
      </c>
      <c r="H29" s="43" t="n">
        <v>211</v>
      </c>
      <c r="I29" s="43" t="n">
        <v>58</v>
      </c>
      <c r="J29" s="44" t="n">
        <v>880</v>
      </c>
      <c r="K29" s="45" t="n">
        <v>34251</v>
      </c>
    </row>
    <row r="30" customFormat="false" ht="13.5" hidden="false" customHeight="true" outlineLevel="0" collapsed="false">
      <c r="A30" s="40"/>
      <c r="B30" s="1" t="s">
        <v>20</v>
      </c>
      <c r="C30" s="46" t="n">
        <f aca="false">C29-C28</f>
        <v>-522</v>
      </c>
      <c r="D30" s="46" t="n">
        <f aca="false">D29-D28</f>
        <v>-3</v>
      </c>
      <c r="E30" s="46" t="n">
        <f aca="false">E29-E28</f>
        <v>15</v>
      </c>
      <c r="F30" s="46" t="n">
        <f aca="false">F29-F28</f>
        <v>38</v>
      </c>
      <c r="G30" s="46" t="n">
        <f aca="false">G29-G28</f>
        <v>-21</v>
      </c>
      <c r="H30" s="46" t="n">
        <f aca="false">H29-H28</f>
        <v>-1</v>
      </c>
      <c r="I30" s="46" t="n">
        <f aca="false">I29-I28</f>
        <v>1</v>
      </c>
      <c r="J30" s="47" t="n">
        <f aca="false">J29-J28</f>
        <v>30</v>
      </c>
      <c r="K30" s="45" t="n">
        <f aca="false">K29-K28</f>
        <v>-958</v>
      </c>
    </row>
    <row r="31" customFormat="false" ht="13.5" hidden="false" customHeight="true" outlineLevel="0" collapsed="false">
      <c r="A31" s="40"/>
      <c r="B31" s="1" t="s">
        <v>21</v>
      </c>
      <c r="C31" s="41" t="n">
        <f aca="false">C29*100/C28</f>
        <v>98.816433883548</v>
      </c>
      <c r="D31" s="41" t="n">
        <f aca="false">D29*100/D28</f>
        <v>84.2105263157895</v>
      </c>
      <c r="E31" s="41" t="n">
        <f aca="false">E29*100/E28</f>
        <v>100.289296046287</v>
      </c>
      <c r="F31" s="41" t="n">
        <f aca="false">F29*100/F28</f>
        <v>101.956745623069</v>
      </c>
      <c r="G31" s="41" t="n">
        <f aca="false">G29*100/G28</f>
        <v>99.3492407809111</v>
      </c>
      <c r="H31" s="41" t="n">
        <f aca="false">H29*100/H28</f>
        <v>99.5283018867925</v>
      </c>
      <c r="I31" s="41" t="n">
        <f aca="false">I29*100/I28</f>
        <v>101.754385964912</v>
      </c>
      <c r="J31" s="42" t="n">
        <f aca="false">J29*100/J28</f>
        <v>103.529411764706</v>
      </c>
      <c r="K31" s="48" t="n">
        <f aca="false">K29*100/K28</f>
        <v>97.2791047743475</v>
      </c>
    </row>
    <row r="32" customFormat="false" ht="13.5" hidden="false" customHeight="true" outlineLevel="0" collapsed="false">
      <c r="A32" s="40"/>
      <c r="C32" s="41"/>
      <c r="D32" s="41"/>
      <c r="E32" s="41"/>
      <c r="F32" s="41"/>
      <c r="G32" s="41"/>
      <c r="H32" s="41"/>
      <c r="I32" s="41"/>
      <c r="J32" s="42"/>
      <c r="K32" s="45"/>
    </row>
    <row r="33" customFormat="false" ht="13.5" hidden="false" customHeight="true" outlineLevel="0" collapsed="false">
      <c r="A33" s="40" t="s">
        <v>26</v>
      </c>
      <c r="B33" s="1" t="s">
        <v>18</v>
      </c>
      <c r="C33" s="43" t="n">
        <v>37359</v>
      </c>
      <c r="D33" s="43" t="n">
        <v>5</v>
      </c>
      <c r="E33" s="43" t="n">
        <v>3977</v>
      </c>
      <c r="F33" s="43" t="n">
        <v>1556</v>
      </c>
      <c r="G33" s="43" t="n">
        <v>2410</v>
      </c>
      <c r="H33" s="43" t="n">
        <v>232</v>
      </c>
      <c r="I33" s="43" t="n">
        <v>23</v>
      </c>
      <c r="J33" s="44" t="n">
        <v>560</v>
      </c>
      <c r="K33" s="45" t="n">
        <v>30100</v>
      </c>
    </row>
    <row r="34" customFormat="false" ht="13.5" hidden="false" customHeight="true" outlineLevel="0" collapsed="false">
      <c r="A34" s="40"/>
      <c r="B34" s="1" t="s">
        <v>19</v>
      </c>
      <c r="C34" s="43" t="n">
        <v>35950</v>
      </c>
      <c r="D34" s="43" t="n">
        <v>5</v>
      </c>
      <c r="E34" s="43" t="n">
        <v>4020</v>
      </c>
      <c r="F34" s="43" t="n">
        <v>1601</v>
      </c>
      <c r="G34" s="43" t="n">
        <v>2408</v>
      </c>
      <c r="H34" s="43" t="n">
        <v>232</v>
      </c>
      <c r="I34" s="43" t="n">
        <v>25</v>
      </c>
      <c r="J34" s="44" t="n">
        <v>602</v>
      </c>
      <c r="K34" s="45" t="n">
        <v>28571</v>
      </c>
    </row>
    <row r="35" customFormat="false" ht="13.5" hidden="false" customHeight="true" outlineLevel="0" collapsed="false">
      <c r="A35" s="40"/>
      <c r="B35" s="1" t="s">
        <v>20</v>
      </c>
      <c r="C35" s="46" t="n">
        <f aca="false">C34-C33</f>
        <v>-1409</v>
      </c>
      <c r="D35" s="46" t="n">
        <f aca="false">D34-D33</f>
        <v>0</v>
      </c>
      <c r="E35" s="46" t="n">
        <f aca="false">E34-E33</f>
        <v>43</v>
      </c>
      <c r="F35" s="46" t="n">
        <f aca="false">F34-F33</f>
        <v>45</v>
      </c>
      <c r="G35" s="46" t="n">
        <f aca="false">G34-G33</f>
        <v>-2</v>
      </c>
      <c r="H35" s="46" t="n">
        <f aca="false">H34-H33</f>
        <v>0</v>
      </c>
      <c r="I35" s="46" t="n">
        <f aca="false">I34-I33</f>
        <v>2</v>
      </c>
      <c r="J35" s="47" t="n">
        <f aca="false">J34-J33</f>
        <v>42</v>
      </c>
      <c r="K35" s="45" t="n">
        <f aca="false">K34-K33</f>
        <v>-1529</v>
      </c>
    </row>
    <row r="36" customFormat="false" ht="13.5" hidden="false" customHeight="true" outlineLevel="0" collapsed="false">
      <c r="A36" s="40"/>
      <c r="B36" s="1" t="s">
        <v>21</v>
      </c>
      <c r="C36" s="41" t="n">
        <f aca="false">C34*100/C33</f>
        <v>96.2284857731738</v>
      </c>
      <c r="D36" s="41" t="n">
        <f aca="false">D34*100/D33</f>
        <v>100</v>
      </c>
      <c r="E36" s="41" t="n">
        <f aca="false">E34*100/E33</f>
        <v>101.081216997737</v>
      </c>
      <c r="F36" s="41" t="n">
        <f aca="false">F34*100/F33</f>
        <v>102.892030848329</v>
      </c>
      <c r="G36" s="41" t="n">
        <f aca="false">G34*100/G33</f>
        <v>99.9170124481328</v>
      </c>
      <c r="H36" s="41" t="n">
        <f aca="false">H34*100/H33</f>
        <v>100</v>
      </c>
      <c r="I36" s="41" t="n">
        <f aca="false">I34*100/I33</f>
        <v>108.695652173913</v>
      </c>
      <c r="J36" s="42" t="n">
        <f aca="false">J34*100/J33</f>
        <v>107.5</v>
      </c>
      <c r="K36" s="48" t="n">
        <f aca="false">K34*100/K33</f>
        <v>94.9202657807309</v>
      </c>
    </row>
    <row r="37" customFormat="false" ht="13.5" hidden="false" customHeight="true" outlineLevel="0" collapsed="false">
      <c r="A37" s="40"/>
      <c r="C37" s="41"/>
      <c r="D37" s="41"/>
      <c r="E37" s="41"/>
      <c r="F37" s="41"/>
      <c r="G37" s="41"/>
      <c r="H37" s="41"/>
      <c r="I37" s="41"/>
      <c r="J37" s="42"/>
      <c r="K37" s="45"/>
    </row>
    <row r="38" customFormat="false" ht="13.5" hidden="false" customHeight="true" outlineLevel="0" collapsed="false">
      <c r="A38" s="40" t="s">
        <v>27</v>
      </c>
      <c r="B38" s="1" t="s">
        <v>18</v>
      </c>
      <c r="C38" s="43" t="n">
        <v>94465</v>
      </c>
      <c r="D38" s="43" t="n">
        <v>14</v>
      </c>
      <c r="E38" s="43" t="n">
        <v>16933</v>
      </c>
      <c r="F38" s="43" t="n">
        <v>8568</v>
      </c>
      <c r="G38" s="43" t="n">
        <v>8363</v>
      </c>
      <c r="H38" s="43" t="n">
        <v>397</v>
      </c>
      <c r="I38" s="43" t="n">
        <v>290</v>
      </c>
      <c r="J38" s="44" t="n">
        <v>1404</v>
      </c>
      <c r="K38" s="45" t="n">
        <v>68075</v>
      </c>
    </row>
    <row r="39" customFormat="false" ht="13.5" hidden="false" customHeight="true" outlineLevel="0" collapsed="false">
      <c r="A39" s="40"/>
      <c r="B39" s="1" t="s">
        <v>19</v>
      </c>
      <c r="C39" s="43" t="n">
        <v>92363</v>
      </c>
      <c r="D39" s="43" t="n">
        <v>13</v>
      </c>
      <c r="E39" s="43" t="n">
        <v>17119</v>
      </c>
      <c r="F39" s="43" t="n">
        <v>8818</v>
      </c>
      <c r="G39" s="43" t="n">
        <v>8299</v>
      </c>
      <c r="H39" s="43" t="n">
        <v>394</v>
      </c>
      <c r="I39" s="43" t="n">
        <v>307</v>
      </c>
      <c r="J39" s="44" t="n">
        <v>1464</v>
      </c>
      <c r="K39" s="45" t="n">
        <v>65621</v>
      </c>
    </row>
    <row r="40" customFormat="false" ht="13.5" hidden="false" customHeight="true" outlineLevel="0" collapsed="false">
      <c r="A40" s="40"/>
      <c r="B40" s="1" t="s">
        <v>20</v>
      </c>
      <c r="C40" s="46" t="n">
        <f aca="false">C39-C38</f>
        <v>-2102</v>
      </c>
      <c r="D40" s="46" t="n">
        <f aca="false">D39-D38</f>
        <v>-1</v>
      </c>
      <c r="E40" s="46" t="n">
        <f aca="false">E39-E38</f>
        <v>186</v>
      </c>
      <c r="F40" s="46" t="n">
        <f aca="false">F39-F38</f>
        <v>250</v>
      </c>
      <c r="G40" s="46" t="n">
        <f aca="false">G39-G38</f>
        <v>-64</v>
      </c>
      <c r="H40" s="46" t="n">
        <f aca="false">H39-H38</f>
        <v>-3</v>
      </c>
      <c r="I40" s="46" t="n">
        <f aca="false">I39-I38</f>
        <v>17</v>
      </c>
      <c r="J40" s="47" t="n">
        <f aca="false">J39-J38</f>
        <v>60</v>
      </c>
      <c r="K40" s="45" t="n">
        <f aca="false">K39-K38</f>
        <v>-2454</v>
      </c>
    </row>
    <row r="41" customFormat="false" ht="13.5" hidden="false" customHeight="true" outlineLevel="0" collapsed="false">
      <c r="A41" s="40"/>
      <c r="B41" s="1" t="s">
        <v>21</v>
      </c>
      <c r="C41" s="41" t="n">
        <f aca="false">C39*100/C38</f>
        <v>97.7748372413063</v>
      </c>
      <c r="D41" s="41" t="n">
        <f aca="false">D39*100/D38</f>
        <v>92.8571428571429</v>
      </c>
      <c r="E41" s="41" t="n">
        <f aca="false">E39*100/E38</f>
        <v>101.098446819819</v>
      </c>
      <c r="F41" s="41" t="n">
        <f aca="false">F39*100/F38</f>
        <v>102.917833800187</v>
      </c>
      <c r="G41" s="41" t="n">
        <f aca="false">G39*100/G38</f>
        <v>99.2347243812029</v>
      </c>
      <c r="H41" s="41" t="n">
        <f aca="false">H39*100/H38</f>
        <v>99.2443324937028</v>
      </c>
      <c r="I41" s="41" t="n">
        <f aca="false">I39*100/I38</f>
        <v>105.862068965517</v>
      </c>
      <c r="J41" s="42" t="n">
        <f aca="false">J39*100/J38</f>
        <v>104.273504273504</v>
      </c>
      <c r="K41" s="48" t="n">
        <f aca="false">K39*100/K38</f>
        <v>96.3951524054352</v>
      </c>
    </row>
    <row r="42" customFormat="false" ht="13.5" hidden="false" customHeight="true" outlineLevel="0" collapsed="false">
      <c r="A42" s="40"/>
      <c r="C42" s="41"/>
      <c r="D42" s="41"/>
      <c r="E42" s="41"/>
      <c r="F42" s="41"/>
      <c r="G42" s="41"/>
      <c r="H42" s="41"/>
      <c r="I42" s="41"/>
      <c r="J42" s="42"/>
      <c r="K42" s="45"/>
    </row>
    <row r="43" customFormat="false" ht="13.5" hidden="false" customHeight="true" outlineLevel="0" collapsed="false">
      <c r="A43" s="25"/>
      <c r="C43" s="49"/>
      <c r="D43" s="49"/>
      <c r="E43" s="49"/>
      <c r="F43" s="49"/>
      <c r="G43" s="49"/>
      <c r="H43" s="49"/>
      <c r="I43" s="49"/>
      <c r="J43" s="50"/>
      <c r="K43" s="45"/>
    </row>
    <row r="44" customFormat="false" ht="13.5" hidden="false" customHeight="true" outlineLevel="0" collapsed="false">
      <c r="A44" s="51" t="s">
        <v>28</v>
      </c>
      <c r="B44" s="26" t="s">
        <v>18</v>
      </c>
      <c r="C44" s="34" t="n">
        <v>185175</v>
      </c>
      <c r="D44" s="34" t="n">
        <v>69</v>
      </c>
      <c r="E44" s="34" t="n">
        <v>21804</v>
      </c>
      <c r="F44" s="34" t="n">
        <v>8942</v>
      </c>
      <c r="G44" s="34" t="n">
        <v>12654</v>
      </c>
      <c r="H44" s="34" t="n">
        <v>1046</v>
      </c>
      <c r="I44" s="34" t="n">
        <v>268</v>
      </c>
      <c r="J44" s="35" t="n">
        <v>3226</v>
      </c>
      <c r="K44" s="24" t="n">
        <v>148742</v>
      </c>
    </row>
    <row r="45" customFormat="false" ht="13.5" hidden="false" customHeight="true" outlineLevel="0" collapsed="false">
      <c r="A45" s="51" t="s">
        <v>29</v>
      </c>
      <c r="B45" s="26" t="s">
        <v>19</v>
      </c>
      <c r="C45" s="34" t="n">
        <v>185021</v>
      </c>
      <c r="D45" s="34" t="n">
        <v>67</v>
      </c>
      <c r="E45" s="34" t="n">
        <v>21949</v>
      </c>
      <c r="F45" s="34" t="n">
        <v>9142</v>
      </c>
      <c r="G45" s="34" t="n">
        <v>12599</v>
      </c>
      <c r="H45" s="34" t="n">
        <v>1036</v>
      </c>
      <c r="I45" s="34" t="n">
        <v>282</v>
      </c>
      <c r="J45" s="35" t="n">
        <v>3364</v>
      </c>
      <c r="K45" s="24" t="n">
        <v>147973</v>
      </c>
    </row>
    <row r="46" customFormat="false" ht="13.5" hidden="false" customHeight="true" outlineLevel="0" collapsed="false">
      <c r="A46" s="51"/>
      <c r="B46" s="26" t="s">
        <v>20</v>
      </c>
      <c r="C46" s="36" t="n">
        <f aca="false">C45-C44</f>
        <v>-154</v>
      </c>
      <c r="D46" s="36" t="n">
        <f aca="false">D45-D44</f>
        <v>-2</v>
      </c>
      <c r="E46" s="36" t="n">
        <f aca="false">E45-E44</f>
        <v>145</v>
      </c>
      <c r="F46" s="36" t="n">
        <f aca="false">F45-F44</f>
        <v>200</v>
      </c>
      <c r="G46" s="36" t="n">
        <f aca="false">G45-G44</f>
        <v>-55</v>
      </c>
      <c r="H46" s="36" t="n">
        <f aca="false">H45-H44</f>
        <v>-10</v>
      </c>
      <c r="I46" s="36" t="n">
        <f aca="false">I45-I44</f>
        <v>14</v>
      </c>
      <c r="J46" s="37" t="n">
        <f aca="false">J45-J44</f>
        <v>138</v>
      </c>
      <c r="K46" s="24" t="n">
        <f aca="false">K45-K44</f>
        <v>-769</v>
      </c>
    </row>
    <row r="47" customFormat="false" ht="13.5" hidden="false" customHeight="true" outlineLevel="0" collapsed="false">
      <c r="A47" s="51"/>
      <c r="B47" s="26" t="s">
        <v>21</v>
      </c>
      <c r="C47" s="38" t="n">
        <f aca="false">C45*100/C44</f>
        <v>99.9168354259484</v>
      </c>
      <c r="D47" s="38" t="n">
        <f aca="false">D45*100/D44</f>
        <v>97.1014492753623</v>
      </c>
      <c r="E47" s="38" t="n">
        <f aca="false">E45*100/E44</f>
        <v>100.665015593469</v>
      </c>
      <c r="F47" s="38" t="n">
        <f aca="false">F45*100/F44</f>
        <v>102.236636099307</v>
      </c>
      <c r="G47" s="38" t="n">
        <f aca="false">G45*100/G44</f>
        <v>99.5653548285127</v>
      </c>
      <c r="H47" s="38" t="n">
        <f aca="false">H45*100/H44</f>
        <v>99.0439770554493</v>
      </c>
      <c r="I47" s="38" t="n">
        <f aca="false">I45*100/I44</f>
        <v>105.223880597015</v>
      </c>
      <c r="J47" s="39" t="n">
        <f aca="false">J45*100/J44</f>
        <v>104.2777433354</v>
      </c>
      <c r="K47" s="31" t="n">
        <f aca="false">K45*100/K44</f>
        <v>99.4829974049025</v>
      </c>
    </row>
    <row r="48" customFormat="false" ht="13.5" hidden="false" customHeight="true" outlineLevel="0" collapsed="false">
      <c r="A48" s="25"/>
      <c r="C48" s="41"/>
      <c r="D48" s="41"/>
      <c r="E48" s="41"/>
      <c r="F48" s="41"/>
      <c r="G48" s="41"/>
      <c r="H48" s="41"/>
      <c r="I48" s="41"/>
      <c r="J48" s="42"/>
      <c r="K48" s="24"/>
    </row>
    <row r="49" customFormat="false" ht="13.5" hidden="false" customHeight="true" outlineLevel="0" collapsed="false">
      <c r="A49" s="25" t="s">
        <v>30</v>
      </c>
      <c r="B49" s="1" t="s">
        <v>18</v>
      </c>
      <c r="C49" s="43" t="n">
        <v>92807</v>
      </c>
      <c r="D49" s="43" t="n">
        <v>46</v>
      </c>
      <c r="E49" s="43" t="n">
        <v>11838</v>
      </c>
      <c r="F49" s="43" t="n">
        <v>4806</v>
      </c>
      <c r="G49" s="43" t="n">
        <v>6961</v>
      </c>
      <c r="H49" s="43" t="n">
        <v>451</v>
      </c>
      <c r="I49" s="43" t="n">
        <v>126</v>
      </c>
      <c r="J49" s="44" t="n">
        <v>1516</v>
      </c>
      <c r="K49" s="45" t="n">
        <v>73924</v>
      </c>
    </row>
    <row r="50" customFormat="false" ht="13.5" hidden="false" customHeight="true" outlineLevel="0" collapsed="false">
      <c r="A50" s="25"/>
      <c r="B50" s="1" t="s">
        <v>19</v>
      </c>
      <c r="C50" s="43" t="n">
        <v>93756</v>
      </c>
      <c r="D50" s="43" t="n">
        <v>46</v>
      </c>
      <c r="E50" s="43" t="n">
        <v>11947</v>
      </c>
      <c r="F50" s="43" t="n">
        <v>4919</v>
      </c>
      <c r="G50" s="43" t="n">
        <v>6957</v>
      </c>
      <c r="H50" s="43" t="n">
        <v>448</v>
      </c>
      <c r="I50" s="43" t="n">
        <v>135</v>
      </c>
      <c r="J50" s="44" t="n">
        <v>1576</v>
      </c>
      <c r="K50" s="45" t="n">
        <v>74450</v>
      </c>
    </row>
    <row r="51" customFormat="false" ht="13.5" hidden="false" customHeight="true" outlineLevel="0" collapsed="false">
      <c r="A51" s="25"/>
      <c r="B51" s="1" t="s">
        <v>20</v>
      </c>
      <c r="C51" s="46" t="n">
        <f aca="false">C50-C49</f>
        <v>949</v>
      </c>
      <c r="D51" s="46" t="n">
        <f aca="false">D50-D49</f>
        <v>0</v>
      </c>
      <c r="E51" s="46" t="n">
        <f aca="false">E50-E49</f>
        <v>109</v>
      </c>
      <c r="F51" s="46" t="n">
        <f aca="false">F50-F49</f>
        <v>113</v>
      </c>
      <c r="G51" s="46" t="n">
        <f aca="false">G50-G49</f>
        <v>-4</v>
      </c>
      <c r="H51" s="46" t="n">
        <f aca="false">H50-H49</f>
        <v>-3</v>
      </c>
      <c r="I51" s="46" t="n">
        <f aca="false">I50-I49</f>
        <v>9</v>
      </c>
      <c r="J51" s="47" t="n">
        <f aca="false">J50-J49</f>
        <v>60</v>
      </c>
      <c r="K51" s="45" t="n">
        <f aca="false">K50-K49</f>
        <v>526</v>
      </c>
    </row>
    <row r="52" customFormat="false" ht="13.5" hidden="false" customHeight="true" outlineLevel="0" collapsed="false">
      <c r="A52" s="25"/>
      <c r="B52" s="1" t="s">
        <v>21</v>
      </c>
      <c r="C52" s="41" t="n">
        <f aca="false">C50*100/C49</f>
        <v>101.022552178176</v>
      </c>
      <c r="D52" s="41" t="n">
        <f aca="false">D50*100/D49</f>
        <v>100</v>
      </c>
      <c r="E52" s="41" t="n">
        <f aca="false">E50*100/E49</f>
        <v>100.920763642507</v>
      </c>
      <c r="F52" s="41" t="n">
        <f aca="false">F50*100/F49</f>
        <v>102.351227632127</v>
      </c>
      <c r="G52" s="41" t="n">
        <f aca="false">G50*100/G49</f>
        <v>99.9425369918115</v>
      </c>
      <c r="H52" s="41" t="n">
        <f aca="false">H50*100/H49</f>
        <v>99.3348115299335</v>
      </c>
      <c r="I52" s="41" t="n">
        <f aca="false">I50*100/I49</f>
        <v>107.142857142857</v>
      </c>
      <c r="J52" s="42" t="n">
        <f aca="false">J50*100/J49</f>
        <v>103.957783641161</v>
      </c>
      <c r="K52" s="48" t="n">
        <f aca="false">K50*100/K49</f>
        <v>100.711541583248</v>
      </c>
    </row>
    <row r="53" customFormat="false" ht="12.75" hidden="false" customHeight="false" outlineLevel="0" collapsed="false">
      <c r="A53" s="25"/>
      <c r="C53" s="41"/>
      <c r="D53" s="41"/>
      <c r="E53" s="41"/>
      <c r="F53" s="41"/>
      <c r="G53" s="41"/>
      <c r="H53" s="41"/>
      <c r="I53" s="41"/>
      <c r="J53" s="42"/>
      <c r="K53" s="24"/>
    </row>
    <row r="54" customFormat="false" ht="12.75" hidden="false" customHeight="false" outlineLevel="0" collapsed="false">
      <c r="B54" s="0"/>
      <c r="J54" s="0"/>
      <c r="K54" s="52"/>
    </row>
    <row r="55" customFormat="false" ht="12.75" hidden="false" customHeight="false" outlineLevel="0" collapsed="false">
      <c r="B55" s="0"/>
      <c r="J55" s="0"/>
      <c r="K55" s="53"/>
    </row>
    <row r="56" customFormat="false" ht="12.75" hidden="false" customHeight="false" outlineLevel="0" collapsed="false">
      <c r="B56" s="0"/>
      <c r="J56" s="0"/>
      <c r="K56" s="13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J61" s="0"/>
      <c r="K61" s="13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B90" s="0"/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20.1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9.5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20.1" hidden="false" customHeight="tru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8"/>
      <c r="C11" s="56"/>
      <c r="D11" s="57"/>
      <c r="E11" s="57"/>
      <c r="F11" s="57"/>
      <c r="G11" s="58"/>
      <c r="H11" s="59"/>
      <c r="I11" s="59"/>
      <c r="J11" s="60"/>
      <c r="K11" s="61"/>
    </row>
    <row r="12" customFormat="false" ht="12.95" hidden="false" customHeight="true" outlineLevel="0" collapsed="false">
      <c r="A12" s="25" t="s">
        <v>32</v>
      </c>
      <c r="B12" s="1" t="s">
        <v>18</v>
      </c>
      <c r="C12" s="43" t="n">
        <v>92368</v>
      </c>
      <c r="D12" s="43" t="n">
        <v>23</v>
      </c>
      <c r="E12" s="43" t="n">
        <v>9966</v>
      </c>
      <c r="F12" s="43" t="n">
        <v>4136</v>
      </c>
      <c r="G12" s="43" t="n">
        <v>5693</v>
      </c>
      <c r="H12" s="43" t="n">
        <v>595</v>
      </c>
      <c r="I12" s="43" t="n">
        <v>142</v>
      </c>
      <c r="J12" s="44" t="n">
        <v>1710</v>
      </c>
      <c r="K12" s="45" t="n">
        <v>74818</v>
      </c>
    </row>
    <row r="13" customFormat="false" ht="12.95" hidden="false" customHeight="true" outlineLevel="0" collapsed="false">
      <c r="A13" s="25"/>
      <c r="B13" s="1" t="s">
        <v>19</v>
      </c>
      <c r="C13" s="43" t="n">
        <v>91265</v>
      </c>
      <c r="D13" s="43" t="n">
        <v>21</v>
      </c>
      <c r="E13" s="43" t="n">
        <v>10002</v>
      </c>
      <c r="F13" s="43" t="n">
        <v>4223</v>
      </c>
      <c r="G13" s="43" t="n">
        <v>5642</v>
      </c>
      <c r="H13" s="43" t="n">
        <v>588</v>
      </c>
      <c r="I13" s="43" t="n">
        <v>147</v>
      </c>
      <c r="J13" s="44" t="n">
        <v>1788</v>
      </c>
      <c r="K13" s="45" t="n">
        <v>73523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1103</v>
      </c>
      <c r="D14" s="46" t="n">
        <f aca="false">D13-D12</f>
        <v>-2</v>
      </c>
      <c r="E14" s="46" t="n">
        <f aca="false">E13-E12</f>
        <v>36</v>
      </c>
      <c r="F14" s="46" t="n">
        <f aca="false">F13-F12</f>
        <v>87</v>
      </c>
      <c r="G14" s="46" t="n">
        <f aca="false">G13-G12</f>
        <v>-51</v>
      </c>
      <c r="H14" s="46" t="n">
        <f aca="false">H13-H12</f>
        <v>-7</v>
      </c>
      <c r="I14" s="46" t="n">
        <f aca="false">I13-I12</f>
        <v>5</v>
      </c>
      <c r="J14" s="47" t="n">
        <f aca="false">J13-J12</f>
        <v>78</v>
      </c>
      <c r="K14" s="45" t="n">
        <f aca="false">K13-K12</f>
        <v>-1295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8.8058635025117</v>
      </c>
      <c r="D15" s="41" t="n">
        <f aca="false">D13*100/D12</f>
        <v>91.304347826087</v>
      </c>
      <c r="E15" s="41" t="n">
        <f aca="false">E13*100/E12</f>
        <v>100.361228175798</v>
      </c>
      <c r="F15" s="41" t="n">
        <f aca="false">F13*100/F12</f>
        <v>102.103481624758</v>
      </c>
      <c r="G15" s="41" t="n">
        <f aca="false">G13*100/G12</f>
        <v>99.1041630072018</v>
      </c>
      <c r="H15" s="41" t="n">
        <f aca="false">H13*100/H12</f>
        <v>98.8235294117647</v>
      </c>
      <c r="I15" s="41" t="n">
        <f aca="false">I13*100/I12</f>
        <v>103.521126760563</v>
      </c>
      <c r="J15" s="42" t="n">
        <f aca="false">J13*100/J12</f>
        <v>104.561403508772</v>
      </c>
      <c r="K15" s="48" t="n">
        <f aca="false">K13*100/K12</f>
        <v>98.2691330963137</v>
      </c>
    </row>
    <row r="16" customFormat="false" ht="12.95" hidden="false" customHeight="true" outlineLevel="0" collapsed="false">
      <c r="A16" s="8"/>
      <c r="B16" s="8"/>
      <c r="C16" s="56"/>
      <c r="D16" s="57"/>
      <c r="E16" s="57"/>
      <c r="F16" s="57"/>
      <c r="G16" s="58"/>
      <c r="H16" s="59"/>
      <c r="I16" s="59"/>
      <c r="J16" s="60"/>
      <c r="K16" s="18"/>
    </row>
    <row r="17" customFormat="false" ht="12.95" hidden="false" customHeight="true" outlineLevel="0" collapsed="false">
      <c r="A17" s="20" t="s">
        <v>33</v>
      </c>
      <c r="B17" s="26" t="s">
        <v>18</v>
      </c>
      <c r="C17" s="34" t="n">
        <v>149478</v>
      </c>
      <c r="D17" s="34" t="n">
        <v>56</v>
      </c>
      <c r="E17" s="34" t="n">
        <v>17511</v>
      </c>
      <c r="F17" s="34" t="n">
        <v>6813</v>
      </c>
      <c r="G17" s="34" t="n">
        <v>10581</v>
      </c>
      <c r="H17" s="34" t="n">
        <v>1247</v>
      </c>
      <c r="I17" s="34" t="n">
        <v>289</v>
      </c>
      <c r="J17" s="35" t="n">
        <v>4243</v>
      </c>
      <c r="K17" s="62" t="n">
        <v>116849</v>
      </c>
    </row>
    <row r="18" customFormat="false" ht="12.95" hidden="false" customHeight="true" outlineLevel="0" collapsed="false">
      <c r="A18" s="20"/>
      <c r="B18" s="26" t="s">
        <v>19</v>
      </c>
      <c r="C18" s="34" t="n">
        <v>148364</v>
      </c>
      <c r="D18" s="34" t="n">
        <v>54</v>
      </c>
      <c r="E18" s="34" t="n">
        <v>17538</v>
      </c>
      <c r="F18" s="34" t="n">
        <v>6975</v>
      </c>
      <c r="G18" s="34" t="n">
        <v>10443</v>
      </c>
      <c r="H18" s="34" t="n">
        <v>1246</v>
      </c>
      <c r="I18" s="34" t="n">
        <v>311</v>
      </c>
      <c r="J18" s="35" t="n">
        <v>4393</v>
      </c>
      <c r="K18" s="62" t="n">
        <v>115359</v>
      </c>
    </row>
    <row r="19" customFormat="false" ht="12.95" hidden="false" customHeight="true" outlineLevel="0" collapsed="false">
      <c r="A19" s="20"/>
      <c r="B19" s="26" t="s">
        <v>20</v>
      </c>
      <c r="C19" s="36" t="n">
        <f aca="false">C18-C17</f>
        <v>-1114</v>
      </c>
      <c r="D19" s="36" t="n">
        <f aca="false">D18-D17</f>
        <v>-2</v>
      </c>
      <c r="E19" s="36" t="n">
        <f aca="false">E18-E17</f>
        <v>27</v>
      </c>
      <c r="F19" s="36" t="n">
        <f aca="false">F18-F17</f>
        <v>162</v>
      </c>
      <c r="G19" s="36" t="n">
        <f aca="false">G18-G17</f>
        <v>-138</v>
      </c>
      <c r="H19" s="36" t="n">
        <f aca="false">H18-H17</f>
        <v>-1</v>
      </c>
      <c r="I19" s="36" t="n">
        <f aca="false">I18-I17</f>
        <v>22</v>
      </c>
      <c r="J19" s="37" t="n">
        <f aca="false">J18-J17</f>
        <v>150</v>
      </c>
      <c r="K19" s="62" t="n">
        <f aca="false">K18-K17</f>
        <v>-1490</v>
      </c>
    </row>
    <row r="20" customFormat="false" ht="12.95" hidden="false" customHeight="true" outlineLevel="0" collapsed="false">
      <c r="A20" s="20"/>
      <c r="B20" s="26" t="s">
        <v>21</v>
      </c>
      <c r="C20" s="38" t="n">
        <f aca="false">C18*100/C17</f>
        <v>99.2547398279345</v>
      </c>
      <c r="D20" s="38" t="n">
        <f aca="false">D18*100/D17</f>
        <v>96.4285714285714</v>
      </c>
      <c r="E20" s="38" t="n">
        <f aca="false">E18*100/E17</f>
        <v>100.154188795614</v>
      </c>
      <c r="F20" s="38" t="n">
        <f aca="false">F18*100/F17</f>
        <v>102.377807133421</v>
      </c>
      <c r="G20" s="38" t="n">
        <f aca="false">G18*100/G17</f>
        <v>98.6957754465552</v>
      </c>
      <c r="H20" s="38" t="n">
        <f aca="false">H18*100/H17</f>
        <v>99.9198075380914</v>
      </c>
      <c r="I20" s="38" t="n">
        <f aca="false">I18*100/I17</f>
        <v>107.612456747405</v>
      </c>
      <c r="J20" s="39" t="n">
        <f aca="false">J18*100/J17</f>
        <v>103.535234503889</v>
      </c>
      <c r="K20" s="63" t="n">
        <f aca="false">K18*100/K17</f>
        <v>98.7248500201114</v>
      </c>
    </row>
    <row r="21" customFormat="false" ht="12.95" hidden="false" customHeight="true" outlineLevel="0" collapsed="false">
      <c r="A21" s="64"/>
      <c r="C21" s="41"/>
      <c r="D21" s="41"/>
      <c r="E21" s="41"/>
      <c r="F21" s="41"/>
      <c r="G21" s="41"/>
      <c r="H21" s="41"/>
      <c r="I21" s="41"/>
      <c r="J21" s="42"/>
      <c r="K21" s="18"/>
    </row>
    <row r="22" customFormat="false" ht="12.95" hidden="false" customHeight="true" outlineLevel="0" collapsed="false">
      <c r="A22" s="64" t="s">
        <v>34</v>
      </c>
      <c r="B22" s="1" t="s">
        <v>18</v>
      </c>
      <c r="C22" s="43" t="n">
        <v>17776</v>
      </c>
      <c r="D22" s="43" t="n">
        <v>11</v>
      </c>
      <c r="E22" s="43" t="n">
        <v>1880</v>
      </c>
      <c r="F22" s="43" t="n">
        <v>752</v>
      </c>
      <c r="G22" s="43" t="n">
        <v>1093</v>
      </c>
      <c r="H22" s="43" t="n">
        <v>207</v>
      </c>
      <c r="I22" s="43" t="n">
        <v>24</v>
      </c>
      <c r="J22" s="44" t="n">
        <v>601</v>
      </c>
      <c r="K22" s="45" t="n">
        <v>13691</v>
      </c>
    </row>
    <row r="23" customFormat="false" ht="12.95" hidden="false" customHeight="true" outlineLevel="0" collapsed="false">
      <c r="A23" s="64"/>
      <c r="B23" s="1" t="s">
        <v>19</v>
      </c>
      <c r="C23" s="43" t="n">
        <v>17600</v>
      </c>
      <c r="D23" s="43" t="n">
        <v>11</v>
      </c>
      <c r="E23" s="43" t="n">
        <v>1900</v>
      </c>
      <c r="F23" s="43" t="n">
        <v>777</v>
      </c>
      <c r="G23" s="43" t="n">
        <v>1087</v>
      </c>
      <c r="H23" s="43" t="n">
        <v>209</v>
      </c>
      <c r="I23" s="43" t="n">
        <v>24</v>
      </c>
      <c r="J23" s="44" t="n">
        <v>627</v>
      </c>
      <c r="K23" s="45" t="n">
        <v>13444</v>
      </c>
    </row>
    <row r="24" customFormat="false" ht="12.95" hidden="false" customHeight="true" outlineLevel="0" collapsed="false">
      <c r="A24" s="64"/>
      <c r="B24" s="1" t="s">
        <v>20</v>
      </c>
      <c r="C24" s="46" t="n">
        <f aca="false">C23-C22</f>
        <v>-176</v>
      </c>
      <c r="D24" s="46" t="n">
        <f aca="false">D23-D22</f>
        <v>0</v>
      </c>
      <c r="E24" s="46" t="n">
        <f aca="false">E23-E22</f>
        <v>20</v>
      </c>
      <c r="F24" s="46" t="n">
        <f aca="false">F23-F22</f>
        <v>25</v>
      </c>
      <c r="G24" s="46" t="n">
        <f aca="false">G23-G22</f>
        <v>-6</v>
      </c>
      <c r="H24" s="46" t="n">
        <f aca="false">H23-H22</f>
        <v>2</v>
      </c>
      <c r="I24" s="46" t="n">
        <f aca="false">I23-I22</f>
        <v>0</v>
      </c>
      <c r="J24" s="47" t="n">
        <f aca="false">J23-J22</f>
        <v>26</v>
      </c>
      <c r="K24" s="45" t="n">
        <f aca="false">K23-K22</f>
        <v>-247</v>
      </c>
    </row>
    <row r="25" customFormat="false" ht="12.95" hidden="false" customHeight="true" outlineLevel="0" collapsed="false">
      <c r="A25" s="64"/>
      <c r="B25" s="1" t="s">
        <v>21</v>
      </c>
      <c r="C25" s="41" t="n">
        <f aca="false">C23*100/C22</f>
        <v>99.009900990099</v>
      </c>
      <c r="D25" s="41" t="n">
        <f aca="false">D23*100/D22</f>
        <v>100</v>
      </c>
      <c r="E25" s="41" t="n">
        <f aca="false">E23*100/E22</f>
        <v>101.063829787234</v>
      </c>
      <c r="F25" s="41" t="n">
        <f aca="false">F23*100/F22</f>
        <v>103.324468085106</v>
      </c>
      <c r="G25" s="41" t="n">
        <f aca="false">G23*100/G22</f>
        <v>99.4510521500457</v>
      </c>
      <c r="H25" s="41" t="n">
        <f aca="false">H23*100/H22</f>
        <v>100.966183574879</v>
      </c>
      <c r="I25" s="41" t="n">
        <f aca="false">I23*100/I22</f>
        <v>100</v>
      </c>
      <c r="J25" s="42" t="n">
        <f aca="false">J23*100/J22</f>
        <v>104.32612312812</v>
      </c>
      <c r="K25" s="48" t="n">
        <f aca="false">K23*100/K22</f>
        <v>98.1958951135783</v>
      </c>
    </row>
    <row r="26" customFormat="false" ht="12.95" hidden="false" customHeight="true" outlineLevel="0" collapsed="false">
      <c r="A26" s="64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64" t="s">
        <v>35</v>
      </c>
      <c r="B27" s="1" t="s">
        <v>18</v>
      </c>
      <c r="C27" s="43" t="n">
        <v>41573</v>
      </c>
      <c r="D27" s="43" t="n">
        <v>16</v>
      </c>
      <c r="E27" s="43" t="n">
        <v>3840</v>
      </c>
      <c r="F27" s="43" t="n">
        <v>1331</v>
      </c>
      <c r="G27" s="43" t="n">
        <v>2458</v>
      </c>
      <c r="H27" s="43" t="n">
        <v>424</v>
      </c>
      <c r="I27" s="43" t="n">
        <v>36</v>
      </c>
      <c r="J27" s="44" t="n">
        <v>1345</v>
      </c>
      <c r="K27" s="45" t="n">
        <v>33198</v>
      </c>
    </row>
    <row r="28" customFormat="false" ht="12.95" hidden="false" customHeight="true" outlineLevel="0" collapsed="false">
      <c r="A28" s="64"/>
      <c r="B28" s="1" t="s">
        <v>19</v>
      </c>
      <c r="C28" s="43" t="n">
        <v>41082</v>
      </c>
      <c r="D28" s="43" t="n">
        <v>15</v>
      </c>
      <c r="E28" s="43" t="n">
        <v>3834</v>
      </c>
      <c r="F28" s="43" t="n">
        <v>1354</v>
      </c>
      <c r="G28" s="43" t="n">
        <v>2428</v>
      </c>
      <c r="H28" s="43" t="n">
        <v>422</v>
      </c>
      <c r="I28" s="43" t="n">
        <v>44</v>
      </c>
      <c r="J28" s="44" t="n">
        <v>1381</v>
      </c>
      <c r="K28" s="45" t="n">
        <v>32632</v>
      </c>
    </row>
    <row r="29" customFormat="false" ht="12.95" hidden="false" customHeight="true" outlineLevel="0" collapsed="false">
      <c r="A29" s="64"/>
      <c r="B29" s="1" t="s">
        <v>20</v>
      </c>
      <c r="C29" s="46" t="n">
        <f aca="false">C28-C27</f>
        <v>-491</v>
      </c>
      <c r="D29" s="46" t="n">
        <f aca="false">D28-D27</f>
        <v>-1</v>
      </c>
      <c r="E29" s="46" t="n">
        <f aca="false">E28-E27</f>
        <v>-6</v>
      </c>
      <c r="F29" s="46" t="n">
        <f aca="false">F28-F27</f>
        <v>23</v>
      </c>
      <c r="G29" s="46" t="n">
        <f aca="false">G28-G27</f>
        <v>-30</v>
      </c>
      <c r="H29" s="46" t="n">
        <f aca="false">H28-H27</f>
        <v>-2</v>
      </c>
      <c r="I29" s="46" t="n">
        <f aca="false">I28-I27</f>
        <v>8</v>
      </c>
      <c r="J29" s="47" t="n">
        <f aca="false">J28-J27</f>
        <v>36</v>
      </c>
      <c r="K29" s="45" t="n">
        <f aca="false">K28-K27</f>
        <v>-566</v>
      </c>
    </row>
    <row r="30" customFormat="false" ht="12.95" hidden="false" customHeight="true" outlineLevel="0" collapsed="false">
      <c r="A30" s="64"/>
      <c r="B30" s="1" t="s">
        <v>21</v>
      </c>
      <c r="C30" s="41" t="n">
        <f aca="false">C28*100/C27</f>
        <v>98.8189449883338</v>
      </c>
      <c r="D30" s="41" t="n">
        <f aca="false">D28*100/D27</f>
        <v>93.75</v>
      </c>
      <c r="E30" s="41" t="n">
        <f aca="false">E28*100/E27</f>
        <v>99.84375</v>
      </c>
      <c r="F30" s="41" t="n">
        <f aca="false">F28*100/F27</f>
        <v>101.728024042074</v>
      </c>
      <c r="G30" s="41" t="n">
        <f aca="false">G28*100/G27</f>
        <v>98.7794955248169</v>
      </c>
      <c r="H30" s="41" t="n">
        <f aca="false">H28*100/H27</f>
        <v>99.5283018867925</v>
      </c>
      <c r="I30" s="41" t="n">
        <f aca="false">I28*100/I27</f>
        <v>122.222222222222</v>
      </c>
      <c r="J30" s="42" t="n">
        <f aca="false">J28*100/J27</f>
        <v>102.676579925651</v>
      </c>
      <c r="K30" s="48" t="n">
        <f aca="false">K28*100/K27</f>
        <v>98.295078016748</v>
      </c>
    </row>
    <row r="31" customFormat="false" ht="12.95" hidden="false" customHeight="true" outlineLevel="0" collapsed="false">
      <c r="A31" s="64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36</v>
      </c>
      <c r="B32" s="1" t="s">
        <v>18</v>
      </c>
      <c r="C32" s="43" t="n">
        <v>90129</v>
      </c>
      <c r="D32" s="43" t="n">
        <v>29</v>
      </c>
      <c r="E32" s="43" t="n">
        <v>11791</v>
      </c>
      <c r="F32" s="43" t="n">
        <v>4730</v>
      </c>
      <c r="G32" s="43" t="n">
        <v>7030</v>
      </c>
      <c r="H32" s="43" t="n">
        <v>616</v>
      </c>
      <c r="I32" s="43" t="n">
        <v>229</v>
      </c>
      <c r="J32" s="44" t="n">
        <v>2297</v>
      </c>
      <c r="K32" s="45" t="n">
        <v>69960</v>
      </c>
    </row>
    <row r="33" customFormat="false" ht="12.95" hidden="false" customHeight="true" outlineLevel="0" collapsed="false">
      <c r="A33" s="64"/>
      <c r="B33" s="1" t="s">
        <v>19</v>
      </c>
      <c r="C33" s="43" t="n">
        <v>89682</v>
      </c>
      <c r="D33" s="43" t="n">
        <v>28</v>
      </c>
      <c r="E33" s="43" t="n">
        <v>11804</v>
      </c>
      <c r="F33" s="43" t="n">
        <v>4844</v>
      </c>
      <c r="G33" s="43" t="n">
        <v>6928</v>
      </c>
      <c r="H33" s="43" t="n">
        <v>615</v>
      </c>
      <c r="I33" s="43" t="n">
        <v>243</v>
      </c>
      <c r="J33" s="44" t="n">
        <v>2385</v>
      </c>
      <c r="K33" s="45" t="n">
        <v>69283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-447</v>
      </c>
      <c r="D34" s="46" t="n">
        <f aca="false">D33-D32</f>
        <v>-1</v>
      </c>
      <c r="E34" s="46" t="n">
        <f aca="false">E33-E32</f>
        <v>13</v>
      </c>
      <c r="F34" s="46" t="n">
        <f aca="false">F33-F32</f>
        <v>114</v>
      </c>
      <c r="G34" s="46" t="n">
        <f aca="false">G33-G32</f>
        <v>-102</v>
      </c>
      <c r="H34" s="46" t="n">
        <f aca="false">H33-H32</f>
        <v>-1</v>
      </c>
      <c r="I34" s="46" t="n">
        <f aca="false">I33-I32</f>
        <v>14</v>
      </c>
      <c r="J34" s="47" t="n">
        <f aca="false">J33-J32</f>
        <v>88</v>
      </c>
      <c r="K34" s="45" t="n">
        <f aca="false">K33-K32</f>
        <v>-677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99.5040442033086</v>
      </c>
      <c r="D35" s="41" t="n">
        <f aca="false">D33*100/D32</f>
        <v>96.551724137931</v>
      </c>
      <c r="E35" s="41" t="n">
        <f aca="false">E33*100/E32</f>
        <v>100.110253583241</v>
      </c>
      <c r="F35" s="41" t="n">
        <f aca="false">F33*100/F32</f>
        <v>102.410147991543</v>
      </c>
      <c r="G35" s="41" t="n">
        <f aca="false">G33*100/G32</f>
        <v>98.5490753911807</v>
      </c>
      <c r="H35" s="41" t="n">
        <f aca="false">H33*100/H32</f>
        <v>99.8376623376623</v>
      </c>
      <c r="I35" s="41" t="n">
        <f aca="false">I33*100/I32</f>
        <v>106.113537117904</v>
      </c>
      <c r="J35" s="42" t="n">
        <f aca="false">J33*100/J32</f>
        <v>103.831084022638</v>
      </c>
      <c r="K35" s="48" t="n">
        <f aca="false">K33*100/K32</f>
        <v>99.0323041738136</v>
      </c>
    </row>
    <row r="36" customFormat="false" ht="12.95" hidden="false" customHeight="true" outlineLevel="0" collapsed="false">
      <c r="A36" s="64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51" t="s">
        <v>37</v>
      </c>
      <c r="B37" s="26" t="s">
        <v>18</v>
      </c>
      <c r="C37" s="34" t="n">
        <v>99031</v>
      </c>
      <c r="D37" s="34" t="n">
        <v>46</v>
      </c>
      <c r="E37" s="34" t="n">
        <v>11974</v>
      </c>
      <c r="F37" s="34" t="n">
        <v>5833</v>
      </c>
      <c r="G37" s="34" t="n">
        <v>6098</v>
      </c>
      <c r="H37" s="34" t="n">
        <v>513</v>
      </c>
      <c r="I37" s="34" t="n">
        <v>105</v>
      </c>
      <c r="J37" s="35" t="n">
        <v>1840</v>
      </c>
      <c r="K37" s="24" t="n">
        <v>75042</v>
      </c>
    </row>
    <row r="38" customFormat="false" ht="12.95" hidden="false" customHeight="true" outlineLevel="0" collapsed="false">
      <c r="A38" s="51"/>
      <c r="B38" s="26" t="s">
        <v>19</v>
      </c>
      <c r="C38" s="34" t="n">
        <v>100098</v>
      </c>
      <c r="D38" s="34" t="n">
        <v>46</v>
      </c>
      <c r="E38" s="34" t="n">
        <v>12103</v>
      </c>
      <c r="F38" s="34" t="n">
        <v>5964</v>
      </c>
      <c r="G38" s="34" t="n">
        <v>6096</v>
      </c>
      <c r="H38" s="34" t="n">
        <v>509</v>
      </c>
      <c r="I38" s="34" t="n">
        <v>110</v>
      </c>
      <c r="J38" s="35" t="n">
        <v>1940</v>
      </c>
      <c r="K38" s="24" t="n">
        <v>75724</v>
      </c>
    </row>
    <row r="39" customFormat="false" ht="12.95" hidden="false" customHeight="true" outlineLevel="0" collapsed="false">
      <c r="A39" s="51"/>
      <c r="B39" s="26" t="s">
        <v>20</v>
      </c>
      <c r="C39" s="36" t="n">
        <f aca="false">C38-C37</f>
        <v>1067</v>
      </c>
      <c r="D39" s="36" t="n">
        <f aca="false">D38-D37</f>
        <v>0</v>
      </c>
      <c r="E39" s="36" t="n">
        <f aca="false">E38-E37</f>
        <v>129</v>
      </c>
      <c r="F39" s="36" t="n">
        <f aca="false">F38-F37</f>
        <v>131</v>
      </c>
      <c r="G39" s="36" t="n">
        <f aca="false">G38-G37</f>
        <v>-2</v>
      </c>
      <c r="H39" s="36" t="n">
        <f aca="false">H38-H37</f>
        <v>-4</v>
      </c>
      <c r="I39" s="36" t="n">
        <f aca="false">I38-I37</f>
        <v>5</v>
      </c>
      <c r="J39" s="37" t="n">
        <f aca="false">J38-J37</f>
        <v>100</v>
      </c>
      <c r="K39" s="24" t="n">
        <f aca="false">K38-K37</f>
        <v>682</v>
      </c>
    </row>
    <row r="40" customFormat="false" ht="12.95" hidden="false" customHeight="true" outlineLevel="0" collapsed="false">
      <c r="A40" s="51"/>
      <c r="B40" s="26" t="s">
        <v>21</v>
      </c>
      <c r="C40" s="38" t="n">
        <f aca="false">C38*100/C37</f>
        <v>101.077440397451</v>
      </c>
      <c r="D40" s="38" t="n">
        <f aca="false">D38*100/D37</f>
        <v>100</v>
      </c>
      <c r="E40" s="38" t="n">
        <f aca="false">E38*100/E37</f>
        <v>101.077334224152</v>
      </c>
      <c r="F40" s="38" t="n">
        <f aca="false">F38*100/F37</f>
        <v>102.245842619578</v>
      </c>
      <c r="G40" s="38" t="n">
        <f aca="false">G38*100/G37</f>
        <v>99.96720236143</v>
      </c>
      <c r="H40" s="38" t="n">
        <f aca="false">H38*100/H37</f>
        <v>99.2202729044834</v>
      </c>
      <c r="I40" s="38" t="n">
        <f aca="false">I38*100/I37</f>
        <v>104.761904761905</v>
      </c>
      <c r="J40" s="39" t="n">
        <f aca="false">J38*100/J37</f>
        <v>105.434782608696</v>
      </c>
      <c r="K40" s="31" t="n">
        <f aca="false">K38*100/K37</f>
        <v>100.908824391674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5" t="s">
        <v>38</v>
      </c>
      <c r="B42" s="1" t="s">
        <v>18</v>
      </c>
      <c r="C42" s="43" t="n">
        <v>38806</v>
      </c>
      <c r="D42" s="43" t="n">
        <v>10</v>
      </c>
      <c r="E42" s="43" t="n">
        <v>4670</v>
      </c>
      <c r="F42" s="43" t="n">
        <v>2377</v>
      </c>
      <c r="G42" s="43" t="n">
        <v>2280</v>
      </c>
      <c r="H42" s="43" t="n">
        <v>200</v>
      </c>
      <c r="I42" s="43" t="n">
        <v>47</v>
      </c>
      <c r="J42" s="44" t="n">
        <v>709</v>
      </c>
      <c r="K42" s="45" t="n">
        <v>29770</v>
      </c>
    </row>
    <row r="43" customFormat="false" ht="12.95" hidden="false" customHeight="true" outlineLevel="0" collapsed="false">
      <c r="A43" s="25"/>
      <c r="B43" s="1" t="s">
        <v>19</v>
      </c>
      <c r="C43" s="43" t="n">
        <v>39506</v>
      </c>
      <c r="D43" s="43" t="n">
        <v>10</v>
      </c>
      <c r="E43" s="43" t="n">
        <v>4739</v>
      </c>
      <c r="F43" s="43" t="n">
        <v>2442</v>
      </c>
      <c r="G43" s="43" t="n">
        <v>2284</v>
      </c>
      <c r="H43" s="43" t="n">
        <v>200</v>
      </c>
      <c r="I43" s="43" t="n">
        <v>49</v>
      </c>
      <c r="J43" s="44" t="n">
        <v>738</v>
      </c>
      <c r="K43" s="45" t="n">
        <v>30320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700</v>
      </c>
      <c r="D44" s="46" t="n">
        <f aca="false">D43-D42</f>
        <v>0</v>
      </c>
      <c r="E44" s="46" t="n">
        <f aca="false">E43-E42</f>
        <v>69</v>
      </c>
      <c r="F44" s="46" t="n">
        <f aca="false">F43-F42</f>
        <v>65</v>
      </c>
      <c r="G44" s="46" t="n">
        <f aca="false">G43-G42</f>
        <v>4</v>
      </c>
      <c r="H44" s="46" t="n">
        <f aca="false">H43-H42</f>
        <v>0</v>
      </c>
      <c r="I44" s="46" t="n">
        <f aca="false">I43-I42</f>
        <v>2</v>
      </c>
      <c r="J44" s="47" t="n">
        <f aca="false">J43-J42</f>
        <v>29</v>
      </c>
      <c r="K44" s="45" t="n">
        <f aca="false">K43-K42</f>
        <v>550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101.803844766273</v>
      </c>
      <c r="D45" s="41" t="n">
        <f aca="false">D43*100/D42</f>
        <v>100</v>
      </c>
      <c r="E45" s="41" t="n">
        <f aca="false">E43*100/E42</f>
        <v>101.477516059957</v>
      </c>
      <c r="F45" s="41" t="n">
        <f aca="false">F43*100/F42</f>
        <v>102.734539335297</v>
      </c>
      <c r="G45" s="41" t="n">
        <f aca="false">G43*100/G42</f>
        <v>100.175438596491</v>
      </c>
      <c r="H45" s="41" t="n">
        <f aca="false">H43*100/H42</f>
        <v>100</v>
      </c>
      <c r="I45" s="41" t="n">
        <f aca="false">I43*100/I42</f>
        <v>104.255319148936</v>
      </c>
      <c r="J45" s="42" t="n">
        <f aca="false">J43*100/J42</f>
        <v>104.090267983075</v>
      </c>
      <c r="K45" s="48" t="n">
        <f aca="false">K43*100/K42</f>
        <v>101.847497480685</v>
      </c>
    </row>
    <row r="46" customFormat="false" ht="12.95" hidden="false" customHeight="tru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95" hidden="false" customHeight="true" outlineLevel="0" collapsed="false">
      <c r="A47" s="25" t="s">
        <v>39</v>
      </c>
      <c r="B47" s="1" t="s">
        <v>18</v>
      </c>
      <c r="C47" s="43" t="n">
        <v>60225</v>
      </c>
      <c r="D47" s="43" t="n">
        <v>36</v>
      </c>
      <c r="E47" s="43" t="n">
        <v>7304</v>
      </c>
      <c r="F47" s="43" t="n">
        <v>3456</v>
      </c>
      <c r="G47" s="43" t="n">
        <v>3818</v>
      </c>
      <c r="H47" s="43" t="n">
        <v>313</v>
      </c>
      <c r="I47" s="43" t="n">
        <v>58</v>
      </c>
      <c r="J47" s="44" t="n">
        <v>1131</v>
      </c>
      <c r="K47" s="45" t="n">
        <v>45272</v>
      </c>
    </row>
    <row r="48" customFormat="false" ht="12.95" hidden="false" customHeight="true" outlineLevel="0" collapsed="false">
      <c r="A48" s="25"/>
      <c r="B48" s="1" t="s">
        <v>19</v>
      </c>
      <c r="C48" s="43" t="n">
        <v>60592</v>
      </c>
      <c r="D48" s="43" t="n">
        <v>36</v>
      </c>
      <c r="E48" s="43" t="n">
        <v>7364</v>
      </c>
      <c r="F48" s="43" t="n">
        <v>3522</v>
      </c>
      <c r="G48" s="43" t="n">
        <v>3812</v>
      </c>
      <c r="H48" s="43" t="n">
        <v>309</v>
      </c>
      <c r="I48" s="43" t="n">
        <v>61</v>
      </c>
      <c r="J48" s="44" t="n">
        <v>1202</v>
      </c>
      <c r="K48" s="45" t="n">
        <v>45404</v>
      </c>
    </row>
    <row r="49" customFormat="false" ht="12.95" hidden="false" customHeight="true" outlineLevel="0" collapsed="false">
      <c r="A49" s="25"/>
      <c r="B49" s="1" t="s">
        <v>20</v>
      </c>
      <c r="C49" s="46" t="n">
        <f aca="false">C48-C47</f>
        <v>367</v>
      </c>
      <c r="D49" s="46" t="n">
        <f aca="false">D48-D47</f>
        <v>0</v>
      </c>
      <c r="E49" s="46" t="n">
        <f aca="false">E48-E47</f>
        <v>60</v>
      </c>
      <c r="F49" s="46" t="n">
        <f aca="false">F48-F47</f>
        <v>66</v>
      </c>
      <c r="G49" s="46" t="n">
        <f aca="false">G48-G47</f>
        <v>-6</v>
      </c>
      <c r="H49" s="46" t="n">
        <f aca="false">H48-H47</f>
        <v>-4</v>
      </c>
      <c r="I49" s="46" t="n">
        <f aca="false">I48-I47</f>
        <v>3</v>
      </c>
      <c r="J49" s="47" t="n">
        <f aca="false">J48-J47</f>
        <v>71</v>
      </c>
      <c r="K49" s="45" t="n">
        <f aca="false">K48-K47</f>
        <v>132</v>
      </c>
    </row>
    <row r="50" customFormat="false" ht="12.95" hidden="false" customHeight="true" outlineLevel="0" collapsed="false">
      <c r="A50" s="25"/>
      <c r="B50" s="1" t="s">
        <v>21</v>
      </c>
      <c r="C50" s="41" t="n">
        <f aca="false">C48*100/C47</f>
        <v>100.609381486094</v>
      </c>
      <c r="D50" s="41" t="n">
        <f aca="false">D48*100/D47</f>
        <v>100</v>
      </c>
      <c r="E50" s="41" t="n">
        <f aca="false">E48*100/E47</f>
        <v>100.821467688938</v>
      </c>
      <c r="F50" s="41" t="n">
        <f aca="false">F48*100/F47</f>
        <v>101.909722222222</v>
      </c>
      <c r="G50" s="41" t="n">
        <f aca="false">G48*100/G47</f>
        <v>99.8428496595076</v>
      </c>
      <c r="H50" s="41" t="n">
        <f aca="false">H48*100/H47</f>
        <v>98.7220447284345</v>
      </c>
      <c r="I50" s="41" t="n">
        <f aca="false">I48*100/I47</f>
        <v>105.172413793103</v>
      </c>
      <c r="J50" s="42" t="n">
        <f aca="false">J48*100/J47</f>
        <v>106.277630415561</v>
      </c>
      <c r="K50" s="48" t="n">
        <f aca="false">K48*100/K47</f>
        <v>100.291570948931</v>
      </c>
    </row>
    <row r="51" customFormat="false" ht="12.95" hidden="false" customHeight="true" outlineLevel="0" collapsed="false">
      <c r="A51" s="25"/>
      <c r="C51" s="41"/>
      <c r="D51" s="41"/>
      <c r="E51" s="41"/>
      <c r="F51" s="41"/>
      <c r="G51" s="41"/>
      <c r="H51" s="41"/>
      <c r="I51" s="41"/>
      <c r="J51" s="42"/>
      <c r="K51" s="18"/>
    </row>
    <row r="52" customFormat="false" ht="13.5" hidden="false" customHeight="true" outlineLevel="0" collapsed="false">
      <c r="A52" s="51" t="s">
        <v>40</v>
      </c>
      <c r="B52" s="26" t="s">
        <v>18</v>
      </c>
      <c r="C52" s="34" t="n">
        <v>244715</v>
      </c>
      <c r="D52" s="34" t="n">
        <v>112</v>
      </c>
      <c r="E52" s="34" t="n">
        <v>29599</v>
      </c>
      <c r="F52" s="34" t="n">
        <v>10851</v>
      </c>
      <c r="G52" s="34" t="n">
        <v>18604</v>
      </c>
      <c r="H52" s="34" t="n">
        <v>1036</v>
      </c>
      <c r="I52" s="34" t="n">
        <v>402</v>
      </c>
      <c r="J52" s="35" t="n">
        <v>4324</v>
      </c>
      <c r="K52" s="62" t="n">
        <v>197675</v>
      </c>
    </row>
    <row r="53" customFormat="false" ht="13.5" hidden="false" customHeight="true" outlineLevel="0" collapsed="false">
      <c r="A53" s="51"/>
      <c r="B53" s="26" t="s">
        <v>19</v>
      </c>
      <c r="C53" s="34" t="n">
        <v>246770</v>
      </c>
      <c r="D53" s="34" t="n">
        <v>101</v>
      </c>
      <c r="E53" s="34" t="n">
        <v>29815</v>
      </c>
      <c r="F53" s="34" t="n">
        <v>11067</v>
      </c>
      <c r="G53" s="34" t="n">
        <v>18602</v>
      </c>
      <c r="H53" s="34" t="n">
        <v>1034</v>
      </c>
      <c r="I53" s="34" t="n">
        <v>427</v>
      </c>
      <c r="J53" s="35" t="n">
        <v>4480</v>
      </c>
      <c r="K53" s="62" t="n">
        <v>199168</v>
      </c>
    </row>
    <row r="54" customFormat="false" ht="13.5" hidden="false" customHeight="true" outlineLevel="0" collapsed="false">
      <c r="A54" s="51"/>
      <c r="B54" s="26" t="s">
        <v>20</v>
      </c>
      <c r="C54" s="36" t="n">
        <f aca="false">C53-C52</f>
        <v>2055</v>
      </c>
      <c r="D54" s="36" t="n">
        <f aca="false">D53-D52</f>
        <v>-11</v>
      </c>
      <c r="E54" s="36" t="n">
        <f aca="false">E53-E52</f>
        <v>216</v>
      </c>
      <c r="F54" s="36" t="n">
        <f aca="false">F53-F52</f>
        <v>216</v>
      </c>
      <c r="G54" s="36" t="n">
        <f aca="false">G53-G52</f>
        <v>-2</v>
      </c>
      <c r="H54" s="36" t="n">
        <f aca="false">H53-H52</f>
        <v>-2</v>
      </c>
      <c r="I54" s="36" t="n">
        <f aca="false">I53-I52</f>
        <v>25</v>
      </c>
      <c r="J54" s="37" t="n">
        <f aca="false">J53-J52</f>
        <v>156</v>
      </c>
      <c r="K54" s="62" t="n">
        <f aca="false">K53-K52</f>
        <v>1493</v>
      </c>
    </row>
    <row r="55" customFormat="false" ht="13.5" hidden="false" customHeight="true" outlineLevel="0" collapsed="false">
      <c r="A55" s="51"/>
      <c r="B55" s="26" t="s">
        <v>21</v>
      </c>
      <c r="C55" s="38" t="n">
        <f aca="false">C53*100/C52</f>
        <v>100.839752364996</v>
      </c>
      <c r="D55" s="38" t="n">
        <f aca="false">D53*100/D52</f>
        <v>90.1785714285714</v>
      </c>
      <c r="E55" s="38" t="n">
        <f aca="false">E53*100/E52</f>
        <v>100.729754383594</v>
      </c>
      <c r="F55" s="38" t="n">
        <f aca="false">F53*100/F52</f>
        <v>101.990599944706</v>
      </c>
      <c r="G55" s="38" t="n">
        <f aca="false">G53*100/G52</f>
        <v>99.9892496237368</v>
      </c>
      <c r="H55" s="38" t="n">
        <f aca="false">H53*100/H52</f>
        <v>99.8069498069498</v>
      </c>
      <c r="I55" s="38" t="n">
        <f aca="false">I53*100/I52</f>
        <v>106.218905472637</v>
      </c>
      <c r="J55" s="39" t="n">
        <f aca="false">J53*100/J52</f>
        <v>103.607770582794</v>
      </c>
      <c r="K55" s="63" t="n">
        <f aca="false">K53*100/K52</f>
        <v>100.755280131529</v>
      </c>
    </row>
    <row r="56" customFormat="false" ht="12.75" hidden="false" customHeight="false" outlineLevel="0" collapsed="false">
      <c r="B56" s="0"/>
      <c r="J56" s="0"/>
      <c r="K56" s="2"/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B88" s="0"/>
      <c r="C88" s="54"/>
      <c r="D88" s="54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20.1" hidden="false" customHeight="tru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9.5" hidden="false" customHeight="tru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20.1" hidden="false" customHeight="tru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20.1" hidden="false" customHeight="tru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20.1" hidden="false" customHeight="tru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20.1" hidden="false" customHeight="tru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20.1" hidden="false" customHeight="tru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20.1" hidden="false" customHeight="tru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75" hidden="false" customHeight="false" outlineLevel="0" collapsed="false">
      <c r="A12" s="25" t="s">
        <v>41</v>
      </c>
      <c r="B12" s="1" t="s">
        <v>18</v>
      </c>
      <c r="C12" s="43" t="n">
        <v>82200</v>
      </c>
      <c r="D12" s="43" t="n">
        <v>23</v>
      </c>
      <c r="E12" s="43" t="n">
        <v>8070</v>
      </c>
      <c r="F12" s="43" t="n">
        <v>2753</v>
      </c>
      <c r="G12" s="43" t="n">
        <v>5236</v>
      </c>
      <c r="H12" s="43" t="n">
        <v>435</v>
      </c>
      <c r="I12" s="43" t="n">
        <v>79</v>
      </c>
      <c r="J12" s="44" t="n">
        <v>1613</v>
      </c>
      <c r="K12" s="45" t="n">
        <v>68220</v>
      </c>
    </row>
    <row r="13" customFormat="false" ht="12.75" hidden="false" customHeight="false" outlineLevel="0" collapsed="false">
      <c r="A13" s="25"/>
      <c r="B13" s="1" t="s">
        <v>19</v>
      </c>
      <c r="C13" s="43" t="n">
        <v>83077</v>
      </c>
      <c r="D13" s="43" t="n">
        <v>19</v>
      </c>
      <c r="E13" s="43" t="n">
        <v>8162</v>
      </c>
      <c r="F13" s="43" t="n">
        <v>2823</v>
      </c>
      <c r="G13" s="43" t="n">
        <v>5256</v>
      </c>
      <c r="H13" s="43" t="n">
        <v>434</v>
      </c>
      <c r="I13" s="43" t="n">
        <v>84</v>
      </c>
      <c r="J13" s="44" t="n">
        <v>1677</v>
      </c>
      <c r="K13" s="45" t="n">
        <v>68833</v>
      </c>
    </row>
    <row r="14" customFormat="false" ht="12.75" hidden="false" customHeight="false" outlineLevel="0" collapsed="false">
      <c r="A14" s="25"/>
      <c r="B14" s="1" t="s">
        <v>20</v>
      </c>
      <c r="C14" s="46" t="n">
        <f aca="false">C13-C12</f>
        <v>877</v>
      </c>
      <c r="D14" s="46" t="n">
        <f aca="false">D13-D12</f>
        <v>-4</v>
      </c>
      <c r="E14" s="46" t="n">
        <f aca="false">E13-E12</f>
        <v>92</v>
      </c>
      <c r="F14" s="46" t="n">
        <f aca="false">F13-F12</f>
        <v>70</v>
      </c>
      <c r="G14" s="46" t="n">
        <f aca="false">G13-G12</f>
        <v>20</v>
      </c>
      <c r="H14" s="46" t="n">
        <f aca="false">H13-H12</f>
        <v>-1</v>
      </c>
      <c r="I14" s="46" t="n">
        <f aca="false">I13-I12</f>
        <v>5</v>
      </c>
      <c r="J14" s="47" t="n">
        <f aca="false">J13-J12</f>
        <v>64</v>
      </c>
      <c r="K14" s="45" t="n">
        <f aca="false">K13-K12</f>
        <v>613</v>
      </c>
    </row>
    <row r="15" customFormat="false" ht="12.75" hidden="false" customHeight="false" outlineLevel="0" collapsed="false">
      <c r="A15" s="25"/>
      <c r="B15" s="1" t="s">
        <v>21</v>
      </c>
      <c r="C15" s="41" t="n">
        <f aca="false">C13*100/C12</f>
        <v>101.066909975669</v>
      </c>
      <c r="D15" s="41" t="n">
        <f aca="false">D13*100/D12</f>
        <v>82.6086956521739</v>
      </c>
      <c r="E15" s="41" t="n">
        <f aca="false">E13*100/E12</f>
        <v>101.140024783147</v>
      </c>
      <c r="F15" s="41" t="n">
        <f aca="false">F13*100/F12</f>
        <v>102.542680711951</v>
      </c>
      <c r="G15" s="41" t="n">
        <f aca="false">G13*100/G12</f>
        <v>100.381970970206</v>
      </c>
      <c r="H15" s="41" t="n">
        <f aca="false">H13*100/H12</f>
        <v>99.7701149425287</v>
      </c>
      <c r="I15" s="41" t="n">
        <f aca="false">I13*100/I12</f>
        <v>106.329113924051</v>
      </c>
      <c r="J15" s="42" t="n">
        <f aca="false">J13*100/J12</f>
        <v>103.967761934284</v>
      </c>
      <c r="K15" s="48" t="n">
        <f aca="false">K13*100/K12</f>
        <v>100.898563471123</v>
      </c>
    </row>
    <row r="16" customFormat="false" ht="12.75" hidden="false" customHeight="fals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75" hidden="false" customHeight="false" outlineLevel="0" collapsed="false">
      <c r="A17" s="25" t="s">
        <v>42</v>
      </c>
      <c r="B17" s="1" t="s">
        <v>18</v>
      </c>
      <c r="C17" s="43" t="n">
        <v>68539</v>
      </c>
      <c r="D17" s="43" t="n">
        <v>25</v>
      </c>
      <c r="E17" s="43" t="n">
        <v>6378</v>
      </c>
      <c r="F17" s="43" t="n">
        <v>1876</v>
      </c>
      <c r="G17" s="43" t="n">
        <v>4440</v>
      </c>
      <c r="H17" s="43" t="n">
        <v>380</v>
      </c>
      <c r="I17" s="43" t="n">
        <v>55</v>
      </c>
      <c r="J17" s="44" t="n">
        <v>1415</v>
      </c>
      <c r="K17" s="45" t="n">
        <v>56837</v>
      </c>
    </row>
    <row r="18" s="1" customFormat="true" ht="11.25" hidden="false" customHeight="false" outlineLevel="0" collapsed="false">
      <c r="A18" s="25" t="s">
        <v>43</v>
      </c>
      <c r="B18" s="1" t="s">
        <v>19</v>
      </c>
      <c r="C18" s="43" t="n">
        <v>69062</v>
      </c>
      <c r="D18" s="43" t="n">
        <v>21</v>
      </c>
      <c r="E18" s="43" t="n">
        <v>6381</v>
      </c>
      <c r="F18" s="43" t="n">
        <v>1910</v>
      </c>
      <c r="G18" s="43" t="n">
        <v>4409</v>
      </c>
      <c r="H18" s="43" t="n">
        <v>379</v>
      </c>
      <c r="I18" s="43" t="n">
        <v>59</v>
      </c>
      <c r="J18" s="44" t="n">
        <v>1465</v>
      </c>
      <c r="K18" s="45" t="n">
        <v>57257</v>
      </c>
    </row>
    <row r="19" customFormat="false" ht="12.75" hidden="false" customHeight="false" outlineLevel="0" collapsed="false">
      <c r="A19" s="25"/>
      <c r="B19" s="1" t="s">
        <v>20</v>
      </c>
      <c r="C19" s="46" t="n">
        <f aca="false">C18-C17</f>
        <v>523</v>
      </c>
      <c r="D19" s="46" t="n">
        <f aca="false">D18-D17</f>
        <v>-4</v>
      </c>
      <c r="E19" s="46" t="n">
        <f aca="false">E18-E17</f>
        <v>3</v>
      </c>
      <c r="F19" s="46" t="n">
        <f aca="false">F18-F17</f>
        <v>34</v>
      </c>
      <c r="G19" s="46" t="n">
        <f aca="false">G18-G17</f>
        <v>-31</v>
      </c>
      <c r="H19" s="46" t="n">
        <f aca="false">H18-H17</f>
        <v>-1</v>
      </c>
      <c r="I19" s="46" t="n">
        <f aca="false">I18-I17</f>
        <v>4</v>
      </c>
      <c r="J19" s="47" t="n">
        <f aca="false">J18-J17</f>
        <v>50</v>
      </c>
      <c r="K19" s="45" t="n">
        <f aca="false">K18-K17</f>
        <v>420</v>
      </c>
    </row>
    <row r="20" customFormat="false" ht="12.75" hidden="false" customHeight="false" outlineLevel="0" collapsed="false">
      <c r="A20" s="25"/>
      <c r="B20" s="1" t="s">
        <v>21</v>
      </c>
      <c r="C20" s="41" t="n">
        <f aca="false">C18*100/C17</f>
        <v>100.763069201477</v>
      </c>
      <c r="D20" s="41" t="n">
        <f aca="false">D18*100/D17</f>
        <v>84</v>
      </c>
      <c r="E20" s="41" t="n">
        <f aca="false">E18*100/E17</f>
        <v>100.047036688617</v>
      </c>
      <c r="F20" s="41" t="n">
        <f aca="false">F18*100/F17</f>
        <v>101.81236673774</v>
      </c>
      <c r="G20" s="41" t="n">
        <f aca="false">G18*100/G17</f>
        <v>99.3018018018018</v>
      </c>
      <c r="H20" s="41" t="n">
        <f aca="false">H18*100/H17</f>
        <v>99.7368421052632</v>
      </c>
      <c r="I20" s="41" t="n">
        <f aca="false">I18*100/I17</f>
        <v>107.272727272727</v>
      </c>
      <c r="J20" s="42" t="n">
        <f aca="false">J18*100/J17</f>
        <v>103.533568904594</v>
      </c>
      <c r="K20" s="48" t="n">
        <f aca="false">K18*100/K17</f>
        <v>100.738955258019</v>
      </c>
    </row>
    <row r="21" customFormat="false" ht="12.75" hidden="false" customHeight="false" outlineLevel="0" collapsed="false">
      <c r="A21" s="25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25" t="s">
        <v>44</v>
      </c>
      <c r="B22" s="1" t="s">
        <v>18</v>
      </c>
      <c r="C22" s="43" t="n">
        <v>93976</v>
      </c>
      <c r="D22" s="43" t="n">
        <v>64</v>
      </c>
      <c r="E22" s="43" t="n">
        <v>15151</v>
      </c>
      <c r="F22" s="43" t="n">
        <v>6222</v>
      </c>
      <c r="G22" s="43" t="n">
        <v>8928</v>
      </c>
      <c r="H22" s="43" t="n">
        <v>221</v>
      </c>
      <c r="I22" s="43" t="n">
        <v>268</v>
      </c>
      <c r="J22" s="44" t="n">
        <v>1296</v>
      </c>
      <c r="K22" s="45" t="n">
        <v>72618</v>
      </c>
    </row>
    <row r="23" customFormat="false" ht="12.75" hidden="false" customHeight="false" outlineLevel="0" collapsed="false">
      <c r="A23" s="25"/>
      <c r="B23" s="1" t="s">
        <v>19</v>
      </c>
      <c r="C23" s="43" t="n">
        <v>94631</v>
      </c>
      <c r="D23" s="43" t="n">
        <v>61</v>
      </c>
      <c r="E23" s="43" t="n">
        <v>15272</v>
      </c>
      <c r="F23" s="43" t="n">
        <v>6334</v>
      </c>
      <c r="G23" s="43" t="n">
        <v>8937</v>
      </c>
      <c r="H23" s="43" t="n">
        <v>221</v>
      </c>
      <c r="I23" s="43" t="n">
        <v>284</v>
      </c>
      <c r="J23" s="44" t="n">
        <v>1338</v>
      </c>
      <c r="K23" s="45" t="n">
        <v>73078</v>
      </c>
    </row>
    <row r="24" customFormat="false" ht="12.75" hidden="false" customHeight="false" outlineLevel="0" collapsed="false">
      <c r="A24" s="25"/>
      <c r="B24" s="1" t="s">
        <v>20</v>
      </c>
      <c r="C24" s="46" t="n">
        <f aca="false">C23-C22</f>
        <v>655</v>
      </c>
      <c r="D24" s="46" t="n">
        <f aca="false">D23-D22</f>
        <v>-3</v>
      </c>
      <c r="E24" s="46" t="n">
        <f aca="false">E23-E22</f>
        <v>121</v>
      </c>
      <c r="F24" s="46" t="n">
        <f aca="false">F23-F22</f>
        <v>112</v>
      </c>
      <c r="G24" s="46" t="n">
        <f aca="false">G23-G22</f>
        <v>9</v>
      </c>
      <c r="H24" s="46" t="n">
        <f aca="false">H23-H22</f>
        <v>0</v>
      </c>
      <c r="I24" s="46" t="n">
        <f aca="false">I23-I22</f>
        <v>16</v>
      </c>
      <c r="J24" s="47" t="n">
        <f aca="false">J23-J22</f>
        <v>42</v>
      </c>
      <c r="K24" s="45" t="n">
        <f aca="false">K23-K22</f>
        <v>460</v>
      </c>
    </row>
    <row r="25" customFormat="false" ht="12.75" hidden="false" customHeight="false" outlineLevel="0" collapsed="false">
      <c r="A25" s="25"/>
      <c r="B25" s="1" t="s">
        <v>21</v>
      </c>
      <c r="C25" s="41" t="n">
        <f aca="false">C23*100/C22</f>
        <v>100.696986464629</v>
      </c>
      <c r="D25" s="41" t="n">
        <f aca="false">D23*100/D22</f>
        <v>95.3125</v>
      </c>
      <c r="E25" s="41" t="n">
        <f aca="false">E23*100/E22</f>
        <v>100.798627153323</v>
      </c>
      <c r="F25" s="41" t="n">
        <f aca="false">F23*100/F22</f>
        <v>101.80006428801</v>
      </c>
      <c r="G25" s="41" t="n">
        <f aca="false">G23*100/G22</f>
        <v>100.100806451613</v>
      </c>
      <c r="H25" s="41" t="n">
        <f aca="false">H23*100/H22</f>
        <v>100</v>
      </c>
      <c r="I25" s="41" t="n">
        <f aca="false">I23*100/I22</f>
        <v>105.970149253731</v>
      </c>
      <c r="J25" s="42" t="n">
        <f aca="false">J23*100/J22</f>
        <v>103.240740740741</v>
      </c>
      <c r="K25" s="48" t="n">
        <f aca="false">K23*100/K22</f>
        <v>100.633451761271</v>
      </c>
    </row>
    <row r="26" customFormat="false" ht="12.75" hidden="false" customHeight="fals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20" t="s">
        <v>45</v>
      </c>
      <c r="B27" s="26" t="s">
        <v>18</v>
      </c>
      <c r="C27" s="34" t="n">
        <v>288773</v>
      </c>
      <c r="D27" s="34" t="n">
        <v>93</v>
      </c>
      <c r="E27" s="34" t="n">
        <v>42063</v>
      </c>
      <c r="F27" s="34" t="n">
        <v>15229</v>
      </c>
      <c r="G27" s="34" t="n">
        <v>26545</v>
      </c>
      <c r="H27" s="34" t="n">
        <v>1190</v>
      </c>
      <c r="I27" s="34" t="n">
        <v>664</v>
      </c>
      <c r="J27" s="35" t="n">
        <v>5929</v>
      </c>
      <c r="K27" s="62" t="n">
        <v>223637</v>
      </c>
    </row>
    <row r="28" customFormat="false" ht="12.75" hidden="false" customHeight="false" outlineLevel="0" collapsed="false">
      <c r="A28" s="20"/>
      <c r="B28" s="26" t="s">
        <v>19</v>
      </c>
      <c r="C28" s="34" t="n">
        <v>290687</v>
      </c>
      <c r="D28" s="34" t="n">
        <v>86</v>
      </c>
      <c r="E28" s="34" t="n">
        <v>42370</v>
      </c>
      <c r="F28" s="34" t="n">
        <v>15673</v>
      </c>
      <c r="G28" s="34" t="n">
        <v>26409</v>
      </c>
      <c r="H28" s="34" t="n">
        <v>1184</v>
      </c>
      <c r="I28" s="34" t="n">
        <v>692</v>
      </c>
      <c r="J28" s="35" t="n">
        <v>6112</v>
      </c>
      <c r="K28" s="62" t="n">
        <v>224847</v>
      </c>
    </row>
    <row r="29" customFormat="false" ht="12.75" hidden="false" customHeight="false" outlineLevel="0" collapsed="false">
      <c r="A29" s="20"/>
      <c r="B29" s="26" t="s">
        <v>20</v>
      </c>
      <c r="C29" s="36" t="n">
        <f aca="false">C28-C27</f>
        <v>1914</v>
      </c>
      <c r="D29" s="36" t="n">
        <f aca="false">D28-D27</f>
        <v>-7</v>
      </c>
      <c r="E29" s="36" t="n">
        <f aca="false">E28-E27</f>
        <v>307</v>
      </c>
      <c r="F29" s="36" t="n">
        <f aca="false">F28-F27</f>
        <v>444</v>
      </c>
      <c r="G29" s="36" t="n">
        <f aca="false">G28-G27</f>
        <v>-136</v>
      </c>
      <c r="H29" s="36" t="n">
        <f aca="false">H28-H27</f>
        <v>-6</v>
      </c>
      <c r="I29" s="36" t="n">
        <f aca="false">I28-I27</f>
        <v>28</v>
      </c>
      <c r="J29" s="37" t="n">
        <f aca="false">J28-J27</f>
        <v>183</v>
      </c>
      <c r="K29" s="62" t="n">
        <f aca="false">K28-K27</f>
        <v>1210</v>
      </c>
    </row>
    <row r="30" customFormat="false" ht="12.75" hidden="false" customHeight="false" outlineLevel="0" collapsed="false">
      <c r="A30" s="20"/>
      <c r="B30" s="26" t="s">
        <v>21</v>
      </c>
      <c r="C30" s="38" t="n">
        <f aca="false">C28*100/C27</f>
        <v>100.662804348052</v>
      </c>
      <c r="D30" s="38" t="n">
        <f aca="false">D28*100/D27</f>
        <v>92.4731182795699</v>
      </c>
      <c r="E30" s="38" t="n">
        <f aca="false">E28*100/E27</f>
        <v>100.729857594561</v>
      </c>
      <c r="F30" s="38" t="n">
        <f aca="false">F28*100/F27</f>
        <v>102.915490183203</v>
      </c>
      <c r="G30" s="38" t="n">
        <f aca="false">G28*100/G27</f>
        <v>99.4876624599736</v>
      </c>
      <c r="H30" s="38" t="n">
        <f aca="false">H28*100/H27</f>
        <v>99.4957983193277</v>
      </c>
      <c r="I30" s="38" t="n">
        <f aca="false">I28*100/I27</f>
        <v>104.21686746988</v>
      </c>
      <c r="J30" s="39" t="n">
        <f aca="false">J28*100/J27</f>
        <v>103.086523865745</v>
      </c>
      <c r="K30" s="63" t="n">
        <f aca="false">K28*100/K27</f>
        <v>100.541055370981</v>
      </c>
    </row>
    <row r="31" customFormat="false" ht="12.75" hidden="false" customHeight="fals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75" hidden="false" customHeight="false" outlineLevel="0" collapsed="false">
      <c r="A32" s="25" t="s">
        <v>46</v>
      </c>
      <c r="B32" s="1" t="s">
        <v>18</v>
      </c>
      <c r="C32" s="43" t="n">
        <v>104661</v>
      </c>
      <c r="D32" s="43" t="n">
        <v>36</v>
      </c>
      <c r="E32" s="43" t="n">
        <v>11947</v>
      </c>
      <c r="F32" s="43" t="n">
        <v>3448</v>
      </c>
      <c r="G32" s="43" t="n">
        <v>8402</v>
      </c>
      <c r="H32" s="43" t="n">
        <v>430</v>
      </c>
      <c r="I32" s="43" t="n">
        <v>103</v>
      </c>
      <c r="J32" s="44" t="n">
        <v>2355</v>
      </c>
      <c r="K32" s="45" t="n">
        <v>83844</v>
      </c>
    </row>
    <row r="33" customFormat="false" ht="12.75" hidden="false" customHeight="false" outlineLevel="0" collapsed="false">
      <c r="A33" s="25" t="s">
        <v>47</v>
      </c>
      <c r="B33" s="1" t="s">
        <v>19</v>
      </c>
      <c r="C33" s="43" t="n">
        <v>105369</v>
      </c>
      <c r="D33" s="43" t="n">
        <v>34</v>
      </c>
      <c r="E33" s="43" t="n">
        <v>12016</v>
      </c>
      <c r="F33" s="43" t="n">
        <v>3572</v>
      </c>
      <c r="G33" s="43" t="n">
        <v>8346</v>
      </c>
      <c r="H33" s="43" t="n">
        <v>426</v>
      </c>
      <c r="I33" s="43" t="n">
        <v>108</v>
      </c>
      <c r="J33" s="44" t="n">
        <v>2422</v>
      </c>
      <c r="K33" s="45" t="n">
        <v>84362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708</v>
      </c>
      <c r="D34" s="46" t="n">
        <f aca="false">D33-D32</f>
        <v>-2</v>
      </c>
      <c r="E34" s="46" t="n">
        <f aca="false">E33-E32</f>
        <v>69</v>
      </c>
      <c r="F34" s="46" t="n">
        <f aca="false">F33-F32</f>
        <v>124</v>
      </c>
      <c r="G34" s="46" t="n">
        <f aca="false">G33-G32</f>
        <v>-56</v>
      </c>
      <c r="H34" s="46" t="n">
        <f aca="false">H33-H32</f>
        <v>-4</v>
      </c>
      <c r="I34" s="46" t="n">
        <f aca="false">I33-I32</f>
        <v>5</v>
      </c>
      <c r="J34" s="47" t="n">
        <f aca="false">J33-J32</f>
        <v>67</v>
      </c>
      <c r="K34" s="45" t="n">
        <f aca="false">K33-K32</f>
        <v>518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100.676469745177</v>
      </c>
      <c r="D35" s="41" t="n">
        <f aca="false">D33*100/D32</f>
        <v>94.4444444444444</v>
      </c>
      <c r="E35" s="41" t="n">
        <f aca="false">E33*100/E32</f>
        <v>100.577550849586</v>
      </c>
      <c r="F35" s="41" t="n">
        <f aca="false">F33*100/F32</f>
        <v>103.596287703016</v>
      </c>
      <c r="G35" s="41" t="n">
        <f aca="false">G33*100/G32</f>
        <v>99.3334920257082</v>
      </c>
      <c r="H35" s="41" t="n">
        <f aca="false">H33*100/H32</f>
        <v>99.0697674418605</v>
      </c>
      <c r="I35" s="41" t="n">
        <f aca="false">I33*100/I32</f>
        <v>104.854368932039</v>
      </c>
      <c r="J35" s="42" t="n">
        <f aca="false">J33*100/J32</f>
        <v>102.845010615711</v>
      </c>
      <c r="K35" s="48" t="n">
        <f aca="false">K33*100/K32</f>
        <v>100.61781403559</v>
      </c>
    </row>
    <row r="36" customFormat="false" ht="12.75" hidden="false" customHeight="false" outlineLevel="0" collapsed="false">
      <c r="A36" s="25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48</v>
      </c>
      <c r="B37" s="1" t="s">
        <v>18</v>
      </c>
      <c r="C37" s="43" t="n">
        <v>80061</v>
      </c>
      <c r="D37" s="43" t="n">
        <v>23</v>
      </c>
      <c r="E37" s="43" t="n">
        <v>8349</v>
      </c>
      <c r="F37" s="43" t="n">
        <v>2310</v>
      </c>
      <c r="G37" s="43" t="n">
        <v>5852</v>
      </c>
      <c r="H37" s="43" t="n">
        <v>350</v>
      </c>
      <c r="I37" s="43" t="n">
        <v>83</v>
      </c>
      <c r="J37" s="44" t="n">
        <v>1948</v>
      </c>
      <c r="K37" s="45" t="n">
        <v>64671</v>
      </c>
    </row>
    <row r="38" customFormat="false" ht="12.75" hidden="false" customHeight="false" outlineLevel="0" collapsed="false">
      <c r="A38" s="25"/>
      <c r="B38" s="1" t="s">
        <v>19</v>
      </c>
      <c r="C38" s="43" t="n">
        <v>80460</v>
      </c>
      <c r="D38" s="43" t="n">
        <v>21</v>
      </c>
      <c r="E38" s="43" t="n">
        <v>8386</v>
      </c>
      <c r="F38" s="43" t="n">
        <v>2367</v>
      </c>
      <c r="G38" s="43" t="n">
        <v>5834</v>
      </c>
      <c r="H38" s="43" t="n">
        <v>347</v>
      </c>
      <c r="I38" s="43" t="n">
        <v>89</v>
      </c>
      <c r="J38" s="44" t="n">
        <v>1999</v>
      </c>
      <c r="K38" s="45" t="n">
        <v>64950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399</v>
      </c>
      <c r="D39" s="46" t="n">
        <f aca="false">D38-D37</f>
        <v>-2</v>
      </c>
      <c r="E39" s="46" t="n">
        <f aca="false">E38-E37</f>
        <v>37</v>
      </c>
      <c r="F39" s="46" t="n">
        <f aca="false">F38-F37</f>
        <v>57</v>
      </c>
      <c r="G39" s="46" t="n">
        <f aca="false">G38-G37</f>
        <v>-18</v>
      </c>
      <c r="H39" s="46" t="n">
        <f aca="false">H38-H37</f>
        <v>-3</v>
      </c>
      <c r="I39" s="46" t="n">
        <f aca="false">I38-I37</f>
        <v>6</v>
      </c>
      <c r="J39" s="47" t="n">
        <f aca="false">J38-J37</f>
        <v>51</v>
      </c>
      <c r="K39" s="45" t="n">
        <f aca="false">K38-K37</f>
        <v>279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100.49836999288</v>
      </c>
      <c r="D40" s="41" t="n">
        <f aca="false">D38*100/D37</f>
        <v>91.304347826087</v>
      </c>
      <c r="E40" s="41" t="n">
        <f aca="false">E38*100/E37</f>
        <v>100.443166846329</v>
      </c>
      <c r="F40" s="41" t="n">
        <f aca="false">F38*100/F37</f>
        <v>102.467532467532</v>
      </c>
      <c r="G40" s="41" t="n">
        <f aca="false">G38*100/G37</f>
        <v>99.6924128503076</v>
      </c>
      <c r="H40" s="41" t="n">
        <f aca="false">H38*100/H37</f>
        <v>99.1428571428571</v>
      </c>
      <c r="I40" s="41" t="n">
        <f aca="false">I38*100/I37</f>
        <v>107.228915662651</v>
      </c>
      <c r="J40" s="42" t="n">
        <f aca="false">J38*100/J37</f>
        <v>102.618069815195</v>
      </c>
      <c r="K40" s="48" t="n">
        <f aca="false">K38*100/K37</f>
        <v>100.431414389757</v>
      </c>
    </row>
    <row r="41" customFormat="false" ht="12.75" hidden="false" customHeight="false" outlineLevel="0" collapsed="false">
      <c r="A41" s="25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75" hidden="false" customHeight="false" outlineLevel="0" collapsed="false">
      <c r="A42" s="25" t="s">
        <v>49</v>
      </c>
      <c r="B42" s="1" t="s">
        <v>18</v>
      </c>
      <c r="C42" s="43" t="n">
        <v>104051</v>
      </c>
      <c r="D42" s="43" t="n">
        <v>34</v>
      </c>
      <c r="E42" s="43" t="n">
        <v>21767</v>
      </c>
      <c r="F42" s="43" t="n">
        <v>9471</v>
      </c>
      <c r="G42" s="43" t="n">
        <v>12291</v>
      </c>
      <c r="H42" s="43" t="n">
        <v>410</v>
      </c>
      <c r="I42" s="43" t="n">
        <v>478</v>
      </c>
      <c r="J42" s="44" t="n">
        <v>1626</v>
      </c>
      <c r="K42" s="45" t="n">
        <v>75122</v>
      </c>
    </row>
    <row r="43" customFormat="false" ht="12.75" hidden="false" customHeight="false" outlineLevel="0" collapsed="false">
      <c r="A43" s="25"/>
      <c r="B43" s="1" t="s">
        <v>19</v>
      </c>
      <c r="C43" s="43" t="n">
        <v>104858</v>
      </c>
      <c r="D43" s="43" t="n">
        <v>31</v>
      </c>
      <c r="E43" s="43" t="n">
        <v>21968</v>
      </c>
      <c r="F43" s="43" t="n">
        <v>9734</v>
      </c>
      <c r="G43" s="43" t="n">
        <v>12229</v>
      </c>
      <c r="H43" s="43" t="n">
        <v>411</v>
      </c>
      <c r="I43" s="43" t="n">
        <v>495</v>
      </c>
      <c r="J43" s="44" t="n">
        <v>1691</v>
      </c>
      <c r="K43" s="45" t="n">
        <v>75535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807</v>
      </c>
      <c r="D44" s="46" t="n">
        <f aca="false">D43-D42</f>
        <v>-3</v>
      </c>
      <c r="E44" s="46" t="n">
        <f aca="false">E43-E42</f>
        <v>201</v>
      </c>
      <c r="F44" s="46" t="n">
        <f aca="false">F43-F42</f>
        <v>263</v>
      </c>
      <c r="G44" s="46" t="n">
        <f aca="false">G43-G42</f>
        <v>-62</v>
      </c>
      <c r="H44" s="46" t="n">
        <f aca="false">H43-H42</f>
        <v>1</v>
      </c>
      <c r="I44" s="46" t="n">
        <f aca="false">I43-I42</f>
        <v>17</v>
      </c>
      <c r="J44" s="47" t="n">
        <f aca="false">J43-J42</f>
        <v>65</v>
      </c>
      <c r="K44" s="45" t="n">
        <f aca="false">K43-K42</f>
        <v>413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100.77558120537</v>
      </c>
      <c r="D45" s="41" t="n">
        <f aca="false">D43*100/D42</f>
        <v>91.1764705882353</v>
      </c>
      <c r="E45" s="41" t="n">
        <f aca="false">E43*100/E42</f>
        <v>100.923416180457</v>
      </c>
      <c r="F45" s="41" t="n">
        <f aca="false">F43*100/F42</f>
        <v>102.776897898849</v>
      </c>
      <c r="G45" s="41" t="n">
        <f aca="false">G43*100/G42</f>
        <v>99.4955658611993</v>
      </c>
      <c r="H45" s="41" t="n">
        <f aca="false">H43*100/H42</f>
        <v>100.243902439024</v>
      </c>
      <c r="I45" s="41" t="n">
        <f aca="false">I43*100/I42</f>
        <v>103.556485355649</v>
      </c>
      <c r="J45" s="42" t="n">
        <f aca="false">J43*100/J42</f>
        <v>103.9975399754</v>
      </c>
      <c r="K45" s="48" t="n">
        <f aca="false">K43*100/K42</f>
        <v>100.549772370278</v>
      </c>
    </row>
    <row r="46" customFormat="false" ht="12.75" hidden="false" customHeight="fals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75" hidden="false" customHeight="false" outlineLevel="0" collapsed="false">
      <c r="A47" s="25"/>
      <c r="C47" s="49"/>
      <c r="D47" s="49"/>
      <c r="E47" s="49"/>
      <c r="F47" s="49"/>
      <c r="G47" s="49"/>
      <c r="H47" s="49"/>
      <c r="I47" s="49"/>
      <c r="J47" s="50"/>
      <c r="K47" s="45"/>
    </row>
    <row r="48" customFormat="false" ht="12.75" hidden="false" customHeight="false" outlineLevel="0" collapsed="false">
      <c r="A48" s="51" t="s">
        <v>50</v>
      </c>
      <c r="B48" s="26" t="s">
        <v>18</v>
      </c>
      <c r="C48" s="34" t="n">
        <v>585529</v>
      </c>
      <c r="D48" s="34" t="n">
        <v>302</v>
      </c>
      <c r="E48" s="34" t="n">
        <v>112007</v>
      </c>
      <c r="F48" s="34" t="n">
        <v>60377</v>
      </c>
      <c r="G48" s="34" t="n">
        <v>51437</v>
      </c>
      <c r="H48" s="34" t="n">
        <v>3293</v>
      </c>
      <c r="I48" s="34" t="n">
        <v>3096</v>
      </c>
      <c r="J48" s="35" t="n">
        <v>9450</v>
      </c>
      <c r="K48" s="24" t="n">
        <v>431999</v>
      </c>
    </row>
    <row r="49" customFormat="false" ht="12.75" hidden="false" customHeight="false" outlineLevel="0" collapsed="false">
      <c r="A49" s="51"/>
      <c r="B49" s="26" t="s">
        <v>19</v>
      </c>
      <c r="C49" s="34" t="n">
        <v>592195</v>
      </c>
      <c r="D49" s="34" t="n">
        <v>211</v>
      </c>
      <c r="E49" s="34" t="n">
        <v>113824</v>
      </c>
      <c r="F49" s="34" t="n">
        <v>62161</v>
      </c>
      <c r="G49" s="34" t="n">
        <v>51460</v>
      </c>
      <c r="H49" s="34" t="n">
        <v>3281</v>
      </c>
      <c r="I49" s="34" t="n">
        <v>3204</v>
      </c>
      <c r="J49" s="35" t="n">
        <v>9748</v>
      </c>
      <c r="K49" s="24" t="n">
        <v>435602</v>
      </c>
    </row>
    <row r="50" customFormat="false" ht="12.75" hidden="false" customHeight="false" outlineLevel="0" collapsed="false">
      <c r="A50" s="51"/>
      <c r="B50" s="26" t="s">
        <v>20</v>
      </c>
      <c r="C50" s="36" t="n">
        <f aca="false">C49-C48</f>
        <v>6666</v>
      </c>
      <c r="D50" s="36" t="n">
        <f aca="false">D49-D48</f>
        <v>-91</v>
      </c>
      <c r="E50" s="36" t="n">
        <f aca="false">E49-E48</f>
        <v>1817</v>
      </c>
      <c r="F50" s="36" t="n">
        <f aca="false">F49-F48</f>
        <v>1784</v>
      </c>
      <c r="G50" s="36" t="n">
        <f aca="false">G49-G48</f>
        <v>23</v>
      </c>
      <c r="H50" s="36" t="n">
        <f aca="false">H49-H48</f>
        <v>-12</v>
      </c>
      <c r="I50" s="36" t="n">
        <f aca="false">I49-I48</f>
        <v>108</v>
      </c>
      <c r="J50" s="37" t="n">
        <f aca="false">J49-J48</f>
        <v>298</v>
      </c>
      <c r="K50" s="24" t="n">
        <f aca="false">K49-K48</f>
        <v>3603</v>
      </c>
    </row>
    <row r="51" customFormat="false" ht="12.75" hidden="false" customHeight="false" outlineLevel="0" collapsed="false">
      <c r="A51" s="51"/>
      <c r="B51" s="26" t="s">
        <v>21</v>
      </c>
      <c r="C51" s="38" t="n">
        <f aca="false">C49*100/C48</f>
        <v>101.138457702351</v>
      </c>
      <c r="D51" s="38" t="n">
        <f aca="false">D49*100/D48</f>
        <v>69.8675496688742</v>
      </c>
      <c r="E51" s="38" t="n">
        <f aca="false">E49*100/E48</f>
        <v>101.622220039819</v>
      </c>
      <c r="F51" s="38" t="n">
        <f aca="false">F49*100/F48</f>
        <v>102.954767543932</v>
      </c>
      <c r="G51" s="38" t="n">
        <f aca="false">G49*100/G48</f>
        <v>100.044714893948</v>
      </c>
      <c r="H51" s="38" t="n">
        <f aca="false">H49*100/H48</f>
        <v>99.6355906468266</v>
      </c>
      <c r="I51" s="38" t="n">
        <f aca="false">I49*100/I48</f>
        <v>103.488372093023</v>
      </c>
      <c r="J51" s="39" t="n">
        <f aca="false">J49*100/J48</f>
        <v>103.153439153439</v>
      </c>
      <c r="K51" s="31" t="n">
        <f aca="false">K49*100/K48</f>
        <v>100.834029708402</v>
      </c>
    </row>
    <row r="52" customFormat="false" ht="12.75" hidden="false" customHeight="false" outlineLevel="0" collapsed="false">
      <c r="A52" s="25"/>
      <c r="C52" s="49"/>
      <c r="D52" s="49"/>
      <c r="E52" s="49"/>
      <c r="F52" s="49"/>
      <c r="G52" s="49"/>
      <c r="H52" s="49"/>
      <c r="I52" s="49"/>
      <c r="J52" s="50"/>
      <c r="K52" s="62"/>
    </row>
    <row r="53" customFormat="false" ht="12.75" hidden="false" customHeight="false" outlineLevel="0" collapsed="false">
      <c r="A53" s="25" t="s">
        <v>51</v>
      </c>
      <c r="B53" s="1" t="s">
        <v>18</v>
      </c>
      <c r="C53" s="43" t="n">
        <v>42167</v>
      </c>
      <c r="D53" s="43" t="n">
        <v>18</v>
      </c>
      <c r="E53" s="43" t="n">
        <v>4285</v>
      </c>
      <c r="F53" s="43" t="n">
        <v>1748</v>
      </c>
      <c r="G53" s="43" t="n">
        <v>2487</v>
      </c>
      <c r="H53" s="43" t="n">
        <v>341</v>
      </c>
      <c r="I53" s="43" t="n">
        <v>47</v>
      </c>
      <c r="J53" s="44" t="n">
        <v>1039</v>
      </c>
      <c r="K53" s="44" t="n">
        <v>33979</v>
      </c>
    </row>
    <row r="54" customFormat="false" ht="12.75" hidden="false" customHeight="false" outlineLevel="0" collapsed="false">
      <c r="A54" s="25" t="s">
        <v>52</v>
      </c>
      <c r="B54" s="1" t="s">
        <v>19</v>
      </c>
      <c r="C54" s="43" t="n">
        <v>41756</v>
      </c>
      <c r="D54" s="43" t="n">
        <v>18</v>
      </c>
      <c r="E54" s="43" t="n">
        <v>4300</v>
      </c>
      <c r="F54" s="43" t="n">
        <v>1790</v>
      </c>
      <c r="G54" s="43" t="n">
        <v>2460</v>
      </c>
      <c r="H54" s="43" t="n">
        <v>339</v>
      </c>
      <c r="I54" s="43" t="n">
        <v>52</v>
      </c>
      <c r="J54" s="44" t="n">
        <v>1072</v>
      </c>
      <c r="K54" s="44" t="n">
        <v>33472</v>
      </c>
    </row>
    <row r="55" customFormat="false" ht="12.75" hidden="false" customHeight="false" outlineLevel="0" collapsed="false">
      <c r="A55" s="25"/>
      <c r="B55" s="1" t="s">
        <v>20</v>
      </c>
      <c r="C55" s="46" t="n">
        <f aca="false">C54-C53</f>
        <v>-411</v>
      </c>
      <c r="D55" s="46" t="n">
        <f aca="false">D54-D53</f>
        <v>0</v>
      </c>
      <c r="E55" s="46" t="n">
        <f aca="false">E54-E53</f>
        <v>15</v>
      </c>
      <c r="F55" s="46" t="n">
        <f aca="false">F54-F53</f>
        <v>42</v>
      </c>
      <c r="G55" s="46" t="n">
        <f aca="false">G54-G53</f>
        <v>-27</v>
      </c>
      <c r="H55" s="46" t="n">
        <f aca="false">H54-H53</f>
        <v>-2</v>
      </c>
      <c r="I55" s="46" t="n">
        <f aca="false">I54-I53</f>
        <v>5</v>
      </c>
      <c r="J55" s="47" t="n">
        <f aca="false">J54-J53</f>
        <v>33</v>
      </c>
      <c r="K55" s="45" t="n">
        <f aca="false">K54-K53</f>
        <v>-507</v>
      </c>
    </row>
    <row r="56" customFormat="false" ht="12.75" hidden="false" customHeight="false" outlineLevel="0" collapsed="false">
      <c r="A56" s="25"/>
      <c r="B56" s="1" t="s">
        <v>21</v>
      </c>
      <c r="C56" s="41" t="n">
        <f aca="false">C54*100/C53</f>
        <v>99.0253041477933</v>
      </c>
      <c r="D56" s="41" t="n">
        <f aca="false">D54*100/D53</f>
        <v>100</v>
      </c>
      <c r="E56" s="41" t="n">
        <f aca="false">E54*100/E53</f>
        <v>100.350058343057</v>
      </c>
      <c r="F56" s="41" t="n">
        <f aca="false">F54*100/F53</f>
        <v>102.402745995423</v>
      </c>
      <c r="G56" s="41" t="n">
        <f aca="false">G54*100/G53</f>
        <v>98.9143546441496</v>
      </c>
      <c r="H56" s="41" t="n">
        <f aca="false">H54*100/H53</f>
        <v>99.4134897360704</v>
      </c>
      <c r="I56" s="41" t="n">
        <f aca="false">I54*100/I53</f>
        <v>110.63829787234</v>
      </c>
      <c r="J56" s="42" t="n">
        <f aca="false">J54*100/J53</f>
        <v>103.176130895091</v>
      </c>
      <c r="K56" s="48" t="n">
        <f aca="false">K54*100/K53</f>
        <v>98.5079019394332</v>
      </c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  <c r="K62" s="2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95" hidden="false" customHeight="true" outlineLevel="0" collapsed="false">
      <c r="A12" s="25" t="s">
        <v>53</v>
      </c>
      <c r="B12" s="1" t="s">
        <v>18</v>
      </c>
      <c r="C12" s="43" t="n">
        <v>53354</v>
      </c>
      <c r="D12" s="43" t="n">
        <v>12</v>
      </c>
      <c r="E12" s="43" t="n">
        <v>4776</v>
      </c>
      <c r="F12" s="43" t="n">
        <v>1633</v>
      </c>
      <c r="G12" s="43" t="n">
        <v>3111</v>
      </c>
      <c r="H12" s="43" t="n">
        <v>446</v>
      </c>
      <c r="I12" s="43" t="n">
        <v>62</v>
      </c>
      <c r="J12" s="44" t="n">
        <v>1383</v>
      </c>
      <c r="K12" s="45" t="n">
        <v>43484</v>
      </c>
    </row>
    <row r="13" customFormat="false" ht="12.95" hidden="false" customHeight="true" outlineLevel="0" collapsed="false">
      <c r="A13" s="25" t="s">
        <v>54</v>
      </c>
      <c r="B13" s="1" t="s">
        <v>19</v>
      </c>
      <c r="C13" s="43" t="n">
        <v>53284</v>
      </c>
      <c r="D13" s="43" t="n">
        <v>12</v>
      </c>
      <c r="E13" s="43" t="n">
        <v>4809</v>
      </c>
      <c r="F13" s="43" t="n">
        <v>1656</v>
      </c>
      <c r="G13" s="43" t="n">
        <v>3117</v>
      </c>
      <c r="H13" s="43" t="n">
        <v>445</v>
      </c>
      <c r="I13" s="43" t="n">
        <v>66</v>
      </c>
      <c r="J13" s="44" t="n">
        <v>1411</v>
      </c>
      <c r="K13" s="45" t="n">
        <v>43278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70</v>
      </c>
      <c r="D14" s="46" t="n">
        <f aca="false">D13-D12</f>
        <v>0</v>
      </c>
      <c r="E14" s="46" t="n">
        <f aca="false">E13-E12</f>
        <v>33</v>
      </c>
      <c r="F14" s="46" t="n">
        <f aca="false">F13-F12</f>
        <v>23</v>
      </c>
      <c r="G14" s="46" t="n">
        <f aca="false">G13-G12</f>
        <v>6</v>
      </c>
      <c r="H14" s="46" t="n">
        <f aca="false">H13-H12</f>
        <v>-1</v>
      </c>
      <c r="I14" s="46" t="n">
        <f aca="false">I13-I12</f>
        <v>4</v>
      </c>
      <c r="J14" s="47" t="n">
        <f aca="false">J13-J12</f>
        <v>28</v>
      </c>
      <c r="K14" s="45" t="n">
        <f aca="false">K13-K12</f>
        <v>-206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9.8688008396746</v>
      </c>
      <c r="D15" s="41" t="n">
        <f aca="false">D13*100/D12</f>
        <v>100</v>
      </c>
      <c r="E15" s="41" t="n">
        <f aca="false">E13*100/E12</f>
        <v>100.690954773869</v>
      </c>
      <c r="F15" s="41" t="n">
        <f aca="false">F13*100/F12</f>
        <v>101.408450704225</v>
      </c>
      <c r="G15" s="41" t="n">
        <f aca="false">G13*100/G12</f>
        <v>100.192864030858</v>
      </c>
      <c r="H15" s="41" t="n">
        <f aca="false">H13*100/H12</f>
        <v>99.7757847533632</v>
      </c>
      <c r="I15" s="41" t="n">
        <f aca="false">I13*100/I12</f>
        <v>106.451612903226</v>
      </c>
      <c r="J15" s="42" t="n">
        <f aca="false">J13*100/J12</f>
        <v>102.024584237166</v>
      </c>
      <c r="K15" s="48" t="n">
        <f aca="false">K13*100/K12</f>
        <v>99.5262625333456</v>
      </c>
    </row>
    <row r="16" customFormat="false" ht="12.95" hidden="false" customHeight="tru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95" hidden="false" customHeight="true" outlineLevel="0" collapsed="false">
      <c r="A17" s="25" t="s">
        <v>55</v>
      </c>
      <c r="B17" s="1" t="s">
        <v>18</v>
      </c>
      <c r="C17" s="43" t="n">
        <v>146116</v>
      </c>
      <c r="D17" s="43" t="n">
        <v>54</v>
      </c>
      <c r="E17" s="43" t="n">
        <v>21967</v>
      </c>
      <c r="F17" s="43" t="n">
        <v>8654</v>
      </c>
      <c r="G17" s="43" t="n">
        <v>13248</v>
      </c>
      <c r="H17" s="43" t="n">
        <v>628</v>
      </c>
      <c r="I17" s="43" t="n">
        <v>290</v>
      </c>
      <c r="J17" s="44" t="n">
        <v>1612</v>
      </c>
      <c r="K17" s="45" t="n">
        <v>116758</v>
      </c>
    </row>
    <row r="18" s="1" customFormat="true" ht="12.95" hidden="false" customHeight="true" outlineLevel="0" collapsed="false">
      <c r="A18" s="25"/>
      <c r="B18" s="1" t="s">
        <v>19</v>
      </c>
      <c r="C18" s="43" t="n">
        <v>148622</v>
      </c>
      <c r="D18" s="43" t="n">
        <v>28</v>
      </c>
      <c r="E18" s="43" t="n">
        <v>22374</v>
      </c>
      <c r="F18" s="43" t="n">
        <v>8966</v>
      </c>
      <c r="G18" s="43" t="n">
        <v>13339</v>
      </c>
      <c r="H18" s="43" t="n">
        <v>624</v>
      </c>
      <c r="I18" s="43" t="n">
        <v>304</v>
      </c>
      <c r="J18" s="44" t="n">
        <v>1684</v>
      </c>
      <c r="K18" s="45" t="n">
        <v>118682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2506</v>
      </c>
      <c r="D19" s="46" t="n">
        <f aca="false">D18-D17</f>
        <v>-26</v>
      </c>
      <c r="E19" s="46" t="n">
        <f aca="false">E18-E17</f>
        <v>407</v>
      </c>
      <c r="F19" s="46" t="n">
        <f aca="false">F18-F17</f>
        <v>312</v>
      </c>
      <c r="G19" s="46" t="n">
        <f aca="false">G18-G17</f>
        <v>91</v>
      </c>
      <c r="H19" s="46" t="n">
        <f aca="false">H18-H17</f>
        <v>-4</v>
      </c>
      <c r="I19" s="46" t="n">
        <f aca="false">I18-I17</f>
        <v>14</v>
      </c>
      <c r="J19" s="47" t="n">
        <f aca="false">J18-J17</f>
        <v>72</v>
      </c>
      <c r="K19" s="45" t="n">
        <f aca="false">K18-K17</f>
        <v>1924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101.715075693285</v>
      </c>
      <c r="D20" s="41" t="n">
        <f aca="false">D18*100/D17</f>
        <v>51.8518518518519</v>
      </c>
      <c r="E20" s="41" t="n">
        <f aca="false">E18*100/E17</f>
        <v>101.852779168753</v>
      </c>
      <c r="F20" s="41" t="n">
        <f aca="false">F18*100/F17</f>
        <v>103.605269239658</v>
      </c>
      <c r="G20" s="41" t="n">
        <f aca="false">G18*100/G17</f>
        <v>100.686896135266</v>
      </c>
      <c r="H20" s="41" t="n">
        <f aca="false">H18*100/H17</f>
        <v>99.3630573248408</v>
      </c>
      <c r="I20" s="41" t="n">
        <f aca="false">I18*100/I17</f>
        <v>104.827586206897</v>
      </c>
      <c r="J20" s="42" t="n">
        <f aca="false">J18*100/J17</f>
        <v>104.466501240695</v>
      </c>
      <c r="K20" s="48" t="n">
        <f aca="false">K18*100/K17</f>
        <v>101.647852823789</v>
      </c>
    </row>
    <row r="21" customFormat="false" ht="12.95" hidden="false" customHeight="true" outlineLevel="0" collapsed="false">
      <c r="A21" s="25"/>
      <c r="C21" s="41"/>
      <c r="D21" s="41"/>
      <c r="E21" s="41"/>
      <c r="F21" s="41"/>
      <c r="G21" s="41"/>
      <c r="H21" s="41"/>
      <c r="I21" s="41"/>
      <c r="J21" s="42"/>
      <c r="K21" s="65"/>
    </row>
    <row r="22" customFormat="false" ht="12.95" hidden="false" customHeight="true" outlineLevel="0" collapsed="false">
      <c r="A22" s="25" t="s">
        <v>56</v>
      </c>
      <c r="B22" s="1" t="s">
        <v>18</v>
      </c>
      <c r="C22" s="43" t="n">
        <v>56736</v>
      </c>
      <c r="D22" s="43" t="n">
        <v>27</v>
      </c>
      <c r="E22" s="43" t="n">
        <v>5865</v>
      </c>
      <c r="F22" s="43" t="n">
        <v>2077</v>
      </c>
      <c r="G22" s="43" t="n">
        <v>3754</v>
      </c>
      <c r="H22" s="43" t="n">
        <v>286</v>
      </c>
      <c r="I22" s="43" t="n">
        <v>76</v>
      </c>
      <c r="J22" s="44" t="n">
        <v>1041</v>
      </c>
      <c r="K22" s="45" t="n">
        <v>46603</v>
      </c>
    </row>
    <row r="23" customFormat="false" ht="12.95" hidden="false" customHeight="true" outlineLevel="0" collapsed="false">
      <c r="A23" s="25"/>
      <c r="B23" s="1" t="s">
        <v>19</v>
      </c>
      <c r="C23" s="43" t="n">
        <v>56324</v>
      </c>
      <c r="D23" s="43" t="n">
        <v>24</v>
      </c>
      <c r="E23" s="43" t="n">
        <v>5849</v>
      </c>
      <c r="F23" s="43" t="n">
        <v>2109</v>
      </c>
      <c r="G23" s="43" t="n">
        <v>3704</v>
      </c>
      <c r="H23" s="43" t="n">
        <v>280</v>
      </c>
      <c r="I23" s="43" t="n">
        <v>76</v>
      </c>
      <c r="J23" s="44" t="n">
        <v>1074</v>
      </c>
      <c r="K23" s="45" t="n">
        <v>46146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-412</v>
      </c>
      <c r="D24" s="46" t="n">
        <f aca="false">D23-D22</f>
        <v>-3</v>
      </c>
      <c r="E24" s="46" t="n">
        <f aca="false">E23-E22</f>
        <v>-16</v>
      </c>
      <c r="F24" s="46" t="n">
        <f aca="false">F23-F22</f>
        <v>32</v>
      </c>
      <c r="G24" s="46" t="n">
        <f aca="false">G23-G22</f>
        <v>-50</v>
      </c>
      <c r="H24" s="46" t="n">
        <f aca="false">H23-H22</f>
        <v>-6</v>
      </c>
      <c r="I24" s="46" t="n">
        <f aca="false">I23-I22</f>
        <v>0</v>
      </c>
      <c r="J24" s="47" t="n">
        <f aca="false">J23-J22</f>
        <v>33</v>
      </c>
      <c r="K24" s="45" t="n">
        <f aca="false">K23-K22</f>
        <v>-457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99.2738296672307</v>
      </c>
      <c r="D25" s="41" t="n">
        <f aca="false">D23*100/D22</f>
        <v>88.8888888888889</v>
      </c>
      <c r="E25" s="41" t="n">
        <f aca="false">E23*100/E22</f>
        <v>99.7271952259165</v>
      </c>
      <c r="F25" s="41" t="n">
        <f aca="false">F23*100/F22</f>
        <v>101.540683678382</v>
      </c>
      <c r="G25" s="41" t="n">
        <f aca="false">G23*100/G22</f>
        <v>98.6680873734683</v>
      </c>
      <c r="H25" s="41" t="n">
        <f aca="false">H23*100/H22</f>
        <v>97.9020979020979</v>
      </c>
      <c r="I25" s="41" t="n">
        <f aca="false">I23*100/I22</f>
        <v>100</v>
      </c>
      <c r="J25" s="42" t="n">
        <f aca="false">J23*100/J22</f>
        <v>103.170028818444</v>
      </c>
      <c r="K25" s="48" t="n">
        <f aca="false">K23*100/K22</f>
        <v>99.0193764349935</v>
      </c>
    </row>
    <row r="26" customFormat="false" ht="12.95" hidden="false" customHeight="tru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57</v>
      </c>
      <c r="B27" s="1" t="s">
        <v>18</v>
      </c>
      <c r="C27" s="43" t="n">
        <v>287156</v>
      </c>
      <c r="D27" s="43" t="n">
        <v>191</v>
      </c>
      <c r="E27" s="43" t="n">
        <v>75114</v>
      </c>
      <c r="F27" s="43" t="n">
        <v>46265</v>
      </c>
      <c r="G27" s="43" t="n">
        <v>28837</v>
      </c>
      <c r="H27" s="43" t="n">
        <v>1592</v>
      </c>
      <c r="I27" s="43" t="n">
        <v>2621</v>
      </c>
      <c r="J27" s="44" t="n">
        <v>4375</v>
      </c>
      <c r="K27" s="45" t="n">
        <v>191175</v>
      </c>
    </row>
    <row r="28" customFormat="false" ht="12.95" hidden="false" customHeight="true" outlineLevel="0" collapsed="false">
      <c r="A28" s="25"/>
      <c r="B28" s="1" t="s">
        <v>19</v>
      </c>
      <c r="C28" s="43" t="n">
        <v>292209</v>
      </c>
      <c r="D28" s="43" t="n">
        <v>129</v>
      </c>
      <c r="E28" s="43" t="n">
        <v>76492</v>
      </c>
      <c r="F28" s="43" t="n">
        <v>47640</v>
      </c>
      <c r="G28" s="43" t="n">
        <v>28840</v>
      </c>
      <c r="H28" s="43" t="n">
        <v>1593</v>
      </c>
      <c r="I28" s="43" t="n">
        <v>2706</v>
      </c>
      <c r="J28" s="44" t="n">
        <v>4507</v>
      </c>
      <c r="K28" s="45" t="n">
        <v>194024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5053</v>
      </c>
      <c r="D29" s="46" t="n">
        <f aca="false">D28-D27</f>
        <v>-62</v>
      </c>
      <c r="E29" s="46" t="n">
        <f aca="false">E28-E27</f>
        <v>1378</v>
      </c>
      <c r="F29" s="46" t="n">
        <f aca="false">F28-F27</f>
        <v>1375</v>
      </c>
      <c r="G29" s="46" t="n">
        <f aca="false">G28-G27</f>
        <v>3</v>
      </c>
      <c r="H29" s="46" t="n">
        <f aca="false">H28-H27</f>
        <v>1</v>
      </c>
      <c r="I29" s="46" t="n">
        <f aca="false">I28-I27</f>
        <v>85</v>
      </c>
      <c r="J29" s="47" t="n">
        <f aca="false">J28-J27</f>
        <v>132</v>
      </c>
      <c r="K29" s="45" t="n">
        <f aca="false">K28-K27</f>
        <v>2849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101.75967070164</v>
      </c>
      <c r="D30" s="41" t="n">
        <f aca="false">D28*100/D27</f>
        <v>67.5392670157068</v>
      </c>
      <c r="E30" s="41" t="n">
        <f aca="false">E28*100/E27</f>
        <v>101.834544825199</v>
      </c>
      <c r="F30" s="41" t="n">
        <f aca="false">F28*100/F27</f>
        <v>102.972009078137</v>
      </c>
      <c r="G30" s="41" t="n">
        <f aca="false">G28*100/G27</f>
        <v>100.010403301314</v>
      </c>
      <c r="H30" s="41" t="n">
        <f aca="false">H28*100/H27</f>
        <v>100.062814070352</v>
      </c>
      <c r="I30" s="41" t="n">
        <f aca="false">I28*100/I27</f>
        <v>103.243037008775</v>
      </c>
      <c r="J30" s="42" t="n">
        <f aca="false">J28*100/J27</f>
        <v>103.017142857143</v>
      </c>
      <c r="K30" s="48" t="n">
        <f aca="false">K28*100/K27</f>
        <v>101.490257617366</v>
      </c>
    </row>
    <row r="31" customFormat="false" ht="12.95" hidden="false" customHeight="tru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51" t="s">
        <v>58</v>
      </c>
      <c r="B32" s="26" t="s">
        <v>18</v>
      </c>
      <c r="C32" s="34" t="n">
        <v>88422</v>
      </c>
      <c r="D32" s="34" t="n">
        <v>18</v>
      </c>
      <c r="E32" s="34" t="n">
        <v>10626</v>
      </c>
      <c r="F32" s="34" t="n">
        <v>4314</v>
      </c>
      <c r="G32" s="34" t="n">
        <v>6247</v>
      </c>
      <c r="H32" s="34" t="n">
        <v>540</v>
      </c>
      <c r="I32" s="34" t="n">
        <v>63</v>
      </c>
      <c r="J32" s="35" t="n">
        <v>1771</v>
      </c>
      <c r="K32" s="24" t="n">
        <v>66309</v>
      </c>
    </row>
    <row r="33" customFormat="false" ht="12.95" hidden="false" customHeight="true" outlineLevel="0" collapsed="false">
      <c r="A33" s="51"/>
      <c r="B33" s="26" t="s">
        <v>19</v>
      </c>
      <c r="C33" s="34" t="n">
        <v>89099</v>
      </c>
      <c r="D33" s="34" t="n">
        <v>15</v>
      </c>
      <c r="E33" s="34" t="n">
        <v>10711</v>
      </c>
      <c r="F33" s="34" t="n">
        <v>4402</v>
      </c>
      <c r="G33" s="34" t="n">
        <v>6245</v>
      </c>
      <c r="H33" s="34" t="n">
        <v>537</v>
      </c>
      <c r="I33" s="34" t="n">
        <v>67</v>
      </c>
      <c r="J33" s="35" t="n">
        <v>1851</v>
      </c>
      <c r="K33" s="24" t="n">
        <v>66705</v>
      </c>
    </row>
    <row r="34" customFormat="false" ht="12.95" hidden="false" customHeight="true" outlineLevel="0" collapsed="false">
      <c r="A34" s="51"/>
      <c r="B34" s="26" t="s">
        <v>20</v>
      </c>
      <c r="C34" s="36" t="n">
        <f aca="false">C33-C32</f>
        <v>677</v>
      </c>
      <c r="D34" s="36" t="n">
        <f aca="false">D33-D32</f>
        <v>-3</v>
      </c>
      <c r="E34" s="36" t="n">
        <f aca="false">E33-E32</f>
        <v>85</v>
      </c>
      <c r="F34" s="36" t="n">
        <f aca="false">F33-F32</f>
        <v>88</v>
      </c>
      <c r="G34" s="36" t="n">
        <f aca="false">G33-G32</f>
        <v>-2</v>
      </c>
      <c r="H34" s="36" t="n">
        <f aca="false">H33-H32</f>
        <v>-3</v>
      </c>
      <c r="I34" s="36" t="n">
        <f aca="false">I33-I32</f>
        <v>4</v>
      </c>
      <c r="J34" s="37" t="n">
        <f aca="false">J33-J32</f>
        <v>80</v>
      </c>
      <c r="K34" s="24" t="n">
        <f aca="false">K33-K32</f>
        <v>396</v>
      </c>
    </row>
    <row r="35" customFormat="false" ht="12.95" hidden="false" customHeight="true" outlineLevel="0" collapsed="false">
      <c r="A35" s="51"/>
      <c r="B35" s="26" t="s">
        <v>21</v>
      </c>
      <c r="C35" s="38" t="n">
        <f aca="false">C33*100/C32</f>
        <v>100.765646558549</v>
      </c>
      <c r="D35" s="38" t="n">
        <f aca="false">D33*100/D32</f>
        <v>83.3333333333333</v>
      </c>
      <c r="E35" s="38" t="n">
        <f aca="false">E33*100/E32</f>
        <v>100.799924712968</v>
      </c>
      <c r="F35" s="38" t="n">
        <f aca="false">F33*100/F32</f>
        <v>102.039870190079</v>
      </c>
      <c r="G35" s="38" t="n">
        <f aca="false">G33*100/G32</f>
        <v>99.9679846326237</v>
      </c>
      <c r="H35" s="38" t="n">
        <f aca="false">H33*100/H32</f>
        <v>99.4444444444444</v>
      </c>
      <c r="I35" s="38" t="n">
        <f aca="false">I33*100/I32</f>
        <v>106.349206349206</v>
      </c>
      <c r="J35" s="39" t="n">
        <f aca="false">J33*100/J32</f>
        <v>104.517221908526</v>
      </c>
      <c r="K35" s="31" t="n">
        <f aca="false">K33*100/K32</f>
        <v>100.597203999457</v>
      </c>
    </row>
    <row r="36" customFormat="false" ht="12.95" hidden="false" customHeight="true" outlineLevel="0" collapsed="false">
      <c r="A36" s="25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25" t="s">
        <v>59</v>
      </c>
      <c r="B37" s="1" t="s">
        <v>18</v>
      </c>
      <c r="C37" s="43" t="n">
        <v>88422</v>
      </c>
      <c r="D37" s="43" t="n">
        <v>18</v>
      </c>
      <c r="E37" s="43" t="n">
        <v>10626</v>
      </c>
      <c r="F37" s="43" t="n">
        <v>4314</v>
      </c>
      <c r="G37" s="43" t="n">
        <v>6247</v>
      </c>
      <c r="H37" s="43" t="n">
        <v>540</v>
      </c>
      <c r="I37" s="43" t="n">
        <v>63</v>
      </c>
      <c r="J37" s="44" t="n">
        <v>1771</v>
      </c>
      <c r="K37" s="45" t="n">
        <v>66309</v>
      </c>
    </row>
    <row r="38" customFormat="false" ht="12.95" hidden="false" customHeight="true" outlineLevel="0" collapsed="false">
      <c r="A38" s="25"/>
      <c r="B38" s="1" t="s">
        <v>19</v>
      </c>
      <c r="C38" s="43" t="n">
        <v>89099</v>
      </c>
      <c r="D38" s="43" t="n">
        <v>15</v>
      </c>
      <c r="E38" s="43" t="n">
        <v>10711</v>
      </c>
      <c r="F38" s="43" t="n">
        <v>4402</v>
      </c>
      <c r="G38" s="43" t="n">
        <v>6245</v>
      </c>
      <c r="H38" s="43" t="n">
        <v>537</v>
      </c>
      <c r="I38" s="43" t="n">
        <v>67</v>
      </c>
      <c r="J38" s="44" t="n">
        <v>1851</v>
      </c>
      <c r="K38" s="45" t="n">
        <v>66705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677</v>
      </c>
      <c r="D39" s="46" t="n">
        <f aca="false">D38-D37</f>
        <v>-3</v>
      </c>
      <c r="E39" s="46" t="n">
        <f aca="false">E38-E37</f>
        <v>85</v>
      </c>
      <c r="F39" s="46" t="n">
        <f aca="false">F38-F37</f>
        <v>88</v>
      </c>
      <c r="G39" s="46" t="n">
        <f aca="false">G38-G37</f>
        <v>-2</v>
      </c>
      <c r="H39" s="46" t="n">
        <f aca="false">H38-H37</f>
        <v>-3</v>
      </c>
      <c r="I39" s="46" t="n">
        <f aca="false">I38-I37</f>
        <v>4</v>
      </c>
      <c r="J39" s="47" t="n">
        <f aca="false">J38-J37</f>
        <v>80</v>
      </c>
      <c r="K39" s="45" t="n">
        <f aca="false">K38-K37</f>
        <v>396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0.765646558549</v>
      </c>
      <c r="D40" s="41" t="n">
        <f aca="false">D38*100/D37</f>
        <v>83.3333333333333</v>
      </c>
      <c r="E40" s="41" t="n">
        <f aca="false">E38*100/E37</f>
        <v>100.799924712968</v>
      </c>
      <c r="F40" s="41" t="n">
        <f aca="false">F38*100/F37</f>
        <v>102.039870190079</v>
      </c>
      <c r="G40" s="41" t="n">
        <f aca="false">G38*100/G37</f>
        <v>99.9679846326237</v>
      </c>
      <c r="H40" s="41" t="n">
        <f aca="false">H38*100/H37</f>
        <v>99.4444444444444</v>
      </c>
      <c r="I40" s="41" t="n">
        <f aca="false">I38*100/I37</f>
        <v>106.349206349206</v>
      </c>
      <c r="J40" s="42" t="n">
        <f aca="false">J38*100/J37</f>
        <v>104.517221908526</v>
      </c>
      <c r="K40" s="48" t="n">
        <f aca="false">K38*100/K37</f>
        <v>100.597203999457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0" t="s">
        <v>60</v>
      </c>
      <c r="B42" s="68" t="s">
        <v>18</v>
      </c>
      <c r="C42" s="34" t="n">
        <v>139545</v>
      </c>
      <c r="D42" s="34" t="n">
        <v>13</v>
      </c>
      <c r="E42" s="34" t="n">
        <v>16091</v>
      </c>
      <c r="F42" s="34" t="n">
        <v>5567</v>
      </c>
      <c r="G42" s="34" t="n">
        <v>10393</v>
      </c>
      <c r="H42" s="34" t="n">
        <v>789</v>
      </c>
      <c r="I42" s="34" t="n">
        <v>160</v>
      </c>
      <c r="J42" s="35" t="n">
        <v>3743</v>
      </c>
      <c r="K42" s="24" t="n">
        <v>109572</v>
      </c>
    </row>
    <row r="43" customFormat="false" ht="12.95" hidden="false" customHeight="true" outlineLevel="0" collapsed="false">
      <c r="A43" s="20"/>
      <c r="B43" s="68" t="s">
        <v>19</v>
      </c>
      <c r="C43" s="34" t="n">
        <v>138137</v>
      </c>
      <c r="D43" s="34" t="n">
        <v>11</v>
      </c>
      <c r="E43" s="34" t="n">
        <v>16127</v>
      </c>
      <c r="F43" s="34" t="n">
        <v>5699</v>
      </c>
      <c r="G43" s="34" t="n">
        <v>10302</v>
      </c>
      <c r="H43" s="34" t="n">
        <v>783</v>
      </c>
      <c r="I43" s="34" t="n">
        <v>164</v>
      </c>
      <c r="J43" s="35" t="n">
        <v>3943</v>
      </c>
      <c r="K43" s="24" t="n">
        <v>107857</v>
      </c>
    </row>
    <row r="44" customFormat="false" ht="12.95" hidden="false" customHeight="true" outlineLevel="0" collapsed="false">
      <c r="A44" s="20"/>
      <c r="B44" s="68" t="s">
        <v>20</v>
      </c>
      <c r="C44" s="36" t="n">
        <f aca="false">C43-C42</f>
        <v>-1408</v>
      </c>
      <c r="D44" s="36" t="n">
        <f aca="false">D43-D42</f>
        <v>-2</v>
      </c>
      <c r="E44" s="36" t="n">
        <f aca="false">E43-E42</f>
        <v>36</v>
      </c>
      <c r="F44" s="36" t="n">
        <f aca="false">F43-F42</f>
        <v>132</v>
      </c>
      <c r="G44" s="36" t="n">
        <f aca="false">G43-G42</f>
        <v>-91</v>
      </c>
      <c r="H44" s="36" t="n">
        <f aca="false">H43-H42</f>
        <v>-6</v>
      </c>
      <c r="I44" s="36" t="n">
        <f aca="false">I43-I42</f>
        <v>4</v>
      </c>
      <c r="J44" s="37" t="n">
        <f aca="false">J43-J42</f>
        <v>200</v>
      </c>
      <c r="K44" s="24" t="n">
        <f aca="false">K43-K42</f>
        <v>-1715</v>
      </c>
    </row>
    <row r="45" customFormat="false" ht="12.95" hidden="false" customHeight="true" outlineLevel="0" collapsed="false">
      <c r="A45" s="20"/>
      <c r="B45" s="68" t="s">
        <v>21</v>
      </c>
      <c r="C45" s="38" t="n">
        <f aca="false">C43*100/C42</f>
        <v>98.9910064853631</v>
      </c>
      <c r="D45" s="38" t="n">
        <f aca="false">D43*100/D42</f>
        <v>84.6153846153846</v>
      </c>
      <c r="E45" s="38" t="n">
        <f aca="false">E43*100/E42</f>
        <v>100.223727549562</v>
      </c>
      <c r="F45" s="38" t="n">
        <f aca="false">F43*100/F42</f>
        <v>102.371115502066</v>
      </c>
      <c r="G45" s="38" t="n">
        <f aca="false">G43*100/G42</f>
        <v>99.1244106610218</v>
      </c>
      <c r="H45" s="38" t="n">
        <f aca="false">H43*100/H42</f>
        <v>99.2395437262357</v>
      </c>
      <c r="I45" s="38" t="n">
        <f aca="false">I43*100/I42</f>
        <v>102.5</v>
      </c>
      <c r="J45" s="39" t="n">
        <f aca="false">J43*100/J42</f>
        <v>105.343307507347</v>
      </c>
      <c r="K45" s="31" t="n">
        <f aca="false">K43*100/K42</f>
        <v>98.4348191143723</v>
      </c>
    </row>
    <row r="46" customFormat="false" ht="12.95" hidden="false" customHeight="true" outlineLevel="0" collapsed="false">
      <c r="A46" s="64"/>
      <c r="B46" s="13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3.5" hidden="false" customHeight="true" outlineLevel="0" collapsed="false">
      <c r="A47" s="64" t="s">
        <v>61</v>
      </c>
      <c r="B47" s="1" t="s">
        <v>18</v>
      </c>
      <c r="C47" s="43" t="n">
        <v>80707</v>
      </c>
      <c r="D47" s="43" t="n">
        <v>8</v>
      </c>
      <c r="E47" s="43" t="n">
        <v>10323</v>
      </c>
      <c r="F47" s="43" t="n">
        <v>3698</v>
      </c>
      <c r="G47" s="43" t="n">
        <v>6546</v>
      </c>
      <c r="H47" s="43" t="n">
        <v>428</v>
      </c>
      <c r="I47" s="43" t="n">
        <v>81</v>
      </c>
      <c r="J47" s="44" t="n">
        <v>1985</v>
      </c>
      <c r="K47" s="45" t="n">
        <v>63266</v>
      </c>
    </row>
    <row r="48" customFormat="false" ht="13.5" hidden="false" customHeight="true" outlineLevel="0" collapsed="false">
      <c r="A48" s="64" t="s">
        <v>62</v>
      </c>
      <c r="B48" s="1" t="s">
        <v>19</v>
      </c>
      <c r="C48" s="43" t="n">
        <v>79706</v>
      </c>
      <c r="D48" s="43" t="n">
        <v>7</v>
      </c>
      <c r="E48" s="43" t="n">
        <v>10317</v>
      </c>
      <c r="F48" s="43" t="n">
        <v>3770</v>
      </c>
      <c r="G48" s="43" t="n">
        <v>6477</v>
      </c>
      <c r="H48" s="43" t="n">
        <v>425</v>
      </c>
      <c r="I48" s="43" t="n">
        <v>82</v>
      </c>
      <c r="J48" s="44" t="n">
        <v>2086</v>
      </c>
      <c r="K48" s="45" t="n">
        <v>62137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-1001</v>
      </c>
      <c r="D49" s="46" t="n">
        <f aca="false">D48-D47</f>
        <v>-1</v>
      </c>
      <c r="E49" s="46" t="n">
        <f aca="false">E48-E47</f>
        <v>-6</v>
      </c>
      <c r="F49" s="46" t="n">
        <f aca="false">F48-F47</f>
        <v>72</v>
      </c>
      <c r="G49" s="46" t="n">
        <f aca="false">G48-G47</f>
        <v>-69</v>
      </c>
      <c r="H49" s="46" t="n">
        <f aca="false">H48-H47</f>
        <v>-3</v>
      </c>
      <c r="I49" s="46" t="n">
        <f aca="false">I48-I47</f>
        <v>1</v>
      </c>
      <c r="J49" s="47" t="n">
        <f aca="false">J48-J47</f>
        <v>101</v>
      </c>
      <c r="K49" s="45" t="n">
        <f aca="false">K48-K47</f>
        <v>-1129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98.7597110535641</v>
      </c>
      <c r="D50" s="41" t="n">
        <f aca="false">D48*100/D47</f>
        <v>87.5</v>
      </c>
      <c r="E50" s="41" t="n">
        <f aca="false">E48*100/E47</f>
        <v>99.9418773612322</v>
      </c>
      <c r="F50" s="41" t="n">
        <f aca="false">F48*100/F47</f>
        <v>101.946998377501</v>
      </c>
      <c r="G50" s="41" t="n">
        <f aca="false">G48*100/G47</f>
        <v>98.9459211732356</v>
      </c>
      <c r="H50" s="41" t="n">
        <f aca="false">H48*100/H47</f>
        <v>99.2990654205608</v>
      </c>
      <c r="I50" s="41" t="n">
        <f aca="false">I48*100/I47</f>
        <v>101.234567901235</v>
      </c>
      <c r="J50" s="42" t="n">
        <f aca="false">J48*100/J47</f>
        <v>105.088161209068</v>
      </c>
      <c r="K50" s="48" t="n">
        <f aca="false">K48*100/K47</f>
        <v>98.2154711851547</v>
      </c>
    </row>
    <row r="51" customFormat="false" ht="14.25" hidden="false" customHeight="true" outlineLevel="0" collapsed="false">
      <c r="A51" s="64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64" t="s">
        <v>63</v>
      </c>
      <c r="B52" s="1" t="s">
        <v>18</v>
      </c>
      <c r="C52" s="43" t="n">
        <v>58838</v>
      </c>
      <c r="D52" s="43" t="n">
        <v>5</v>
      </c>
      <c r="E52" s="43" t="n">
        <v>5768</v>
      </c>
      <c r="F52" s="43" t="n">
        <v>1869</v>
      </c>
      <c r="G52" s="43" t="n">
        <v>3847</v>
      </c>
      <c r="H52" s="43" t="n">
        <v>361</v>
      </c>
      <c r="I52" s="43" t="n">
        <v>79</v>
      </c>
      <c r="J52" s="44" t="n">
        <v>1758</v>
      </c>
      <c r="K52" s="45" t="n">
        <v>46306</v>
      </c>
    </row>
    <row r="53" customFormat="false" ht="13.5" hidden="false" customHeight="true" outlineLevel="0" collapsed="false">
      <c r="A53" s="64" t="s">
        <v>64</v>
      </c>
      <c r="B53" s="1" t="s">
        <v>19</v>
      </c>
      <c r="C53" s="43" t="n">
        <v>58431</v>
      </c>
      <c r="D53" s="43" t="n">
        <v>4</v>
      </c>
      <c r="E53" s="43" t="n">
        <v>5810</v>
      </c>
      <c r="F53" s="43" t="n">
        <v>1929</v>
      </c>
      <c r="G53" s="43" t="n">
        <v>3825</v>
      </c>
      <c r="H53" s="43" t="n">
        <v>358</v>
      </c>
      <c r="I53" s="43" t="n">
        <v>82</v>
      </c>
      <c r="J53" s="44" t="n">
        <v>1857</v>
      </c>
      <c r="K53" s="45" t="n">
        <v>45720</v>
      </c>
    </row>
    <row r="54" customFormat="false" ht="13.5" hidden="false" customHeight="true" outlineLevel="0" collapsed="false">
      <c r="A54" s="64"/>
      <c r="B54" s="1" t="s">
        <v>20</v>
      </c>
      <c r="C54" s="46" t="n">
        <f aca="false">C53-C52</f>
        <v>-407</v>
      </c>
      <c r="D54" s="46" t="n">
        <f aca="false">D53-D52</f>
        <v>-1</v>
      </c>
      <c r="E54" s="46" t="n">
        <f aca="false">E53-E52</f>
        <v>42</v>
      </c>
      <c r="F54" s="46" t="n">
        <f aca="false">F53-F52</f>
        <v>60</v>
      </c>
      <c r="G54" s="46" t="n">
        <f aca="false">G53-G52</f>
        <v>-22</v>
      </c>
      <c r="H54" s="46" t="n">
        <f aca="false">H53-H52</f>
        <v>-3</v>
      </c>
      <c r="I54" s="46" t="n">
        <f aca="false">I53-I52</f>
        <v>3</v>
      </c>
      <c r="J54" s="47" t="n">
        <f aca="false">J53-J52</f>
        <v>99</v>
      </c>
      <c r="K54" s="45" t="n">
        <f aca="false">K53-K52</f>
        <v>-586</v>
      </c>
    </row>
    <row r="55" customFormat="false" ht="13.5" hidden="false" customHeight="true" outlineLevel="0" collapsed="false">
      <c r="A55" s="64"/>
      <c r="B55" s="1" t="s">
        <v>21</v>
      </c>
      <c r="C55" s="41" t="n">
        <f aca="false">C53*100/C52</f>
        <v>99.3082701655393</v>
      </c>
      <c r="D55" s="41" t="n">
        <f aca="false">D53*100/D52</f>
        <v>80</v>
      </c>
      <c r="E55" s="41" t="n">
        <f aca="false">E53*100/E52</f>
        <v>100.728155339806</v>
      </c>
      <c r="F55" s="41" t="n">
        <f aca="false">F53*100/F52</f>
        <v>103.210272873194</v>
      </c>
      <c r="G55" s="41" t="n">
        <f aca="false">G53*100/G52</f>
        <v>99.4281258123213</v>
      </c>
      <c r="H55" s="41" t="n">
        <f aca="false">H53*100/H52</f>
        <v>99.1689750692521</v>
      </c>
      <c r="I55" s="41" t="n">
        <f aca="false">I53*100/I52</f>
        <v>103.79746835443</v>
      </c>
      <c r="J55" s="42" t="n">
        <f aca="false">J53*100/J52</f>
        <v>105.631399317406</v>
      </c>
      <c r="K55" s="48" t="n">
        <f aca="false">K53*100/K52</f>
        <v>98.7345052477001</v>
      </c>
    </row>
    <row r="56" customFormat="false" ht="12.75" hidden="false" customHeight="false" outlineLevel="0" collapsed="false">
      <c r="B56" s="0"/>
      <c r="J56" s="0"/>
      <c r="K56" s="69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C61" s="54"/>
      <c r="D61" s="54"/>
      <c r="E61" s="54"/>
      <c r="F61" s="54"/>
      <c r="G61" s="54"/>
      <c r="H61" s="54"/>
      <c r="I61" s="54"/>
      <c r="J61" s="54"/>
      <c r="K61" s="53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20.1" hidden="false" customHeight="tru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9.5" hidden="false" customHeight="tru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20.1" hidden="false" customHeight="tru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20.1" hidden="false" customHeight="tru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20.1" hidden="false" customHeight="tru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8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75" hidden="false" customHeight="false" outlineLevel="0" collapsed="false">
      <c r="A12" s="51" t="s">
        <v>65</v>
      </c>
      <c r="B12" s="68" t="s">
        <v>18</v>
      </c>
      <c r="C12" s="34" t="n">
        <v>90982</v>
      </c>
      <c r="D12" s="34" t="n">
        <v>29</v>
      </c>
      <c r="E12" s="34" t="n">
        <v>8132</v>
      </c>
      <c r="F12" s="34" t="n">
        <v>3534</v>
      </c>
      <c r="G12" s="34" t="n">
        <v>4491</v>
      </c>
      <c r="H12" s="34" t="n">
        <v>526</v>
      </c>
      <c r="I12" s="34" t="n">
        <v>116</v>
      </c>
      <c r="J12" s="35" t="n">
        <v>2393</v>
      </c>
      <c r="K12" s="62" t="n">
        <v>74569</v>
      </c>
    </row>
    <row r="13" customFormat="false" ht="12.75" hidden="false" customHeight="false" outlineLevel="0" collapsed="false">
      <c r="A13" s="51"/>
      <c r="B13" s="68" t="s">
        <v>19</v>
      </c>
      <c r="C13" s="34" t="n">
        <v>89022</v>
      </c>
      <c r="D13" s="34" t="n">
        <v>26</v>
      </c>
      <c r="E13" s="34" t="n">
        <v>8202</v>
      </c>
      <c r="F13" s="34" t="n">
        <v>3621</v>
      </c>
      <c r="G13" s="34" t="n">
        <v>4472</v>
      </c>
      <c r="H13" s="34" t="n">
        <v>525</v>
      </c>
      <c r="I13" s="34" t="n">
        <v>121</v>
      </c>
      <c r="J13" s="35" t="n">
        <v>2440</v>
      </c>
      <c r="K13" s="62" t="n">
        <v>72437</v>
      </c>
    </row>
    <row r="14" customFormat="false" ht="12.75" hidden="false" customHeight="false" outlineLevel="0" collapsed="false">
      <c r="A14" s="51"/>
      <c r="B14" s="68" t="s">
        <v>20</v>
      </c>
      <c r="C14" s="36" t="n">
        <f aca="false">C13-C12</f>
        <v>-1960</v>
      </c>
      <c r="D14" s="36" t="n">
        <f aca="false">D13-D12</f>
        <v>-3</v>
      </c>
      <c r="E14" s="36" t="n">
        <f aca="false">E13-E12</f>
        <v>70</v>
      </c>
      <c r="F14" s="36" t="n">
        <f aca="false">F13-F12</f>
        <v>87</v>
      </c>
      <c r="G14" s="36" t="n">
        <f aca="false">G13-G12</f>
        <v>-19</v>
      </c>
      <c r="H14" s="36" t="n">
        <f aca="false">H13-H12</f>
        <v>-1</v>
      </c>
      <c r="I14" s="36" t="n">
        <f aca="false">I13-I12</f>
        <v>5</v>
      </c>
      <c r="J14" s="37" t="n">
        <f aca="false">J13-J12</f>
        <v>47</v>
      </c>
      <c r="K14" s="62" t="n">
        <f aca="false">K13-K12</f>
        <v>-2132</v>
      </c>
    </row>
    <row r="15" customFormat="false" ht="12.75" hidden="false" customHeight="false" outlineLevel="0" collapsed="false">
      <c r="A15" s="51"/>
      <c r="B15" s="68" t="s">
        <v>21</v>
      </c>
      <c r="C15" s="38" t="n">
        <f aca="false">C13*100/C12</f>
        <v>97.8457277263635</v>
      </c>
      <c r="D15" s="38" t="n">
        <f aca="false">D13*100/D12</f>
        <v>89.6551724137931</v>
      </c>
      <c r="E15" s="38" t="n">
        <f aca="false">E13*100/E12</f>
        <v>100.860796851943</v>
      </c>
      <c r="F15" s="38" t="n">
        <f aca="false">F13*100/F12</f>
        <v>102.461799660441</v>
      </c>
      <c r="G15" s="38" t="n">
        <f aca="false">G13*100/G12</f>
        <v>99.5769316410599</v>
      </c>
      <c r="H15" s="38" t="n">
        <f aca="false">H13*100/H12</f>
        <v>99.8098859315589</v>
      </c>
      <c r="I15" s="38" t="n">
        <f aca="false">I13*100/I12</f>
        <v>104.310344827586</v>
      </c>
      <c r="J15" s="39" t="n">
        <f aca="false">J13*100/J12</f>
        <v>101.964061847054</v>
      </c>
      <c r="K15" s="63" t="n">
        <f aca="false">K13*100/K12</f>
        <v>97.1409030562298</v>
      </c>
    </row>
    <row r="16" customFormat="false" ht="12.75" hidden="false" customHeight="fals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18"/>
    </row>
    <row r="17" customFormat="false" ht="12.75" hidden="false" customHeight="false" outlineLevel="0" collapsed="false">
      <c r="A17" s="1" t="s">
        <v>66</v>
      </c>
      <c r="B17" s="1" t="s">
        <v>18</v>
      </c>
      <c r="C17" s="43" t="n">
        <v>70188</v>
      </c>
      <c r="D17" s="43" t="n">
        <v>25</v>
      </c>
      <c r="E17" s="43" t="n">
        <v>6482</v>
      </c>
      <c r="F17" s="43" t="n">
        <v>3039</v>
      </c>
      <c r="G17" s="43" t="n">
        <v>3365</v>
      </c>
      <c r="H17" s="43" t="n">
        <v>388</v>
      </c>
      <c r="I17" s="43" t="n">
        <v>101</v>
      </c>
      <c r="J17" s="44" t="n">
        <v>1785</v>
      </c>
      <c r="K17" s="45" t="n">
        <v>57351</v>
      </c>
    </row>
    <row r="18" customFormat="false" ht="12.75" hidden="false" customHeight="false" outlineLevel="0" collapsed="false">
      <c r="A18" s="1" t="s">
        <v>67</v>
      </c>
      <c r="B18" s="1" t="s">
        <v>19</v>
      </c>
      <c r="C18" s="43" t="n">
        <v>68387</v>
      </c>
      <c r="D18" s="43" t="n">
        <v>22</v>
      </c>
      <c r="E18" s="43" t="n">
        <v>6534</v>
      </c>
      <c r="F18" s="43" t="n">
        <v>3116</v>
      </c>
      <c r="G18" s="43" t="n">
        <v>3339</v>
      </c>
      <c r="H18" s="43" t="n">
        <v>387</v>
      </c>
      <c r="I18" s="43" t="n">
        <v>105</v>
      </c>
      <c r="J18" s="44" t="n">
        <v>1825</v>
      </c>
      <c r="K18" s="45" t="n">
        <v>55420</v>
      </c>
    </row>
    <row r="19" customFormat="false" ht="12.75" hidden="false" customHeight="false" outlineLevel="0" collapsed="false">
      <c r="A19" s="1"/>
      <c r="B19" s="1" t="s">
        <v>20</v>
      </c>
      <c r="C19" s="46" t="n">
        <f aca="false">C18-C17</f>
        <v>-1801</v>
      </c>
      <c r="D19" s="46" t="n">
        <f aca="false">D18-D17</f>
        <v>-3</v>
      </c>
      <c r="E19" s="46" t="n">
        <f aca="false">E18-E17</f>
        <v>52</v>
      </c>
      <c r="F19" s="46" t="n">
        <f aca="false">F18-F17</f>
        <v>77</v>
      </c>
      <c r="G19" s="46" t="n">
        <f aca="false">G18-G17</f>
        <v>-26</v>
      </c>
      <c r="H19" s="46" t="n">
        <f aca="false">H18-H17</f>
        <v>-1</v>
      </c>
      <c r="I19" s="46" t="n">
        <f aca="false">I18-I17</f>
        <v>4</v>
      </c>
      <c r="J19" s="47" t="n">
        <f aca="false">J18-J17</f>
        <v>40</v>
      </c>
      <c r="K19" s="45" t="n">
        <f aca="false">K18-K17</f>
        <v>-1931</v>
      </c>
    </row>
    <row r="20" customFormat="false" ht="12.75" hidden="false" customHeight="false" outlineLevel="0" collapsed="false">
      <c r="A20" s="1"/>
      <c r="B20" s="1" t="s">
        <v>21</v>
      </c>
      <c r="C20" s="41" t="n">
        <f aca="false">C18*100/C17</f>
        <v>97.4340343078589</v>
      </c>
      <c r="D20" s="41" t="n">
        <f aca="false">D18*100/D17</f>
        <v>88</v>
      </c>
      <c r="E20" s="41" t="n">
        <f aca="false">E18*100/E17</f>
        <v>100.802221536563</v>
      </c>
      <c r="F20" s="41" t="n">
        <f aca="false">F18*100/F17</f>
        <v>102.533728200066</v>
      </c>
      <c r="G20" s="41" t="n">
        <f aca="false">G18*100/G17</f>
        <v>99.2273402674591</v>
      </c>
      <c r="H20" s="41" t="n">
        <f aca="false">H18*100/H17</f>
        <v>99.7422680412371</v>
      </c>
      <c r="I20" s="41" t="n">
        <f aca="false">I18*100/I17</f>
        <v>103.960396039604</v>
      </c>
      <c r="J20" s="42" t="n">
        <f aca="false">J18*100/J17</f>
        <v>102.240896358543</v>
      </c>
      <c r="K20" s="48" t="n">
        <f aca="false">K18*100/K17</f>
        <v>96.6330142456104</v>
      </c>
    </row>
    <row r="21" customFormat="false" ht="12.75" hidden="false" customHeight="false" outlineLevel="0" collapsed="false">
      <c r="A21" s="25"/>
      <c r="B21" s="1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1" t="s">
        <v>68</v>
      </c>
      <c r="B22" s="1" t="s">
        <v>18</v>
      </c>
      <c r="C22" s="43" t="n">
        <v>20794</v>
      </c>
      <c r="D22" s="43" t="n">
        <v>4</v>
      </c>
      <c r="E22" s="43" t="n">
        <v>1650</v>
      </c>
      <c r="F22" s="43" t="n">
        <v>495</v>
      </c>
      <c r="G22" s="43" t="n">
        <v>1126</v>
      </c>
      <c r="H22" s="43" t="n">
        <v>138</v>
      </c>
      <c r="I22" s="43" t="n">
        <v>15</v>
      </c>
      <c r="J22" s="44" t="n">
        <v>608</v>
      </c>
      <c r="K22" s="45" t="n">
        <v>17218</v>
      </c>
    </row>
    <row r="23" customFormat="false" ht="12.75" hidden="false" customHeight="false" outlineLevel="0" collapsed="false">
      <c r="A23" s="1"/>
      <c r="B23" s="1" t="s">
        <v>19</v>
      </c>
      <c r="C23" s="43" t="n">
        <v>20635</v>
      </c>
      <c r="D23" s="43" t="n">
        <v>4</v>
      </c>
      <c r="E23" s="43" t="n">
        <v>1668</v>
      </c>
      <c r="F23" s="43" t="n">
        <v>505</v>
      </c>
      <c r="G23" s="43" t="n">
        <v>1133</v>
      </c>
      <c r="H23" s="43" t="n">
        <v>138</v>
      </c>
      <c r="I23" s="43" t="n">
        <v>16</v>
      </c>
      <c r="J23" s="44" t="n">
        <v>615</v>
      </c>
      <c r="K23" s="45" t="n">
        <v>17017</v>
      </c>
    </row>
    <row r="24" customFormat="false" ht="12.75" hidden="false" customHeight="false" outlineLevel="0" collapsed="false">
      <c r="A24" s="1"/>
      <c r="B24" s="1" t="s">
        <v>20</v>
      </c>
      <c r="C24" s="46" t="n">
        <f aca="false">C23-C22</f>
        <v>-159</v>
      </c>
      <c r="D24" s="46" t="n">
        <f aca="false">D23-D22</f>
        <v>0</v>
      </c>
      <c r="E24" s="46" t="n">
        <f aca="false">E23-E22</f>
        <v>18</v>
      </c>
      <c r="F24" s="46" t="n">
        <f aca="false">F23-F22</f>
        <v>10</v>
      </c>
      <c r="G24" s="46" t="n">
        <f aca="false">G23-G22</f>
        <v>7</v>
      </c>
      <c r="H24" s="46" t="n">
        <f aca="false">H23-H22</f>
        <v>0</v>
      </c>
      <c r="I24" s="46" t="n">
        <f aca="false">I23-I22</f>
        <v>1</v>
      </c>
      <c r="J24" s="47" t="n">
        <f aca="false">J23-J22</f>
        <v>7</v>
      </c>
      <c r="K24" s="45" t="n">
        <f aca="false">K23-K22</f>
        <v>-201</v>
      </c>
    </row>
    <row r="25" customFormat="false" ht="12.75" hidden="false" customHeight="false" outlineLevel="0" collapsed="false">
      <c r="A25" s="1"/>
      <c r="B25" s="1" t="s">
        <v>21</v>
      </c>
      <c r="C25" s="41" t="n">
        <f aca="false">C23*100/C22</f>
        <v>99.2353563527941</v>
      </c>
      <c r="D25" s="41" t="n">
        <f aca="false">D23*100/D22</f>
        <v>100</v>
      </c>
      <c r="E25" s="41" t="n">
        <f aca="false">E23*100/E22</f>
        <v>101.090909090909</v>
      </c>
      <c r="F25" s="41" t="n">
        <f aca="false">F23*100/F22</f>
        <v>102.020202020202</v>
      </c>
      <c r="G25" s="41" t="n">
        <f aca="false">G23*100/G22</f>
        <v>100.621669626998</v>
      </c>
      <c r="H25" s="41" t="n">
        <f aca="false">H23*100/H22</f>
        <v>100</v>
      </c>
      <c r="I25" s="41" t="n">
        <f aca="false">I23*100/I22</f>
        <v>106.666666666667</v>
      </c>
      <c r="J25" s="42" t="n">
        <f aca="false">J23*100/J22</f>
        <v>101.151315789474</v>
      </c>
      <c r="K25" s="48" t="n">
        <f aca="false">K23*100/K22</f>
        <v>98.8326170286909</v>
      </c>
    </row>
    <row r="26" customFormat="false" ht="12.75" hidden="false" customHeight="fals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51" t="s">
        <v>29</v>
      </c>
      <c r="B27" s="68" t="s">
        <v>18</v>
      </c>
      <c r="C27" s="34" t="n">
        <v>223046</v>
      </c>
      <c r="D27" s="34" t="n">
        <v>53</v>
      </c>
      <c r="E27" s="34" t="n">
        <v>32179</v>
      </c>
      <c r="F27" s="34" t="n">
        <v>17052</v>
      </c>
      <c r="G27" s="34" t="n">
        <v>15034</v>
      </c>
      <c r="H27" s="34" t="n">
        <v>1133</v>
      </c>
      <c r="I27" s="34" t="n">
        <v>487</v>
      </c>
      <c r="J27" s="35" t="n">
        <v>4069</v>
      </c>
      <c r="K27" s="62" t="n">
        <v>167862</v>
      </c>
    </row>
    <row r="28" customFormat="false" ht="12.75" hidden="false" customHeight="false" outlineLevel="0" collapsed="false">
      <c r="A28" s="51"/>
      <c r="B28" s="68" t="s">
        <v>19</v>
      </c>
      <c r="C28" s="34" t="n">
        <v>223190</v>
      </c>
      <c r="D28" s="34" t="n">
        <v>48</v>
      </c>
      <c r="E28" s="34" t="n">
        <v>32485</v>
      </c>
      <c r="F28" s="34" t="n">
        <v>17398</v>
      </c>
      <c r="G28" s="34" t="n">
        <v>14996</v>
      </c>
      <c r="H28" s="34" t="n">
        <v>1124</v>
      </c>
      <c r="I28" s="34" t="n">
        <v>510</v>
      </c>
      <c r="J28" s="35" t="n">
        <v>4192</v>
      </c>
      <c r="K28" s="62" t="n">
        <v>167155</v>
      </c>
    </row>
    <row r="29" customFormat="false" ht="12.75" hidden="false" customHeight="false" outlineLevel="0" collapsed="false">
      <c r="A29" s="51"/>
      <c r="B29" s="68" t="s">
        <v>20</v>
      </c>
      <c r="C29" s="36" t="n">
        <f aca="false">C28-C27</f>
        <v>144</v>
      </c>
      <c r="D29" s="36" t="n">
        <f aca="false">D28-D27</f>
        <v>-5</v>
      </c>
      <c r="E29" s="36" t="n">
        <f aca="false">E28-E27</f>
        <v>306</v>
      </c>
      <c r="F29" s="36" t="n">
        <f aca="false">F28-F27</f>
        <v>346</v>
      </c>
      <c r="G29" s="36" t="n">
        <f aca="false">G28-G27</f>
        <v>-38</v>
      </c>
      <c r="H29" s="36" t="n">
        <f aca="false">H28-H27</f>
        <v>-9</v>
      </c>
      <c r="I29" s="36" t="n">
        <f aca="false">I28-I27</f>
        <v>23</v>
      </c>
      <c r="J29" s="37" t="n">
        <f aca="false">J28-J27</f>
        <v>123</v>
      </c>
      <c r="K29" s="62" t="n">
        <f aca="false">K28-K27</f>
        <v>-707</v>
      </c>
    </row>
    <row r="30" customFormat="false" ht="12.75" hidden="false" customHeight="false" outlineLevel="0" collapsed="false">
      <c r="A30" s="51"/>
      <c r="B30" s="68" t="s">
        <v>21</v>
      </c>
      <c r="C30" s="38" t="n">
        <f aca="false">C28*100/C27</f>
        <v>100.064560673583</v>
      </c>
      <c r="D30" s="38" t="n">
        <f aca="false">D28*100/D27</f>
        <v>90.5660377358491</v>
      </c>
      <c r="E30" s="38" t="n">
        <f aca="false">E28*100/E27</f>
        <v>100.950930731222</v>
      </c>
      <c r="F30" s="38" t="n">
        <f aca="false">F28*100/F27</f>
        <v>102.029087497068</v>
      </c>
      <c r="G30" s="38" t="n">
        <f aca="false">G28*100/G27</f>
        <v>99.7472395902621</v>
      </c>
      <c r="H30" s="38" t="n">
        <f aca="false">H28*100/H27</f>
        <v>99.2056487202118</v>
      </c>
      <c r="I30" s="38" t="n">
        <f aca="false">I28*100/I27</f>
        <v>104.722792607803</v>
      </c>
      <c r="J30" s="39" t="n">
        <f aca="false">J28*100/J27</f>
        <v>103.022855738511</v>
      </c>
      <c r="K30" s="63" t="n">
        <f aca="false">K28*100/K27</f>
        <v>99.5788206979543</v>
      </c>
    </row>
    <row r="31" customFormat="false" ht="12.75" hidden="false" customHeight="fals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75" hidden="false" customHeight="false" outlineLevel="0" collapsed="false">
      <c r="A32" s="25" t="s">
        <v>69</v>
      </c>
      <c r="B32" s="1" t="s">
        <v>18</v>
      </c>
      <c r="C32" s="43" t="n">
        <v>47348</v>
      </c>
      <c r="D32" s="43" t="n">
        <v>14</v>
      </c>
      <c r="E32" s="43" t="n">
        <v>5231</v>
      </c>
      <c r="F32" s="43" t="n">
        <v>1826</v>
      </c>
      <c r="G32" s="43" t="n">
        <v>3356</v>
      </c>
      <c r="H32" s="43" t="n">
        <v>222</v>
      </c>
      <c r="I32" s="43" t="n">
        <v>40</v>
      </c>
      <c r="J32" s="44" t="n">
        <v>1051</v>
      </c>
      <c r="K32" s="45" t="n">
        <v>37016</v>
      </c>
    </row>
    <row r="33" customFormat="false" ht="12.75" hidden="false" customHeight="false" outlineLevel="0" collapsed="false">
      <c r="A33" s="25"/>
      <c r="B33" s="1" t="s">
        <v>19</v>
      </c>
      <c r="C33" s="43" t="n">
        <v>46248</v>
      </c>
      <c r="D33" s="43" t="n">
        <v>13</v>
      </c>
      <c r="E33" s="43" t="n">
        <v>5242</v>
      </c>
      <c r="F33" s="43" t="n">
        <v>1877</v>
      </c>
      <c r="G33" s="43" t="n">
        <v>3316</v>
      </c>
      <c r="H33" s="43" t="n">
        <v>218</v>
      </c>
      <c r="I33" s="43" t="n">
        <v>41</v>
      </c>
      <c r="J33" s="44" t="n">
        <v>1069</v>
      </c>
      <c r="K33" s="45" t="n">
        <v>35830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-1100</v>
      </c>
      <c r="D34" s="46" t="n">
        <f aca="false">D33-D32</f>
        <v>-1</v>
      </c>
      <c r="E34" s="46" t="n">
        <f aca="false">E33-E32</f>
        <v>11</v>
      </c>
      <c r="F34" s="46" t="n">
        <f aca="false">F33-F32</f>
        <v>51</v>
      </c>
      <c r="G34" s="46" t="n">
        <f aca="false">G33-G32</f>
        <v>-40</v>
      </c>
      <c r="H34" s="46" t="n">
        <f aca="false">H33-H32</f>
        <v>-4</v>
      </c>
      <c r="I34" s="46" t="n">
        <f aca="false">I33-I32</f>
        <v>1</v>
      </c>
      <c r="J34" s="47" t="n">
        <f aca="false">J33-J32</f>
        <v>18</v>
      </c>
      <c r="K34" s="45" t="n">
        <f aca="false">K33-K32</f>
        <v>-1186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97.6767762101884</v>
      </c>
      <c r="D35" s="41" t="n">
        <f aca="false">D33*100/D32</f>
        <v>92.8571428571429</v>
      </c>
      <c r="E35" s="41" t="n">
        <f aca="false">E33*100/E32</f>
        <v>100.210284840375</v>
      </c>
      <c r="F35" s="41" t="n">
        <f aca="false">F33*100/F32</f>
        <v>102.792990142388</v>
      </c>
      <c r="G35" s="41" t="n">
        <f aca="false">G33*100/G32</f>
        <v>98.80810488677</v>
      </c>
      <c r="H35" s="41" t="n">
        <f aca="false">H33*100/H32</f>
        <v>98.1981981981982</v>
      </c>
      <c r="I35" s="41" t="n">
        <f aca="false">I33*100/I32</f>
        <v>102.5</v>
      </c>
      <c r="J35" s="42" t="n">
        <f aca="false">J33*100/J32</f>
        <v>101.712654614653</v>
      </c>
      <c r="K35" s="48" t="n">
        <f aca="false">K33*100/K32</f>
        <v>96.7959801167063</v>
      </c>
    </row>
    <row r="36" customFormat="false" ht="12.75" hidden="false" customHeight="false" outlineLevel="0" collapsed="false">
      <c r="A36" s="25"/>
      <c r="B36" s="1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70</v>
      </c>
      <c r="B37" s="1" t="s">
        <v>18</v>
      </c>
      <c r="C37" s="43" t="n">
        <v>79667</v>
      </c>
      <c r="D37" s="43" t="n">
        <v>18</v>
      </c>
      <c r="E37" s="43" t="n">
        <v>8470</v>
      </c>
      <c r="F37" s="43" t="n">
        <v>3754</v>
      </c>
      <c r="G37" s="43" t="n">
        <v>4675</v>
      </c>
      <c r="H37" s="43" t="n">
        <v>450</v>
      </c>
      <c r="I37" s="43" t="n">
        <v>108</v>
      </c>
      <c r="J37" s="44" t="n">
        <v>1389</v>
      </c>
      <c r="K37" s="45" t="n">
        <v>63565</v>
      </c>
    </row>
    <row r="38" customFormat="false" ht="12.75" hidden="false" customHeight="false" outlineLevel="0" collapsed="false">
      <c r="A38" s="25"/>
      <c r="B38" s="1" t="s">
        <v>19</v>
      </c>
      <c r="C38" s="43" t="n">
        <v>80612</v>
      </c>
      <c r="D38" s="43" t="n">
        <v>15</v>
      </c>
      <c r="E38" s="43" t="n">
        <v>8577</v>
      </c>
      <c r="F38" s="43" t="n">
        <v>3857</v>
      </c>
      <c r="G38" s="43" t="n">
        <v>4681</v>
      </c>
      <c r="H38" s="43" t="n">
        <v>447</v>
      </c>
      <c r="I38" s="43" t="n">
        <v>110</v>
      </c>
      <c r="J38" s="44" t="n">
        <v>1435</v>
      </c>
      <c r="K38" s="45" t="n">
        <v>64139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945</v>
      </c>
      <c r="D39" s="46" t="n">
        <f aca="false">D38-D37</f>
        <v>-3</v>
      </c>
      <c r="E39" s="46" t="n">
        <f aca="false">E38-E37</f>
        <v>107</v>
      </c>
      <c r="F39" s="46" t="n">
        <f aca="false">F38-F37</f>
        <v>103</v>
      </c>
      <c r="G39" s="46" t="n">
        <f aca="false">G38-G37</f>
        <v>6</v>
      </c>
      <c r="H39" s="46" t="n">
        <f aca="false">H38-H37</f>
        <v>-3</v>
      </c>
      <c r="I39" s="46" t="n">
        <f aca="false">I38-I37</f>
        <v>2</v>
      </c>
      <c r="J39" s="47" t="n">
        <f aca="false">J38-J37</f>
        <v>46</v>
      </c>
      <c r="K39" s="45" t="n">
        <f aca="false">K38-K37</f>
        <v>574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101.186187505492</v>
      </c>
      <c r="D40" s="41" t="n">
        <f aca="false">D38*100/D37</f>
        <v>83.3333333333333</v>
      </c>
      <c r="E40" s="41" t="n">
        <f aca="false">E38*100/E37</f>
        <v>101.263282172373</v>
      </c>
      <c r="F40" s="41" t="n">
        <f aca="false">F38*100/F37</f>
        <v>102.743740010655</v>
      </c>
      <c r="G40" s="41" t="n">
        <f aca="false">G38*100/G37</f>
        <v>100.128342245989</v>
      </c>
      <c r="H40" s="41" t="n">
        <f aca="false">H38*100/H37</f>
        <v>99.3333333333333</v>
      </c>
      <c r="I40" s="41" t="n">
        <f aca="false">I38*100/I37</f>
        <v>101.851851851852</v>
      </c>
      <c r="J40" s="42" t="n">
        <f aca="false">J38*100/J37</f>
        <v>103.311735061195</v>
      </c>
      <c r="K40" s="48" t="n">
        <f aca="false">K38*100/K37</f>
        <v>100.903012664202</v>
      </c>
    </row>
    <row r="41" customFormat="false" ht="12.75" hidden="false" customHeight="false" outlineLevel="0" collapsed="false">
      <c r="A41" s="25"/>
      <c r="B41" s="72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75" hidden="false" customHeight="false" outlineLevel="0" collapsed="false">
      <c r="A42" s="25" t="s">
        <v>71</v>
      </c>
      <c r="B42" s="1" t="s">
        <v>18</v>
      </c>
      <c r="C42" s="43" t="n">
        <v>96031</v>
      </c>
      <c r="D42" s="43" t="n">
        <v>21</v>
      </c>
      <c r="E42" s="43" t="n">
        <v>18478</v>
      </c>
      <c r="F42" s="43" t="n">
        <v>11472</v>
      </c>
      <c r="G42" s="43" t="n">
        <v>7003</v>
      </c>
      <c r="H42" s="43" t="n">
        <v>461</v>
      </c>
      <c r="I42" s="43" t="n">
        <v>339</v>
      </c>
      <c r="J42" s="44" t="n">
        <v>1629</v>
      </c>
      <c r="K42" s="45" t="n">
        <v>67281</v>
      </c>
    </row>
    <row r="43" customFormat="false" ht="12.75" hidden="false" customHeight="false" outlineLevel="0" collapsed="false">
      <c r="A43" s="25" t="s">
        <v>72</v>
      </c>
      <c r="B43" s="1" t="s">
        <v>19</v>
      </c>
      <c r="C43" s="43" t="n">
        <v>96330</v>
      </c>
      <c r="D43" s="43" t="n">
        <v>20</v>
      </c>
      <c r="E43" s="43" t="n">
        <v>18666</v>
      </c>
      <c r="F43" s="43" t="n">
        <v>11664</v>
      </c>
      <c r="G43" s="43" t="n">
        <v>6999</v>
      </c>
      <c r="H43" s="43" t="n">
        <v>459</v>
      </c>
      <c r="I43" s="43" t="n">
        <v>359</v>
      </c>
      <c r="J43" s="44" t="n">
        <v>1688</v>
      </c>
      <c r="K43" s="45" t="n">
        <v>67186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299</v>
      </c>
      <c r="D44" s="46" t="n">
        <f aca="false">D43-D42</f>
        <v>-1</v>
      </c>
      <c r="E44" s="46" t="n">
        <f aca="false">E43-E42</f>
        <v>188</v>
      </c>
      <c r="F44" s="46" t="n">
        <f aca="false">F43-F42</f>
        <v>192</v>
      </c>
      <c r="G44" s="46" t="n">
        <f aca="false">G43-G42</f>
        <v>-4</v>
      </c>
      <c r="H44" s="46" t="n">
        <f aca="false">H43-H42</f>
        <v>-2</v>
      </c>
      <c r="I44" s="46" t="n">
        <f aca="false">I43-I42</f>
        <v>20</v>
      </c>
      <c r="J44" s="47" t="n">
        <f aca="false">J43-J42</f>
        <v>59</v>
      </c>
      <c r="K44" s="45" t="n">
        <f aca="false">K43-K42</f>
        <v>-95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100.311357790713</v>
      </c>
      <c r="D45" s="41" t="n">
        <f aca="false">D43*100/D42</f>
        <v>95.2380952380952</v>
      </c>
      <c r="E45" s="41" t="n">
        <f aca="false">E43*100/E42</f>
        <v>101.017426128369</v>
      </c>
      <c r="F45" s="41" t="n">
        <f aca="false">F43*100/F42</f>
        <v>101.673640167364</v>
      </c>
      <c r="G45" s="41" t="n">
        <f aca="false">G43*100/G42</f>
        <v>99.9428816221619</v>
      </c>
      <c r="H45" s="41" t="n">
        <f aca="false">H43*100/H42</f>
        <v>99.5661605206074</v>
      </c>
      <c r="I45" s="41" t="n">
        <f aca="false">I43*100/I42</f>
        <v>105.899705014749</v>
      </c>
      <c r="J45" s="42" t="n">
        <f aca="false">J43*100/J42</f>
        <v>103.621853898097</v>
      </c>
      <c r="K45" s="48" t="n">
        <f aca="false">K43*100/K42</f>
        <v>99.8588011474265</v>
      </c>
    </row>
    <row r="46" customFormat="false" ht="14.1" hidden="false" customHeight="true" outlineLevel="0" collapsed="false">
      <c r="A46" s="25"/>
      <c r="B46" s="1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4.1" hidden="false" customHeight="true" outlineLevel="0" collapsed="false">
      <c r="A47" s="20" t="s">
        <v>73</v>
      </c>
      <c r="B47" s="68" t="s">
        <v>18</v>
      </c>
      <c r="C47" s="34" t="n">
        <v>429173</v>
      </c>
      <c r="D47" s="34" t="n">
        <v>161</v>
      </c>
      <c r="E47" s="34" t="n">
        <v>63522</v>
      </c>
      <c r="F47" s="34" t="n">
        <v>24607</v>
      </c>
      <c r="G47" s="34" t="n">
        <v>38789</v>
      </c>
      <c r="H47" s="34" t="n">
        <v>1256</v>
      </c>
      <c r="I47" s="34" t="n">
        <v>588</v>
      </c>
      <c r="J47" s="35" t="n">
        <v>6274</v>
      </c>
      <c r="K47" s="24" t="n">
        <v>332171</v>
      </c>
    </row>
    <row r="48" customFormat="false" ht="14.1" hidden="false" customHeight="true" outlineLevel="0" collapsed="false">
      <c r="A48" s="20"/>
      <c r="B48" s="68" t="s">
        <v>19</v>
      </c>
      <c r="C48" s="34" t="n">
        <v>431517</v>
      </c>
      <c r="D48" s="34" t="n">
        <v>138</v>
      </c>
      <c r="E48" s="34" t="n">
        <v>63901</v>
      </c>
      <c r="F48" s="34" t="n">
        <v>25169</v>
      </c>
      <c r="G48" s="34" t="n">
        <v>38604</v>
      </c>
      <c r="H48" s="34" t="n">
        <v>1254</v>
      </c>
      <c r="I48" s="34" t="n">
        <v>611</v>
      </c>
      <c r="J48" s="35" t="n">
        <v>6475</v>
      </c>
      <c r="K48" s="24" t="n">
        <v>333368</v>
      </c>
    </row>
    <row r="49" customFormat="false" ht="14.1" hidden="false" customHeight="true" outlineLevel="0" collapsed="false">
      <c r="A49" s="20"/>
      <c r="B49" s="68" t="s">
        <v>20</v>
      </c>
      <c r="C49" s="36" t="n">
        <f aca="false">C48-C47</f>
        <v>2344</v>
      </c>
      <c r="D49" s="36" t="n">
        <f aca="false">D48-D47</f>
        <v>-23</v>
      </c>
      <c r="E49" s="36" t="n">
        <f aca="false">E48-E47</f>
        <v>379</v>
      </c>
      <c r="F49" s="36" t="n">
        <f aca="false">F48-F47</f>
        <v>562</v>
      </c>
      <c r="G49" s="36" t="n">
        <f aca="false">G48-G47</f>
        <v>-185</v>
      </c>
      <c r="H49" s="36" t="n">
        <f aca="false">H48-H47</f>
        <v>-2</v>
      </c>
      <c r="I49" s="36" t="n">
        <f aca="false">I48-I47</f>
        <v>23</v>
      </c>
      <c r="J49" s="37" t="n">
        <f aca="false">J48-J47</f>
        <v>201</v>
      </c>
      <c r="K49" s="24" t="n">
        <f aca="false">K48-K47</f>
        <v>1197</v>
      </c>
    </row>
    <row r="50" customFormat="false" ht="14.1" hidden="false" customHeight="true" outlineLevel="0" collapsed="false">
      <c r="A50" s="20"/>
      <c r="B50" s="68" t="s">
        <v>21</v>
      </c>
      <c r="C50" s="38" t="n">
        <f aca="false">C48*100/C47</f>
        <v>100.546166697346</v>
      </c>
      <c r="D50" s="38" t="n">
        <f aca="false">D48*100/D47</f>
        <v>85.7142857142857</v>
      </c>
      <c r="E50" s="38" t="n">
        <f aca="false">E48*100/E47</f>
        <v>100.596643682504</v>
      </c>
      <c r="F50" s="38" t="n">
        <f aca="false">F48*100/F47</f>
        <v>102.283902954444</v>
      </c>
      <c r="G50" s="38" t="n">
        <f aca="false">G48*100/G47</f>
        <v>99.5230606615278</v>
      </c>
      <c r="H50" s="38" t="n">
        <f aca="false">H48*100/H47</f>
        <v>99.8407643312102</v>
      </c>
      <c r="I50" s="38" t="n">
        <f aca="false">I48*100/I47</f>
        <v>103.91156462585</v>
      </c>
      <c r="J50" s="39" t="n">
        <f aca="false">J48*100/J47</f>
        <v>103.203697800446</v>
      </c>
      <c r="K50" s="31" t="n">
        <f aca="false">K48*100/K47</f>
        <v>100.360356563336</v>
      </c>
    </row>
    <row r="51" customFormat="false" ht="14.1" hidden="false" customHeight="true" outlineLevel="0" collapsed="false">
      <c r="A51" s="51"/>
      <c r="B51" s="68"/>
      <c r="C51" s="73"/>
      <c r="D51" s="73"/>
      <c r="E51" s="73"/>
      <c r="F51" s="73"/>
      <c r="G51" s="73"/>
      <c r="H51" s="73"/>
      <c r="I51" s="73"/>
      <c r="J51" s="74"/>
      <c r="K51" s="18"/>
    </row>
    <row r="52" customFormat="false" ht="14.1" hidden="false" customHeight="true" outlineLevel="0" collapsed="false">
      <c r="A52" s="25" t="s">
        <v>74</v>
      </c>
      <c r="B52" s="1" t="s">
        <v>18</v>
      </c>
      <c r="C52" s="43" t="n">
        <v>47470</v>
      </c>
      <c r="D52" s="43" t="n">
        <v>8</v>
      </c>
      <c r="E52" s="43" t="n">
        <v>5628</v>
      </c>
      <c r="F52" s="43" t="n">
        <v>2362</v>
      </c>
      <c r="G52" s="43" t="n">
        <v>3254</v>
      </c>
      <c r="H52" s="43" t="n">
        <v>227</v>
      </c>
      <c r="I52" s="43" t="n">
        <v>55</v>
      </c>
      <c r="J52" s="44" t="n">
        <v>908</v>
      </c>
      <c r="K52" s="45" t="n">
        <v>38782</v>
      </c>
    </row>
    <row r="53" customFormat="false" ht="14.1" hidden="false" customHeight="true" outlineLevel="0" collapsed="false">
      <c r="A53" s="25"/>
      <c r="B53" s="1" t="s">
        <v>19</v>
      </c>
      <c r="C53" s="43" t="n">
        <v>47169</v>
      </c>
      <c r="D53" s="43" t="n">
        <v>5</v>
      </c>
      <c r="E53" s="43" t="n">
        <v>5610</v>
      </c>
      <c r="F53" s="43" t="n">
        <v>2421</v>
      </c>
      <c r="G53" s="43" t="n">
        <v>3177</v>
      </c>
      <c r="H53" s="43" t="n">
        <v>226</v>
      </c>
      <c r="I53" s="43" t="n">
        <v>57</v>
      </c>
      <c r="J53" s="44" t="n">
        <v>943</v>
      </c>
      <c r="K53" s="45" t="n">
        <v>38370</v>
      </c>
    </row>
    <row r="54" customFormat="false" ht="14.1" hidden="false" customHeight="true" outlineLevel="0" collapsed="false">
      <c r="A54" s="25"/>
      <c r="B54" s="1" t="s">
        <v>20</v>
      </c>
      <c r="C54" s="46" t="n">
        <f aca="false">C53-C52</f>
        <v>-301</v>
      </c>
      <c r="D54" s="46" t="n">
        <f aca="false">D53-D52</f>
        <v>-3</v>
      </c>
      <c r="E54" s="46" t="n">
        <f aca="false">E53-E52</f>
        <v>-18</v>
      </c>
      <c r="F54" s="46" t="n">
        <f aca="false">F53-F52</f>
        <v>59</v>
      </c>
      <c r="G54" s="46" t="n">
        <f aca="false">G53-G52</f>
        <v>-77</v>
      </c>
      <c r="H54" s="46" t="n">
        <f aca="false">H53-H52</f>
        <v>-1</v>
      </c>
      <c r="I54" s="46" t="n">
        <f aca="false">I53-I52</f>
        <v>2</v>
      </c>
      <c r="J54" s="47" t="n">
        <f aca="false">J53-J52</f>
        <v>35</v>
      </c>
      <c r="K54" s="45" t="n">
        <f aca="false">K53-K52</f>
        <v>-412</v>
      </c>
    </row>
    <row r="55" customFormat="false" ht="14.1" hidden="false" customHeight="true" outlineLevel="0" collapsed="false">
      <c r="A55" s="25"/>
      <c r="B55" s="1" t="s">
        <v>21</v>
      </c>
      <c r="C55" s="41" t="n">
        <f aca="false">C53*100/C52</f>
        <v>99.3659153149358</v>
      </c>
      <c r="D55" s="41" t="n">
        <f aca="false">D53*100/D52</f>
        <v>62.5</v>
      </c>
      <c r="E55" s="41" t="n">
        <f aca="false">E53*100/E52</f>
        <v>99.680170575693</v>
      </c>
      <c r="F55" s="41" t="n">
        <f aca="false">F53*100/F52</f>
        <v>102.497883149873</v>
      </c>
      <c r="G55" s="41" t="n">
        <f aca="false">G53*100/G52</f>
        <v>97.6336816226183</v>
      </c>
      <c r="H55" s="41" t="n">
        <f aca="false">H53*100/H52</f>
        <v>99.5594713656388</v>
      </c>
      <c r="I55" s="41" t="n">
        <f aca="false">I53*100/I52</f>
        <v>103.636363636364</v>
      </c>
      <c r="J55" s="42" t="n">
        <f aca="false">J53*100/J52</f>
        <v>103.854625550661</v>
      </c>
      <c r="K55" s="48" t="n">
        <f aca="false">K53*100/K52</f>
        <v>98.9376514878036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20.1" hidden="false" customHeight="tru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9.5" hidden="false" customHeight="tru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5" customFormat="false" ht="12.75" hidden="false" customHeight="false" outlineLevel="0" collapsed="false">
      <c r="G95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  <col collapsed="false" customWidth="true" hidden="false" outlineLevel="0" max="11" min="11" style="0" width="8.99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5" t="s">
        <v>75</v>
      </c>
      <c r="B12" s="1" t="s">
        <v>18</v>
      </c>
      <c r="C12" s="43" t="n">
        <v>67322</v>
      </c>
      <c r="D12" s="43" t="n">
        <v>20</v>
      </c>
      <c r="E12" s="43" t="n">
        <v>9641</v>
      </c>
      <c r="F12" s="43" t="n">
        <v>3600</v>
      </c>
      <c r="G12" s="43" t="n">
        <v>5997</v>
      </c>
      <c r="H12" s="43" t="n">
        <v>234</v>
      </c>
      <c r="I12" s="43" t="n">
        <v>107</v>
      </c>
      <c r="J12" s="44" t="n">
        <v>1164</v>
      </c>
      <c r="K12" s="45" t="n">
        <v>52957</v>
      </c>
    </row>
    <row r="13" customFormat="false" ht="12.95" hidden="false" customHeight="true" outlineLevel="0" collapsed="false">
      <c r="A13" s="25"/>
      <c r="B13" s="1" t="s">
        <v>19</v>
      </c>
      <c r="C13" s="43" t="n">
        <v>66487</v>
      </c>
      <c r="D13" s="43" t="n">
        <v>20</v>
      </c>
      <c r="E13" s="43" t="n">
        <v>9726</v>
      </c>
      <c r="F13" s="43" t="n">
        <v>3683</v>
      </c>
      <c r="G13" s="43" t="n">
        <v>5997</v>
      </c>
      <c r="H13" s="43" t="n">
        <v>234</v>
      </c>
      <c r="I13" s="43" t="n">
        <v>114</v>
      </c>
      <c r="J13" s="44" t="n">
        <v>1200</v>
      </c>
      <c r="K13" s="45" t="n">
        <v>51958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835</v>
      </c>
      <c r="D14" s="46" t="n">
        <f aca="false">D13-D12</f>
        <v>0</v>
      </c>
      <c r="E14" s="46" t="n">
        <f aca="false">E13-E12</f>
        <v>85</v>
      </c>
      <c r="F14" s="46" t="n">
        <f aca="false">F13-F12</f>
        <v>83</v>
      </c>
      <c r="G14" s="46" t="n">
        <f aca="false">G13-G12</f>
        <v>0</v>
      </c>
      <c r="H14" s="46" t="n">
        <f aca="false">H13-H12</f>
        <v>0</v>
      </c>
      <c r="I14" s="46" t="n">
        <f aca="false">I13-I12</f>
        <v>7</v>
      </c>
      <c r="J14" s="47" t="n">
        <f aca="false">J13-J12</f>
        <v>36</v>
      </c>
      <c r="K14" s="45" t="n">
        <f aca="false">K13-K12</f>
        <v>-999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8.7596922254241</v>
      </c>
      <c r="D15" s="41" t="n">
        <f aca="false">D13*100/D12</f>
        <v>100</v>
      </c>
      <c r="E15" s="41" t="n">
        <f aca="false">E13*100/E12</f>
        <v>100.881651280987</v>
      </c>
      <c r="F15" s="41" t="n">
        <f aca="false">F13*100/F12</f>
        <v>102.305555555556</v>
      </c>
      <c r="G15" s="41" t="n">
        <f aca="false">G13*100/G12</f>
        <v>100</v>
      </c>
      <c r="H15" s="41" t="n">
        <f aca="false">H13*100/H12</f>
        <v>100</v>
      </c>
      <c r="I15" s="41" t="n">
        <f aca="false">I13*100/I12</f>
        <v>106.542056074766</v>
      </c>
      <c r="J15" s="42" t="n">
        <f aca="false">J13*100/J12</f>
        <v>103.092783505155</v>
      </c>
      <c r="K15" s="48" t="n">
        <f aca="false">K13*100/K12</f>
        <v>98.1135638348094</v>
      </c>
    </row>
    <row r="16" customFormat="false" ht="12.95" hidden="false" customHeight="tru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65"/>
    </row>
    <row r="17" customFormat="false" ht="12.95" hidden="false" customHeight="true" outlineLevel="0" collapsed="false">
      <c r="A17" s="25" t="s">
        <v>76</v>
      </c>
      <c r="B17" s="1" t="s">
        <v>18</v>
      </c>
      <c r="C17" s="43" t="n">
        <v>267276</v>
      </c>
      <c r="D17" s="43" t="n">
        <v>114</v>
      </c>
      <c r="E17" s="43" t="n">
        <v>42013</v>
      </c>
      <c r="F17" s="43" t="n">
        <v>16555</v>
      </c>
      <c r="G17" s="43" t="n">
        <v>25405</v>
      </c>
      <c r="H17" s="43" t="n">
        <v>663</v>
      </c>
      <c r="I17" s="43" t="n">
        <v>368</v>
      </c>
      <c r="J17" s="44" t="n">
        <v>3449</v>
      </c>
      <c r="K17" s="45" t="n">
        <v>202857</v>
      </c>
    </row>
    <row r="18" customFormat="false" ht="12.95" hidden="false" customHeight="true" outlineLevel="0" collapsed="false">
      <c r="A18" s="25"/>
      <c r="B18" s="1" t="s">
        <v>19</v>
      </c>
      <c r="C18" s="43" t="n">
        <v>270249</v>
      </c>
      <c r="D18" s="43" t="n">
        <v>97</v>
      </c>
      <c r="E18" s="43" t="n">
        <v>42300</v>
      </c>
      <c r="F18" s="43" t="n">
        <v>16922</v>
      </c>
      <c r="G18" s="43" t="n">
        <v>25325</v>
      </c>
      <c r="H18" s="43" t="n">
        <v>662</v>
      </c>
      <c r="I18" s="43" t="n">
        <v>381</v>
      </c>
      <c r="J18" s="44" t="n">
        <v>3556</v>
      </c>
      <c r="K18" s="45" t="n">
        <v>205028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2973</v>
      </c>
      <c r="D19" s="46" t="n">
        <f aca="false">D18-D17</f>
        <v>-17</v>
      </c>
      <c r="E19" s="46" t="n">
        <f aca="false">E18-E17</f>
        <v>287</v>
      </c>
      <c r="F19" s="46" t="n">
        <f aca="false">F18-F17</f>
        <v>367</v>
      </c>
      <c r="G19" s="46" t="n">
        <f aca="false">G18-G17</f>
        <v>-80</v>
      </c>
      <c r="H19" s="46" t="n">
        <f aca="false">H18-H17</f>
        <v>-1</v>
      </c>
      <c r="I19" s="46" t="n">
        <f aca="false">I18-I17</f>
        <v>13</v>
      </c>
      <c r="J19" s="47" t="n">
        <f aca="false">J18-J17</f>
        <v>107</v>
      </c>
      <c r="K19" s="45" t="n">
        <f aca="false">K18-K17</f>
        <v>2171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101.112333318368</v>
      </c>
      <c r="D20" s="41" t="n">
        <f aca="false">D18*100/D17</f>
        <v>85.0877192982456</v>
      </c>
      <c r="E20" s="41" t="n">
        <f aca="false">E18*100/E17</f>
        <v>100.683121890843</v>
      </c>
      <c r="F20" s="41" t="n">
        <f aca="false">F18*100/F17</f>
        <v>102.216852914527</v>
      </c>
      <c r="G20" s="41" t="n">
        <f aca="false">G18*100/G17</f>
        <v>99.6851013580004</v>
      </c>
      <c r="H20" s="41" t="n">
        <f aca="false">H18*100/H17</f>
        <v>99.8491704374057</v>
      </c>
      <c r="I20" s="41" t="n">
        <f aca="false">I18*100/I17</f>
        <v>103.532608695652</v>
      </c>
      <c r="J20" s="42" t="n">
        <f aca="false">J18*100/J17</f>
        <v>103.102348506814</v>
      </c>
      <c r="K20" s="48" t="n">
        <f aca="false">K18*100/K17</f>
        <v>101.070212021276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77</v>
      </c>
      <c r="B22" s="1" t="s">
        <v>18</v>
      </c>
      <c r="C22" s="43" t="n">
        <v>47105</v>
      </c>
      <c r="D22" s="43" t="n">
        <v>19</v>
      </c>
      <c r="E22" s="43" t="n">
        <v>6240</v>
      </c>
      <c r="F22" s="43" t="n">
        <v>2090</v>
      </c>
      <c r="G22" s="43" t="n">
        <v>4133</v>
      </c>
      <c r="H22" s="43" t="n">
        <v>132</v>
      </c>
      <c r="I22" s="43" t="n">
        <v>58</v>
      </c>
      <c r="J22" s="44" t="n">
        <v>753</v>
      </c>
      <c r="K22" s="45" t="n">
        <v>37575</v>
      </c>
    </row>
    <row r="23" customFormat="false" ht="12.95" hidden="false" customHeight="true" outlineLevel="0" collapsed="false">
      <c r="A23" s="25" t="s">
        <v>78</v>
      </c>
      <c r="B23" s="1" t="s">
        <v>19</v>
      </c>
      <c r="C23" s="43" t="n">
        <v>47612</v>
      </c>
      <c r="D23" s="43" t="n">
        <v>16</v>
      </c>
      <c r="E23" s="43" t="n">
        <v>6265</v>
      </c>
      <c r="F23" s="43" t="n">
        <v>2143</v>
      </c>
      <c r="G23" s="43" t="n">
        <v>4105</v>
      </c>
      <c r="H23" s="43" t="n">
        <v>132</v>
      </c>
      <c r="I23" s="43" t="n">
        <v>59</v>
      </c>
      <c r="J23" s="44" t="n">
        <v>776</v>
      </c>
      <c r="K23" s="45" t="n">
        <v>38012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507</v>
      </c>
      <c r="D24" s="46" t="n">
        <f aca="false">D23-D22</f>
        <v>-3</v>
      </c>
      <c r="E24" s="46" t="n">
        <f aca="false">E23-E22</f>
        <v>25</v>
      </c>
      <c r="F24" s="46" t="n">
        <f aca="false">F23-F22</f>
        <v>53</v>
      </c>
      <c r="G24" s="46" t="n">
        <f aca="false">G23-G22</f>
        <v>-28</v>
      </c>
      <c r="H24" s="46" t="n">
        <f aca="false">H23-H22</f>
        <v>0</v>
      </c>
      <c r="I24" s="46" t="n">
        <f aca="false">I23-I22</f>
        <v>1</v>
      </c>
      <c r="J24" s="47" t="n">
        <f aca="false">J23-J22</f>
        <v>23</v>
      </c>
      <c r="K24" s="45" t="n">
        <f aca="false">K23-K22</f>
        <v>437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1.076318862117</v>
      </c>
      <c r="D25" s="41" t="n">
        <f aca="false">D23*100/D22</f>
        <v>84.2105263157895</v>
      </c>
      <c r="E25" s="41" t="n">
        <f aca="false">E23*100/E22</f>
        <v>100.400641025641</v>
      </c>
      <c r="F25" s="41" t="n">
        <f aca="false">F23*100/F22</f>
        <v>102.535885167464</v>
      </c>
      <c r="G25" s="41" t="n">
        <f aca="false">G23*100/G22</f>
        <v>99.3225260101621</v>
      </c>
      <c r="H25" s="41" t="n">
        <f aca="false">H23*100/H22</f>
        <v>100</v>
      </c>
      <c r="I25" s="41" t="n">
        <f aca="false">I23*100/I22</f>
        <v>101.724137931034</v>
      </c>
      <c r="J25" s="42" t="n">
        <f aca="false">J23*100/J22</f>
        <v>103.054448871182</v>
      </c>
      <c r="K25" s="48" t="n">
        <f aca="false">K23*100/K22</f>
        <v>101.163007318696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95" hidden="false" customHeight="true" outlineLevel="0" collapsed="false">
      <c r="A27" s="51" t="s">
        <v>79</v>
      </c>
      <c r="B27" s="68" t="s">
        <v>18</v>
      </c>
      <c r="C27" s="34" t="n">
        <v>103116</v>
      </c>
      <c r="D27" s="34" t="n">
        <v>22</v>
      </c>
      <c r="E27" s="34" t="n">
        <v>10882</v>
      </c>
      <c r="F27" s="34" t="n">
        <v>3856</v>
      </c>
      <c r="G27" s="34" t="n">
        <v>6995</v>
      </c>
      <c r="H27" s="34" t="n">
        <v>542</v>
      </c>
      <c r="I27" s="34" t="n">
        <v>118</v>
      </c>
      <c r="J27" s="35" t="n">
        <v>2290</v>
      </c>
      <c r="K27" s="62" t="n">
        <v>83497</v>
      </c>
    </row>
    <row r="28" customFormat="false" ht="12.95" hidden="false" customHeight="true" outlineLevel="0" collapsed="false">
      <c r="A28" s="51"/>
      <c r="B28" s="68" t="s">
        <v>19</v>
      </c>
      <c r="C28" s="34" t="n">
        <v>102904</v>
      </c>
      <c r="D28" s="34" t="n">
        <v>18</v>
      </c>
      <c r="E28" s="34" t="n">
        <v>10943</v>
      </c>
      <c r="F28" s="34" t="n">
        <v>3927</v>
      </c>
      <c r="G28" s="34" t="n">
        <v>6984</v>
      </c>
      <c r="H28" s="34" t="n">
        <v>540</v>
      </c>
      <c r="I28" s="34" t="n">
        <v>125</v>
      </c>
      <c r="J28" s="35" t="n">
        <v>2354</v>
      </c>
      <c r="K28" s="62" t="n">
        <v>83062</v>
      </c>
    </row>
    <row r="29" customFormat="false" ht="12.95" hidden="false" customHeight="true" outlineLevel="0" collapsed="false">
      <c r="A29" s="51"/>
      <c r="B29" s="68" t="s">
        <v>20</v>
      </c>
      <c r="C29" s="36" t="n">
        <f aca="false">C28-C27</f>
        <v>-212</v>
      </c>
      <c r="D29" s="36" t="n">
        <f aca="false">D28-D27</f>
        <v>-4</v>
      </c>
      <c r="E29" s="36" t="n">
        <f aca="false">E28-E27</f>
        <v>61</v>
      </c>
      <c r="F29" s="36" t="n">
        <f aca="false">F28-F27</f>
        <v>71</v>
      </c>
      <c r="G29" s="36" t="n">
        <f aca="false">G28-G27</f>
        <v>-11</v>
      </c>
      <c r="H29" s="36" t="n">
        <f aca="false">H28-H27</f>
        <v>-2</v>
      </c>
      <c r="I29" s="36" t="n">
        <f aca="false">I28-I27</f>
        <v>7</v>
      </c>
      <c r="J29" s="37" t="n">
        <f aca="false">J28-J27</f>
        <v>64</v>
      </c>
      <c r="K29" s="62" t="n">
        <f aca="false">K28-K27</f>
        <v>-435</v>
      </c>
    </row>
    <row r="30" customFormat="false" ht="12.95" hidden="false" customHeight="true" outlineLevel="0" collapsed="false">
      <c r="A30" s="51"/>
      <c r="B30" s="68" t="s">
        <v>21</v>
      </c>
      <c r="C30" s="38" t="n">
        <f aca="false">C28*100/C27</f>
        <v>99.7944062997013</v>
      </c>
      <c r="D30" s="38" t="n">
        <f aca="false">D28*100/D27</f>
        <v>81.8181818181818</v>
      </c>
      <c r="E30" s="38" t="n">
        <f aca="false">E28*100/E27</f>
        <v>100.560558720823</v>
      </c>
      <c r="F30" s="38" t="n">
        <f aca="false">F28*100/F27</f>
        <v>101.841286307054</v>
      </c>
      <c r="G30" s="38" t="n">
        <f aca="false">G28*100/G27</f>
        <v>99.842744817727</v>
      </c>
      <c r="H30" s="38" t="n">
        <f aca="false">H28*100/H27</f>
        <v>99.6309963099631</v>
      </c>
      <c r="I30" s="38" t="n">
        <f aca="false">I28*100/I27</f>
        <v>105.932203389831</v>
      </c>
      <c r="J30" s="39" t="n">
        <f aca="false">J28*100/J27</f>
        <v>102.794759825328</v>
      </c>
      <c r="K30" s="63" t="n">
        <f aca="false">K28*100/K27</f>
        <v>99.4790231984383</v>
      </c>
    </row>
    <row r="31" customFormat="false" ht="12.95" hidden="false" customHeight="tru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95" hidden="false" customHeight="true" outlineLevel="0" collapsed="false">
      <c r="A32" s="25" t="s">
        <v>80</v>
      </c>
      <c r="B32" s="1" t="s">
        <v>18</v>
      </c>
      <c r="C32" s="43" t="n">
        <v>103116</v>
      </c>
      <c r="D32" s="43" t="n">
        <v>22</v>
      </c>
      <c r="E32" s="43" t="n">
        <v>10882</v>
      </c>
      <c r="F32" s="43" t="n">
        <v>3856</v>
      </c>
      <c r="G32" s="43" t="n">
        <v>6995</v>
      </c>
      <c r="H32" s="43" t="n">
        <v>542</v>
      </c>
      <c r="I32" s="43" t="n">
        <v>118</v>
      </c>
      <c r="J32" s="44" t="n">
        <v>2290</v>
      </c>
      <c r="K32" s="45" t="n">
        <v>83497</v>
      </c>
    </row>
    <row r="33" customFormat="false" ht="12.95" hidden="false" customHeight="true" outlineLevel="0" collapsed="false">
      <c r="A33" s="25"/>
      <c r="B33" s="1" t="s">
        <v>19</v>
      </c>
      <c r="C33" s="43" t="n">
        <v>102904</v>
      </c>
      <c r="D33" s="43" t="n">
        <v>18</v>
      </c>
      <c r="E33" s="43" t="n">
        <v>10943</v>
      </c>
      <c r="F33" s="43" t="n">
        <v>3927</v>
      </c>
      <c r="G33" s="43" t="n">
        <v>6984</v>
      </c>
      <c r="H33" s="43" t="n">
        <v>540</v>
      </c>
      <c r="I33" s="43" t="n">
        <v>125</v>
      </c>
      <c r="J33" s="44" t="n">
        <v>2354</v>
      </c>
      <c r="K33" s="45" t="n">
        <v>83062</v>
      </c>
    </row>
    <row r="34" customFormat="false" ht="12.95" hidden="false" customHeight="true" outlineLevel="0" collapsed="false">
      <c r="A34" s="25"/>
      <c r="B34" s="1" t="s">
        <v>20</v>
      </c>
      <c r="C34" s="46" t="n">
        <f aca="false">C33-C32</f>
        <v>-212</v>
      </c>
      <c r="D34" s="46" t="n">
        <f aca="false">D33-D32</f>
        <v>-4</v>
      </c>
      <c r="E34" s="46" t="n">
        <f aca="false">E33-E32</f>
        <v>61</v>
      </c>
      <c r="F34" s="46" t="n">
        <f aca="false">F33-F32</f>
        <v>71</v>
      </c>
      <c r="G34" s="46" t="n">
        <f aca="false">G33-G32</f>
        <v>-11</v>
      </c>
      <c r="H34" s="46" t="n">
        <f aca="false">H33-H32</f>
        <v>-2</v>
      </c>
      <c r="I34" s="46" t="n">
        <f aca="false">I33-I32</f>
        <v>7</v>
      </c>
      <c r="J34" s="47" t="n">
        <f aca="false">J33-J32</f>
        <v>64</v>
      </c>
      <c r="K34" s="45" t="n">
        <f aca="false">K33-K32</f>
        <v>-435</v>
      </c>
    </row>
    <row r="35" customFormat="false" ht="12.95" hidden="false" customHeight="true" outlineLevel="0" collapsed="false">
      <c r="A35" s="25"/>
      <c r="B35" s="1" t="s">
        <v>21</v>
      </c>
      <c r="C35" s="41" t="n">
        <f aca="false">C33*100/C32</f>
        <v>99.7944062997013</v>
      </c>
      <c r="D35" s="41" t="n">
        <f aca="false">D33*100/D32</f>
        <v>81.8181818181818</v>
      </c>
      <c r="E35" s="41" t="n">
        <f aca="false">E33*100/E32</f>
        <v>100.560558720823</v>
      </c>
      <c r="F35" s="41" t="n">
        <f aca="false">F33*100/F32</f>
        <v>101.841286307054</v>
      </c>
      <c r="G35" s="41" t="n">
        <f aca="false">G33*100/G32</f>
        <v>99.842744817727</v>
      </c>
      <c r="H35" s="41" t="n">
        <f aca="false">H33*100/H32</f>
        <v>99.6309963099631</v>
      </c>
      <c r="I35" s="41" t="n">
        <f aca="false">I33*100/I32</f>
        <v>105.932203389831</v>
      </c>
      <c r="J35" s="42" t="n">
        <f aca="false">J33*100/J32</f>
        <v>102.794759825328</v>
      </c>
      <c r="K35" s="48" t="n">
        <f aca="false">K33*100/K32</f>
        <v>99.4790231984383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51" t="s">
        <v>81</v>
      </c>
      <c r="B37" s="68" t="s">
        <v>18</v>
      </c>
      <c r="C37" s="34" t="n">
        <v>108910</v>
      </c>
      <c r="D37" s="34" t="n">
        <v>56</v>
      </c>
      <c r="E37" s="34" t="n">
        <v>11884</v>
      </c>
      <c r="F37" s="34" t="n">
        <v>4935</v>
      </c>
      <c r="G37" s="34" t="n">
        <v>6890</v>
      </c>
      <c r="H37" s="34" t="n">
        <v>750</v>
      </c>
      <c r="I37" s="34" t="n">
        <v>162</v>
      </c>
      <c r="J37" s="35" t="n">
        <v>2868</v>
      </c>
      <c r="K37" s="24" t="n">
        <v>81854</v>
      </c>
    </row>
    <row r="38" customFormat="false" ht="12.95" hidden="false" customHeight="true" outlineLevel="0" collapsed="false">
      <c r="A38" s="51" t="s">
        <v>82</v>
      </c>
      <c r="B38" s="68" t="s">
        <v>19</v>
      </c>
      <c r="C38" s="34" t="n">
        <v>108761</v>
      </c>
      <c r="D38" s="34" t="n">
        <v>41</v>
      </c>
      <c r="E38" s="34" t="n">
        <v>11931</v>
      </c>
      <c r="F38" s="34" t="n">
        <v>5018</v>
      </c>
      <c r="G38" s="34" t="n">
        <v>6855</v>
      </c>
      <c r="H38" s="34" t="n">
        <v>740</v>
      </c>
      <c r="I38" s="34" t="n">
        <v>170</v>
      </c>
      <c r="J38" s="35" t="n">
        <v>2987</v>
      </c>
      <c r="K38" s="24" t="n">
        <v>81359</v>
      </c>
    </row>
    <row r="39" customFormat="false" ht="12.95" hidden="false" customHeight="true" outlineLevel="0" collapsed="false">
      <c r="A39" s="51"/>
      <c r="B39" s="68" t="s">
        <v>20</v>
      </c>
      <c r="C39" s="36" t="n">
        <f aca="false">C38-C37</f>
        <v>-149</v>
      </c>
      <c r="D39" s="36" t="n">
        <f aca="false">D38-D37</f>
        <v>-15</v>
      </c>
      <c r="E39" s="36" t="n">
        <f aca="false">E38-E37</f>
        <v>47</v>
      </c>
      <c r="F39" s="36" t="n">
        <f aca="false">F38-F37</f>
        <v>83</v>
      </c>
      <c r="G39" s="36" t="n">
        <f aca="false">G38-G37</f>
        <v>-35</v>
      </c>
      <c r="H39" s="36" t="n">
        <f aca="false">H38-H37</f>
        <v>-10</v>
      </c>
      <c r="I39" s="36" t="n">
        <f aca="false">I38-I37</f>
        <v>8</v>
      </c>
      <c r="J39" s="37" t="n">
        <f aca="false">J38-J37</f>
        <v>119</v>
      </c>
      <c r="K39" s="24" t="n">
        <f aca="false">K38-K37</f>
        <v>-495</v>
      </c>
    </row>
    <row r="40" customFormat="false" ht="12.95" hidden="false" customHeight="true" outlineLevel="0" collapsed="false">
      <c r="A40" s="51"/>
      <c r="B40" s="68" t="s">
        <v>21</v>
      </c>
      <c r="C40" s="38" t="n">
        <f aca="false">C38*100/C37</f>
        <v>99.8631897897347</v>
      </c>
      <c r="D40" s="38" t="n">
        <f aca="false">D38*100/D37</f>
        <v>73.2142857142857</v>
      </c>
      <c r="E40" s="38" t="n">
        <f aca="false">E38*100/E37</f>
        <v>100.395489734096</v>
      </c>
      <c r="F40" s="38" t="n">
        <f aca="false">F38*100/F37</f>
        <v>101.681864235056</v>
      </c>
      <c r="G40" s="38" t="n">
        <f aca="false">G38*100/G37</f>
        <v>99.4920174165457</v>
      </c>
      <c r="H40" s="38" t="n">
        <f aca="false">H38*100/H37</f>
        <v>98.6666666666667</v>
      </c>
      <c r="I40" s="38" t="n">
        <f aca="false">I38*100/I37</f>
        <v>104.938271604938</v>
      </c>
      <c r="J40" s="39" t="n">
        <f aca="false">J38*100/J37</f>
        <v>104.149232914923</v>
      </c>
      <c r="K40" s="31" t="n">
        <f aca="false">K38*100/K37</f>
        <v>99.3952647396584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25" t="s">
        <v>83</v>
      </c>
      <c r="B42" s="1" t="s">
        <v>18</v>
      </c>
      <c r="C42" s="43" t="n">
        <v>37086</v>
      </c>
      <c r="D42" s="43" t="n">
        <v>17</v>
      </c>
      <c r="E42" s="43" t="n">
        <v>3463</v>
      </c>
      <c r="F42" s="43" t="n">
        <v>1526</v>
      </c>
      <c r="G42" s="43" t="n">
        <v>1924</v>
      </c>
      <c r="H42" s="43" t="n">
        <v>291</v>
      </c>
      <c r="I42" s="43" t="n">
        <v>39</v>
      </c>
      <c r="J42" s="44" t="n">
        <v>1046</v>
      </c>
      <c r="K42" s="45" t="n">
        <v>27757</v>
      </c>
    </row>
    <row r="43" customFormat="false" ht="12.95" hidden="false" customHeight="true" outlineLevel="0" collapsed="false">
      <c r="A43" s="25"/>
      <c r="B43" s="1" t="s">
        <v>19</v>
      </c>
      <c r="C43" s="43" t="n">
        <v>36930</v>
      </c>
      <c r="D43" s="43" t="n">
        <v>12</v>
      </c>
      <c r="E43" s="43" t="n">
        <v>3477</v>
      </c>
      <c r="F43" s="43" t="n">
        <v>1556</v>
      </c>
      <c r="G43" s="43" t="n">
        <v>1909</v>
      </c>
      <c r="H43" s="43" t="n">
        <v>290</v>
      </c>
      <c r="I43" s="43" t="n">
        <v>43</v>
      </c>
      <c r="J43" s="44" t="n">
        <v>1083</v>
      </c>
      <c r="K43" s="45" t="n">
        <v>27482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-156</v>
      </c>
      <c r="D44" s="46" t="n">
        <f aca="false">D43-D42</f>
        <v>-5</v>
      </c>
      <c r="E44" s="46" t="n">
        <f aca="false">E43-E42</f>
        <v>14</v>
      </c>
      <c r="F44" s="46" t="n">
        <f aca="false">F43-F42</f>
        <v>30</v>
      </c>
      <c r="G44" s="46" t="n">
        <f aca="false">G43-G42</f>
        <v>-15</v>
      </c>
      <c r="H44" s="46" t="n">
        <f aca="false">H43-H42</f>
        <v>-1</v>
      </c>
      <c r="I44" s="46" t="n">
        <f aca="false">I43-I42</f>
        <v>4</v>
      </c>
      <c r="J44" s="47" t="n">
        <f aca="false">J43-J42</f>
        <v>37</v>
      </c>
      <c r="K44" s="45" t="n">
        <f aca="false">K43-K42</f>
        <v>-275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99.5793560912474</v>
      </c>
      <c r="D45" s="41" t="n">
        <f aca="false">D43*100/D42</f>
        <v>70.5882352941177</v>
      </c>
      <c r="E45" s="41" t="n">
        <f aca="false">E43*100/E42</f>
        <v>100.404273751083</v>
      </c>
      <c r="F45" s="41" t="n">
        <f aca="false">F43*100/F42</f>
        <v>101.965923984273</v>
      </c>
      <c r="G45" s="41" t="n">
        <f aca="false">G43*100/G42</f>
        <v>99.2203742203742</v>
      </c>
      <c r="H45" s="41" t="n">
        <f aca="false">H43*100/H42</f>
        <v>99.6563573883162</v>
      </c>
      <c r="I45" s="41" t="n">
        <f aca="false">I43*100/I42</f>
        <v>110.25641025641</v>
      </c>
      <c r="J45" s="42" t="n">
        <f aca="false">J43*100/J42</f>
        <v>103.537284894837</v>
      </c>
      <c r="K45" s="48" t="n">
        <f aca="false">K43*100/K42</f>
        <v>99.0092589256764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25" t="s">
        <v>84</v>
      </c>
      <c r="B47" s="1" t="s">
        <v>18</v>
      </c>
      <c r="C47" s="43" t="n">
        <v>50706</v>
      </c>
      <c r="D47" s="43" t="n">
        <v>35</v>
      </c>
      <c r="E47" s="43" t="n">
        <v>6416</v>
      </c>
      <c r="F47" s="43" t="n">
        <v>2655</v>
      </c>
      <c r="G47" s="43" t="n">
        <v>3748</v>
      </c>
      <c r="H47" s="43" t="n">
        <v>317</v>
      </c>
      <c r="I47" s="43" t="n">
        <v>98</v>
      </c>
      <c r="J47" s="44" t="n">
        <v>1253</v>
      </c>
      <c r="K47" s="45" t="n">
        <v>37859</v>
      </c>
    </row>
    <row r="48" customFormat="false" ht="13.5" hidden="false" customHeight="true" outlineLevel="0" collapsed="false">
      <c r="A48" s="25"/>
      <c r="B48" s="1" t="s">
        <v>19</v>
      </c>
      <c r="C48" s="43" t="n">
        <v>50439</v>
      </c>
      <c r="D48" s="43" t="n">
        <v>26</v>
      </c>
      <c r="E48" s="43" t="n">
        <v>6433</v>
      </c>
      <c r="F48" s="43" t="n">
        <v>2703</v>
      </c>
      <c r="G48" s="43" t="n">
        <v>3717</v>
      </c>
      <c r="H48" s="43" t="n">
        <v>312</v>
      </c>
      <c r="I48" s="43" t="n">
        <v>101</v>
      </c>
      <c r="J48" s="44" t="n">
        <v>1309</v>
      </c>
      <c r="K48" s="45" t="n">
        <v>37467</v>
      </c>
    </row>
    <row r="49" customFormat="false" ht="13.5" hidden="false" customHeight="true" outlineLevel="0" collapsed="false">
      <c r="A49" s="25"/>
      <c r="B49" s="1" t="s">
        <v>20</v>
      </c>
      <c r="C49" s="46" t="n">
        <f aca="false">C48-C47</f>
        <v>-267</v>
      </c>
      <c r="D49" s="46" t="n">
        <f aca="false">D48-D47</f>
        <v>-9</v>
      </c>
      <c r="E49" s="46" t="n">
        <f aca="false">E48-E47</f>
        <v>17</v>
      </c>
      <c r="F49" s="46" t="n">
        <f aca="false">F48-F47</f>
        <v>48</v>
      </c>
      <c r="G49" s="46" t="n">
        <f aca="false">G48-G47</f>
        <v>-31</v>
      </c>
      <c r="H49" s="46" t="n">
        <f aca="false">H48-H47</f>
        <v>-5</v>
      </c>
      <c r="I49" s="46" t="n">
        <f aca="false">I48-I47</f>
        <v>3</v>
      </c>
      <c r="J49" s="47" t="n">
        <f aca="false">J48-J47</f>
        <v>56</v>
      </c>
      <c r="K49" s="45" t="n">
        <f aca="false">K48-K47</f>
        <v>-392</v>
      </c>
    </row>
    <row r="50" customFormat="false" ht="13.5" hidden="false" customHeight="true" outlineLevel="0" collapsed="false">
      <c r="A50" s="25"/>
      <c r="B50" s="1" t="s">
        <v>21</v>
      </c>
      <c r="C50" s="41" t="n">
        <f aca="false">C48*100/C47</f>
        <v>99.4734350964383</v>
      </c>
      <c r="D50" s="41" t="n">
        <f aca="false">D48*100/D47</f>
        <v>74.2857142857143</v>
      </c>
      <c r="E50" s="41" t="n">
        <f aca="false">E48*100/E47</f>
        <v>100.264962593516</v>
      </c>
      <c r="F50" s="41" t="n">
        <f aca="false">F48*100/F47</f>
        <v>101.80790960452</v>
      </c>
      <c r="G50" s="41" t="n">
        <f aca="false">G48*100/G47</f>
        <v>99.1728922091782</v>
      </c>
      <c r="H50" s="41" t="n">
        <f aca="false">H48*100/H47</f>
        <v>98.4227129337539</v>
      </c>
      <c r="I50" s="41" t="n">
        <f aca="false">I48*100/I47</f>
        <v>103.061224489796</v>
      </c>
      <c r="J50" s="42" t="n">
        <f aca="false">J48*100/J47</f>
        <v>104.469273743017</v>
      </c>
      <c r="K50" s="48" t="n">
        <f aca="false">K48*100/K47</f>
        <v>98.9645790961198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85</v>
      </c>
      <c r="B52" s="1" t="s">
        <v>18</v>
      </c>
      <c r="C52" s="43" t="n">
        <v>21118</v>
      </c>
      <c r="D52" s="43" t="n">
        <v>4</v>
      </c>
      <c r="E52" s="43" t="n">
        <v>2005</v>
      </c>
      <c r="F52" s="43" t="n">
        <v>754</v>
      </c>
      <c r="G52" s="43" t="n">
        <v>1218</v>
      </c>
      <c r="H52" s="43" t="n">
        <v>142</v>
      </c>
      <c r="I52" s="43" t="n">
        <v>25</v>
      </c>
      <c r="J52" s="44" t="n">
        <v>569</v>
      </c>
      <c r="K52" s="45" t="n">
        <v>16238</v>
      </c>
    </row>
    <row r="53" customFormat="false" ht="13.5" hidden="false" customHeight="true" outlineLevel="0" collapsed="false">
      <c r="A53" s="25"/>
      <c r="B53" s="1" t="s">
        <v>19</v>
      </c>
      <c r="C53" s="43" t="n">
        <v>21392</v>
      </c>
      <c r="D53" s="43" t="n">
        <v>3</v>
      </c>
      <c r="E53" s="43" t="n">
        <v>2021</v>
      </c>
      <c r="F53" s="43" t="n">
        <v>759</v>
      </c>
      <c r="G53" s="43" t="n">
        <v>1229</v>
      </c>
      <c r="H53" s="43" t="n">
        <v>138</v>
      </c>
      <c r="I53" s="43" t="n">
        <v>26</v>
      </c>
      <c r="J53" s="44" t="n">
        <v>595</v>
      </c>
      <c r="K53" s="45" t="n">
        <v>16410</v>
      </c>
    </row>
    <row r="54" customFormat="false" ht="13.5" hidden="false" customHeight="true" outlineLevel="0" collapsed="false">
      <c r="A54" s="25"/>
      <c r="B54" s="1" t="s">
        <v>20</v>
      </c>
      <c r="C54" s="46" t="n">
        <f aca="false">C53-C52</f>
        <v>274</v>
      </c>
      <c r="D54" s="46" t="n">
        <f aca="false">D53-D52</f>
        <v>-1</v>
      </c>
      <c r="E54" s="46" t="n">
        <f aca="false">E53-E52</f>
        <v>16</v>
      </c>
      <c r="F54" s="46" t="n">
        <f aca="false">F53-F52</f>
        <v>5</v>
      </c>
      <c r="G54" s="46" t="n">
        <f aca="false">G53-G52</f>
        <v>11</v>
      </c>
      <c r="H54" s="46" t="n">
        <f aca="false">H53-H52</f>
        <v>-4</v>
      </c>
      <c r="I54" s="46" t="n">
        <f aca="false">I53-I52</f>
        <v>1</v>
      </c>
      <c r="J54" s="47" t="n">
        <f aca="false">J53-J52</f>
        <v>26</v>
      </c>
      <c r="K54" s="45" t="n">
        <f aca="false">K53-K52</f>
        <v>172</v>
      </c>
    </row>
    <row r="55" customFormat="false" ht="13.5" hidden="false" customHeight="true" outlineLevel="0" collapsed="false">
      <c r="A55" s="25"/>
      <c r="B55" s="1" t="s">
        <v>21</v>
      </c>
      <c r="C55" s="41" t="n">
        <f aca="false">C53*100/C52</f>
        <v>101.297471351454</v>
      </c>
      <c r="D55" s="41" t="n">
        <f aca="false">D53*100/D52</f>
        <v>75</v>
      </c>
      <c r="E55" s="41" t="n">
        <f aca="false">E53*100/E52</f>
        <v>100.798004987531</v>
      </c>
      <c r="F55" s="41" t="n">
        <f aca="false">F53*100/F52</f>
        <v>100.663129973475</v>
      </c>
      <c r="G55" s="41" t="n">
        <f aca="false">G53*100/G52</f>
        <v>100.903119868637</v>
      </c>
      <c r="H55" s="41" t="n">
        <f aca="false">H53*100/H52</f>
        <v>97.1830985915493</v>
      </c>
      <c r="I55" s="41" t="n">
        <f aca="false">I53*100/I52</f>
        <v>104</v>
      </c>
      <c r="J55" s="42" t="n">
        <f aca="false">J53*100/J52</f>
        <v>104.569420035149</v>
      </c>
      <c r="K55" s="48" t="n">
        <f aca="false">K53*100/K52</f>
        <v>101.05924374923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7" customFormat="false" ht="12.75" hidden="false" customHeight="false" outlineLevel="0" collapsed="false">
      <c r="C67" s="54"/>
      <c r="D67" s="54"/>
      <c r="E67" s="54"/>
      <c r="F67" s="54"/>
      <c r="G67" s="54"/>
      <c r="H67" s="54"/>
      <c r="I67" s="54"/>
      <c r="J67" s="54"/>
    </row>
    <row r="68" customFormat="false" ht="12.75" hidden="false" customHeight="false" outlineLevel="0" collapsed="false">
      <c r="C68" s="54"/>
      <c r="D68" s="54"/>
      <c r="E68" s="54"/>
      <c r="F68" s="54"/>
      <c r="G68" s="75"/>
      <c r="H68" s="54"/>
      <c r="I68" s="54"/>
      <c r="J68" s="54"/>
    </row>
    <row r="70" customFormat="false" ht="12.75" hidden="false" customHeight="false" outlineLevel="0" collapsed="false">
      <c r="G70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9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  <col collapsed="false" customWidth="true" hidden="false" outlineLevel="0" max="11" min="11" style="0" width="9.41"/>
  </cols>
  <sheetData>
    <row r="1" customFormat="false" ht="12.95" hidden="false" customHeight="true" outlineLevel="0" collapsed="false">
      <c r="A1" s="0" t="s">
        <v>86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0" t="s">
        <v>87</v>
      </c>
      <c r="B12" s="68" t="s">
        <v>18</v>
      </c>
      <c r="C12" s="34" t="n">
        <v>334505</v>
      </c>
      <c r="D12" s="34" t="n">
        <v>141</v>
      </c>
      <c r="E12" s="34" t="n">
        <v>44377</v>
      </c>
      <c r="F12" s="34" t="n">
        <v>19589</v>
      </c>
      <c r="G12" s="34" t="n">
        <v>24636</v>
      </c>
      <c r="H12" s="34" t="n">
        <v>1863</v>
      </c>
      <c r="I12" s="34" t="n">
        <v>485</v>
      </c>
      <c r="J12" s="35" t="n">
        <v>6303</v>
      </c>
      <c r="K12" s="24" t="n">
        <v>265844</v>
      </c>
    </row>
    <row r="13" customFormat="false" ht="12.95" hidden="false" customHeight="true" outlineLevel="0" collapsed="false">
      <c r="A13" s="20"/>
      <c r="B13" s="68" t="s">
        <v>19</v>
      </c>
      <c r="C13" s="34" t="n">
        <v>336011</v>
      </c>
      <c r="D13" s="34" t="n">
        <v>136</v>
      </c>
      <c r="E13" s="34" t="n">
        <v>44907</v>
      </c>
      <c r="F13" s="34" t="n">
        <v>20117</v>
      </c>
      <c r="G13" s="34" t="n">
        <v>24640</v>
      </c>
      <c r="H13" s="34" t="n">
        <v>1856</v>
      </c>
      <c r="I13" s="34" t="n">
        <v>522</v>
      </c>
      <c r="J13" s="35" t="n">
        <v>6567</v>
      </c>
      <c r="K13" s="24" t="n">
        <v>266123</v>
      </c>
    </row>
    <row r="14" customFormat="false" ht="12.95" hidden="false" customHeight="true" outlineLevel="0" collapsed="false">
      <c r="A14" s="20"/>
      <c r="B14" s="68" t="s">
        <v>20</v>
      </c>
      <c r="C14" s="36" t="n">
        <f aca="false">C13-C12</f>
        <v>1506</v>
      </c>
      <c r="D14" s="36" t="n">
        <f aca="false">D13-D12</f>
        <v>-5</v>
      </c>
      <c r="E14" s="36" t="n">
        <f aca="false">E13-E12</f>
        <v>530</v>
      </c>
      <c r="F14" s="36" t="n">
        <f aca="false">F13-F12</f>
        <v>528</v>
      </c>
      <c r="G14" s="36" t="n">
        <f aca="false">G13-G12</f>
        <v>4</v>
      </c>
      <c r="H14" s="36" t="n">
        <f aca="false">H13-H12</f>
        <v>-7</v>
      </c>
      <c r="I14" s="36" t="n">
        <f aca="false">I13-I12</f>
        <v>37</v>
      </c>
      <c r="J14" s="37" t="n">
        <f aca="false">J13-J12</f>
        <v>264</v>
      </c>
      <c r="K14" s="24" t="n">
        <f aca="false">K13-K12</f>
        <v>279</v>
      </c>
    </row>
    <row r="15" customFormat="false" ht="12.95" hidden="false" customHeight="true" outlineLevel="0" collapsed="false">
      <c r="A15" s="20"/>
      <c r="B15" s="68" t="s">
        <v>21</v>
      </c>
      <c r="C15" s="38" t="n">
        <f aca="false">C13*100/C12</f>
        <v>100.450217485538</v>
      </c>
      <c r="D15" s="38" t="n">
        <f aca="false">D13*100/D12</f>
        <v>96.4539007092199</v>
      </c>
      <c r="E15" s="38" t="n">
        <f aca="false">E13*100/E12</f>
        <v>101.19431236902</v>
      </c>
      <c r="F15" s="38" t="n">
        <f aca="false">F13*100/F12</f>
        <v>102.69539027005</v>
      </c>
      <c r="G15" s="38" t="n">
        <f aca="false">G13*100/G12</f>
        <v>100.016236402013</v>
      </c>
      <c r="H15" s="38" t="n">
        <f aca="false">H13*100/H12</f>
        <v>99.6242619431025</v>
      </c>
      <c r="I15" s="38" t="n">
        <f aca="false">I13*100/I12</f>
        <v>107.628865979381</v>
      </c>
      <c r="J15" s="39" t="n">
        <f aca="false">J13*100/J12</f>
        <v>104.188481675393</v>
      </c>
      <c r="K15" s="31" t="n">
        <f aca="false">K13*100/K12</f>
        <v>100.104948766946</v>
      </c>
    </row>
    <row r="16" customFormat="false" ht="12.95" hidden="false" customHeight="true" outlineLevel="0" collapsed="false">
      <c r="A16" s="64"/>
      <c r="B16" s="13"/>
      <c r="C16" s="41"/>
      <c r="D16" s="41"/>
      <c r="E16" s="41"/>
      <c r="F16" s="41"/>
      <c r="G16" s="41"/>
      <c r="H16" s="41"/>
      <c r="I16" s="41"/>
      <c r="J16" s="42"/>
      <c r="K16" s="65"/>
    </row>
    <row r="17" customFormat="false" ht="12.95" hidden="false" customHeight="true" outlineLevel="0" collapsed="false">
      <c r="A17" s="64" t="s">
        <v>88</v>
      </c>
      <c r="B17" s="1" t="s">
        <v>18</v>
      </c>
      <c r="C17" s="43" t="n">
        <v>31726</v>
      </c>
      <c r="D17" s="43" t="n">
        <v>8</v>
      </c>
      <c r="E17" s="43" t="n">
        <v>3203</v>
      </c>
      <c r="F17" s="43" t="n">
        <v>1339</v>
      </c>
      <c r="G17" s="43" t="n">
        <v>1840</v>
      </c>
      <c r="H17" s="43" t="n">
        <v>294</v>
      </c>
      <c r="I17" s="43" t="n">
        <v>19</v>
      </c>
      <c r="J17" s="44" t="n">
        <v>629</v>
      </c>
      <c r="K17" s="45" t="n">
        <v>25771</v>
      </c>
    </row>
    <row r="18" customFormat="false" ht="12.95" hidden="false" customHeight="true" outlineLevel="0" collapsed="false">
      <c r="A18" s="64"/>
      <c r="B18" s="1" t="s">
        <v>19</v>
      </c>
      <c r="C18" s="43" t="n">
        <v>31579</v>
      </c>
      <c r="D18" s="43" t="n">
        <v>8</v>
      </c>
      <c r="E18" s="43" t="n">
        <v>3216</v>
      </c>
      <c r="F18" s="43" t="n">
        <v>1369</v>
      </c>
      <c r="G18" s="43" t="n">
        <v>1823</v>
      </c>
      <c r="H18" s="43" t="n">
        <v>292</v>
      </c>
      <c r="I18" s="43" t="n">
        <v>21</v>
      </c>
      <c r="J18" s="44" t="n">
        <v>661</v>
      </c>
      <c r="K18" s="45" t="n">
        <v>25493</v>
      </c>
    </row>
    <row r="19" customFormat="false" ht="12.95" hidden="false" customHeight="true" outlineLevel="0" collapsed="false">
      <c r="A19" s="64"/>
      <c r="B19" s="1" t="s">
        <v>20</v>
      </c>
      <c r="C19" s="46" t="n">
        <f aca="false">C18-C17</f>
        <v>-147</v>
      </c>
      <c r="D19" s="46" t="n">
        <f aca="false">D18-D17</f>
        <v>0</v>
      </c>
      <c r="E19" s="46" t="n">
        <f aca="false">E18-E17</f>
        <v>13</v>
      </c>
      <c r="F19" s="46" t="n">
        <f aca="false">F18-F17</f>
        <v>30</v>
      </c>
      <c r="G19" s="46" t="n">
        <f aca="false">G18-G17</f>
        <v>-17</v>
      </c>
      <c r="H19" s="46" t="n">
        <f aca="false">H18-H17</f>
        <v>-2</v>
      </c>
      <c r="I19" s="46" t="n">
        <f aca="false">I18-I17</f>
        <v>2</v>
      </c>
      <c r="J19" s="47" t="n">
        <f aca="false">J18-J17</f>
        <v>32</v>
      </c>
      <c r="K19" s="45" t="n">
        <f aca="false">K18-K17</f>
        <v>-278</v>
      </c>
    </row>
    <row r="20" customFormat="false" ht="12.95" hidden="false" customHeight="true" outlineLevel="0" collapsed="false">
      <c r="A20" s="64"/>
      <c r="B20" s="1" t="s">
        <v>21</v>
      </c>
      <c r="C20" s="41" t="n">
        <f aca="false">C18*100/C17</f>
        <v>99.5366576309651</v>
      </c>
      <c r="D20" s="41" t="n">
        <f aca="false">D18*100/D17</f>
        <v>100</v>
      </c>
      <c r="E20" s="41" t="n">
        <f aca="false">E18*100/E17</f>
        <v>100.405869497346</v>
      </c>
      <c r="F20" s="41" t="n">
        <f aca="false">F18*100/F17</f>
        <v>102.240477968633</v>
      </c>
      <c r="G20" s="41" t="n">
        <f aca="false">G18*100/G17</f>
        <v>99.0760869565217</v>
      </c>
      <c r="H20" s="41" t="n">
        <f aca="false">H18*100/H17</f>
        <v>99.3197278911565</v>
      </c>
      <c r="I20" s="41" t="n">
        <f aca="false">I18*100/I17</f>
        <v>110.526315789474</v>
      </c>
      <c r="J20" s="42" t="n">
        <f aca="false">J18*100/J17</f>
        <v>105.087440381558</v>
      </c>
      <c r="K20" s="48" t="n">
        <f aca="false">K18*100/K17</f>
        <v>98.9212680920414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89</v>
      </c>
      <c r="B22" s="1" t="s">
        <v>18</v>
      </c>
      <c r="C22" s="43" t="n">
        <v>120015</v>
      </c>
      <c r="D22" s="43" t="n">
        <v>44</v>
      </c>
      <c r="E22" s="43" t="n">
        <v>14082</v>
      </c>
      <c r="F22" s="43" t="n">
        <v>5240</v>
      </c>
      <c r="G22" s="43" t="n">
        <v>8805</v>
      </c>
      <c r="H22" s="43" t="n">
        <v>666</v>
      </c>
      <c r="I22" s="43" t="n">
        <v>100</v>
      </c>
      <c r="J22" s="44" t="n">
        <v>1787</v>
      </c>
      <c r="K22" s="45" t="n">
        <v>98284</v>
      </c>
    </row>
    <row r="23" customFormat="false" ht="12.95" hidden="false" customHeight="true" outlineLevel="0" collapsed="false">
      <c r="A23" s="25"/>
      <c r="B23" s="1" t="s">
        <v>19</v>
      </c>
      <c r="C23" s="43" t="n">
        <v>120943</v>
      </c>
      <c r="D23" s="43" t="n">
        <v>42</v>
      </c>
      <c r="E23" s="43" t="n">
        <v>14324</v>
      </c>
      <c r="F23" s="43" t="n">
        <v>5424</v>
      </c>
      <c r="G23" s="43" t="n">
        <v>8864</v>
      </c>
      <c r="H23" s="43" t="n">
        <v>663</v>
      </c>
      <c r="I23" s="43" t="n">
        <v>108</v>
      </c>
      <c r="J23" s="44" t="n">
        <v>1870</v>
      </c>
      <c r="K23" s="45" t="n">
        <v>98738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928</v>
      </c>
      <c r="D24" s="46" t="n">
        <f aca="false">D23-D22</f>
        <v>-2</v>
      </c>
      <c r="E24" s="46" t="n">
        <f aca="false">E23-E22</f>
        <v>242</v>
      </c>
      <c r="F24" s="46" t="n">
        <f aca="false">F23-F22</f>
        <v>184</v>
      </c>
      <c r="G24" s="46" t="n">
        <f aca="false">G23-G22</f>
        <v>59</v>
      </c>
      <c r="H24" s="46" t="n">
        <f aca="false">H23-H22</f>
        <v>-3</v>
      </c>
      <c r="I24" s="46" t="n">
        <f aca="false">I23-I22</f>
        <v>8</v>
      </c>
      <c r="J24" s="47" t="n">
        <f aca="false">J23-J22</f>
        <v>83</v>
      </c>
      <c r="K24" s="45" t="n">
        <f aca="false">K23-K22</f>
        <v>454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0.773236678748</v>
      </c>
      <c r="D25" s="41" t="n">
        <f aca="false">D23*100/D22</f>
        <v>95.4545454545455</v>
      </c>
      <c r="E25" s="41" t="n">
        <f aca="false">E23*100/E22</f>
        <v>101.718505894049</v>
      </c>
      <c r="F25" s="41" t="n">
        <f aca="false">F23*100/F22</f>
        <v>103.511450381679</v>
      </c>
      <c r="G25" s="41" t="n">
        <f aca="false">G23*100/G22</f>
        <v>100.670073821692</v>
      </c>
      <c r="H25" s="41" t="n">
        <f aca="false">H23*100/H22</f>
        <v>99.5495495495496</v>
      </c>
      <c r="I25" s="41" t="n">
        <f aca="false">I23*100/I22</f>
        <v>108</v>
      </c>
      <c r="J25" s="42" t="n">
        <f aca="false">J23*100/J22</f>
        <v>104.64465584779</v>
      </c>
      <c r="K25" s="48" t="n">
        <f aca="false">K23*100/K22</f>
        <v>100.461926661512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90</v>
      </c>
      <c r="B27" s="1" t="s">
        <v>18</v>
      </c>
      <c r="C27" s="43" t="n">
        <v>65415</v>
      </c>
      <c r="D27" s="43" t="n">
        <v>20</v>
      </c>
      <c r="E27" s="43" t="n">
        <v>6698</v>
      </c>
      <c r="F27" s="43" t="n">
        <v>2528</v>
      </c>
      <c r="G27" s="43" t="n">
        <v>4110</v>
      </c>
      <c r="H27" s="43" t="n">
        <v>426</v>
      </c>
      <c r="I27" s="43" t="n">
        <v>36</v>
      </c>
      <c r="J27" s="44" t="n">
        <v>1709</v>
      </c>
      <c r="K27" s="45" t="n">
        <v>52894</v>
      </c>
    </row>
    <row r="28" customFormat="false" ht="12.95" hidden="false" customHeight="true" outlineLevel="0" collapsed="false">
      <c r="A28" s="25"/>
      <c r="B28" s="1" t="s">
        <v>19</v>
      </c>
      <c r="C28" s="43" t="n">
        <v>64685</v>
      </c>
      <c r="D28" s="43" t="n">
        <v>19</v>
      </c>
      <c r="E28" s="43" t="n">
        <v>6732</v>
      </c>
      <c r="F28" s="43" t="n">
        <v>2575</v>
      </c>
      <c r="G28" s="43" t="n">
        <v>4098</v>
      </c>
      <c r="H28" s="43" t="n">
        <v>425</v>
      </c>
      <c r="I28" s="43" t="n">
        <v>38</v>
      </c>
      <c r="J28" s="44" t="n">
        <v>1763</v>
      </c>
      <c r="K28" s="45" t="n">
        <v>51976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-730</v>
      </c>
      <c r="D29" s="46" t="n">
        <f aca="false">D28-D27</f>
        <v>-1</v>
      </c>
      <c r="E29" s="46" t="n">
        <f aca="false">E28-E27</f>
        <v>34</v>
      </c>
      <c r="F29" s="46" t="n">
        <f aca="false">F28-F27</f>
        <v>47</v>
      </c>
      <c r="G29" s="46" t="n">
        <f aca="false">G28-G27</f>
        <v>-12</v>
      </c>
      <c r="H29" s="46" t="n">
        <f aca="false">H28-H27</f>
        <v>-1</v>
      </c>
      <c r="I29" s="46" t="n">
        <f aca="false">I28-I27</f>
        <v>2</v>
      </c>
      <c r="J29" s="47" t="n">
        <f aca="false">J28-J27</f>
        <v>54</v>
      </c>
      <c r="K29" s="45" t="n">
        <f aca="false">K28-K27</f>
        <v>-918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98.884048001223</v>
      </c>
      <c r="D30" s="41" t="n">
        <f aca="false">D28*100/D27</f>
        <v>95</v>
      </c>
      <c r="E30" s="41" t="n">
        <f aca="false">E28*100/E27</f>
        <v>100.507614213198</v>
      </c>
      <c r="F30" s="41" t="n">
        <f aca="false">F28*100/F27</f>
        <v>101.85917721519</v>
      </c>
      <c r="G30" s="41" t="n">
        <f aca="false">G28*100/G27</f>
        <v>99.7080291970803</v>
      </c>
      <c r="H30" s="41" t="n">
        <f aca="false">H28*100/H27</f>
        <v>99.7652582159625</v>
      </c>
      <c r="I30" s="41" t="n">
        <f aca="false">I28*100/I27</f>
        <v>105.555555555556</v>
      </c>
      <c r="J30" s="42" t="n">
        <f aca="false">J28*100/J27</f>
        <v>103.159742539497</v>
      </c>
      <c r="K30" s="48" t="n">
        <f aca="false">K28*100/K27</f>
        <v>98.2644534351722</v>
      </c>
    </row>
    <row r="31" customFormat="false" ht="12.95" hidden="false" customHeight="true" outlineLevel="0" collapsed="false">
      <c r="A31" s="25"/>
      <c r="B31" s="72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91</v>
      </c>
      <c r="B32" s="1" t="s">
        <v>18</v>
      </c>
      <c r="C32" s="43" t="n">
        <v>29293</v>
      </c>
      <c r="D32" s="43" t="n">
        <v>13</v>
      </c>
      <c r="E32" s="43" t="n">
        <v>2596</v>
      </c>
      <c r="F32" s="43" t="n">
        <v>1052</v>
      </c>
      <c r="G32" s="43" t="n">
        <v>1522</v>
      </c>
      <c r="H32" s="43" t="n">
        <v>177</v>
      </c>
      <c r="I32" s="43" t="n">
        <v>14</v>
      </c>
      <c r="J32" s="44" t="n">
        <v>716</v>
      </c>
      <c r="K32" s="45" t="n">
        <v>23870</v>
      </c>
    </row>
    <row r="33" customFormat="false" ht="12.95" hidden="false" customHeight="true" outlineLevel="0" collapsed="false">
      <c r="A33" s="64"/>
      <c r="B33" s="1" t="s">
        <v>19</v>
      </c>
      <c r="C33" s="43" t="n">
        <v>29656</v>
      </c>
      <c r="D33" s="43" t="n">
        <v>12</v>
      </c>
      <c r="E33" s="43" t="n">
        <v>2588</v>
      </c>
      <c r="F33" s="43" t="n">
        <v>1073</v>
      </c>
      <c r="G33" s="43" t="n">
        <v>1493</v>
      </c>
      <c r="H33" s="43" t="n">
        <v>175</v>
      </c>
      <c r="I33" s="43" t="n">
        <v>18</v>
      </c>
      <c r="J33" s="44" t="n">
        <v>750</v>
      </c>
      <c r="K33" s="45" t="n">
        <v>24209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363</v>
      </c>
      <c r="D34" s="46" t="n">
        <f aca="false">D33-D32</f>
        <v>-1</v>
      </c>
      <c r="E34" s="46" t="n">
        <f aca="false">E33-E32</f>
        <v>-8</v>
      </c>
      <c r="F34" s="46" t="n">
        <f aca="false">F33-F32</f>
        <v>21</v>
      </c>
      <c r="G34" s="46" t="n">
        <f aca="false">G33-G32</f>
        <v>-29</v>
      </c>
      <c r="H34" s="46" t="n">
        <f aca="false">H33-H32</f>
        <v>-2</v>
      </c>
      <c r="I34" s="46" t="n">
        <f aca="false">I33-I32</f>
        <v>4</v>
      </c>
      <c r="J34" s="47" t="n">
        <f aca="false">J33-J32</f>
        <v>34</v>
      </c>
      <c r="K34" s="45" t="n">
        <f aca="false">K33-K32</f>
        <v>339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101.23920390537</v>
      </c>
      <c r="D35" s="41" t="n">
        <f aca="false">D33*100/D32</f>
        <v>92.3076923076923</v>
      </c>
      <c r="E35" s="41" t="n">
        <f aca="false">E33*100/E32</f>
        <v>99.6918335901387</v>
      </c>
      <c r="F35" s="41" t="n">
        <f aca="false">F33*100/F32</f>
        <v>101.996197718631</v>
      </c>
      <c r="G35" s="41" t="n">
        <f aca="false">G33*100/G32</f>
        <v>98.0946123521682</v>
      </c>
      <c r="H35" s="41" t="n">
        <f aca="false">H33*100/H32</f>
        <v>98.8700564971751</v>
      </c>
      <c r="I35" s="41" t="n">
        <f aca="false">I33*100/I32</f>
        <v>128.571428571429</v>
      </c>
      <c r="J35" s="42" t="n">
        <f aca="false">J33*100/J32</f>
        <v>104.748603351955</v>
      </c>
      <c r="K35" s="48" t="n">
        <f aca="false">K33*100/K32</f>
        <v>101.420192710515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25" t="s">
        <v>92</v>
      </c>
      <c r="B37" s="1" t="s">
        <v>18</v>
      </c>
      <c r="C37" s="43" t="n">
        <v>88056</v>
      </c>
      <c r="D37" s="43" t="n">
        <v>56</v>
      </c>
      <c r="E37" s="43" t="n">
        <v>17798</v>
      </c>
      <c r="F37" s="43" t="n">
        <v>9430</v>
      </c>
      <c r="G37" s="43" t="n">
        <v>8359</v>
      </c>
      <c r="H37" s="43" t="n">
        <v>300</v>
      </c>
      <c r="I37" s="43" t="n">
        <v>316</v>
      </c>
      <c r="J37" s="44" t="n">
        <v>1462</v>
      </c>
      <c r="K37" s="45" t="n">
        <v>65025</v>
      </c>
    </row>
    <row r="38" customFormat="false" ht="12.95" hidden="false" customHeight="true" outlineLevel="0" collapsed="false">
      <c r="A38" s="25"/>
      <c r="B38" s="1" t="s">
        <v>19</v>
      </c>
      <c r="C38" s="43" t="n">
        <v>89148</v>
      </c>
      <c r="D38" s="43" t="n">
        <v>55</v>
      </c>
      <c r="E38" s="43" t="n">
        <v>18047</v>
      </c>
      <c r="F38" s="43" t="n">
        <v>9676</v>
      </c>
      <c r="G38" s="43" t="n">
        <v>8362</v>
      </c>
      <c r="H38" s="43" t="n">
        <v>301</v>
      </c>
      <c r="I38" s="43" t="n">
        <v>337</v>
      </c>
      <c r="J38" s="44" t="n">
        <v>1523</v>
      </c>
      <c r="K38" s="45" t="n">
        <v>65707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1092</v>
      </c>
      <c r="D39" s="46" t="n">
        <f aca="false">D38-D37</f>
        <v>-1</v>
      </c>
      <c r="E39" s="46" t="n">
        <f aca="false">E38-E37</f>
        <v>249</v>
      </c>
      <c r="F39" s="46" t="n">
        <f aca="false">F38-F37</f>
        <v>246</v>
      </c>
      <c r="G39" s="46" t="n">
        <f aca="false">G38-G37</f>
        <v>3</v>
      </c>
      <c r="H39" s="46" t="n">
        <f aca="false">H38-H37</f>
        <v>1</v>
      </c>
      <c r="I39" s="46" t="n">
        <f aca="false">I38-I37</f>
        <v>21</v>
      </c>
      <c r="J39" s="47" t="n">
        <f aca="false">J38-J37</f>
        <v>61</v>
      </c>
      <c r="K39" s="45" t="n">
        <f aca="false">K38-K37</f>
        <v>682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1.240119923685</v>
      </c>
      <c r="D40" s="41" t="n">
        <f aca="false">D38*100/D37</f>
        <v>98.2142857142857</v>
      </c>
      <c r="E40" s="41" t="n">
        <f aca="false">E38*100/E37</f>
        <v>101.399033599281</v>
      </c>
      <c r="F40" s="41" t="n">
        <f aca="false">F38*100/F37</f>
        <v>102.608695652174</v>
      </c>
      <c r="G40" s="41" t="n">
        <f aca="false">G38*100/G37</f>
        <v>100.035889460462</v>
      </c>
      <c r="H40" s="41" t="n">
        <f aca="false">H38*100/H37</f>
        <v>100.333333333333</v>
      </c>
      <c r="I40" s="41" t="n">
        <f aca="false">I38*100/I37</f>
        <v>106.645569620253</v>
      </c>
      <c r="J40" s="42" t="n">
        <f aca="false">J38*100/J37</f>
        <v>104.172366621067</v>
      </c>
      <c r="K40" s="48" t="n">
        <f aca="false">K38*100/K37</f>
        <v>101.048827374087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51" t="s">
        <v>93</v>
      </c>
      <c r="B42" s="68" t="s">
        <v>18</v>
      </c>
      <c r="C42" s="34" t="n">
        <v>201956</v>
      </c>
      <c r="D42" s="34" t="n">
        <v>75</v>
      </c>
      <c r="E42" s="34" t="n">
        <v>24591</v>
      </c>
      <c r="F42" s="34" t="n">
        <v>10587</v>
      </c>
      <c r="G42" s="34" t="n">
        <v>13963</v>
      </c>
      <c r="H42" s="34" t="n">
        <v>1216</v>
      </c>
      <c r="I42" s="34" t="n">
        <v>208</v>
      </c>
      <c r="J42" s="35" t="n">
        <v>2822</v>
      </c>
      <c r="K42" s="24" t="n">
        <v>159514</v>
      </c>
    </row>
    <row r="43" customFormat="false" ht="12.95" hidden="false" customHeight="true" outlineLevel="0" collapsed="false">
      <c r="A43" s="76" t="s">
        <v>29</v>
      </c>
      <c r="B43" s="68" t="s">
        <v>19</v>
      </c>
      <c r="C43" s="34" t="n">
        <v>203432</v>
      </c>
      <c r="D43" s="34" t="n">
        <v>74</v>
      </c>
      <c r="E43" s="34" t="n">
        <v>24743</v>
      </c>
      <c r="F43" s="34" t="n">
        <v>10843</v>
      </c>
      <c r="G43" s="34" t="n">
        <v>13859</v>
      </c>
      <c r="H43" s="34" t="n">
        <v>1208</v>
      </c>
      <c r="I43" s="34" t="n">
        <v>220</v>
      </c>
      <c r="J43" s="35" t="n">
        <v>2994</v>
      </c>
      <c r="K43" s="24" t="n">
        <v>160299</v>
      </c>
    </row>
    <row r="44" customFormat="false" ht="12.95" hidden="false" customHeight="true" outlineLevel="0" collapsed="false">
      <c r="A44" s="69"/>
      <c r="B44" s="68" t="s">
        <v>20</v>
      </c>
      <c r="C44" s="36" t="n">
        <f aca="false">C43-C42</f>
        <v>1476</v>
      </c>
      <c r="D44" s="36" t="n">
        <f aca="false">D43-D42</f>
        <v>-1</v>
      </c>
      <c r="E44" s="36" t="n">
        <f aca="false">E43-E42</f>
        <v>152</v>
      </c>
      <c r="F44" s="36" t="n">
        <f aca="false">F43-F42</f>
        <v>256</v>
      </c>
      <c r="G44" s="36" t="n">
        <f aca="false">G43-G42</f>
        <v>-104</v>
      </c>
      <c r="H44" s="36" t="n">
        <f aca="false">H43-H42</f>
        <v>-8</v>
      </c>
      <c r="I44" s="36" t="n">
        <f aca="false">I43-I42</f>
        <v>12</v>
      </c>
      <c r="J44" s="37" t="n">
        <f aca="false">J43-J42</f>
        <v>172</v>
      </c>
      <c r="K44" s="24" t="n">
        <f aca="false">K43-K42</f>
        <v>785</v>
      </c>
    </row>
    <row r="45" customFormat="false" ht="12.95" hidden="false" customHeight="true" outlineLevel="0" collapsed="false">
      <c r="A45" s="69"/>
      <c r="B45" s="68" t="s">
        <v>21</v>
      </c>
      <c r="C45" s="38" t="n">
        <f aca="false">C43*100/C42</f>
        <v>100.73085226485</v>
      </c>
      <c r="D45" s="38" t="n">
        <f aca="false">D43*100/D42</f>
        <v>98.6666666666667</v>
      </c>
      <c r="E45" s="38" t="n">
        <f aca="false">E43*100/E42</f>
        <v>100.618112317515</v>
      </c>
      <c r="F45" s="38" t="n">
        <f aca="false">F43*100/F42</f>
        <v>102.418059884764</v>
      </c>
      <c r="G45" s="38" t="n">
        <f aca="false">G43*100/G42</f>
        <v>99.2551743894579</v>
      </c>
      <c r="H45" s="38" t="n">
        <f aca="false">H43*100/H42</f>
        <v>99.3421052631579</v>
      </c>
      <c r="I45" s="38" t="n">
        <f aca="false">I43*100/I42</f>
        <v>105.769230769231</v>
      </c>
      <c r="J45" s="39" t="n">
        <f aca="false">J43*100/J42</f>
        <v>106.094968107725</v>
      </c>
      <c r="K45" s="31" t="n">
        <f aca="false">K43*100/K42</f>
        <v>100.492119813935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64" t="s">
        <v>94</v>
      </c>
      <c r="B47" s="1" t="s">
        <v>18</v>
      </c>
      <c r="C47" s="43" t="n">
        <v>131150</v>
      </c>
      <c r="D47" s="43" t="n">
        <v>56</v>
      </c>
      <c r="E47" s="43" t="n">
        <v>17327</v>
      </c>
      <c r="F47" s="43" t="n">
        <v>7890</v>
      </c>
      <c r="G47" s="43" t="n">
        <v>9414</v>
      </c>
      <c r="H47" s="43" t="n">
        <v>681</v>
      </c>
      <c r="I47" s="43" t="n">
        <v>137</v>
      </c>
      <c r="J47" s="44" t="n">
        <v>1688</v>
      </c>
      <c r="K47" s="45" t="n">
        <v>102500</v>
      </c>
    </row>
    <row r="48" customFormat="false" ht="13.5" hidden="false" customHeight="true" outlineLevel="0" collapsed="false">
      <c r="A48" s="64"/>
      <c r="B48" s="1" t="s">
        <v>19</v>
      </c>
      <c r="C48" s="43" t="n">
        <v>131694</v>
      </c>
      <c r="D48" s="43" t="n">
        <v>55</v>
      </c>
      <c r="E48" s="43" t="n">
        <v>17441</v>
      </c>
      <c r="F48" s="43" t="n">
        <v>8088</v>
      </c>
      <c r="G48" s="43" t="n">
        <v>9330</v>
      </c>
      <c r="H48" s="43" t="n">
        <v>677</v>
      </c>
      <c r="I48" s="43" t="n">
        <v>147</v>
      </c>
      <c r="J48" s="44" t="n">
        <v>1797</v>
      </c>
      <c r="K48" s="45" t="n">
        <v>102673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544</v>
      </c>
      <c r="D49" s="46" t="n">
        <f aca="false">D48-D47</f>
        <v>-1</v>
      </c>
      <c r="E49" s="46" t="n">
        <f aca="false">E48-E47</f>
        <v>114</v>
      </c>
      <c r="F49" s="46" t="n">
        <f aca="false">F48-F47</f>
        <v>198</v>
      </c>
      <c r="G49" s="46" t="n">
        <f aca="false">G48-G47</f>
        <v>-84</v>
      </c>
      <c r="H49" s="46" t="n">
        <f aca="false">H48-H47</f>
        <v>-4</v>
      </c>
      <c r="I49" s="46" t="n">
        <f aca="false">I48-I47</f>
        <v>10</v>
      </c>
      <c r="J49" s="47" t="n">
        <f aca="false">J48-J47</f>
        <v>109</v>
      </c>
      <c r="K49" s="45" t="n">
        <f aca="false">K48-K47</f>
        <v>173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100.414792222646</v>
      </c>
      <c r="D50" s="41" t="n">
        <f aca="false">D48*100/D47</f>
        <v>98.2142857142857</v>
      </c>
      <c r="E50" s="41" t="n">
        <f aca="false">E48*100/E47</f>
        <v>100.657932706181</v>
      </c>
      <c r="F50" s="41" t="n">
        <f aca="false">F48*100/F47</f>
        <v>102.509505703422</v>
      </c>
      <c r="G50" s="41" t="n">
        <f aca="false">G48*100/G47</f>
        <v>99.1077119184194</v>
      </c>
      <c r="H50" s="41" t="n">
        <f aca="false">H48*100/H47</f>
        <v>99.4126284875184</v>
      </c>
      <c r="I50" s="41" t="n">
        <f aca="false">I48*100/I47</f>
        <v>107.299270072993</v>
      </c>
      <c r="J50" s="42" t="n">
        <f aca="false">J48*100/J47</f>
        <v>106.457345971564</v>
      </c>
      <c r="K50" s="48" t="n">
        <f aca="false">K48*100/K47</f>
        <v>100.168780487805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95</v>
      </c>
      <c r="B52" s="1" t="s">
        <v>18</v>
      </c>
      <c r="C52" s="43" t="n">
        <v>70806</v>
      </c>
      <c r="D52" s="43" t="n">
        <v>19</v>
      </c>
      <c r="E52" s="43" t="n">
        <v>7264</v>
      </c>
      <c r="F52" s="43" t="n">
        <v>2697</v>
      </c>
      <c r="G52" s="43" t="n">
        <v>4549</v>
      </c>
      <c r="H52" s="43" t="n">
        <v>535</v>
      </c>
      <c r="I52" s="43" t="n">
        <v>71</v>
      </c>
      <c r="J52" s="44" t="n">
        <v>1134</v>
      </c>
      <c r="K52" s="45" t="n">
        <v>57014</v>
      </c>
    </row>
    <row r="53" customFormat="false" ht="13.5" hidden="false" customHeight="true" outlineLevel="0" collapsed="false">
      <c r="A53" s="2"/>
      <c r="B53" s="1" t="s">
        <v>19</v>
      </c>
      <c r="C53" s="43" t="n">
        <v>71738</v>
      </c>
      <c r="D53" s="43" t="n">
        <v>19</v>
      </c>
      <c r="E53" s="43" t="n">
        <v>7302</v>
      </c>
      <c r="F53" s="43" t="n">
        <v>2755</v>
      </c>
      <c r="G53" s="43" t="n">
        <v>4529</v>
      </c>
      <c r="H53" s="43" t="n">
        <v>531</v>
      </c>
      <c r="I53" s="43" t="n">
        <v>73</v>
      </c>
      <c r="J53" s="44" t="n">
        <v>1197</v>
      </c>
      <c r="K53" s="45" t="n">
        <v>57626</v>
      </c>
    </row>
    <row r="54" customFormat="false" ht="13.5" hidden="false" customHeight="true" outlineLevel="0" collapsed="false">
      <c r="A54" s="2"/>
      <c r="B54" s="1" t="s">
        <v>20</v>
      </c>
      <c r="C54" s="46" t="n">
        <f aca="false">C53-C52</f>
        <v>932</v>
      </c>
      <c r="D54" s="46" t="n">
        <f aca="false">D53-D52</f>
        <v>0</v>
      </c>
      <c r="E54" s="46" t="n">
        <f aca="false">E53-E52</f>
        <v>38</v>
      </c>
      <c r="F54" s="46" t="n">
        <f aca="false">F53-F52</f>
        <v>58</v>
      </c>
      <c r="G54" s="46" t="n">
        <f aca="false">G53-G52</f>
        <v>-20</v>
      </c>
      <c r="H54" s="46" t="n">
        <f aca="false">H53-H52</f>
        <v>-4</v>
      </c>
      <c r="I54" s="46" t="n">
        <f aca="false">I53-I52</f>
        <v>2</v>
      </c>
      <c r="J54" s="47" t="n">
        <f aca="false">J53-J52</f>
        <v>63</v>
      </c>
      <c r="K54" s="45" t="n">
        <f aca="false">K53-K52</f>
        <v>612</v>
      </c>
    </row>
    <row r="55" customFormat="false" ht="13.5" hidden="false" customHeight="true" outlineLevel="0" collapsed="false">
      <c r="A55" s="2"/>
      <c r="B55" s="1" t="s">
        <v>21</v>
      </c>
      <c r="C55" s="41" t="n">
        <f aca="false">C53*100/C52</f>
        <v>101.316272632263</v>
      </c>
      <c r="D55" s="41" t="n">
        <f aca="false">D53*100/D52</f>
        <v>100</v>
      </c>
      <c r="E55" s="41" t="n">
        <f aca="false">E53*100/E52</f>
        <v>100.523127753304</v>
      </c>
      <c r="F55" s="41" t="n">
        <f aca="false">F53*100/F52</f>
        <v>102.150537634409</v>
      </c>
      <c r="G55" s="41" t="n">
        <f aca="false">G53*100/G52</f>
        <v>99.5603429325126</v>
      </c>
      <c r="H55" s="41" t="n">
        <f aca="false">H53*100/H52</f>
        <v>99.2523364485981</v>
      </c>
      <c r="I55" s="41" t="n">
        <f aca="false">I53*100/I52</f>
        <v>102.816901408451</v>
      </c>
      <c r="J55" s="42" t="n">
        <f aca="false">J53*100/J52</f>
        <v>105.555555555556</v>
      </c>
      <c r="K55" s="48" t="n">
        <f aca="false">K53*100/K52</f>
        <v>101.07342056337</v>
      </c>
    </row>
    <row r="56" customFormat="false" ht="12.75" hidden="false" customHeight="false" outlineLevel="0" collapsed="false">
      <c r="K56" s="2"/>
    </row>
    <row r="57" customFormat="false" ht="12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66"/>
    </row>
    <row r="58" customFormat="false" ht="12.75" hidden="false" customHeight="false" outlineLevel="0" collapsed="false">
      <c r="C58" s="54"/>
      <c r="D58" s="54"/>
      <c r="E58" s="54"/>
      <c r="F58" s="54"/>
      <c r="G58" s="75"/>
      <c r="H58" s="54"/>
      <c r="I58" s="54"/>
      <c r="J58" s="54"/>
      <c r="K58" s="66"/>
    </row>
    <row r="59" customFormat="false" ht="12.75" hidden="false" customHeight="false" outlineLevel="0" collapsed="false">
      <c r="K59" s="66"/>
    </row>
    <row r="60" customFormat="false" ht="12.75" hidden="false" customHeight="false" outlineLevel="0" collapsed="false">
      <c r="G60" s="54"/>
      <c r="K60" s="67"/>
    </row>
    <row r="61" customFormat="false" ht="12.75" hidden="false" customHeight="false" outlineLevel="0" collapsed="false">
      <c r="K61" s="67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70138888888889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05-07-28T08:12:26Z</cp:lastPrinted>
  <dcterms:modified xsi:type="dcterms:W3CDTF">2005-07-28T09:5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835245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