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87">
  <si>
    <t xml:space="preserve">TABL.12  SPÓŁKI HANDLOWE WEDŁUG FORM PRAWNYCH, WOJEWÓDZTW I PODREGIONÓW</t>
  </si>
  <si>
    <t xml:space="preserve">WYSZCZEGÓLNIENIE</t>
  </si>
  <si>
    <t xml:space="preserve">Ogółem</t>
  </si>
  <si>
    <t xml:space="preserve">Spółki kapitałowe</t>
  </si>
  <si>
    <t xml:space="preserve">Spółki osobowe</t>
  </si>
  <si>
    <t xml:space="preserve">  a - 31.12.2004 r.</t>
  </si>
  <si>
    <t xml:space="preserve">razem</t>
  </si>
  <si>
    <t xml:space="preserve">akcyjne</t>
  </si>
  <si>
    <t xml:space="preserve">z o.o.</t>
  </si>
  <si>
    <t xml:space="preserve">partner-skie</t>
  </si>
  <si>
    <t xml:space="preserve">jawne</t>
  </si>
  <si>
    <t xml:space="preserve">koman-dytowe</t>
  </si>
  <si>
    <t xml:space="preserve">koman-dytowo-akcyjne</t>
  </si>
  <si>
    <t xml:space="preserve">  b - 31.12.2005 r.</t>
  </si>
  <si>
    <t xml:space="preserve">                c - przyrost</t>
  </si>
  <si>
    <t xml:space="preserve">                d - 2004 = 100</t>
  </si>
  <si>
    <t xml:space="preserve">POLSKA</t>
  </si>
  <si>
    <t xml:space="preserve">a</t>
  </si>
  <si>
    <t xml:space="preserve">b</t>
  </si>
  <si>
    <t xml:space="preserve">c</t>
  </si>
  <si>
    <t xml:space="preserve">d</t>
  </si>
  <si>
    <t xml:space="preserve">DOLNOŚLĄSKIE</t>
  </si>
  <si>
    <t xml:space="preserve">    jeleniogórsko-wałbrzyski</t>
  </si>
  <si>
    <t xml:space="preserve">           -</t>
  </si>
  <si>
    <t xml:space="preserve">    legnicki</t>
  </si>
  <si>
    <t xml:space="preserve">    wrocławski</t>
  </si>
  <si>
    <t xml:space="preserve">    m.Wrocław</t>
  </si>
  <si>
    <t xml:space="preserve">KUJAWSKO-POMORSKIE</t>
  </si>
  <si>
    <t xml:space="preserve">    bydgoski</t>
  </si>
  <si>
    <t xml:space="preserve">TABL.12  SPÓŁKI HANDLOWE WEDŁUG FORM PRAWNYCH, WOJEWÓDZTW I PODREGIONÓW (cd.)</t>
  </si>
  <si>
    <t xml:space="preserve">    toruńsko-włocławski</t>
  </si>
  <si>
    <t xml:space="preserve">LUBELSKIE</t>
  </si>
  <si>
    <t xml:space="preserve">    bialskopodlaski</t>
  </si>
  <si>
    <t xml:space="preserve">    chełmsko-zamojski</t>
  </si>
  <si>
    <t xml:space="preserve">    lubelski</t>
  </si>
  <si>
    <t xml:space="preserve">LUBUSKIE</t>
  </si>
  <si>
    <t xml:space="preserve">    gorzowski</t>
  </si>
  <si>
    <t xml:space="preserve">    zielonogórski</t>
  </si>
  <si>
    <t xml:space="preserve">ŁÓDZKIE</t>
  </si>
  <si>
    <t xml:space="preserve">    łódzki</t>
  </si>
  <si>
    <t xml:space="preserve">    piotrkowsko-skierniewicki</t>
  </si>
  <si>
    <t xml:space="preserve">    m.Łódź</t>
  </si>
  <si>
    <t xml:space="preserve">MAŁOPOLSKIE</t>
  </si>
  <si>
    <t xml:space="preserve">    krakowsko-tarnowski</t>
  </si>
  <si>
    <t xml:space="preserve">    nowosądecki</t>
  </si>
  <si>
    <t xml:space="preserve">    m.Kraków</t>
  </si>
  <si>
    <t xml:space="preserve">MAZOWIECKIE</t>
  </si>
  <si>
    <t xml:space="preserve">    ciechanowsko-płocki</t>
  </si>
  <si>
    <t xml:space="preserve">           x</t>
  </si>
  <si>
    <t xml:space="preserve">    ostrołęcko-siedlecki</t>
  </si>
  <si>
    <t xml:space="preserve">    warszawski</t>
  </si>
  <si>
    <t xml:space="preserve">            x</t>
  </si>
  <si>
    <t xml:space="preserve">    radomski</t>
  </si>
  <si>
    <t xml:space="preserve">    m.Warszawa</t>
  </si>
  <si>
    <t xml:space="preserve">OPOLSKIE</t>
  </si>
  <si>
    <t xml:space="preserve">    opolski</t>
  </si>
  <si>
    <t xml:space="preserve">PODKARPACKIE</t>
  </si>
  <si>
    <t xml:space="preserve">    rzeszowsko-tarnobrzeski</t>
  </si>
  <si>
    <t xml:space="preserve">    krośnieńsko-przemyski</t>
  </si>
  <si>
    <t xml:space="preserve">PODLASKIE</t>
  </si>
  <si>
    <t xml:space="preserve">    białostocko-suwalski</t>
  </si>
  <si>
    <t xml:space="preserve">    łomżyński</t>
  </si>
  <si>
    <t xml:space="preserve">POMORSKIE</t>
  </si>
  <si>
    <t xml:space="preserve">    słupski</t>
  </si>
  <si>
    <t xml:space="preserve">    gdański</t>
  </si>
  <si>
    <t xml:space="preserve">    Gdańsk-Gdynia-Sopot</t>
  </si>
  <si>
    <t xml:space="preserve">ŚLĄSKIE</t>
  </si>
  <si>
    <t xml:space="preserve">    częstochowski</t>
  </si>
  <si>
    <t xml:space="preserve">    bielsko-bialski</t>
  </si>
  <si>
    <t xml:space="preserve">    centralny śląski</t>
  </si>
  <si>
    <t xml:space="preserve">    rybnicko-jastrzębski</t>
  </si>
  <si>
    <t xml:space="preserve">ŚWIĘTOKRZYSKIE</t>
  </si>
  <si>
    <t xml:space="preserve">    świętokrzyski</t>
  </si>
  <si>
    <t xml:space="preserve">WARMIŃSKO-MAZURSKIE</t>
  </si>
  <si>
    <t xml:space="preserve">    elbląski</t>
  </si>
  <si>
    <t xml:space="preserve">    olsztyński</t>
  </si>
  <si>
    <t xml:space="preserve">    ełcki</t>
  </si>
  <si>
    <t xml:space="preserve">TABL.12  SPÓŁKI HANDLOWE WEDŁUG FORM PRAWNYCH, WOJEWÓDZTW I PODREGIONÓW (dok.)</t>
  </si>
  <si>
    <t xml:space="preserve">WIELKOPOLSKIE</t>
  </si>
  <si>
    <t xml:space="preserve">    pilski</t>
  </si>
  <si>
    <t xml:space="preserve">    poznański</t>
  </si>
  <si>
    <t xml:space="preserve">    kaliski</t>
  </si>
  <si>
    <t xml:space="preserve">    koniński</t>
  </si>
  <si>
    <t xml:space="preserve">    m.Poznań</t>
  </si>
  <si>
    <t xml:space="preserve">ZACHODNIO-POMORSKIE</t>
  </si>
  <si>
    <t xml:space="preserve">    szczeciński</t>
  </si>
  <si>
    <t xml:space="preserve">    koszalińsk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"/>
    <numFmt numFmtId="166" formatCode="General_)"/>
    <numFmt numFmtId="167" formatCode="0.0_]"/>
    <numFmt numFmtId="168" formatCode="0_]"/>
    <numFmt numFmtId="169" formatCode="0.0_)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1.99"/>
    <col collapsed="false" customWidth="true" hidden="false" outlineLevel="0" max="3" min="3" style="0" width="7.7"/>
    <col collapsed="false" customWidth="true" hidden="false" outlineLevel="0" max="4" min="4" style="0" width="7.14"/>
    <col collapsed="false" customWidth="true" hidden="false" outlineLevel="0" max="5" min="5" style="0" width="6.7"/>
    <col collapsed="false" customWidth="true" hidden="false" outlineLevel="0" max="6" min="6" style="0" width="7.14"/>
    <col collapsed="false" customWidth="true" hidden="false" outlineLevel="0" max="10" min="7" style="0" width="6.7"/>
    <col collapsed="false" customWidth="true" hidden="false" outlineLevel="0" max="11" min="11" style="1" width="6.7"/>
  </cols>
  <sheetData>
    <row r="1" customFormat="false" ht="13.5" hidden="false" customHeight="true" outlineLevel="0" collapsed="false">
      <c r="A1" s="3" t="s">
        <v>0</v>
      </c>
      <c r="C1" s="4"/>
      <c r="D1" s="4"/>
      <c r="E1" s="4"/>
      <c r="F1" s="4"/>
      <c r="G1" s="4"/>
      <c r="H1" s="4"/>
      <c r="I1" s="4"/>
      <c r="J1" s="4"/>
      <c r="K1" s="2"/>
    </row>
    <row r="2" customFormat="false" ht="13.5" hidden="false" customHeight="true" outlineLevel="0" collapsed="false">
      <c r="A2" s="2"/>
      <c r="C2" s="4"/>
      <c r="D2" s="4"/>
      <c r="E2" s="4"/>
      <c r="F2" s="4"/>
      <c r="G2" s="4"/>
      <c r="H2" s="4"/>
      <c r="I2" s="4"/>
      <c r="J2" s="4"/>
      <c r="K2" s="2"/>
    </row>
    <row r="3" customFormat="false" ht="14.45" hidden="false" customHeight="true" outlineLevel="0" collapsed="false">
      <c r="A3" s="5" t="s">
        <v>1</v>
      </c>
      <c r="B3" s="6"/>
      <c r="C3" s="7" t="s">
        <v>2</v>
      </c>
      <c r="D3" s="8" t="s">
        <v>3</v>
      </c>
      <c r="E3" s="8"/>
      <c r="F3" s="8"/>
      <c r="G3" s="8" t="s">
        <v>4</v>
      </c>
      <c r="H3" s="8"/>
      <c r="I3" s="8"/>
      <c r="J3" s="8"/>
      <c r="K3" s="8"/>
    </row>
    <row r="4" customFormat="false" ht="14.45" hidden="false" customHeight="true" outlineLevel="0" collapsed="false">
      <c r="A4" s="9" t="s">
        <v>5</v>
      </c>
      <c r="B4" s="9"/>
      <c r="C4" s="7"/>
      <c r="D4" s="10" t="s">
        <v>6</v>
      </c>
      <c r="E4" s="10" t="s">
        <v>7</v>
      </c>
      <c r="F4" s="10" t="s">
        <v>8</v>
      </c>
      <c r="G4" s="10" t="s">
        <v>6</v>
      </c>
      <c r="H4" s="11" t="s">
        <v>9</v>
      </c>
      <c r="I4" s="10" t="s">
        <v>10</v>
      </c>
      <c r="J4" s="11" t="s">
        <v>11</v>
      </c>
      <c r="K4" s="12" t="s">
        <v>12</v>
      </c>
    </row>
    <row r="5" customFormat="false" ht="14.45" hidden="false" customHeight="true" outlineLevel="0" collapsed="false">
      <c r="A5" s="9" t="s">
        <v>13</v>
      </c>
      <c r="B5" s="9"/>
      <c r="C5" s="7"/>
      <c r="D5" s="10"/>
      <c r="E5" s="10"/>
      <c r="F5" s="10"/>
      <c r="G5" s="10"/>
      <c r="H5" s="10"/>
      <c r="I5" s="10"/>
      <c r="J5" s="10"/>
      <c r="K5" s="12"/>
    </row>
    <row r="6" customFormat="false" ht="14.45" hidden="false" customHeight="true" outlineLevel="0" collapsed="false">
      <c r="A6" s="13" t="s">
        <v>14</v>
      </c>
      <c r="B6" s="13"/>
      <c r="C6" s="7"/>
      <c r="D6" s="10"/>
      <c r="E6" s="10"/>
      <c r="F6" s="10"/>
      <c r="G6" s="10"/>
      <c r="H6" s="10"/>
      <c r="I6" s="10"/>
      <c r="J6" s="10"/>
      <c r="K6" s="12"/>
    </row>
    <row r="7" customFormat="false" ht="14.45" hidden="false" customHeight="true" outlineLevel="0" collapsed="false">
      <c r="A7" s="13" t="s">
        <v>15</v>
      </c>
      <c r="B7" s="13"/>
      <c r="C7" s="7"/>
      <c r="D7" s="10"/>
      <c r="E7" s="10"/>
      <c r="F7" s="10"/>
      <c r="G7" s="10"/>
      <c r="H7" s="10"/>
      <c r="I7" s="10"/>
      <c r="J7" s="10"/>
      <c r="K7" s="12"/>
    </row>
    <row r="8" customFormat="false" ht="14.45" hidden="false" customHeight="true" outlineLevel="0" collapsed="false">
      <c r="A8" s="14"/>
      <c r="B8" s="15"/>
      <c r="C8" s="7"/>
      <c r="D8" s="10"/>
      <c r="E8" s="10"/>
      <c r="F8" s="10"/>
      <c r="G8" s="10"/>
      <c r="H8" s="10"/>
      <c r="I8" s="10"/>
      <c r="J8" s="10"/>
      <c r="K8" s="12"/>
    </row>
    <row r="9" customFormat="false" ht="13.5" hidden="false" customHeight="true" outlineLevel="0" collapsed="false">
      <c r="A9" s="16"/>
      <c r="B9" s="17"/>
      <c r="C9" s="18"/>
      <c r="D9" s="18"/>
      <c r="E9" s="18"/>
      <c r="F9" s="18"/>
      <c r="G9" s="18"/>
      <c r="H9" s="18"/>
      <c r="I9" s="18"/>
      <c r="J9" s="18"/>
      <c r="K9" s="19"/>
    </row>
    <row r="10" customFormat="false" ht="14.45" hidden="false" customHeight="true" outlineLevel="0" collapsed="false">
      <c r="A10" s="20" t="s">
        <v>16</v>
      </c>
      <c r="B10" s="21" t="s">
        <v>17</v>
      </c>
      <c r="C10" s="22" t="n">
        <f aca="false">SUM(D10+G10)</f>
        <v>220162</v>
      </c>
      <c r="D10" s="22" t="n">
        <f aca="false">SUM(E10:F10)</f>
        <v>195064</v>
      </c>
      <c r="E10" s="22" t="n">
        <v>8633</v>
      </c>
      <c r="F10" s="22" t="n">
        <v>186431</v>
      </c>
      <c r="G10" s="22" t="n">
        <f aca="false">+SUM(H10:K10)</f>
        <v>25098</v>
      </c>
      <c r="H10" s="23" t="n">
        <v>730</v>
      </c>
      <c r="I10" s="22" t="n">
        <v>23381</v>
      </c>
      <c r="J10" s="22" t="n">
        <v>964</v>
      </c>
      <c r="K10" s="24" t="n">
        <v>23</v>
      </c>
    </row>
    <row r="11" customFormat="false" ht="14.45" hidden="false" customHeight="true" outlineLevel="0" collapsed="false">
      <c r="A11" s="25"/>
      <c r="B11" s="21" t="s">
        <v>18</v>
      </c>
      <c r="C11" s="22" t="n">
        <f aca="false">SUM(D11+G11)</f>
        <v>230588</v>
      </c>
      <c r="D11" s="22" t="n">
        <f aca="false">SUM(E11:F11)</f>
        <v>203636</v>
      </c>
      <c r="E11" s="22" t="n">
        <v>8607</v>
      </c>
      <c r="F11" s="22" t="n">
        <v>195029</v>
      </c>
      <c r="G11" s="22" t="n">
        <f aca="false">+SUM(H11:K11)</f>
        <v>26952</v>
      </c>
      <c r="H11" s="23" t="n">
        <v>849</v>
      </c>
      <c r="I11" s="22" t="n">
        <v>24847</v>
      </c>
      <c r="J11" s="22" t="n">
        <v>1213</v>
      </c>
      <c r="K11" s="24" t="n">
        <v>43</v>
      </c>
    </row>
    <row r="12" customFormat="false" ht="14.45" hidden="false" customHeight="true" outlineLevel="0" collapsed="false">
      <c r="A12" s="25"/>
      <c r="B12" s="21" t="s">
        <v>19</v>
      </c>
      <c r="C12" s="22" t="n">
        <f aca="false">C11-C10</f>
        <v>10426</v>
      </c>
      <c r="D12" s="26" t="n">
        <f aca="false">D11-D10</f>
        <v>8572</v>
      </c>
      <c r="E12" s="26" t="n">
        <f aca="false">E11-E10</f>
        <v>-26</v>
      </c>
      <c r="F12" s="26" t="n">
        <f aca="false">F11-F10</f>
        <v>8598</v>
      </c>
      <c r="G12" s="26" t="n">
        <f aca="false">G11-G10</f>
        <v>1854</v>
      </c>
      <c r="H12" s="26" t="n">
        <f aca="false">H11-H10</f>
        <v>119</v>
      </c>
      <c r="I12" s="26" t="n">
        <f aca="false">I11-I10</f>
        <v>1466</v>
      </c>
      <c r="J12" s="26" t="n">
        <f aca="false">J11-J10</f>
        <v>249</v>
      </c>
      <c r="K12" s="27" t="n">
        <f aca="false">K11-K10</f>
        <v>20</v>
      </c>
    </row>
    <row r="13" customFormat="false" ht="14.45" hidden="false" customHeight="true" outlineLevel="0" collapsed="false">
      <c r="A13" s="25"/>
      <c r="B13" s="21" t="s">
        <v>20</v>
      </c>
      <c r="C13" s="28" t="n">
        <f aca="false">C11*100/C10</f>
        <v>104.735603782669</v>
      </c>
      <c r="D13" s="28" t="n">
        <f aca="false">D11*100/D10</f>
        <v>104.39445515318</v>
      </c>
      <c r="E13" s="28" t="n">
        <f aca="false">E11*100/E10</f>
        <v>99.6988300706591</v>
      </c>
      <c r="F13" s="28" t="n">
        <f aca="false">F11*100/F10</f>
        <v>104.611893944677</v>
      </c>
      <c r="G13" s="28" t="n">
        <f aca="false">G11*100/G10</f>
        <v>107.387042792254</v>
      </c>
      <c r="H13" s="28" t="n">
        <f aca="false">H11*100/H10</f>
        <v>116.301369863014</v>
      </c>
      <c r="I13" s="28" t="n">
        <f aca="false">I11*100/I10</f>
        <v>106.27004832984</v>
      </c>
      <c r="J13" s="28" t="n">
        <f aca="false">J11*100/J10</f>
        <v>125.829875518672</v>
      </c>
      <c r="K13" s="29" t="n">
        <f aca="false">K11*100/K10</f>
        <v>186.95652173913</v>
      </c>
    </row>
    <row r="14" customFormat="false" ht="14.45" hidden="false" customHeight="true" outlineLevel="0" collapsed="false">
      <c r="A14" s="25"/>
      <c r="B14" s="9"/>
      <c r="C14" s="18"/>
      <c r="D14" s="18"/>
      <c r="E14" s="18"/>
      <c r="F14" s="18"/>
      <c r="G14" s="18"/>
      <c r="H14" s="18"/>
      <c r="I14" s="18"/>
      <c r="J14" s="18"/>
      <c r="K14" s="19"/>
    </row>
    <row r="15" customFormat="false" ht="14.45" hidden="false" customHeight="true" outlineLevel="0" collapsed="false">
      <c r="A15" s="25"/>
      <c r="B15" s="9"/>
      <c r="C15" s="30"/>
      <c r="D15" s="30"/>
      <c r="E15" s="30"/>
      <c r="F15" s="30"/>
      <c r="G15" s="30"/>
      <c r="H15" s="31"/>
      <c r="I15" s="30"/>
      <c r="J15" s="30"/>
      <c r="K15" s="32"/>
    </row>
    <row r="16" customFormat="false" ht="14.45" hidden="false" customHeight="true" outlineLevel="0" collapsed="false">
      <c r="A16" s="33" t="s">
        <v>21</v>
      </c>
      <c r="B16" s="21" t="s">
        <v>17</v>
      </c>
      <c r="C16" s="22" t="n">
        <f aca="false">SUM(D16+G16)</f>
        <v>18076</v>
      </c>
      <c r="D16" s="22" t="n">
        <f aca="false">SUM(E16:F16)</f>
        <v>16266</v>
      </c>
      <c r="E16" s="22" t="n">
        <v>640</v>
      </c>
      <c r="F16" s="22" t="n">
        <v>15626</v>
      </c>
      <c r="G16" s="22" t="n">
        <f aca="false">+SUM(H16:K16)</f>
        <v>1810</v>
      </c>
      <c r="H16" s="22" t="n">
        <v>59</v>
      </c>
      <c r="I16" s="22" t="n">
        <v>1647</v>
      </c>
      <c r="J16" s="22" t="n">
        <v>99</v>
      </c>
      <c r="K16" s="27" t="n">
        <v>5</v>
      </c>
    </row>
    <row r="17" customFormat="false" ht="14.45" hidden="false" customHeight="true" outlineLevel="0" collapsed="false">
      <c r="A17" s="33"/>
      <c r="B17" s="21" t="s">
        <v>18</v>
      </c>
      <c r="C17" s="22" t="n">
        <f aca="false">SUM(D17+G17)</f>
        <v>18966</v>
      </c>
      <c r="D17" s="22" t="n">
        <f aca="false">SUM(E17:F17)</f>
        <v>17037</v>
      </c>
      <c r="E17" s="22" t="n">
        <v>652</v>
      </c>
      <c r="F17" s="22" t="n">
        <v>16385</v>
      </c>
      <c r="G17" s="22" t="n">
        <f aca="false">+SUM(H17:K17)</f>
        <v>1929</v>
      </c>
      <c r="H17" s="22" t="n">
        <v>67</v>
      </c>
      <c r="I17" s="22" t="n">
        <v>1733</v>
      </c>
      <c r="J17" s="22" t="n">
        <v>123</v>
      </c>
      <c r="K17" s="27" t="n">
        <v>6</v>
      </c>
    </row>
    <row r="18" customFormat="false" ht="14.45" hidden="false" customHeight="true" outlineLevel="0" collapsed="false">
      <c r="A18" s="33"/>
      <c r="B18" s="21" t="s">
        <v>19</v>
      </c>
      <c r="C18" s="22" t="n">
        <f aca="false">C17-C16</f>
        <v>890</v>
      </c>
      <c r="D18" s="26" t="n">
        <f aca="false">D17-D16</f>
        <v>771</v>
      </c>
      <c r="E18" s="26" t="n">
        <f aca="false">E17-E16</f>
        <v>12</v>
      </c>
      <c r="F18" s="26" t="n">
        <f aca="false">F17-F16</f>
        <v>759</v>
      </c>
      <c r="G18" s="26" t="n">
        <f aca="false">G17-G16</f>
        <v>119</v>
      </c>
      <c r="H18" s="26" t="n">
        <f aca="false">H17-H16</f>
        <v>8</v>
      </c>
      <c r="I18" s="26" t="n">
        <f aca="false">I17-I16</f>
        <v>86</v>
      </c>
      <c r="J18" s="22" t="n">
        <f aca="false">J17-J16</f>
        <v>24</v>
      </c>
      <c r="K18" s="34" t="n">
        <f aca="false">K17-K16</f>
        <v>1</v>
      </c>
    </row>
    <row r="19" customFormat="false" ht="14.45" hidden="false" customHeight="true" outlineLevel="0" collapsed="false">
      <c r="A19" s="33"/>
      <c r="B19" s="21" t="s">
        <v>20</v>
      </c>
      <c r="C19" s="28" t="n">
        <f aca="false">C17*100/C16</f>
        <v>104.923655676035</v>
      </c>
      <c r="D19" s="28" t="n">
        <f aca="false">D17*100/D16</f>
        <v>104.739948358539</v>
      </c>
      <c r="E19" s="28" t="n">
        <f aca="false">E17*100/E16</f>
        <v>101.875</v>
      </c>
      <c r="F19" s="28" t="n">
        <f aca="false">F17*100/F16</f>
        <v>104.857289133495</v>
      </c>
      <c r="G19" s="28" t="n">
        <f aca="false">G17*100/G16</f>
        <v>106.574585635359</v>
      </c>
      <c r="H19" s="28" t="n">
        <f aca="false">H17*100/H16</f>
        <v>113.559322033898</v>
      </c>
      <c r="I19" s="28" t="n">
        <f aca="false">I17*100/I16</f>
        <v>105.221615057681</v>
      </c>
      <c r="J19" s="28" t="n">
        <f aca="false">J17*100/J16</f>
        <v>124.242424242424</v>
      </c>
      <c r="K19" s="29" t="n">
        <f aca="false">K17*100/K16</f>
        <v>120</v>
      </c>
    </row>
    <row r="20" customFormat="false" ht="14.45" hidden="false" customHeight="true" outlineLevel="0" collapsed="false">
      <c r="A20" s="35"/>
      <c r="B20" s="9"/>
      <c r="C20" s="30"/>
      <c r="D20" s="30"/>
      <c r="E20" s="30"/>
      <c r="F20" s="30"/>
      <c r="G20" s="30"/>
      <c r="H20" s="31"/>
      <c r="I20" s="30"/>
      <c r="J20" s="30"/>
      <c r="K20" s="32"/>
    </row>
    <row r="21" customFormat="false" ht="14.45" hidden="false" customHeight="true" outlineLevel="0" collapsed="false">
      <c r="A21" s="35" t="s">
        <v>22</v>
      </c>
      <c r="B21" s="36" t="s">
        <v>17</v>
      </c>
      <c r="C21" s="30" t="n">
        <f aca="false">SUM(D21+G21)</f>
        <v>6010</v>
      </c>
      <c r="D21" s="30" t="n">
        <f aca="false">SUM(E21:F21)</f>
        <v>5371</v>
      </c>
      <c r="E21" s="30" t="n">
        <v>212</v>
      </c>
      <c r="F21" s="30" t="n">
        <v>5159</v>
      </c>
      <c r="G21" s="30" t="n">
        <f aca="false">+SUM(H21:K21)</f>
        <v>639</v>
      </c>
      <c r="H21" s="37" t="n">
        <v>16</v>
      </c>
      <c r="I21" s="37" t="n">
        <v>609</v>
      </c>
      <c r="J21" s="37" t="n">
        <v>14</v>
      </c>
      <c r="K21" s="32" t="s">
        <v>23</v>
      </c>
    </row>
    <row r="22" customFormat="false" ht="14.45" hidden="false" customHeight="true" outlineLevel="0" collapsed="false">
      <c r="A22" s="35"/>
      <c r="B22" s="36" t="s">
        <v>18</v>
      </c>
      <c r="C22" s="30" t="n">
        <f aca="false">SUM(D22+G22)</f>
        <v>6205</v>
      </c>
      <c r="D22" s="30" t="n">
        <f aca="false">SUM(E22:F22)</f>
        <v>5535</v>
      </c>
      <c r="E22" s="30" t="n">
        <v>213</v>
      </c>
      <c r="F22" s="30" t="n">
        <v>5322</v>
      </c>
      <c r="G22" s="30" t="n">
        <f aca="false">+SUM(H22:K22)</f>
        <v>670</v>
      </c>
      <c r="H22" s="37" t="n">
        <v>18</v>
      </c>
      <c r="I22" s="37" t="n">
        <v>633</v>
      </c>
      <c r="J22" s="37" t="n">
        <v>19</v>
      </c>
      <c r="K22" s="32" t="s">
        <v>23</v>
      </c>
    </row>
    <row r="23" customFormat="false" ht="14.45" hidden="false" customHeight="true" outlineLevel="0" collapsed="false">
      <c r="A23" s="35"/>
      <c r="B23" s="36" t="s">
        <v>19</v>
      </c>
      <c r="C23" s="38" t="n">
        <f aca="false">C22-C21</f>
        <v>195</v>
      </c>
      <c r="D23" s="38" t="n">
        <f aca="false">D22-D21</f>
        <v>164</v>
      </c>
      <c r="E23" s="38" t="n">
        <f aca="false">E22-E21</f>
        <v>1</v>
      </c>
      <c r="F23" s="38" t="n">
        <f aca="false">F22-F21</f>
        <v>163</v>
      </c>
      <c r="G23" s="38" t="n">
        <f aca="false">G22-G21</f>
        <v>31</v>
      </c>
      <c r="H23" s="38" t="n">
        <f aca="false">H22-H21</f>
        <v>2</v>
      </c>
      <c r="I23" s="38" t="n">
        <f aca="false">I22-I21</f>
        <v>24</v>
      </c>
      <c r="J23" s="38" t="n">
        <f aca="false">J22-J21</f>
        <v>5</v>
      </c>
      <c r="K23" s="32" t="s">
        <v>23</v>
      </c>
    </row>
    <row r="24" customFormat="false" ht="14.45" hidden="false" customHeight="true" outlineLevel="0" collapsed="false">
      <c r="A24" s="35"/>
      <c r="B24" s="36" t="s">
        <v>20</v>
      </c>
      <c r="C24" s="39" t="n">
        <f aca="false">C22*100/C21</f>
        <v>103.24459234609</v>
      </c>
      <c r="D24" s="39" t="n">
        <f aca="false">D22*100/D21</f>
        <v>103.053435114504</v>
      </c>
      <c r="E24" s="39" t="n">
        <f aca="false">E22*100/E21</f>
        <v>100.471698113208</v>
      </c>
      <c r="F24" s="39" t="n">
        <f aca="false">F22*100/F21</f>
        <v>103.159527040124</v>
      </c>
      <c r="G24" s="39" t="n">
        <f aca="false">G22*100/G21</f>
        <v>104.851330203443</v>
      </c>
      <c r="H24" s="39" t="n">
        <f aca="false">H22*100/H21</f>
        <v>112.5</v>
      </c>
      <c r="I24" s="39" t="n">
        <f aca="false">I22*100/I21</f>
        <v>103.940886699507</v>
      </c>
      <c r="J24" s="39" t="n">
        <f aca="false">J22*100/J21</f>
        <v>135.714285714286</v>
      </c>
      <c r="K24" s="32" t="s">
        <v>23</v>
      </c>
    </row>
    <row r="25" customFormat="false" ht="14.45" hidden="false" customHeight="true" outlineLevel="0" collapsed="false">
      <c r="A25" s="35"/>
      <c r="B25" s="17"/>
      <c r="C25" s="40"/>
      <c r="D25" s="40"/>
      <c r="E25" s="40"/>
      <c r="F25" s="40"/>
      <c r="G25" s="40"/>
      <c r="H25" s="40"/>
      <c r="I25" s="40"/>
      <c r="J25" s="40"/>
      <c r="K25" s="41"/>
    </row>
    <row r="26" customFormat="false" ht="13.5" hidden="false" customHeight="true" outlineLevel="0" collapsed="false">
      <c r="A26" s="35" t="s">
        <v>24</v>
      </c>
      <c r="B26" s="36" t="s">
        <v>17</v>
      </c>
      <c r="C26" s="30" t="n">
        <f aca="false">SUM(D26+G26)</f>
        <v>1942</v>
      </c>
      <c r="D26" s="30" t="n">
        <f aca="false">SUM(E26:F26)</f>
        <v>1696</v>
      </c>
      <c r="E26" s="30" t="n">
        <v>61</v>
      </c>
      <c r="F26" s="30" t="n">
        <v>1635</v>
      </c>
      <c r="G26" s="30" t="n">
        <f aca="false">+SUM(H26:K26)</f>
        <v>246</v>
      </c>
      <c r="H26" s="37" t="n">
        <v>9</v>
      </c>
      <c r="I26" s="37" t="n">
        <v>230</v>
      </c>
      <c r="J26" s="37" t="n">
        <v>7</v>
      </c>
      <c r="K26" s="32" t="s">
        <v>23</v>
      </c>
    </row>
    <row r="27" customFormat="false" ht="13.5" hidden="false" customHeight="true" outlineLevel="0" collapsed="false">
      <c r="A27" s="35"/>
      <c r="B27" s="36" t="s">
        <v>18</v>
      </c>
      <c r="C27" s="30" t="n">
        <f aca="false">SUM(D27+G27)</f>
        <v>1999</v>
      </c>
      <c r="D27" s="30" t="n">
        <f aca="false">SUM(E27:F27)</f>
        <v>1744</v>
      </c>
      <c r="E27" s="30" t="n">
        <v>61</v>
      </c>
      <c r="F27" s="30" t="n">
        <v>1683</v>
      </c>
      <c r="G27" s="30" t="n">
        <f aca="false">+SUM(H27:K27)</f>
        <v>255</v>
      </c>
      <c r="H27" s="37" t="n">
        <v>10</v>
      </c>
      <c r="I27" s="37" t="n">
        <v>236</v>
      </c>
      <c r="J27" s="37" t="n">
        <v>9</v>
      </c>
      <c r="K27" s="32" t="s">
        <v>23</v>
      </c>
    </row>
    <row r="28" customFormat="false" ht="13.5" hidden="false" customHeight="true" outlineLevel="0" collapsed="false">
      <c r="A28" s="35"/>
      <c r="B28" s="36" t="s">
        <v>19</v>
      </c>
      <c r="C28" s="38" t="n">
        <f aca="false">C27-C26</f>
        <v>57</v>
      </c>
      <c r="D28" s="38" t="n">
        <f aca="false">D27-D26</f>
        <v>48</v>
      </c>
      <c r="E28" s="38" t="n">
        <f aca="false">E27-E26</f>
        <v>0</v>
      </c>
      <c r="F28" s="38" t="n">
        <f aca="false">F27-F26</f>
        <v>48</v>
      </c>
      <c r="G28" s="38" t="n">
        <f aca="false">G27-G26</f>
        <v>9</v>
      </c>
      <c r="H28" s="38" t="n">
        <f aca="false">H27-H26</f>
        <v>1</v>
      </c>
      <c r="I28" s="38" t="n">
        <f aca="false">I27-I26</f>
        <v>6</v>
      </c>
      <c r="J28" s="38" t="n">
        <f aca="false">J27-J26</f>
        <v>2</v>
      </c>
      <c r="K28" s="32" t="s">
        <v>23</v>
      </c>
    </row>
    <row r="29" customFormat="false" ht="13.5" hidden="false" customHeight="true" outlineLevel="0" collapsed="false">
      <c r="A29" s="35"/>
      <c r="B29" s="36" t="s">
        <v>20</v>
      </c>
      <c r="C29" s="39" t="n">
        <f aca="false">C27*100/C26</f>
        <v>102.935118434604</v>
      </c>
      <c r="D29" s="39" t="n">
        <f aca="false">D27*100/D26</f>
        <v>102.830188679245</v>
      </c>
      <c r="E29" s="39" t="n">
        <f aca="false">E27*100/E26</f>
        <v>100</v>
      </c>
      <c r="F29" s="39" t="n">
        <f aca="false">F27*100/F26</f>
        <v>102.935779816514</v>
      </c>
      <c r="G29" s="39" t="n">
        <f aca="false">G27*100/G26</f>
        <v>103.658536585366</v>
      </c>
      <c r="H29" s="39" t="n">
        <f aca="false">H27*100/H26</f>
        <v>111.111111111111</v>
      </c>
      <c r="I29" s="39" t="n">
        <f aca="false">I27*100/I26</f>
        <v>102.608695652174</v>
      </c>
      <c r="J29" s="39" t="n">
        <f aca="false">J27*100/J26</f>
        <v>128.571428571429</v>
      </c>
      <c r="K29" s="32" t="s">
        <v>23</v>
      </c>
    </row>
    <row r="30" customFormat="false" ht="13.5" hidden="false" customHeight="true" outlineLevel="0" collapsed="false">
      <c r="A30" s="35"/>
      <c r="B30" s="9"/>
      <c r="C30" s="30"/>
      <c r="D30" s="30"/>
      <c r="E30" s="30"/>
      <c r="F30" s="30"/>
      <c r="G30" s="30"/>
      <c r="H30" s="31"/>
      <c r="I30" s="30"/>
      <c r="J30" s="30"/>
      <c r="K30" s="32"/>
    </row>
    <row r="31" customFormat="false" ht="13.5" hidden="false" customHeight="true" outlineLevel="0" collapsed="false">
      <c r="A31" s="35" t="s">
        <v>25</v>
      </c>
      <c r="B31" s="36" t="s">
        <v>17</v>
      </c>
      <c r="C31" s="30" t="n">
        <f aca="false">SUM(D31+G31)</f>
        <v>1556</v>
      </c>
      <c r="D31" s="30" t="n">
        <f aca="false">SUM(E31:F31)</f>
        <v>1351</v>
      </c>
      <c r="E31" s="30" t="n">
        <v>33</v>
      </c>
      <c r="F31" s="30" t="n">
        <v>1318</v>
      </c>
      <c r="G31" s="30" t="n">
        <f aca="false">+SUM(H31:K31)</f>
        <v>205</v>
      </c>
      <c r="H31" s="42" t="n">
        <v>1</v>
      </c>
      <c r="I31" s="37" t="n">
        <v>199</v>
      </c>
      <c r="J31" s="37" t="n">
        <v>5</v>
      </c>
      <c r="K31" s="32" t="s">
        <v>23</v>
      </c>
    </row>
    <row r="32" customFormat="false" ht="13.5" hidden="false" customHeight="true" outlineLevel="0" collapsed="false">
      <c r="A32" s="35"/>
      <c r="B32" s="36" t="s">
        <v>18</v>
      </c>
      <c r="C32" s="30" t="n">
        <f aca="false">SUM(D32+G32)</f>
        <v>1673</v>
      </c>
      <c r="D32" s="30" t="n">
        <f aca="false">SUM(E32:F32)</f>
        <v>1449</v>
      </c>
      <c r="E32" s="30" t="n">
        <v>35</v>
      </c>
      <c r="F32" s="30" t="n">
        <v>1414</v>
      </c>
      <c r="G32" s="30" t="n">
        <f aca="false">+SUM(H32:K32)</f>
        <v>224</v>
      </c>
      <c r="H32" s="42" t="n">
        <v>1</v>
      </c>
      <c r="I32" s="37" t="n">
        <v>215</v>
      </c>
      <c r="J32" s="37" t="n">
        <v>8</v>
      </c>
      <c r="K32" s="32" t="s">
        <v>23</v>
      </c>
    </row>
    <row r="33" customFormat="false" ht="13.5" hidden="false" customHeight="true" outlineLevel="0" collapsed="false">
      <c r="A33" s="35"/>
      <c r="B33" s="36" t="s">
        <v>19</v>
      </c>
      <c r="C33" s="38" t="n">
        <f aca="false">C32-C31</f>
        <v>117</v>
      </c>
      <c r="D33" s="38" t="n">
        <f aca="false">D32-D31</f>
        <v>98</v>
      </c>
      <c r="E33" s="38" t="n">
        <f aca="false">E32-E31</f>
        <v>2</v>
      </c>
      <c r="F33" s="38" t="n">
        <f aca="false">F32-F31</f>
        <v>96</v>
      </c>
      <c r="G33" s="38" t="n">
        <f aca="false">G32-G31</f>
        <v>19</v>
      </c>
      <c r="H33" s="38" t="n">
        <f aca="false">H32-H31</f>
        <v>0</v>
      </c>
      <c r="I33" s="38" t="n">
        <f aca="false">I32-I31</f>
        <v>16</v>
      </c>
      <c r="J33" s="38" t="n">
        <f aca="false">J32-J31</f>
        <v>3</v>
      </c>
      <c r="K33" s="32" t="s">
        <v>23</v>
      </c>
    </row>
    <row r="34" customFormat="false" ht="13.5" hidden="false" customHeight="true" outlineLevel="0" collapsed="false">
      <c r="A34" s="35"/>
      <c r="B34" s="36" t="s">
        <v>20</v>
      </c>
      <c r="C34" s="39" t="n">
        <f aca="false">C32*100/C31</f>
        <v>107.519280205656</v>
      </c>
      <c r="D34" s="39" t="n">
        <f aca="false">D32*100/D31</f>
        <v>107.253886010363</v>
      </c>
      <c r="E34" s="39" t="n">
        <f aca="false">E32*100/E31</f>
        <v>106.060606060606</v>
      </c>
      <c r="F34" s="39" t="n">
        <f aca="false">F32*100/F31</f>
        <v>107.283763277693</v>
      </c>
      <c r="G34" s="39" t="n">
        <f aca="false">G32*100/G31</f>
        <v>109.268292682927</v>
      </c>
      <c r="H34" s="39" t="n">
        <f aca="false">H32*100/H31</f>
        <v>100</v>
      </c>
      <c r="I34" s="39" t="n">
        <f aca="false">I32*100/I31</f>
        <v>108.040201005025</v>
      </c>
      <c r="J34" s="39" t="n">
        <f aca="false">J32*100/J31</f>
        <v>160</v>
      </c>
      <c r="K34" s="32" t="s">
        <v>23</v>
      </c>
    </row>
    <row r="35" customFormat="false" ht="13.5" hidden="false" customHeight="true" outlineLevel="0" collapsed="false">
      <c r="A35" s="35"/>
      <c r="B35" s="9"/>
      <c r="C35" s="30"/>
      <c r="D35" s="30"/>
      <c r="E35" s="30"/>
      <c r="F35" s="30"/>
      <c r="G35" s="30"/>
      <c r="H35" s="31"/>
      <c r="I35" s="30"/>
      <c r="J35" s="30"/>
      <c r="K35" s="32"/>
    </row>
    <row r="36" customFormat="false" ht="13.5" hidden="false" customHeight="true" outlineLevel="0" collapsed="false">
      <c r="A36" s="35" t="s">
        <v>26</v>
      </c>
      <c r="B36" s="36" t="s">
        <v>17</v>
      </c>
      <c r="C36" s="30" t="n">
        <f aca="false">SUM(D36+G36)</f>
        <v>8568</v>
      </c>
      <c r="D36" s="30" t="n">
        <f aca="false">SUM(E36:F36)</f>
        <v>7848</v>
      </c>
      <c r="E36" s="30" t="n">
        <v>334</v>
      </c>
      <c r="F36" s="30" t="n">
        <v>7514</v>
      </c>
      <c r="G36" s="30" t="n">
        <f aca="false">+SUM(H36:K36)</f>
        <v>720</v>
      </c>
      <c r="H36" s="37" t="n">
        <v>33</v>
      </c>
      <c r="I36" s="37" t="n">
        <v>609</v>
      </c>
      <c r="J36" s="37" t="n">
        <v>73</v>
      </c>
      <c r="K36" s="43" t="n">
        <v>5</v>
      </c>
    </row>
    <row r="37" customFormat="false" ht="13.5" hidden="false" customHeight="true" outlineLevel="0" collapsed="false">
      <c r="A37" s="35"/>
      <c r="B37" s="36" t="s">
        <v>18</v>
      </c>
      <c r="C37" s="30" t="n">
        <f aca="false">SUM(D37+G37)</f>
        <v>9089</v>
      </c>
      <c r="D37" s="30" t="n">
        <f aca="false">SUM(E37:F37)</f>
        <v>8309</v>
      </c>
      <c r="E37" s="30" t="n">
        <v>343</v>
      </c>
      <c r="F37" s="30" t="n">
        <v>7966</v>
      </c>
      <c r="G37" s="30" t="n">
        <f aca="false">+SUM(H37:K37)</f>
        <v>780</v>
      </c>
      <c r="H37" s="37" t="n">
        <v>38</v>
      </c>
      <c r="I37" s="37" t="n">
        <v>649</v>
      </c>
      <c r="J37" s="37" t="n">
        <v>87</v>
      </c>
      <c r="K37" s="43" t="n">
        <v>6</v>
      </c>
    </row>
    <row r="38" customFormat="false" ht="13.5" hidden="false" customHeight="true" outlineLevel="0" collapsed="false">
      <c r="A38" s="35"/>
      <c r="B38" s="36" t="s">
        <v>19</v>
      </c>
      <c r="C38" s="38" t="n">
        <f aca="false">C37-C36</f>
        <v>521</v>
      </c>
      <c r="D38" s="38" t="n">
        <f aca="false">D37-D36</f>
        <v>461</v>
      </c>
      <c r="E38" s="38" t="n">
        <f aca="false">E37-E36</f>
        <v>9</v>
      </c>
      <c r="F38" s="38" t="n">
        <f aca="false">F37-F36</f>
        <v>452</v>
      </c>
      <c r="G38" s="38" t="n">
        <f aca="false">G37-G36</f>
        <v>60</v>
      </c>
      <c r="H38" s="38" t="n">
        <f aca="false">H37-H36</f>
        <v>5</v>
      </c>
      <c r="I38" s="38" t="n">
        <f aca="false">I37-I36</f>
        <v>40</v>
      </c>
      <c r="J38" s="38" t="n">
        <f aca="false">J37-J36</f>
        <v>14</v>
      </c>
      <c r="K38" s="44" t="n">
        <f aca="false">K37-K36</f>
        <v>1</v>
      </c>
    </row>
    <row r="39" customFormat="false" ht="13.5" hidden="false" customHeight="true" outlineLevel="0" collapsed="false">
      <c r="A39" s="35"/>
      <c r="B39" s="36" t="s">
        <v>20</v>
      </c>
      <c r="C39" s="39" t="n">
        <f aca="false">C37*100/C36</f>
        <v>106.080765639589</v>
      </c>
      <c r="D39" s="39" t="n">
        <f aca="false">D37*100/D36</f>
        <v>105.874108053007</v>
      </c>
      <c r="E39" s="39" t="n">
        <f aca="false">E37*100/E36</f>
        <v>102.694610778443</v>
      </c>
      <c r="F39" s="39" t="n">
        <f aca="false">F37*100/F36</f>
        <v>106.015437849348</v>
      </c>
      <c r="G39" s="39" t="n">
        <f aca="false">G37*100/G36</f>
        <v>108.333333333333</v>
      </c>
      <c r="H39" s="39" t="n">
        <f aca="false">H37*100/H36</f>
        <v>115.151515151515</v>
      </c>
      <c r="I39" s="39" t="n">
        <f aca="false">I37*100/I36</f>
        <v>106.568144499179</v>
      </c>
      <c r="J39" s="39" t="n">
        <f aca="false">J37*100/J36</f>
        <v>119.178082191781</v>
      </c>
      <c r="K39" s="45" t="n">
        <f aca="false">K37*100/K36</f>
        <v>120</v>
      </c>
    </row>
    <row r="40" customFormat="false" ht="13.5" hidden="false" customHeight="true" outlineLevel="0" collapsed="false">
      <c r="A40" s="35"/>
      <c r="B40" s="9"/>
      <c r="C40" s="30"/>
      <c r="D40" s="30"/>
      <c r="E40" s="30"/>
      <c r="F40" s="30"/>
      <c r="G40" s="30"/>
      <c r="H40" s="31"/>
      <c r="I40" s="30"/>
      <c r="J40" s="30"/>
      <c r="K40" s="46"/>
    </row>
    <row r="41" customFormat="false" ht="13.5" hidden="false" customHeight="true" outlineLevel="0" collapsed="false">
      <c r="A41" s="25"/>
      <c r="B41" s="9"/>
      <c r="C41" s="30"/>
      <c r="D41" s="30"/>
      <c r="E41" s="30"/>
      <c r="F41" s="30"/>
      <c r="G41" s="30"/>
      <c r="H41" s="30"/>
      <c r="I41" s="30"/>
      <c r="J41" s="30"/>
      <c r="K41" s="43"/>
    </row>
    <row r="42" customFormat="false" ht="14.45" hidden="false" customHeight="true" outlineLevel="0" collapsed="false">
      <c r="A42" s="47" t="s">
        <v>27</v>
      </c>
      <c r="B42" s="21" t="s">
        <v>17</v>
      </c>
      <c r="C42" s="22" t="n">
        <f aca="false">SUM(D42+G42)</f>
        <v>8942</v>
      </c>
      <c r="D42" s="22" t="n">
        <f aca="false">SUM(E42:F42)</f>
        <v>7815</v>
      </c>
      <c r="E42" s="22" t="n">
        <v>342</v>
      </c>
      <c r="F42" s="22" t="n">
        <v>7473</v>
      </c>
      <c r="G42" s="22" t="n">
        <f aca="false">+SUM(H42:K42)</f>
        <v>1127</v>
      </c>
      <c r="H42" s="22" t="n">
        <v>29</v>
      </c>
      <c r="I42" s="22" t="n">
        <v>1075</v>
      </c>
      <c r="J42" s="22" t="n">
        <v>23</v>
      </c>
      <c r="K42" s="48" t="s">
        <v>23</v>
      </c>
    </row>
    <row r="43" customFormat="false" ht="14.45" hidden="false" customHeight="true" outlineLevel="0" collapsed="false">
      <c r="A43" s="47"/>
      <c r="B43" s="21" t="s">
        <v>18</v>
      </c>
      <c r="C43" s="22" t="n">
        <f aca="false">SUM(D43+G43)</f>
        <v>9310</v>
      </c>
      <c r="D43" s="22" t="n">
        <f aca="false">SUM(E43:F43)</f>
        <v>8115</v>
      </c>
      <c r="E43" s="22" t="n">
        <v>338</v>
      </c>
      <c r="F43" s="22" t="n">
        <v>7777</v>
      </c>
      <c r="G43" s="22" t="n">
        <f aca="false">+SUM(H43:K43)</f>
        <v>1195</v>
      </c>
      <c r="H43" s="22" t="n">
        <v>35</v>
      </c>
      <c r="I43" s="22" t="n">
        <v>1130</v>
      </c>
      <c r="J43" s="22" t="n">
        <v>30</v>
      </c>
      <c r="K43" s="48" t="s">
        <v>23</v>
      </c>
    </row>
    <row r="44" customFormat="false" ht="14.45" hidden="false" customHeight="true" outlineLevel="0" collapsed="false">
      <c r="A44" s="47"/>
      <c r="B44" s="21" t="s">
        <v>19</v>
      </c>
      <c r="C44" s="22" t="n">
        <f aca="false">C43-C42</f>
        <v>368</v>
      </c>
      <c r="D44" s="26" t="n">
        <f aca="false">D43-D42</f>
        <v>300</v>
      </c>
      <c r="E44" s="26" t="n">
        <f aca="false">E43-E42</f>
        <v>-4</v>
      </c>
      <c r="F44" s="26" t="n">
        <f aca="false">F43-F42</f>
        <v>304</v>
      </c>
      <c r="G44" s="26" t="n">
        <f aca="false">G43-G42</f>
        <v>68</v>
      </c>
      <c r="H44" s="26" t="n">
        <f aca="false">H43-H42</f>
        <v>6</v>
      </c>
      <c r="I44" s="26" t="n">
        <f aca="false">I43-I42</f>
        <v>55</v>
      </c>
      <c r="J44" s="26" t="n">
        <f aca="false">J43-J42</f>
        <v>7</v>
      </c>
      <c r="K44" s="48" t="s">
        <v>23</v>
      </c>
    </row>
    <row r="45" customFormat="false" ht="14.45" hidden="false" customHeight="true" outlineLevel="0" collapsed="false">
      <c r="A45" s="47"/>
      <c r="B45" s="21" t="s">
        <v>20</v>
      </c>
      <c r="C45" s="28" t="n">
        <f aca="false">C43*100/C42</f>
        <v>104.115410422724</v>
      </c>
      <c r="D45" s="28" t="n">
        <f aca="false">D43*100/D42</f>
        <v>103.83877159309</v>
      </c>
      <c r="E45" s="28" t="n">
        <f aca="false">E43*100/E42</f>
        <v>98.8304093567251</v>
      </c>
      <c r="F45" s="28" t="n">
        <f aca="false">F43*100/F42</f>
        <v>104.067978054329</v>
      </c>
      <c r="G45" s="28" t="n">
        <f aca="false">G43*100/G42</f>
        <v>106.03371783496</v>
      </c>
      <c r="H45" s="28" t="n">
        <f aca="false">H43*100/H42</f>
        <v>120.689655172414</v>
      </c>
      <c r="I45" s="28" t="n">
        <f aca="false">I43*100/I42</f>
        <v>105.116279069767</v>
      </c>
      <c r="J45" s="28" t="n">
        <f aca="false">J43*100/J42</f>
        <v>130.434782608696</v>
      </c>
      <c r="K45" s="48" t="s">
        <v>23</v>
      </c>
    </row>
    <row r="46" customFormat="false" ht="14.45" hidden="false" customHeight="true" outlineLevel="0" collapsed="false">
      <c r="A46" s="47"/>
      <c r="B46" s="21"/>
      <c r="C46" s="28"/>
      <c r="D46" s="28"/>
      <c r="E46" s="28"/>
      <c r="F46" s="28"/>
      <c r="G46" s="28"/>
      <c r="H46" s="28"/>
      <c r="I46" s="28"/>
      <c r="J46" s="28"/>
      <c r="K46" s="48"/>
    </row>
    <row r="47" customFormat="false" ht="14.45" hidden="false" customHeight="true" outlineLevel="0" collapsed="false">
      <c r="A47" s="25"/>
      <c r="B47" s="9"/>
      <c r="C47" s="30"/>
      <c r="D47" s="30"/>
      <c r="E47" s="30"/>
      <c r="F47" s="30"/>
      <c r="G47" s="30"/>
      <c r="H47" s="30"/>
      <c r="I47" s="30"/>
      <c r="J47" s="30"/>
      <c r="K47" s="43"/>
    </row>
    <row r="48" customFormat="false" ht="14.45" hidden="false" customHeight="true" outlineLevel="0" collapsed="false">
      <c r="A48" s="25" t="s">
        <v>28</v>
      </c>
      <c r="B48" s="36" t="s">
        <v>17</v>
      </c>
      <c r="C48" s="30" t="n">
        <f aca="false">SUM(D48+G48)</f>
        <v>4806</v>
      </c>
      <c r="D48" s="30" t="n">
        <f aca="false">SUM(E48:F48)</f>
        <v>4263</v>
      </c>
      <c r="E48" s="30" t="n">
        <v>192</v>
      </c>
      <c r="F48" s="30" t="n">
        <v>4071</v>
      </c>
      <c r="G48" s="30" t="n">
        <f aca="false">+SUM(H48:K48)</f>
        <v>543</v>
      </c>
      <c r="H48" s="37" t="n">
        <v>11</v>
      </c>
      <c r="I48" s="37" t="n">
        <v>517</v>
      </c>
      <c r="J48" s="37" t="n">
        <v>15</v>
      </c>
      <c r="K48" s="32" t="s">
        <v>23</v>
      </c>
    </row>
    <row r="49" customFormat="false" ht="14.45" hidden="false" customHeight="true" outlineLevel="0" collapsed="false">
      <c r="A49" s="16"/>
      <c r="B49" s="36" t="s">
        <v>18</v>
      </c>
      <c r="C49" s="30" t="n">
        <f aca="false">SUM(D49+G49)</f>
        <v>5014</v>
      </c>
      <c r="D49" s="30" t="n">
        <f aca="false">SUM(E49:F49)</f>
        <v>4441</v>
      </c>
      <c r="E49" s="30" t="n">
        <v>192</v>
      </c>
      <c r="F49" s="30" t="n">
        <v>4249</v>
      </c>
      <c r="G49" s="30" t="n">
        <f aca="false">+SUM(H49:K49)</f>
        <v>573</v>
      </c>
      <c r="H49" s="37" t="n">
        <v>15</v>
      </c>
      <c r="I49" s="37" t="n">
        <v>538</v>
      </c>
      <c r="J49" s="37" t="n">
        <v>20</v>
      </c>
      <c r="K49" s="32" t="s">
        <v>23</v>
      </c>
    </row>
    <row r="50" customFormat="false" ht="14.45" hidden="false" customHeight="true" outlineLevel="0" collapsed="false">
      <c r="A50" s="49"/>
      <c r="B50" s="36" t="s">
        <v>19</v>
      </c>
      <c r="C50" s="38" t="n">
        <f aca="false">C49-C48</f>
        <v>208</v>
      </c>
      <c r="D50" s="38" t="n">
        <f aca="false">D49-D48</f>
        <v>178</v>
      </c>
      <c r="E50" s="38" t="n">
        <f aca="false">E49-E48</f>
        <v>0</v>
      </c>
      <c r="F50" s="38" t="n">
        <f aca="false">F49-F48</f>
        <v>178</v>
      </c>
      <c r="G50" s="38" t="n">
        <f aca="false">G49-G48</f>
        <v>30</v>
      </c>
      <c r="H50" s="38" t="n">
        <f aca="false">H49-H48</f>
        <v>4</v>
      </c>
      <c r="I50" s="38" t="n">
        <f aca="false">I49-I48</f>
        <v>21</v>
      </c>
      <c r="J50" s="38" t="n">
        <f aca="false">J49-J48</f>
        <v>5</v>
      </c>
      <c r="K50" s="32" t="s">
        <v>23</v>
      </c>
    </row>
    <row r="51" customFormat="false" ht="14.45" hidden="false" customHeight="true" outlineLevel="0" collapsed="false">
      <c r="A51" s="25"/>
      <c r="B51" s="36" t="s">
        <v>20</v>
      </c>
      <c r="C51" s="39" t="n">
        <f aca="false">C49*100/C48</f>
        <v>104.327923429047</v>
      </c>
      <c r="D51" s="39" t="n">
        <f aca="false">D49*100/D48</f>
        <v>104.175463288764</v>
      </c>
      <c r="E51" s="39" t="n">
        <f aca="false">E49*100/E48</f>
        <v>100</v>
      </c>
      <c r="F51" s="39" t="n">
        <f aca="false">F49*100/F48</f>
        <v>104.372390076148</v>
      </c>
      <c r="G51" s="39" t="n">
        <f aca="false">G49*100/G48</f>
        <v>105.524861878453</v>
      </c>
      <c r="H51" s="39" t="n">
        <f aca="false">H49*100/H48</f>
        <v>136.363636363636</v>
      </c>
      <c r="I51" s="39" t="n">
        <f aca="false">I49*100/I48</f>
        <v>104.061895551257</v>
      </c>
      <c r="J51" s="39" t="n">
        <f aca="false">J49*100/J48</f>
        <v>133.333333333333</v>
      </c>
      <c r="K51" s="32" t="s">
        <v>23</v>
      </c>
    </row>
    <row r="52" customFormat="false" ht="13.5" hidden="false" customHeight="true" outlineLevel="0" collapsed="false">
      <c r="B52" s="9"/>
      <c r="C52" s="50"/>
      <c r="D52" s="50"/>
      <c r="E52" s="50"/>
      <c r="F52" s="50"/>
      <c r="G52" s="50"/>
      <c r="H52" s="50"/>
      <c r="I52" s="50"/>
      <c r="J52" s="50"/>
      <c r="K52" s="32"/>
    </row>
    <row r="53" customFormat="false" ht="13.5" hidden="false" customHeight="true" outlineLevel="0" collapsed="false">
      <c r="B53" s="9"/>
      <c r="C53" s="50"/>
      <c r="D53" s="50"/>
      <c r="E53" s="50"/>
      <c r="F53" s="50"/>
      <c r="G53" s="50"/>
      <c r="H53" s="50"/>
      <c r="I53" s="50"/>
      <c r="J53" s="50"/>
      <c r="K53" s="32"/>
    </row>
    <row r="54" customFormat="false" ht="13.5" hidden="false" customHeight="true" outlineLevel="0" collapsed="false">
      <c r="B54" s="9"/>
      <c r="C54" s="32"/>
      <c r="D54" s="32"/>
      <c r="E54" s="32"/>
      <c r="F54" s="32"/>
      <c r="G54" s="32"/>
      <c r="H54" s="32"/>
      <c r="I54" s="32"/>
      <c r="J54" s="32"/>
      <c r="K54" s="32"/>
    </row>
    <row r="55" customFormat="false" ht="12.75" hidden="false" customHeight="false" outlineLevel="0" collapsed="false">
      <c r="B55" s="0"/>
      <c r="K55" s="0"/>
    </row>
    <row r="56" customFormat="false" ht="12.75" hidden="false" customHeight="false" outlineLevel="0" collapsed="false">
      <c r="H56" s="51"/>
    </row>
    <row r="57" customFormat="false" ht="12.75" hidden="false" customHeight="false" outlineLevel="0" collapsed="false">
      <c r="H57" s="51"/>
    </row>
    <row r="58" customFormat="false" ht="12.75" hidden="false" customHeight="false" outlineLevel="0" collapsed="false">
      <c r="H58" s="51"/>
    </row>
  </sheetData>
  <mergeCells count="11">
    <mergeCell ref="C3:C8"/>
    <mergeCell ref="D3:F3"/>
    <mergeCell ref="G3:K3"/>
    <mergeCell ref="D4:D8"/>
    <mergeCell ref="E4:E8"/>
    <mergeCell ref="F4:F8"/>
    <mergeCell ref="G4:G8"/>
    <mergeCell ref="H4:H8"/>
    <mergeCell ref="I4:I8"/>
    <mergeCell ref="J4:J8"/>
    <mergeCell ref="K4:K8"/>
  </mergeCells>
  <printOptions headings="false" gridLines="false" gridLinesSet="true" horizontalCentered="false" verticalCentered="false"/>
  <pageMargins left="0.7875" right="0.740277777777778" top="0.944444444444445" bottom="0.98402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1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.99"/>
    <col collapsed="false" customWidth="true" hidden="false" outlineLevel="0" max="3" min="3" style="0" width="7.7"/>
    <col collapsed="false" customWidth="true" hidden="false" outlineLevel="0" max="10" min="4" style="0" width="6.7"/>
    <col collapsed="false" customWidth="true" hidden="false" outlineLevel="0" max="11" min="11" style="1" width="6.7"/>
  </cols>
  <sheetData>
    <row r="1" customFormat="false" ht="13.5" hidden="false" customHeight="true" outlineLevel="0" collapsed="false">
      <c r="A1" s="3" t="s">
        <v>29</v>
      </c>
      <c r="C1" s="4"/>
      <c r="D1" s="4"/>
      <c r="E1" s="4"/>
      <c r="F1" s="4"/>
      <c r="G1" s="4"/>
      <c r="H1" s="4"/>
      <c r="I1" s="4"/>
      <c r="J1" s="4"/>
      <c r="K1" s="2"/>
    </row>
    <row r="2" customFormat="false" ht="13.5" hidden="false" customHeight="true" outlineLevel="0" collapsed="false">
      <c r="A2" s="2"/>
      <c r="C2" s="4"/>
      <c r="D2" s="4"/>
      <c r="E2" s="4"/>
      <c r="F2" s="4"/>
      <c r="G2" s="4"/>
      <c r="H2" s="4"/>
      <c r="I2" s="4"/>
      <c r="J2" s="4"/>
      <c r="K2" s="2"/>
    </row>
    <row r="3" customFormat="false" ht="14.45" hidden="false" customHeight="true" outlineLevel="0" collapsed="false">
      <c r="A3" s="5" t="s">
        <v>1</v>
      </c>
      <c r="B3" s="6"/>
      <c r="C3" s="7" t="s">
        <v>2</v>
      </c>
      <c r="D3" s="8" t="s">
        <v>3</v>
      </c>
      <c r="E3" s="8"/>
      <c r="F3" s="8"/>
      <c r="G3" s="8" t="s">
        <v>4</v>
      </c>
      <c r="H3" s="8"/>
      <c r="I3" s="8"/>
      <c r="J3" s="8"/>
      <c r="K3" s="8"/>
    </row>
    <row r="4" customFormat="false" ht="14.45" hidden="false" customHeight="true" outlineLevel="0" collapsed="false">
      <c r="A4" s="9" t="s">
        <v>5</v>
      </c>
      <c r="B4" s="9"/>
      <c r="C4" s="7"/>
      <c r="D4" s="10" t="s">
        <v>6</v>
      </c>
      <c r="E4" s="10" t="s">
        <v>7</v>
      </c>
      <c r="F4" s="10" t="s">
        <v>8</v>
      </c>
      <c r="G4" s="10" t="s">
        <v>6</v>
      </c>
      <c r="H4" s="11" t="s">
        <v>9</v>
      </c>
      <c r="I4" s="10" t="s">
        <v>10</v>
      </c>
      <c r="J4" s="11" t="s">
        <v>11</v>
      </c>
      <c r="K4" s="12" t="s">
        <v>12</v>
      </c>
    </row>
    <row r="5" customFormat="false" ht="14.45" hidden="false" customHeight="true" outlineLevel="0" collapsed="false">
      <c r="A5" s="9" t="s">
        <v>13</v>
      </c>
      <c r="B5" s="9"/>
      <c r="C5" s="7"/>
      <c r="D5" s="10"/>
      <c r="E5" s="10"/>
      <c r="F5" s="10"/>
      <c r="G5" s="10"/>
      <c r="H5" s="10"/>
      <c r="I5" s="10"/>
      <c r="J5" s="10"/>
      <c r="K5" s="12"/>
    </row>
    <row r="6" customFormat="false" ht="14.45" hidden="false" customHeight="true" outlineLevel="0" collapsed="false">
      <c r="A6" s="13" t="s">
        <v>14</v>
      </c>
      <c r="B6" s="13"/>
      <c r="C6" s="7"/>
      <c r="D6" s="10"/>
      <c r="E6" s="10"/>
      <c r="F6" s="10"/>
      <c r="G6" s="10"/>
      <c r="H6" s="10"/>
      <c r="I6" s="10"/>
      <c r="J6" s="10"/>
      <c r="K6" s="12"/>
    </row>
    <row r="7" customFormat="false" ht="14.45" hidden="false" customHeight="true" outlineLevel="0" collapsed="false">
      <c r="A7" s="13" t="s">
        <v>15</v>
      </c>
      <c r="B7" s="13"/>
      <c r="C7" s="7"/>
      <c r="D7" s="10"/>
      <c r="E7" s="10"/>
      <c r="F7" s="10"/>
      <c r="G7" s="10"/>
      <c r="H7" s="10"/>
      <c r="I7" s="10"/>
      <c r="J7" s="10"/>
      <c r="K7" s="12"/>
    </row>
    <row r="8" customFormat="false" ht="14.45" hidden="false" customHeight="true" outlineLevel="0" collapsed="false">
      <c r="A8" s="14"/>
      <c r="B8" s="15"/>
      <c r="C8" s="7"/>
      <c r="D8" s="10"/>
      <c r="E8" s="10"/>
      <c r="F8" s="10"/>
      <c r="G8" s="10"/>
      <c r="H8" s="10"/>
      <c r="I8" s="10"/>
      <c r="J8" s="10"/>
      <c r="K8" s="12"/>
    </row>
    <row r="9" customFormat="false" ht="13.5" hidden="false" customHeight="true" outlineLevel="0" collapsed="false">
      <c r="A9" s="16"/>
      <c r="B9" s="17"/>
      <c r="C9" s="18"/>
      <c r="D9" s="18"/>
      <c r="E9" s="18"/>
      <c r="F9" s="18"/>
      <c r="G9" s="18"/>
      <c r="H9" s="18"/>
      <c r="I9" s="18"/>
      <c r="J9" s="18"/>
      <c r="K9" s="19"/>
    </row>
    <row r="10" customFormat="false" ht="13.5" hidden="false" customHeight="true" outlineLevel="0" collapsed="false">
      <c r="A10" s="25" t="s">
        <v>30</v>
      </c>
      <c r="B10" s="36" t="s">
        <v>17</v>
      </c>
      <c r="C10" s="30" t="n">
        <f aca="false">SUM(D10+G10)</f>
        <v>4136</v>
      </c>
      <c r="D10" s="30" t="n">
        <f aca="false">SUM(E10:F10)</f>
        <v>3552</v>
      </c>
      <c r="E10" s="30" t="n">
        <v>150</v>
      </c>
      <c r="F10" s="30" t="n">
        <v>3402</v>
      </c>
      <c r="G10" s="30" t="n">
        <f aca="false">+SUM(H10:K10)</f>
        <v>584</v>
      </c>
      <c r="H10" s="37" t="n">
        <v>18</v>
      </c>
      <c r="I10" s="37" t="n">
        <v>558</v>
      </c>
      <c r="J10" s="37" t="n">
        <v>8</v>
      </c>
      <c r="K10" s="32" t="s">
        <v>23</v>
      </c>
    </row>
    <row r="11" customFormat="false" ht="13.5" hidden="false" customHeight="true" outlineLevel="0" collapsed="false">
      <c r="A11" s="25"/>
      <c r="B11" s="36" t="s">
        <v>18</v>
      </c>
      <c r="C11" s="30" t="n">
        <f aca="false">SUM(D11+G11)</f>
        <v>4296</v>
      </c>
      <c r="D11" s="30" t="n">
        <f aca="false">SUM(E11:F11)</f>
        <v>3674</v>
      </c>
      <c r="E11" s="30" t="n">
        <v>146</v>
      </c>
      <c r="F11" s="30" t="n">
        <v>3528</v>
      </c>
      <c r="G11" s="30" t="n">
        <f aca="false">+SUM(H11:K11)</f>
        <v>622</v>
      </c>
      <c r="H11" s="37" t="n">
        <v>20</v>
      </c>
      <c r="I11" s="37" t="n">
        <v>592</v>
      </c>
      <c r="J11" s="37" t="n">
        <v>10</v>
      </c>
      <c r="K11" s="32" t="s">
        <v>23</v>
      </c>
    </row>
    <row r="12" customFormat="false" ht="13.5" hidden="false" customHeight="true" outlineLevel="0" collapsed="false">
      <c r="A12" s="25"/>
      <c r="B12" s="36" t="s">
        <v>19</v>
      </c>
      <c r="C12" s="38" t="n">
        <f aca="false">C11-C10</f>
        <v>160</v>
      </c>
      <c r="D12" s="38" t="n">
        <f aca="false">D11-D10</f>
        <v>122</v>
      </c>
      <c r="E12" s="38" t="n">
        <f aca="false">E11-E10</f>
        <v>-4</v>
      </c>
      <c r="F12" s="38" t="n">
        <f aca="false">F11-F10</f>
        <v>126</v>
      </c>
      <c r="G12" s="38" t="n">
        <f aca="false">G11-G10</f>
        <v>38</v>
      </c>
      <c r="H12" s="38" t="n">
        <f aca="false">H11-H10</f>
        <v>2</v>
      </c>
      <c r="I12" s="38" t="n">
        <f aca="false">I11-I10</f>
        <v>34</v>
      </c>
      <c r="J12" s="38" t="n">
        <f aca="false">J11-J10</f>
        <v>2</v>
      </c>
      <c r="K12" s="32" t="s">
        <v>23</v>
      </c>
    </row>
    <row r="13" customFormat="false" ht="13.5" hidden="false" customHeight="true" outlineLevel="0" collapsed="false">
      <c r="A13" s="25"/>
      <c r="B13" s="36" t="s">
        <v>20</v>
      </c>
      <c r="C13" s="39" t="n">
        <f aca="false">C11*100/C10</f>
        <v>103.868471953578</v>
      </c>
      <c r="D13" s="39" t="n">
        <f aca="false">D11*100/D10</f>
        <v>103.434684684685</v>
      </c>
      <c r="E13" s="39" t="n">
        <f aca="false">E11*100/E10</f>
        <v>97.3333333333333</v>
      </c>
      <c r="F13" s="39" t="n">
        <f aca="false">F11*100/F10</f>
        <v>103.703703703704</v>
      </c>
      <c r="G13" s="39" t="n">
        <f aca="false">G11*100/G10</f>
        <v>106.506849315069</v>
      </c>
      <c r="H13" s="39" t="n">
        <f aca="false">H11*100/H10</f>
        <v>111.111111111111</v>
      </c>
      <c r="I13" s="39" t="n">
        <f aca="false">I11*100/I10</f>
        <v>106.093189964158</v>
      </c>
      <c r="J13" s="39" t="n">
        <f aca="false">J11*100/J10</f>
        <v>125</v>
      </c>
      <c r="K13" s="32" t="s">
        <v>23</v>
      </c>
    </row>
    <row r="14" customFormat="false" ht="13.5" hidden="false" customHeight="true" outlineLevel="0" collapsed="false">
      <c r="A14" s="9"/>
      <c r="B14" s="9"/>
      <c r="C14" s="18"/>
      <c r="D14" s="18"/>
      <c r="E14" s="18"/>
      <c r="F14" s="18"/>
      <c r="G14" s="18"/>
      <c r="H14" s="18"/>
      <c r="I14" s="18"/>
      <c r="J14" s="18"/>
      <c r="K14" s="19"/>
    </row>
    <row r="15" customFormat="false" ht="13.5" hidden="false" customHeight="true" outlineLevel="0" collapsed="false">
      <c r="A15" s="20" t="s">
        <v>31</v>
      </c>
      <c r="B15" s="21" t="s">
        <v>17</v>
      </c>
      <c r="C15" s="22" t="n">
        <f aca="false">SUM(D15+G15)</f>
        <v>6813</v>
      </c>
      <c r="D15" s="22" t="n">
        <f aca="false">SUM(E15:F15)</f>
        <v>5668</v>
      </c>
      <c r="E15" s="22" t="n">
        <v>258</v>
      </c>
      <c r="F15" s="22" t="n">
        <v>5410</v>
      </c>
      <c r="G15" s="22" t="n">
        <f aca="false">+SUM(H15:K15)</f>
        <v>1145</v>
      </c>
      <c r="H15" s="22" t="n">
        <v>65</v>
      </c>
      <c r="I15" s="22" t="n">
        <v>1058</v>
      </c>
      <c r="J15" s="22" t="n">
        <v>21</v>
      </c>
      <c r="K15" s="52" t="n">
        <v>1</v>
      </c>
    </row>
    <row r="16" customFormat="false" ht="13.5" hidden="false" customHeight="true" outlineLevel="0" collapsed="false">
      <c r="A16" s="20"/>
      <c r="B16" s="21" t="s">
        <v>18</v>
      </c>
      <c r="C16" s="22" t="n">
        <f aca="false">SUM(D16+G16)</f>
        <v>7087</v>
      </c>
      <c r="D16" s="22" t="n">
        <f aca="false">SUM(E16:F16)</f>
        <v>5856</v>
      </c>
      <c r="E16" s="22" t="n">
        <v>259</v>
      </c>
      <c r="F16" s="22" t="n">
        <v>5597</v>
      </c>
      <c r="G16" s="22" t="n">
        <f aca="false">+SUM(H16:K16)</f>
        <v>1231</v>
      </c>
      <c r="H16" s="22" t="n">
        <v>69</v>
      </c>
      <c r="I16" s="22" t="n">
        <v>1138</v>
      </c>
      <c r="J16" s="22" t="n">
        <v>23</v>
      </c>
      <c r="K16" s="52" t="n">
        <v>1</v>
      </c>
    </row>
    <row r="17" customFormat="false" ht="13.5" hidden="false" customHeight="true" outlineLevel="0" collapsed="false">
      <c r="A17" s="20"/>
      <c r="B17" s="21" t="s">
        <v>19</v>
      </c>
      <c r="C17" s="22" t="n">
        <f aca="false">C16-C15</f>
        <v>274</v>
      </c>
      <c r="D17" s="26" t="n">
        <f aca="false">D16-D15</f>
        <v>188</v>
      </c>
      <c r="E17" s="26" t="n">
        <f aca="false">E16-E15</f>
        <v>1</v>
      </c>
      <c r="F17" s="26" t="n">
        <f aca="false">F16-F15</f>
        <v>187</v>
      </c>
      <c r="G17" s="26" t="n">
        <f aca="false">G16-G15</f>
        <v>86</v>
      </c>
      <c r="H17" s="26" t="n">
        <f aca="false">H16-H15</f>
        <v>4</v>
      </c>
      <c r="I17" s="26" t="n">
        <f aca="false">I16-I15</f>
        <v>80</v>
      </c>
      <c r="J17" s="26" t="n">
        <f aca="false">J16-J15</f>
        <v>2</v>
      </c>
      <c r="K17" s="27" t="n">
        <f aca="false">K16-K15</f>
        <v>0</v>
      </c>
    </row>
    <row r="18" customFormat="false" ht="13.5" hidden="false" customHeight="true" outlineLevel="0" collapsed="false">
      <c r="A18" s="20"/>
      <c r="B18" s="21" t="s">
        <v>20</v>
      </c>
      <c r="C18" s="28" t="n">
        <f aca="false">C16*100/C15</f>
        <v>104.021723176281</v>
      </c>
      <c r="D18" s="28" t="n">
        <f aca="false">D16*100/D15</f>
        <v>103.316866619619</v>
      </c>
      <c r="E18" s="28" t="n">
        <f aca="false">E16*100/E15</f>
        <v>100.387596899225</v>
      </c>
      <c r="F18" s="28" t="n">
        <f aca="false">F16*100/F15</f>
        <v>103.456561922366</v>
      </c>
      <c r="G18" s="28" t="n">
        <f aca="false">G16*100/G15</f>
        <v>107.510917030568</v>
      </c>
      <c r="H18" s="28" t="n">
        <f aca="false">H16*100/H15</f>
        <v>106.153846153846</v>
      </c>
      <c r="I18" s="28" t="n">
        <f aca="false">I16*100/I15</f>
        <v>107.561436672968</v>
      </c>
      <c r="J18" s="28" t="n">
        <f aca="false">J16*100/J15</f>
        <v>109.52380952381</v>
      </c>
      <c r="K18" s="29" t="n">
        <f aca="false">K16*100/K15</f>
        <v>100</v>
      </c>
    </row>
    <row r="19" customFormat="false" ht="13.5" hidden="false" customHeight="true" outlineLevel="0" collapsed="false">
      <c r="A19" s="53"/>
      <c r="B19" s="9"/>
      <c r="C19" s="18"/>
      <c r="D19" s="18"/>
      <c r="E19" s="18"/>
      <c r="F19" s="18"/>
      <c r="G19" s="18"/>
      <c r="H19" s="18"/>
      <c r="I19" s="18"/>
      <c r="J19" s="18"/>
      <c r="K19" s="19"/>
    </row>
    <row r="20" customFormat="false" ht="13.5" hidden="false" customHeight="true" outlineLevel="0" collapsed="false">
      <c r="A20" s="53" t="s">
        <v>32</v>
      </c>
      <c r="B20" s="36" t="s">
        <v>17</v>
      </c>
      <c r="C20" s="30" t="n">
        <f aca="false">SUM(D20+G20)</f>
        <v>752</v>
      </c>
      <c r="D20" s="30" t="n">
        <f aca="false">SUM(E20:F20)</f>
        <v>650</v>
      </c>
      <c r="E20" s="30" t="n">
        <v>23</v>
      </c>
      <c r="F20" s="30" t="n">
        <v>627</v>
      </c>
      <c r="G20" s="30" t="n">
        <f aca="false">+SUM(H20:K20)</f>
        <v>102</v>
      </c>
      <c r="H20" s="37" t="n">
        <v>3</v>
      </c>
      <c r="I20" s="37" t="n">
        <v>97</v>
      </c>
      <c r="J20" s="37" t="n">
        <v>2</v>
      </c>
      <c r="K20" s="32" t="s">
        <v>23</v>
      </c>
    </row>
    <row r="21" customFormat="false" ht="13.5" hidden="false" customHeight="true" outlineLevel="0" collapsed="false">
      <c r="A21" s="53"/>
      <c r="B21" s="36" t="s">
        <v>18</v>
      </c>
      <c r="C21" s="30" t="n">
        <f aca="false">SUM(D21+G21)</f>
        <v>792</v>
      </c>
      <c r="D21" s="30" t="n">
        <f aca="false">SUM(E21:F21)</f>
        <v>673</v>
      </c>
      <c r="E21" s="30" t="n">
        <v>23</v>
      </c>
      <c r="F21" s="30" t="n">
        <v>650</v>
      </c>
      <c r="G21" s="30" t="n">
        <f aca="false">+SUM(H21:K21)</f>
        <v>119</v>
      </c>
      <c r="H21" s="37" t="n">
        <v>3</v>
      </c>
      <c r="I21" s="37" t="n">
        <v>114</v>
      </c>
      <c r="J21" s="37" t="n">
        <v>2</v>
      </c>
      <c r="K21" s="32" t="s">
        <v>23</v>
      </c>
    </row>
    <row r="22" customFormat="false" ht="13.5" hidden="false" customHeight="true" outlineLevel="0" collapsed="false">
      <c r="A22" s="53"/>
      <c r="B22" s="36" t="s">
        <v>19</v>
      </c>
      <c r="C22" s="38" t="n">
        <f aca="false">C21-C20</f>
        <v>40</v>
      </c>
      <c r="D22" s="38" t="n">
        <f aca="false">D21-D20</f>
        <v>23</v>
      </c>
      <c r="E22" s="38" t="n">
        <f aca="false">E21-E20</f>
        <v>0</v>
      </c>
      <c r="F22" s="38" t="n">
        <f aca="false">F21-F20</f>
        <v>23</v>
      </c>
      <c r="G22" s="38" t="n">
        <f aca="false">G21-G20</f>
        <v>17</v>
      </c>
      <c r="H22" s="38" t="n">
        <f aca="false">H21-H20</f>
        <v>0</v>
      </c>
      <c r="I22" s="38" t="n">
        <f aca="false">I21-I20</f>
        <v>17</v>
      </c>
      <c r="J22" s="38" t="n">
        <f aca="false">J21-J20</f>
        <v>0</v>
      </c>
      <c r="K22" s="32" t="s">
        <v>23</v>
      </c>
    </row>
    <row r="23" customFormat="false" ht="13.5" hidden="false" customHeight="true" outlineLevel="0" collapsed="false">
      <c r="A23" s="53"/>
      <c r="B23" s="36" t="s">
        <v>20</v>
      </c>
      <c r="C23" s="39" t="n">
        <f aca="false">C21*100/C20</f>
        <v>105.31914893617</v>
      </c>
      <c r="D23" s="39" t="n">
        <f aca="false">D21*100/D20</f>
        <v>103.538461538462</v>
      </c>
      <c r="E23" s="39" t="n">
        <f aca="false">E21*100/E20</f>
        <v>100</v>
      </c>
      <c r="F23" s="39" t="n">
        <f aca="false">F21*100/F20</f>
        <v>103.668261562998</v>
      </c>
      <c r="G23" s="39" t="n">
        <f aca="false">G21*100/G20</f>
        <v>116.666666666667</v>
      </c>
      <c r="H23" s="39" t="n">
        <f aca="false">H21*100/H20</f>
        <v>100</v>
      </c>
      <c r="I23" s="39" t="n">
        <f aca="false">I21*100/I20</f>
        <v>117.525773195876</v>
      </c>
      <c r="J23" s="39" t="n">
        <f aca="false">J21*100/J20</f>
        <v>100</v>
      </c>
      <c r="K23" s="32" t="s">
        <v>23</v>
      </c>
    </row>
    <row r="24" customFormat="false" ht="13.5" hidden="false" customHeight="true" outlineLevel="0" collapsed="false">
      <c r="A24" s="53"/>
      <c r="B24" s="16"/>
      <c r="C24" s="18"/>
      <c r="D24" s="18"/>
      <c r="E24" s="18"/>
      <c r="F24" s="18"/>
      <c r="G24" s="18"/>
      <c r="H24" s="18"/>
      <c r="I24" s="18"/>
      <c r="J24" s="18"/>
      <c r="K24" s="19"/>
    </row>
    <row r="25" customFormat="false" ht="13.5" hidden="false" customHeight="true" outlineLevel="0" collapsed="false">
      <c r="A25" s="53" t="s">
        <v>33</v>
      </c>
      <c r="B25" s="36" t="s">
        <v>17</v>
      </c>
      <c r="C25" s="30" t="n">
        <f aca="false">SUM(D25+G25)</f>
        <v>1331</v>
      </c>
      <c r="D25" s="30" t="n">
        <f aca="false">SUM(E25:F25)</f>
        <v>1069</v>
      </c>
      <c r="E25" s="30" t="n">
        <v>42</v>
      </c>
      <c r="F25" s="30" t="n">
        <v>1027</v>
      </c>
      <c r="G25" s="30" t="n">
        <f aca="false">+SUM(H25:K25)</f>
        <v>262</v>
      </c>
      <c r="H25" s="37" t="n">
        <v>8</v>
      </c>
      <c r="I25" s="37" t="n">
        <v>249</v>
      </c>
      <c r="J25" s="37" t="n">
        <v>5</v>
      </c>
      <c r="K25" s="32" t="s">
        <v>23</v>
      </c>
    </row>
    <row r="26" customFormat="false" ht="13.5" hidden="false" customHeight="true" outlineLevel="0" collapsed="false">
      <c r="A26" s="53"/>
      <c r="B26" s="36" t="s">
        <v>18</v>
      </c>
      <c r="C26" s="30" t="n">
        <f aca="false">SUM(D26+G26)</f>
        <v>1373</v>
      </c>
      <c r="D26" s="30" t="n">
        <f aca="false">SUM(E26:F26)</f>
        <v>1099</v>
      </c>
      <c r="E26" s="30" t="n">
        <v>42</v>
      </c>
      <c r="F26" s="30" t="n">
        <v>1057</v>
      </c>
      <c r="G26" s="30" t="n">
        <f aca="false">+SUM(H26:K26)</f>
        <v>274</v>
      </c>
      <c r="H26" s="37" t="n">
        <v>8</v>
      </c>
      <c r="I26" s="37" t="n">
        <v>262</v>
      </c>
      <c r="J26" s="37" t="n">
        <v>4</v>
      </c>
      <c r="K26" s="32" t="s">
        <v>23</v>
      </c>
    </row>
    <row r="27" customFormat="false" ht="13.5" hidden="false" customHeight="true" outlineLevel="0" collapsed="false">
      <c r="A27" s="53"/>
      <c r="B27" s="36" t="s">
        <v>19</v>
      </c>
      <c r="C27" s="38" t="n">
        <f aca="false">C26-C25</f>
        <v>42</v>
      </c>
      <c r="D27" s="38" t="n">
        <f aca="false">D26-D25</f>
        <v>30</v>
      </c>
      <c r="E27" s="38" t="n">
        <f aca="false">E26-E25</f>
        <v>0</v>
      </c>
      <c r="F27" s="38" t="n">
        <f aca="false">F26-F25</f>
        <v>30</v>
      </c>
      <c r="G27" s="38" t="n">
        <f aca="false">G26-G25</f>
        <v>12</v>
      </c>
      <c r="H27" s="38" t="n">
        <f aca="false">H26-H25</f>
        <v>0</v>
      </c>
      <c r="I27" s="38" t="n">
        <f aca="false">I26-I25</f>
        <v>13</v>
      </c>
      <c r="J27" s="38" t="n">
        <f aca="false">J26-J25</f>
        <v>-1</v>
      </c>
      <c r="K27" s="32" t="s">
        <v>23</v>
      </c>
    </row>
    <row r="28" customFormat="false" ht="13.5" hidden="false" customHeight="true" outlineLevel="0" collapsed="false">
      <c r="A28" s="53"/>
      <c r="B28" s="36" t="s">
        <v>20</v>
      </c>
      <c r="C28" s="39" t="n">
        <f aca="false">C26*100/C25</f>
        <v>103.155522163787</v>
      </c>
      <c r="D28" s="39" t="n">
        <f aca="false">D26*100/D25</f>
        <v>102.806361085126</v>
      </c>
      <c r="E28" s="39" t="n">
        <f aca="false">E26*100/E25</f>
        <v>100</v>
      </c>
      <c r="F28" s="39" t="n">
        <f aca="false">F26*100/F25</f>
        <v>102.921129503408</v>
      </c>
      <c r="G28" s="39" t="n">
        <f aca="false">G26*100/G25</f>
        <v>104.580152671756</v>
      </c>
      <c r="H28" s="39" t="n">
        <f aca="false">H26*100/H25</f>
        <v>100</v>
      </c>
      <c r="I28" s="39" t="n">
        <f aca="false">I26*100/I25</f>
        <v>105.220883534137</v>
      </c>
      <c r="J28" s="39" t="n">
        <f aca="false">J26*100/J25</f>
        <v>80</v>
      </c>
      <c r="K28" s="32" t="s">
        <v>23</v>
      </c>
    </row>
    <row r="29" customFormat="false" ht="13.5" hidden="false" customHeight="true" outlineLevel="0" collapsed="false">
      <c r="A29" s="53"/>
      <c r="B29" s="16"/>
      <c r="C29" s="18"/>
      <c r="D29" s="18"/>
      <c r="E29" s="18"/>
      <c r="F29" s="18"/>
      <c r="G29" s="18"/>
      <c r="H29" s="18"/>
      <c r="I29" s="18"/>
      <c r="J29" s="18"/>
      <c r="K29" s="19"/>
    </row>
    <row r="30" customFormat="false" ht="13.5" hidden="false" customHeight="true" outlineLevel="0" collapsed="false">
      <c r="A30" s="53" t="s">
        <v>34</v>
      </c>
      <c r="B30" s="36" t="s">
        <v>17</v>
      </c>
      <c r="C30" s="30" t="n">
        <f aca="false">SUM(D30+G30)</f>
        <v>4730</v>
      </c>
      <c r="D30" s="30" t="n">
        <f aca="false">SUM(E30:F30)</f>
        <v>3949</v>
      </c>
      <c r="E30" s="30" t="n">
        <v>193</v>
      </c>
      <c r="F30" s="30" t="n">
        <v>3756</v>
      </c>
      <c r="G30" s="30" t="n">
        <f aca="false">+SUM(H30:K30)</f>
        <v>781</v>
      </c>
      <c r="H30" s="37" t="n">
        <v>54</v>
      </c>
      <c r="I30" s="37" t="n">
        <v>712</v>
      </c>
      <c r="J30" s="37" t="n">
        <v>14</v>
      </c>
      <c r="K30" s="54" t="n">
        <v>1</v>
      </c>
    </row>
    <row r="31" customFormat="false" ht="13.5" hidden="false" customHeight="true" outlineLevel="0" collapsed="false">
      <c r="A31" s="53"/>
      <c r="B31" s="36" t="s">
        <v>18</v>
      </c>
      <c r="C31" s="30" t="n">
        <f aca="false">SUM(D31+G31)</f>
        <v>4922</v>
      </c>
      <c r="D31" s="30" t="n">
        <f aca="false">SUM(E31:F31)</f>
        <v>4084</v>
      </c>
      <c r="E31" s="30" t="n">
        <v>194</v>
      </c>
      <c r="F31" s="30" t="n">
        <v>3890</v>
      </c>
      <c r="G31" s="30" t="n">
        <f aca="false">+SUM(H31:K31)</f>
        <v>838</v>
      </c>
      <c r="H31" s="37" t="n">
        <v>58</v>
      </c>
      <c r="I31" s="37" t="n">
        <v>762</v>
      </c>
      <c r="J31" s="37" t="n">
        <v>17</v>
      </c>
      <c r="K31" s="54" t="n">
        <v>1</v>
      </c>
    </row>
    <row r="32" customFormat="false" ht="13.5" hidden="false" customHeight="true" outlineLevel="0" collapsed="false">
      <c r="A32" s="53"/>
      <c r="B32" s="36" t="s">
        <v>19</v>
      </c>
      <c r="C32" s="38" t="n">
        <f aca="false">C31-C30</f>
        <v>192</v>
      </c>
      <c r="D32" s="38" t="n">
        <f aca="false">D31-D30</f>
        <v>135</v>
      </c>
      <c r="E32" s="38" t="n">
        <f aca="false">E31-E30</f>
        <v>1</v>
      </c>
      <c r="F32" s="38" t="n">
        <f aca="false">F31-F30</f>
        <v>134</v>
      </c>
      <c r="G32" s="38" t="n">
        <f aca="false">G31-G30</f>
        <v>57</v>
      </c>
      <c r="H32" s="38" t="n">
        <f aca="false">H31-H30</f>
        <v>4</v>
      </c>
      <c r="I32" s="38" t="n">
        <f aca="false">I31-I30</f>
        <v>50</v>
      </c>
      <c r="J32" s="38" t="n">
        <f aca="false">J31-J30</f>
        <v>3</v>
      </c>
      <c r="K32" s="43" t="n">
        <f aca="false">K31-K30</f>
        <v>0</v>
      </c>
    </row>
    <row r="33" customFormat="false" ht="13.5" hidden="false" customHeight="true" outlineLevel="0" collapsed="false">
      <c r="A33" s="53"/>
      <c r="B33" s="36" t="s">
        <v>20</v>
      </c>
      <c r="C33" s="39" t="n">
        <f aca="false">C31*100/C30</f>
        <v>104.059196617336</v>
      </c>
      <c r="D33" s="39" t="n">
        <f aca="false">D31*100/D30</f>
        <v>103.418586984047</v>
      </c>
      <c r="E33" s="39" t="n">
        <f aca="false">E31*100/E30</f>
        <v>100.518134715026</v>
      </c>
      <c r="F33" s="39" t="n">
        <f aca="false">F31*100/F30</f>
        <v>103.56762513312</v>
      </c>
      <c r="G33" s="39" t="n">
        <f aca="false">G31*100/G30</f>
        <v>107.29833546735</v>
      </c>
      <c r="H33" s="39" t="n">
        <f aca="false">H31*100/H30</f>
        <v>107.407407407407</v>
      </c>
      <c r="I33" s="39" t="n">
        <f aca="false">I31*100/I30</f>
        <v>107.022471910112</v>
      </c>
      <c r="J33" s="39" t="n">
        <f aca="false">J31*100/J30</f>
        <v>121.428571428571</v>
      </c>
      <c r="K33" s="46" t="n">
        <f aca="false">K31*100/K30</f>
        <v>100</v>
      </c>
    </row>
    <row r="34" customFormat="false" ht="13.5" hidden="false" customHeight="true" outlineLevel="0" collapsed="false">
      <c r="A34" s="53"/>
      <c r="B34" s="16"/>
      <c r="C34" s="18"/>
      <c r="D34" s="18"/>
      <c r="E34" s="18"/>
      <c r="F34" s="18"/>
      <c r="G34" s="18"/>
      <c r="H34" s="18"/>
      <c r="I34" s="18"/>
      <c r="J34" s="18"/>
      <c r="K34" s="19"/>
    </row>
    <row r="35" customFormat="false" ht="13.5" hidden="false" customHeight="true" outlineLevel="0" collapsed="false">
      <c r="A35" s="47" t="s">
        <v>35</v>
      </c>
      <c r="B35" s="21" t="s">
        <v>17</v>
      </c>
      <c r="C35" s="22" t="n">
        <f aca="false">SUM(D35+G35)</f>
        <v>5833</v>
      </c>
      <c r="D35" s="22" t="n">
        <f aca="false">SUM(E35:F35)</f>
        <v>5265</v>
      </c>
      <c r="E35" s="22" t="n">
        <v>178</v>
      </c>
      <c r="F35" s="22" t="n">
        <v>5087</v>
      </c>
      <c r="G35" s="22" t="n">
        <f aca="false">+SUM(H35:K35)</f>
        <v>568</v>
      </c>
      <c r="H35" s="22" t="n">
        <v>19</v>
      </c>
      <c r="I35" s="22" t="n">
        <v>528</v>
      </c>
      <c r="J35" s="22" t="n">
        <v>20</v>
      </c>
      <c r="K35" s="27" t="n">
        <v>1</v>
      </c>
    </row>
    <row r="36" customFormat="false" ht="13.5" hidden="false" customHeight="true" outlineLevel="0" collapsed="false">
      <c r="A36" s="47"/>
      <c r="B36" s="21" t="s">
        <v>18</v>
      </c>
      <c r="C36" s="22" t="n">
        <f aca="false">SUM(D36+G36)</f>
        <v>6074</v>
      </c>
      <c r="D36" s="22" t="n">
        <f aca="false">SUM(E36:F36)</f>
        <v>5479</v>
      </c>
      <c r="E36" s="22" t="n">
        <v>171</v>
      </c>
      <c r="F36" s="22" t="n">
        <v>5308</v>
      </c>
      <c r="G36" s="22" t="n">
        <f aca="false">+SUM(H36:K36)</f>
        <v>595</v>
      </c>
      <c r="H36" s="22" t="n">
        <v>22</v>
      </c>
      <c r="I36" s="22" t="n">
        <v>550</v>
      </c>
      <c r="J36" s="22" t="n">
        <v>22</v>
      </c>
      <c r="K36" s="27" t="n">
        <v>1</v>
      </c>
    </row>
    <row r="37" customFormat="false" ht="13.5" hidden="false" customHeight="true" outlineLevel="0" collapsed="false">
      <c r="A37" s="47"/>
      <c r="B37" s="21" t="s">
        <v>19</v>
      </c>
      <c r="C37" s="22" t="n">
        <f aca="false">C36-C35</f>
        <v>241</v>
      </c>
      <c r="D37" s="26" t="n">
        <f aca="false">D36-D35</f>
        <v>214</v>
      </c>
      <c r="E37" s="26" t="n">
        <f aca="false">E36-E35</f>
        <v>-7</v>
      </c>
      <c r="F37" s="26" t="n">
        <f aca="false">F36-F35</f>
        <v>221</v>
      </c>
      <c r="G37" s="26" t="n">
        <f aca="false">G36-G35</f>
        <v>27</v>
      </c>
      <c r="H37" s="26" t="n">
        <f aca="false">H36-H35</f>
        <v>3</v>
      </c>
      <c r="I37" s="26" t="n">
        <f aca="false">I36-I35</f>
        <v>22</v>
      </c>
      <c r="J37" s="22" t="n">
        <f aca="false">J36-J35</f>
        <v>2</v>
      </c>
      <c r="K37" s="34" t="n">
        <f aca="false">K36-K35</f>
        <v>0</v>
      </c>
    </row>
    <row r="38" customFormat="false" ht="13.5" hidden="false" customHeight="true" outlineLevel="0" collapsed="false">
      <c r="A38" s="47"/>
      <c r="B38" s="21" t="s">
        <v>20</v>
      </c>
      <c r="C38" s="28" t="n">
        <f aca="false">C36*100/C35</f>
        <v>104.131664666552</v>
      </c>
      <c r="D38" s="28" t="n">
        <f aca="false">D36*100/D35</f>
        <v>104.064577397911</v>
      </c>
      <c r="E38" s="28" t="n">
        <f aca="false">E36*100/E35</f>
        <v>96.0674157303371</v>
      </c>
      <c r="F38" s="28" t="n">
        <f aca="false">F36*100/F35</f>
        <v>104.344407312758</v>
      </c>
      <c r="G38" s="28" t="n">
        <f aca="false">G36*100/G35</f>
        <v>104.753521126761</v>
      </c>
      <c r="H38" s="28" t="n">
        <f aca="false">H36*100/H35</f>
        <v>115.789473684211</v>
      </c>
      <c r="I38" s="28" t="n">
        <f aca="false">I36*100/I35</f>
        <v>104.166666666667</v>
      </c>
      <c r="J38" s="28" t="n">
        <f aca="false">J36*100/J35</f>
        <v>110</v>
      </c>
      <c r="K38" s="29" t="n">
        <f aca="false">K36*100/K35</f>
        <v>100</v>
      </c>
    </row>
    <row r="39" customFormat="false" ht="13.5" hidden="false" customHeight="true" outlineLevel="0" collapsed="false">
      <c r="A39" s="25"/>
      <c r="B39" s="9"/>
      <c r="C39" s="18"/>
      <c r="D39" s="18"/>
      <c r="E39" s="18"/>
      <c r="F39" s="18"/>
      <c r="G39" s="18"/>
      <c r="H39" s="18"/>
      <c r="I39" s="18"/>
      <c r="J39" s="18"/>
      <c r="K39" s="19"/>
    </row>
    <row r="40" customFormat="false" ht="13.5" hidden="false" customHeight="true" outlineLevel="0" collapsed="false">
      <c r="A40" s="25" t="s">
        <v>36</v>
      </c>
      <c r="B40" s="36" t="s">
        <v>17</v>
      </c>
      <c r="C40" s="30" t="n">
        <f aca="false">SUM(D40+G40)</f>
        <v>2377</v>
      </c>
      <c r="D40" s="30" t="n">
        <f aca="false">SUM(E40:F40)</f>
        <v>2167</v>
      </c>
      <c r="E40" s="30" t="n">
        <v>50</v>
      </c>
      <c r="F40" s="30" t="n">
        <v>2117</v>
      </c>
      <c r="G40" s="30" t="n">
        <f aca="false">+SUM(H40:K40)</f>
        <v>210</v>
      </c>
      <c r="H40" s="55" t="n">
        <v>8</v>
      </c>
      <c r="I40" s="37" t="n">
        <v>195</v>
      </c>
      <c r="J40" s="37" t="n">
        <v>7</v>
      </c>
      <c r="K40" s="32" t="s">
        <v>23</v>
      </c>
    </row>
    <row r="41" customFormat="false" ht="13.5" hidden="false" customHeight="true" outlineLevel="0" collapsed="false">
      <c r="A41" s="25"/>
      <c r="B41" s="36" t="s">
        <v>18</v>
      </c>
      <c r="C41" s="30" t="n">
        <f aca="false">SUM(D41+G41)</f>
        <v>2499</v>
      </c>
      <c r="D41" s="30" t="n">
        <f aca="false">SUM(E41:F41)</f>
        <v>2275</v>
      </c>
      <c r="E41" s="30" t="n">
        <v>48</v>
      </c>
      <c r="F41" s="30" t="n">
        <v>2227</v>
      </c>
      <c r="G41" s="30" t="n">
        <f aca="false">+SUM(H41:K41)</f>
        <v>224</v>
      </c>
      <c r="H41" s="55" t="n">
        <v>10</v>
      </c>
      <c r="I41" s="37" t="n">
        <v>204</v>
      </c>
      <c r="J41" s="37" t="n">
        <v>10</v>
      </c>
      <c r="K41" s="32" t="s">
        <v>23</v>
      </c>
    </row>
    <row r="42" customFormat="false" ht="13.5" hidden="false" customHeight="true" outlineLevel="0" collapsed="false">
      <c r="A42" s="25"/>
      <c r="B42" s="36" t="s">
        <v>19</v>
      </c>
      <c r="C42" s="38" t="n">
        <f aca="false">C41-C40</f>
        <v>122</v>
      </c>
      <c r="D42" s="38" t="n">
        <f aca="false">D41-D40</f>
        <v>108</v>
      </c>
      <c r="E42" s="38" t="n">
        <f aca="false">E41-E40</f>
        <v>-2</v>
      </c>
      <c r="F42" s="38" t="n">
        <f aca="false">F41-F40</f>
        <v>110</v>
      </c>
      <c r="G42" s="38" t="n">
        <f aca="false">G41-G40</f>
        <v>14</v>
      </c>
      <c r="H42" s="38" t="n">
        <f aca="false">H41-H40</f>
        <v>2</v>
      </c>
      <c r="I42" s="38" t="n">
        <f aca="false">I41-I40</f>
        <v>9</v>
      </c>
      <c r="J42" s="38" t="n">
        <f aca="false">J41-J40</f>
        <v>3</v>
      </c>
      <c r="K42" s="32" t="s">
        <v>23</v>
      </c>
    </row>
    <row r="43" customFormat="false" ht="13.5" hidden="false" customHeight="true" outlineLevel="0" collapsed="false">
      <c r="A43" s="25"/>
      <c r="B43" s="36" t="s">
        <v>20</v>
      </c>
      <c r="C43" s="39" t="n">
        <f aca="false">C41*100/C40</f>
        <v>105.132519983172</v>
      </c>
      <c r="D43" s="39" t="n">
        <f aca="false">D41*100/D40</f>
        <v>104.983848638671</v>
      </c>
      <c r="E43" s="39" t="n">
        <f aca="false">E41*100/E40</f>
        <v>96</v>
      </c>
      <c r="F43" s="39" t="n">
        <f aca="false">F41*100/F40</f>
        <v>105.196032120926</v>
      </c>
      <c r="G43" s="39" t="n">
        <f aca="false">G41*100/G40</f>
        <v>106.666666666667</v>
      </c>
      <c r="H43" s="39" t="n">
        <f aca="false">H41*100/H40</f>
        <v>125</v>
      </c>
      <c r="I43" s="39" t="n">
        <f aca="false">I41*100/I40</f>
        <v>104.615384615385</v>
      </c>
      <c r="J43" s="39" t="n">
        <f aca="false">J41*100/J40</f>
        <v>142.857142857143</v>
      </c>
      <c r="K43" s="32" t="s">
        <v>23</v>
      </c>
    </row>
    <row r="44" customFormat="false" ht="13.5" hidden="false" customHeight="true" outlineLevel="0" collapsed="false">
      <c r="A44" s="25"/>
      <c r="B44" s="16"/>
      <c r="C44" s="18"/>
      <c r="D44" s="18"/>
      <c r="E44" s="18"/>
      <c r="F44" s="18"/>
      <c r="G44" s="18"/>
      <c r="H44" s="18"/>
      <c r="I44" s="18"/>
      <c r="J44" s="18"/>
      <c r="K44" s="19"/>
    </row>
    <row r="45" customFormat="false" ht="13.5" hidden="false" customHeight="true" outlineLevel="0" collapsed="false">
      <c r="A45" s="25" t="s">
        <v>37</v>
      </c>
      <c r="B45" s="36" t="s">
        <v>17</v>
      </c>
      <c r="C45" s="30" t="n">
        <f aca="false">SUM(D45+G45)</f>
        <v>3456</v>
      </c>
      <c r="D45" s="30" t="n">
        <f aca="false">SUM(E45:F45)</f>
        <v>3098</v>
      </c>
      <c r="E45" s="30" t="n">
        <v>128</v>
      </c>
      <c r="F45" s="30" t="n">
        <v>2970</v>
      </c>
      <c r="G45" s="30" t="n">
        <f aca="false">+SUM(H45:K45)</f>
        <v>358</v>
      </c>
      <c r="H45" s="37" t="n">
        <v>11</v>
      </c>
      <c r="I45" s="37" t="n">
        <v>333</v>
      </c>
      <c r="J45" s="37" t="n">
        <v>13</v>
      </c>
      <c r="K45" s="43" t="n">
        <v>1</v>
      </c>
    </row>
    <row r="46" customFormat="false" ht="13.5" hidden="false" customHeight="true" outlineLevel="0" collapsed="false">
      <c r="A46" s="25"/>
      <c r="B46" s="36" t="s">
        <v>18</v>
      </c>
      <c r="C46" s="30" t="n">
        <f aca="false">SUM(D46+G46)</f>
        <v>3575</v>
      </c>
      <c r="D46" s="30" t="n">
        <f aca="false">SUM(E46:F46)</f>
        <v>3204</v>
      </c>
      <c r="E46" s="30" t="n">
        <v>123</v>
      </c>
      <c r="F46" s="30" t="n">
        <v>3081</v>
      </c>
      <c r="G46" s="30" t="n">
        <f aca="false">+SUM(H46:K46)</f>
        <v>371</v>
      </c>
      <c r="H46" s="37" t="n">
        <v>12</v>
      </c>
      <c r="I46" s="37" t="n">
        <v>346</v>
      </c>
      <c r="J46" s="37" t="n">
        <v>12</v>
      </c>
      <c r="K46" s="43" t="n">
        <v>1</v>
      </c>
    </row>
    <row r="47" customFormat="false" ht="13.5" hidden="false" customHeight="true" outlineLevel="0" collapsed="false">
      <c r="A47" s="25"/>
      <c r="B47" s="36" t="s">
        <v>19</v>
      </c>
      <c r="C47" s="38" t="n">
        <f aca="false">C46-C45</f>
        <v>119</v>
      </c>
      <c r="D47" s="38" t="n">
        <f aca="false">D46-D45</f>
        <v>106</v>
      </c>
      <c r="E47" s="38" t="n">
        <f aca="false">E46-E45</f>
        <v>-5</v>
      </c>
      <c r="F47" s="38" t="n">
        <f aca="false">F46-F45</f>
        <v>111</v>
      </c>
      <c r="G47" s="38" t="n">
        <f aca="false">G46-G45</f>
        <v>13</v>
      </c>
      <c r="H47" s="38" t="n">
        <f aca="false">H46-H45</f>
        <v>1</v>
      </c>
      <c r="I47" s="38" t="n">
        <f aca="false">I46-I45</f>
        <v>13</v>
      </c>
      <c r="J47" s="38" t="n">
        <f aca="false">J46-J45</f>
        <v>-1</v>
      </c>
      <c r="K47" s="43" t="n">
        <f aca="false">K46-K45</f>
        <v>0</v>
      </c>
    </row>
    <row r="48" customFormat="false" ht="13.5" hidden="false" customHeight="true" outlineLevel="0" collapsed="false">
      <c r="A48" s="25"/>
      <c r="B48" s="36" t="s">
        <v>20</v>
      </c>
      <c r="C48" s="39" t="n">
        <f aca="false">C46*100/C45</f>
        <v>103.443287037037</v>
      </c>
      <c r="D48" s="39" t="n">
        <f aca="false">D46*100/D45</f>
        <v>103.421562298257</v>
      </c>
      <c r="E48" s="39" t="n">
        <f aca="false">E46*100/E45</f>
        <v>96.09375</v>
      </c>
      <c r="F48" s="39" t="n">
        <f aca="false">F46*100/F45</f>
        <v>103.737373737374</v>
      </c>
      <c r="G48" s="39" t="n">
        <f aca="false">G46*100/G45</f>
        <v>103.631284916201</v>
      </c>
      <c r="H48" s="39" t="n">
        <f aca="false">H46*100/H45</f>
        <v>109.090909090909</v>
      </c>
      <c r="I48" s="39" t="n">
        <f aca="false">I46*100/I45</f>
        <v>103.903903903904</v>
      </c>
      <c r="J48" s="39" t="n">
        <f aca="false">J46*100/J45</f>
        <v>92.3076923076923</v>
      </c>
      <c r="K48" s="46" t="n">
        <f aca="false">K46*100/K45</f>
        <v>100</v>
      </c>
    </row>
    <row r="49" customFormat="false" ht="13.5" hidden="false" customHeight="true" outlineLevel="0" collapsed="false">
      <c r="A49" s="25"/>
      <c r="B49" s="56"/>
      <c r="C49" s="18"/>
      <c r="D49" s="18"/>
      <c r="E49" s="18"/>
      <c r="F49" s="18"/>
      <c r="G49" s="18"/>
      <c r="H49" s="18"/>
      <c r="I49" s="18"/>
      <c r="J49" s="18"/>
      <c r="K49" s="19"/>
    </row>
    <row r="50" customFormat="false" ht="13.5" hidden="false" customHeight="true" outlineLevel="0" collapsed="false">
      <c r="A50" s="47" t="s">
        <v>38</v>
      </c>
      <c r="B50" s="21" t="s">
        <v>17</v>
      </c>
      <c r="C50" s="22" t="n">
        <f aca="false">SUM(D50+G50)</f>
        <v>10851</v>
      </c>
      <c r="D50" s="22" t="n">
        <f aca="false">SUM(E50:F50)</f>
        <v>9134</v>
      </c>
      <c r="E50" s="22" t="n">
        <v>442</v>
      </c>
      <c r="F50" s="22" t="n">
        <v>8692</v>
      </c>
      <c r="G50" s="22" t="n">
        <f aca="false">+SUM(H50:K50)</f>
        <v>1717</v>
      </c>
      <c r="H50" s="22" t="n">
        <v>20</v>
      </c>
      <c r="I50" s="22" t="n">
        <v>1661</v>
      </c>
      <c r="J50" s="22" t="n">
        <v>36</v>
      </c>
      <c r="K50" s="32" t="s">
        <v>23</v>
      </c>
    </row>
    <row r="51" customFormat="false" ht="13.5" hidden="false" customHeight="true" outlineLevel="0" collapsed="false">
      <c r="A51" s="57"/>
      <c r="B51" s="21" t="s">
        <v>18</v>
      </c>
      <c r="C51" s="22" t="n">
        <f aca="false">SUM(D51+G51)</f>
        <v>11331</v>
      </c>
      <c r="D51" s="22" t="n">
        <f aca="false">SUM(E51:F51)</f>
        <v>9491</v>
      </c>
      <c r="E51" s="22" t="n">
        <v>435</v>
      </c>
      <c r="F51" s="22" t="n">
        <v>9056</v>
      </c>
      <c r="G51" s="22" t="n">
        <f aca="false">+SUM(H51:K51)</f>
        <v>1840</v>
      </c>
      <c r="H51" s="22" t="n">
        <v>26</v>
      </c>
      <c r="I51" s="22" t="n">
        <v>1767</v>
      </c>
      <c r="J51" s="22" t="n">
        <v>47</v>
      </c>
      <c r="K51" s="32" t="s">
        <v>23</v>
      </c>
    </row>
    <row r="52" customFormat="false" ht="13.5" hidden="false" customHeight="true" outlineLevel="0" collapsed="false">
      <c r="A52" s="57"/>
      <c r="B52" s="21" t="s">
        <v>19</v>
      </c>
      <c r="C52" s="22" t="n">
        <f aca="false">C51-C50</f>
        <v>480</v>
      </c>
      <c r="D52" s="26" t="n">
        <f aca="false">D51-D50</f>
        <v>357</v>
      </c>
      <c r="E52" s="26" t="n">
        <f aca="false">E51-E50</f>
        <v>-7</v>
      </c>
      <c r="F52" s="26" t="n">
        <f aca="false">F51-F50</f>
        <v>364</v>
      </c>
      <c r="G52" s="26" t="n">
        <f aca="false">G51-G50</f>
        <v>123</v>
      </c>
      <c r="H52" s="26" t="n">
        <f aca="false">H51-H50</f>
        <v>6</v>
      </c>
      <c r="I52" s="26" t="n">
        <f aca="false">I51-I50</f>
        <v>106</v>
      </c>
      <c r="J52" s="26" t="n">
        <f aca="false">J51-J50</f>
        <v>11</v>
      </c>
      <c r="K52" s="32" t="s">
        <v>23</v>
      </c>
    </row>
    <row r="53" customFormat="false" ht="13.5" hidden="false" customHeight="true" outlineLevel="0" collapsed="false">
      <c r="A53" s="57"/>
      <c r="B53" s="21" t="s">
        <v>20</v>
      </c>
      <c r="C53" s="28" t="n">
        <f aca="false">C51*100/C50</f>
        <v>104.423555432679</v>
      </c>
      <c r="D53" s="28" t="n">
        <f aca="false">D51*100/D50</f>
        <v>103.908473834027</v>
      </c>
      <c r="E53" s="28" t="n">
        <f aca="false">E51*100/E50</f>
        <v>98.4162895927602</v>
      </c>
      <c r="F53" s="28" t="n">
        <f aca="false">F51*100/F50</f>
        <v>104.187758858721</v>
      </c>
      <c r="G53" s="28" t="n">
        <f aca="false">G51*100/G50</f>
        <v>107.163657542225</v>
      </c>
      <c r="H53" s="28" t="n">
        <f aca="false">H51*100/H50</f>
        <v>130</v>
      </c>
      <c r="I53" s="28" t="n">
        <f aca="false">I51*100/I50</f>
        <v>106.381697772426</v>
      </c>
      <c r="J53" s="28" t="n">
        <f aca="false">J51*100/J50</f>
        <v>130.555555555556</v>
      </c>
      <c r="K53" s="32" t="s">
        <v>23</v>
      </c>
    </row>
    <row r="54" customFormat="false" ht="12.75" hidden="false" customHeight="false" outlineLevel="0" collapsed="false">
      <c r="B54" s="0"/>
      <c r="K54" s="0"/>
    </row>
    <row r="55" customFormat="false" ht="12.75" hidden="false" customHeight="false" outlineLevel="0" collapsed="false">
      <c r="H55" s="51"/>
    </row>
    <row r="56" customFormat="false" ht="12.75" hidden="false" customHeight="false" outlineLevel="0" collapsed="false">
      <c r="H56" s="51"/>
    </row>
    <row r="57" customFormat="false" ht="12.75" hidden="false" customHeight="false" outlineLevel="0" collapsed="false">
      <c r="H57" s="51"/>
    </row>
  </sheetData>
  <mergeCells count="11">
    <mergeCell ref="C3:C8"/>
    <mergeCell ref="D3:F3"/>
    <mergeCell ref="G3:K3"/>
    <mergeCell ref="D4:D8"/>
    <mergeCell ref="E4:E8"/>
    <mergeCell ref="F4:F8"/>
    <mergeCell ref="G4:G8"/>
    <mergeCell ref="H4:H8"/>
    <mergeCell ref="I4:I8"/>
    <mergeCell ref="J4:J8"/>
    <mergeCell ref="K4:K8"/>
  </mergeCells>
  <printOptions headings="false" gridLines="false" gridLinesSet="true" horizontalCentered="false" verticalCentered="false"/>
  <pageMargins left="0.7875" right="0.759722222222222" top="0.944444444444445" bottom="0.98402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1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.99"/>
    <col collapsed="false" customWidth="true" hidden="false" outlineLevel="0" max="3" min="3" style="0" width="7.7"/>
    <col collapsed="false" customWidth="true" hidden="false" outlineLevel="0" max="10" min="4" style="0" width="6.7"/>
    <col collapsed="false" customWidth="true" hidden="false" outlineLevel="0" max="11" min="11" style="1" width="6.7"/>
  </cols>
  <sheetData>
    <row r="1" customFormat="false" ht="13.5" hidden="false" customHeight="true" outlineLevel="0" collapsed="false">
      <c r="A1" s="3" t="s">
        <v>29</v>
      </c>
      <c r="C1" s="4"/>
      <c r="D1" s="4"/>
      <c r="E1" s="4"/>
      <c r="F1" s="4"/>
      <c r="G1" s="4"/>
      <c r="H1" s="4"/>
      <c r="I1" s="4"/>
      <c r="J1" s="4"/>
      <c r="K1" s="2"/>
    </row>
    <row r="2" customFormat="false" ht="13.5" hidden="false" customHeight="true" outlineLevel="0" collapsed="false">
      <c r="A2" s="2"/>
      <c r="C2" s="4"/>
      <c r="D2" s="4"/>
      <c r="E2" s="4"/>
      <c r="F2" s="4"/>
      <c r="G2" s="4"/>
      <c r="H2" s="4"/>
      <c r="I2" s="4"/>
      <c r="J2" s="4"/>
      <c r="K2" s="2"/>
    </row>
    <row r="3" customFormat="false" ht="14.45" hidden="false" customHeight="true" outlineLevel="0" collapsed="false">
      <c r="A3" s="5" t="s">
        <v>1</v>
      </c>
      <c r="B3" s="6"/>
      <c r="C3" s="7" t="s">
        <v>2</v>
      </c>
      <c r="D3" s="8" t="s">
        <v>3</v>
      </c>
      <c r="E3" s="8"/>
      <c r="F3" s="8"/>
      <c r="G3" s="8" t="s">
        <v>4</v>
      </c>
      <c r="H3" s="8"/>
      <c r="I3" s="8"/>
      <c r="J3" s="8"/>
      <c r="K3" s="8"/>
    </row>
    <row r="4" customFormat="false" ht="14.45" hidden="false" customHeight="true" outlineLevel="0" collapsed="false">
      <c r="A4" s="9" t="s">
        <v>5</v>
      </c>
      <c r="B4" s="9"/>
      <c r="C4" s="7"/>
      <c r="D4" s="10" t="s">
        <v>6</v>
      </c>
      <c r="E4" s="10" t="s">
        <v>7</v>
      </c>
      <c r="F4" s="10" t="s">
        <v>8</v>
      </c>
      <c r="G4" s="10" t="s">
        <v>6</v>
      </c>
      <c r="H4" s="11" t="s">
        <v>9</v>
      </c>
      <c r="I4" s="10" t="s">
        <v>10</v>
      </c>
      <c r="J4" s="11" t="s">
        <v>11</v>
      </c>
      <c r="K4" s="12" t="s">
        <v>12</v>
      </c>
    </row>
    <row r="5" customFormat="false" ht="14.45" hidden="false" customHeight="true" outlineLevel="0" collapsed="false">
      <c r="A5" s="9" t="s">
        <v>13</v>
      </c>
      <c r="B5" s="9"/>
      <c r="C5" s="7"/>
      <c r="D5" s="10"/>
      <c r="E5" s="10"/>
      <c r="F5" s="10"/>
      <c r="G5" s="10"/>
      <c r="H5" s="10"/>
      <c r="I5" s="10"/>
      <c r="J5" s="10"/>
      <c r="K5" s="12"/>
    </row>
    <row r="6" customFormat="false" ht="14.45" hidden="false" customHeight="true" outlineLevel="0" collapsed="false">
      <c r="A6" s="13" t="s">
        <v>14</v>
      </c>
      <c r="B6" s="13"/>
      <c r="C6" s="7"/>
      <c r="D6" s="10"/>
      <c r="E6" s="10"/>
      <c r="F6" s="10"/>
      <c r="G6" s="10"/>
      <c r="H6" s="10"/>
      <c r="I6" s="10"/>
      <c r="J6" s="10"/>
      <c r="K6" s="12"/>
    </row>
    <row r="7" customFormat="false" ht="14.45" hidden="false" customHeight="true" outlineLevel="0" collapsed="false">
      <c r="A7" s="13" t="s">
        <v>15</v>
      </c>
      <c r="B7" s="13"/>
      <c r="C7" s="7"/>
      <c r="D7" s="10"/>
      <c r="E7" s="10"/>
      <c r="F7" s="10"/>
      <c r="G7" s="10"/>
      <c r="H7" s="10"/>
      <c r="I7" s="10"/>
      <c r="J7" s="10"/>
      <c r="K7" s="12"/>
    </row>
    <row r="8" customFormat="false" ht="14.45" hidden="false" customHeight="true" outlineLevel="0" collapsed="false">
      <c r="A8" s="14"/>
      <c r="B8" s="15"/>
      <c r="C8" s="7"/>
      <c r="D8" s="10"/>
      <c r="E8" s="10"/>
      <c r="F8" s="10"/>
      <c r="G8" s="10"/>
      <c r="H8" s="10"/>
      <c r="I8" s="10"/>
      <c r="J8" s="10"/>
      <c r="K8" s="12"/>
    </row>
    <row r="9" customFormat="false" ht="13.5" hidden="false" customHeight="true" outlineLevel="0" collapsed="false">
      <c r="A9" s="16"/>
      <c r="B9" s="17"/>
      <c r="C9" s="18"/>
      <c r="D9" s="18"/>
      <c r="E9" s="18"/>
      <c r="F9" s="18"/>
      <c r="G9" s="18"/>
      <c r="H9" s="18"/>
      <c r="I9" s="18"/>
      <c r="J9" s="18"/>
      <c r="K9" s="19"/>
    </row>
    <row r="10" customFormat="false" ht="13.5" hidden="false" customHeight="true" outlineLevel="0" collapsed="false">
      <c r="A10" s="25" t="s">
        <v>39</v>
      </c>
      <c r="B10" s="36" t="s">
        <v>17</v>
      </c>
      <c r="C10" s="30" t="n">
        <f aca="false">SUM(D10+G10)</f>
        <v>2753</v>
      </c>
      <c r="D10" s="30" t="n">
        <f aca="false">SUM(E10:F10)</f>
        <v>2219</v>
      </c>
      <c r="E10" s="30" t="n">
        <v>103</v>
      </c>
      <c r="F10" s="30" t="n">
        <v>2116</v>
      </c>
      <c r="G10" s="30" t="n">
        <f aca="false">+SUM(H10:K10)</f>
        <v>534</v>
      </c>
      <c r="H10" s="37" t="n">
        <v>4</v>
      </c>
      <c r="I10" s="37" t="n">
        <v>526</v>
      </c>
      <c r="J10" s="37" t="n">
        <v>4</v>
      </c>
      <c r="K10" s="32" t="s">
        <v>23</v>
      </c>
    </row>
    <row r="11" customFormat="false" ht="13.5" hidden="false" customHeight="true" outlineLevel="0" collapsed="false">
      <c r="A11" s="25"/>
      <c r="B11" s="36" t="s">
        <v>18</v>
      </c>
      <c r="C11" s="30" t="n">
        <f aca="false">SUM(D11+G11)</f>
        <v>2903</v>
      </c>
      <c r="D11" s="30" t="n">
        <f aca="false">SUM(E11:F11)</f>
        <v>2331</v>
      </c>
      <c r="E11" s="30" t="n">
        <v>101</v>
      </c>
      <c r="F11" s="30" t="n">
        <v>2230</v>
      </c>
      <c r="G11" s="30" t="n">
        <f aca="false">+SUM(H11:K11)</f>
        <v>572</v>
      </c>
      <c r="H11" s="37" t="n">
        <v>5</v>
      </c>
      <c r="I11" s="37" t="n">
        <v>561</v>
      </c>
      <c r="J11" s="37" t="n">
        <v>6</v>
      </c>
      <c r="K11" s="32" t="s">
        <v>23</v>
      </c>
    </row>
    <row r="12" customFormat="false" ht="13.5" hidden="false" customHeight="true" outlineLevel="0" collapsed="false">
      <c r="A12" s="25"/>
      <c r="B12" s="36" t="s">
        <v>19</v>
      </c>
      <c r="C12" s="38" t="n">
        <f aca="false">C11-C10</f>
        <v>150</v>
      </c>
      <c r="D12" s="38" t="n">
        <f aca="false">D11-D10</f>
        <v>112</v>
      </c>
      <c r="E12" s="38" t="n">
        <f aca="false">E11-E10</f>
        <v>-2</v>
      </c>
      <c r="F12" s="38" t="n">
        <f aca="false">F11-F10</f>
        <v>114</v>
      </c>
      <c r="G12" s="38" t="n">
        <f aca="false">G11-G10</f>
        <v>38</v>
      </c>
      <c r="H12" s="38" t="n">
        <f aca="false">H11-H10</f>
        <v>1</v>
      </c>
      <c r="I12" s="38" t="n">
        <f aca="false">I11-I10</f>
        <v>35</v>
      </c>
      <c r="J12" s="38" t="n">
        <f aca="false">J11-J10</f>
        <v>2</v>
      </c>
      <c r="K12" s="32" t="s">
        <v>23</v>
      </c>
    </row>
    <row r="13" customFormat="false" ht="13.5" hidden="false" customHeight="true" outlineLevel="0" collapsed="false">
      <c r="A13" s="25"/>
      <c r="B13" s="36" t="s">
        <v>20</v>
      </c>
      <c r="C13" s="39" t="n">
        <f aca="false">C11*100/C10</f>
        <v>105.448601525608</v>
      </c>
      <c r="D13" s="39" t="n">
        <f aca="false">D11*100/D10</f>
        <v>105.047318611987</v>
      </c>
      <c r="E13" s="39" t="n">
        <f aca="false">E11*100/E10</f>
        <v>98.0582524271845</v>
      </c>
      <c r="F13" s="39" t="n">
        <f aca="false">F11*100/F10</f>
        <v>105.38752362949</v>
      </c>
      <c r="G13" s="39" t="n">
        <f aca="false">G11*100/G10</f>
        <v>107.116104868914</v>
      </c>
      <c r="H13" s="39" t="n">
        <f aca="false">H11*100/H10</f>
        <v>125</v>
      </c>
      <c r="I13" s="39" t="n">
        <f aca="false">I11*100/I10</f>
        <v>106.653992395437</v>
      </c>
      <c r="J13" s="39" t="n">
        <f aca="false">J11*100/J10</f>
        <v>150</v>
      </c>
      <c r="K13" s="32" t="s">
        <v>23</v>
      </c>
    </row>
    <row r="14" customFormat="false" ht="13.5" hidden="false" customHeight="true" outlineLevel="0" collapsed="false">
      <c r="B14" s="9"/>
      <c r="C14" s="18"/>
      <c r="D14" s="18"/>
      <c r="E14" s="18"/>
      <c r="F14" s="18"/>
      <c r="G14" s="18"/>
      <c r="H14" s="18"/>
      <c r="I14" s="18"/>
      <c r="J14" s="18"/>
      <c r="K14" s="19"/>
    </row>
    <row r="15" customFormat="false" ht="13.5" hidden="false" customHeight="true" outlineLevel="0" collapsed="false">
      <c r="A15" s="25" t="s">
        <v>40</v>
      </c>
      <c r="B15" s="36" t="s">
        <v>17</v>
      </c>
      <c r="C15" s="30" t="n">
        <f aca="false">SUM(D15+G15)</f>
        <v>1876</v>
      </c>
      <c r="D15" s="30" t="n">
        <f aca="false">SUM(E15:F15)</f>
        <v>1415</v>
      </c>
      <c r="E15" s="30" t="n">
        <v>83</v>
      </c>
      <c r="F15" s="30" t="n">
        <v>1332</v>
      </c>
      <c r="G15" s="30" t="n">
        <f aca="false">+SUM(H15:K15)</f>
        <v>461</v>
      </c>
      <c r="H15" s="37" t="n">
        <v>6</v>
      </c>
      <c r="I15" s="37" t="n">
        <v>452</v>
      </c>
      <c r="J15" s="37" t="n">
        <v>3</v>
      </c>
      <c r="K15" s="32" t="s">
        <v>23</v>
      </c>
    </row>
    <row r="16" customFormat="false" ht="13.5" hidden="false" customHeight="true" outlineLevel="0" collapsed="false">
      <c r="A16" s="25"/>
      <c r="B16" s="36" t="s">
        <v>18</v>
      </c>
      <c r="C16" s="30" t="n">
        <f aca="false">SUM(D16+G16)</f>
        <v>1965</v>
      </c>
      <c r="D16" s="30" t="n">
        <f aca="false">SUM(E16:F16)</f>
        <v>1479</v>
      </c>
      <c r="E16" s="30" t="n">
        <v>80</v>
      </c>
      <c r="F16" s="30" t="n">
        <v>1399</v>
      </c>
      <c r="G16" s="30" t="n">
        <f aca="false">+SUM(H16:K16)</f>
        <v>486</v>
      </c>
      <c r="H16" s="37" t="n">
        <v>8</v>
      </c>
      <c r="I16" s="37" t="n">
        <v>473</v>
      </c>
      <c r="J16" s="37" t="n">
        <v>5</v>
      </c>
      <c r="K16" s="32" t="s">
        <v>23</v>
      </c>
    </row>
    <row r="17" customFormat="false" ht="13.5" hidden="false" customHeight="true" outlineLevel="0" collapsed="false">
      <c r="A17" s="25"/>
      <c r="B17" s="36" t="s">
        <v>19</v>
      </c>
      <c r="C17" s="38" t="n">
        <f aca="false">C16-C15</f>
        <v>89</v>
      </c>
      <c r="D17" s="38" t="n">
        <f aca="false">D16-D15</f>
        <v>64</v>
      </c>
      <c r="E17" s="38" t="n">
        <f aca="false">E16-E15</f>
        <v>-3</v>
      </c>
      <c r="F17" s="38" t="n">
        <f aca="false">F16-F15</f>
        <v>67</v>
      </c>
      <c r="G17" s="38" t="n">
        <f aca="false">G16-G15</f>
        <v>25</v>
      </c>
      <c r="H17" s="38" t="n">
        <f aca="false">H16-H15</f>
        <v>2</v>
      </c>
      <c r="I17" s="38" t="n">
        <f aca="false">I16-I15</f>
        <v>21</v>
      </c>
      <c r="J17" s="38" t="n">
        <f aca="false">J16-J15</f>
        <v>2</v>
      </c>
      <c r="K17" s="32" t="s">
        <v>23</v>
      </c>
    </row>
    <row r="18" customFormat="false" ht="13.5" hidden="false" customHeight="true" outlineLevel="0" collapsed="false">
      <c r="A18" s="25"/>
      <c r="B18" s="36" t="s">
        <v>20</v>
      </c>
      <c r="C18" s="39" t="n">
        <f aca="false">C16*100/C15</f>
        <v>104.744136460554</v>
      </c>
      <c r="D18" s="39" t="n">
        <f aca="false">D16*100/D15</f>
        <v>104.52296819788</v>
      </c>
      <c r="E18" s="39" t="n">
        <f aca="false">E16*100/E15</f>
        <v>96.3855421686747</v>
      </c>
      <c r="F18" s="39" t="n">
        <f aca="false">F16*100/F15</f>
        <v>105.03003003003</v>
      </c>
      <c r="G18" s="39" t="n">
        <f aca="false">G16*100/G15</f>
        <v>105.422993492408</v>
      </c>
      <c r="H18" s="39" t="n">
        <f aca="false">H16*100/H15</f>
        <v>133.333333333333</v>
      </c>
      <c r="I18" s="39" t="n">
        <f aca="false">I16*100/I15</f>
        <v>104.646017699115</v>
      </c>
      <c r="J18" s="39" t="n">
        <f aca="false">J16*100/J15</f>
        <v>166.666666666667</v>
      </c>
      <c r="K18" s="32" t="s">
        <v>23</v>
      </c>
    </row>
    <row r="19" customFormat="false" ht="13.5" hidden="false" customHeight="true" outlineLevel="0" collapsed="false">
      <c r="A19" s="25"/>
      <c r="B19" s="9"/>
      <c r="C19" s="18"/>
      <c r="D19" s="18"/>
      <c r="E19" s="18"/>
      <c r="F19" s="18"/>
      <c r="G19" s="18"/>
      <c r="H19" s="18"/>
      <c r="I19" s="18"/>
      <c r="J19" s="18"/>
      <c r="K19" s="19"/>
    </row>
    <row r="20" customFormat="false" ht="13.5" hidden="false" customHeight="true" outlineLevel="0" collapsed="false">
      <c r="A20" s="25" t="s">
        <v>41</v>
      </c>
      <c r="B20" s="36" t="s">
        <v>17</v>
      </c>
      <c r="C20" s="30" t="n">
        <f aca="false">SUM(D20+G20)</f>
        <v>6222</v>
      </c>
      <c r="D20" s="30" t="n">
        <f aca="false">SUM(E20:F20)</f>
        <v>5500</v>
      </c>
      <c r="E20" s="30" t="n">
        <v>256</v>
      </c>
      <c r="F20" s="30" t="n">
        <v>5244</v>
      </c>
      <c r="G20" s="30" t="n">
        <f aca="false">+SUM(H20:K20)</f>
        <v>722</v>
      </c>
      <c r="H20" s="37" t="n">
        <v>10</v>
      </c>
      <c r="I20" s="37" t="n">
        <v>683</v>
      </c>
      <c r="J20" s="37" t="n">
        <v>29</v>
      </c>
      <c r="K20" s="32" t="s">
        <v>23</v>
      </c>
    </row>
    <row r="21" customFormat="false" ht="13.5" hidden="false" customHeight="true" outlineLevel="0" collapsed="false">
      <c r="A21" s="25"/>
      <c r="B21" s="36" t="s">
        <v>18</v>
      </c>
      <c r="C21" s="30" t="n">
        <f aca="false">SUM(D21+G21)</f>
        <v>6463</v>
      </c>
      <c r="D21" s="30" t="n">
        <f aca="false">SUM(E21:F21)</f>
        <v>5681</v>
      </c>
      <c r="E21" s="30" t="n">
        <v>254</v>
      </c>
      <c r="F21" s="30" t="n">
        <v>5427</v>
      </c>
      <c r="G21" s="30" t="n">
        <f aca="false">+SUM(H21:K21)</f>
        <v>782</v>
      </c>
      <c r="H21" s="37" t="n">
        <v>13</v>
      </c>
      <c r="I21" s="37" t="n">
        <v>733</v>
      </c>
      <c r="J21" s="37" t="n">
        <v>36</v>
      </c>
      <c r="K21" s="32" t="s">
        <v>23</v>
      </c>
    </row>
    <row r="22" customFormat="false" ht="13.5" hidden="false" customHeight="true" outlineLevel="0" collapsed="false">
      <c r="A22" s="25"/>
      <c r="B22" s="36" t="s">
        <v>19</v>
      </c>
      <c r="C22" s="38" t="n">
        <f aca="false">C21-C20</f>
        <v>241</v>
      </c>
      <c r="D22" s="38" t="n">
        <f aca="false">D21-D20</f>
        <v>181</v>
      </c>
      <c r="E22" s="38" t="n">
        <f aca="false">E21-E20</f>
        <v>-2</v>
      </c>
      <c r="F22" s="38" t="n">
        <f aca="false">F21-F20</f>
        <v>183</v>
      </c>
      <c r="G22" s="38" t="n">
        <f aca="false">G21-G20</f>
        <v>60</v>
      </c>
      <c r="H22" s="38" t="n">
        <f aca="false">H21-H20</f>
        <v>3</v>
      </c>
      <c r="I22" s="38" t="n">
        <f aca="false">I21-I20</f>
        <v>50</v>
      </c>
      <c r="J22" s="38" t="n">
        <f aca="false">J21-J20</f>
        <v>7</v>
      </c>
      <c r="K22" s="32" t="s">
        <v>23</v>
      </c>
    </row>
    <row r="23" customFormat="false" ht="13.5" hidden="false" customHeight="true" outlineLevel="0" collapsed="false">
      <c r="A23" s="25"/>
      <c r="B23" s="36" t="s">
        <v>20</v>
      </c>
      <c r="C23" s="39" t="n">
        <f aca="false">C21*100/C20</f>
        <v>103.873352619736</v>
      </c>
      <c r="D23" s="39" t="n">
        <f aca="false">D21*100/D20</f>
        <v>103.290909090909</v>
      </c>
      <c r="E23" s="39" t="n">
        <f aca="false">E21*100/E20</f>
        <v>99.21875</v>
      </c>
      <c r="F23" s="39" t="n">
        <f aca="false">F21*100/F20</f>
        <v>103.489702517162</v>
      </c>
      <c r="G23" s="39" t="n">
        <f aca="false">G21*100/G20</f>
        <v>108.310249307479</v>
      </c>
      <c r="H23" s="39" t="n">
        <f aca="false">H21*100/H20</f>
        <v>130</v>
      </c>
      <c r="I23" s="39" t="n">
        <f aca="false">I21*100/I20</f>
        <v>107.320644216691</v>
      </c>
      <c r="J23" s="39" t="n">
        <f aca="false">J21*100/J20</f>
        <v>124.137931034483</v>
      </c>
      <c r="K23" s="32" t="s">
        <v>23</v>
      </c>
    </row>
    <row r="24" customFormat="false" ht="13.5" hidden="false" customHeight="true" outlineLevel="0" collapsed="false">
      <c r="A24" s="25"/>
      <c r="B24" s="16"/>
      <c r="C24" s="18"/>
      <c r="D24" s="18"/>
      <c r="E24" s="18"/>
      <c r="F24" s="18"/>
      <c r="G24" s="18"/>
      <c r="H24" s="18"/>
      <c r="I24" s="18"/>
      <c r="J24" s="18"/>
      <c r="K24" s="19"/>
    </row>
    <row r="25" customFormat="false" ht="13.5" hidden="false" customHeight="true" outlineLevel="0" collapsed="false">
      <c r="A25" s="20" t="s">
        <v>42</v>
      </c>
      <c r="B25" s="21" t="s">
        <v>17</v>
      </c>
      <c r="C25" s="22" t="n">
        <f aca="false">SUM(D25+G25)</f>
        <v>15229</v>
      </c>
      <c r="D25" s="22" t="n">
        <f aca="false">SUM(E25:F25)</f>
        <v>12814</v>
      </c>
      <c r="E25" s="22" t="n">
        <v>616</v>
      </c>
      <c r="F25" s="22" t="n">
        <v>12198</v>
      </c>
      <c r="G25" s="22" t="n">
        <f aca="false">+SUM(H25:K25)</f>
        <v>2415</v>
      </c>
      <c r="H25" s="22" t="n">
        <v>60</v>
      </c>
      <c r="I25" s="22" t="n">
        <v>2273</v>
      </c>
      <c r="J25" s="22" t="n">
        <v>81</v>
      </c>
      <c r="K25" s="27" t="n">
        <v>1</v>
      </c>
    </row>
    <row r="26" customFormat="false" ht="13.5" hidden="false" customHeight="true" outlineLevel="0" collapsed="false">
      <c r="A26" s="20"/>
      <c r="B26" s="21" t="s">
        <v>18</v>
      </c>
      <c r="C26" s="22" t="n">
        <f aca="false">SUM(D26+G26)</f>
        <v>16146</v>
      </c>
      <c r="D26" s="22" t="n">
        <f aca="false">SUM(E26:F26)</f>
        <v>13526</v>
      </c>
      <c r="E26" s="22" t="n">
        <v>616</v>
      </c>
      <c r="F26" s="22" t="n">
        <v>12910</v>
      </c>
      <c r="G26" s="22" t="n">
        <f aca="false">+SUM(H26:K26)</f>
        <v>2620</v>
      </c>
      <c r="H26" s="22" t="n">
        <v>74</v>
      </c>
      <c r="I26" s="22" t="n">
        <v>2435</v>
      </c>
      <c r="J26" s="22" t="n">
        <v>107</v>
      </c>
      <c r="K26" s="27" t="n">
        <v>4</v>
      </c>
    </row>
    <row r="27" customFormat="false" ht="13.5" hidden="false" customHeight="true" outlineLevel="0" collapsed="false">
      <c r="A27" s="20"/>
      <c r="B27" s="21" t="s">
        <v>19</v>
      </c>
      <c r="C27" s="22" t="n">
        <f aca="false">C26-C25</f>
        <v>917</v>
      </c>
      <c r="D27" s="26" t="n">
        <f aca="false">D26-D25</f>
        <v>712</v>
      </c>
      <c r="E27" s="26" t="n">
        <f aca="false">E26-E25</f>
        <v>0</v>
      </c>
      <c r="F27" s="26" t="n">
        <f aca="false">F26-F25</f>
        <v>712</v>
      </c>
      <c r="G27" s="26" t="n">
        <f aca="false">G26-G25</f>
        <v>205</v>
      </c>
      <c r="H27" s="26" t="n">
        <f aca="false">H26-H25</f>
        <v>14</v>
      </c>
      <c r="I27" s="26" t="n">
        <f aca="false">I26-I25</f>
        <v>162</v>
      </c>
      <c r="J27" s="26" t="n">
        <f aca="false">J26-J25</f>
        <v>26</v>
      </c>
      <c r="K27" s="27" t="n">
        <f aca="false">K26-K25</f>
        <v>3</v>
      </c>
    </row>
    <row r="28" customFormat="false" ht="13.5" hidden="false" customHeight="true" outlineLevel="0" collapsed="false">
      <c r="A28" s="20"/>
      <c r="B28" s="21" t="s">
        <v>20</v>
      </c>
      <c r="C28" s="28" t="n">
        <f aca="false">C26*100/C25</f>
        <v>106.021406527021</v>
      </c>
      <c r="D28" s="28" t="n">
        <f aca="false">D26*100/D25</f>
        <v>105.556422662713</v>
      </c>
      <c r="E28" s="28" t="n">
        <f aca="false">E26*100/E25</f>
        <v>100</v>
      </c>
      <c r="F28" s="28" t="n">
        <f aca="false">F26*100/F25</f>
        <v>105.837022462699</v>
      </c>
      <c r="G28" s="28" t="n">
        <f aca="false">G26*100/G25</f>
        <v>108.488612836439</v>
      </c>
      <c r="H28" s="28" t="n">
        <f aca="false">H26*100/H25</f>
        <v>123.333333333333</v>
      </c>
      <c r="I28" s="28" t="n">
        <f aca="false">I26*100/I25</f>
        <v>107.127144742631</v>
      </c>
      <c r="J28" s="28" t="n">
        <f aca="false">J26*100/J25</f>
        <v>132.098765432099</v>
      </c>
      <c r="K28" s="29" t="n">
        <f aca="false">K26*100/K25</f>
        <v>400</v>
      </c>
    </row>
    <row r="29" customFormat="false" ht="13.5" hidden="false" customHeight="true" outlineLevel="0" collapsed="false">
      <c r="A29" s="25"/>
      <c r="B29" s="16"/>
      <c r="C29" s="18"/>
      <c r="D29" s="18"/>
      <c r="E29" s="18"/>
      <c r="F29" s="18"/>
      <c r="G29" s="18"/>
      <c r="H29" s="18"/>
      <c r="I29" s="18"/>
      <c r="J29" s="18"/>
      <c r="K29" s="19"/>
    </row>
    <row r="30" customFormat="false" ht="13.5" hidden="false" customHeight="true" outlineLevel="0" collapsed="false">
      <c r="A30" s="25" t="s">
        <v>43</v>
      </c>
      <c r="B30" s="36" t="s">
        <v>17</v>
      </c>
      <c r="C30" s="30" t="n">
        <f aca="false">SUM(D30+G30)</f>
        <v>3448</v>
      </c>
      <c r="D30" s="30" t="n">
        <f aca="false">SUM(E30:F30)</f>
        <v>2716</v>
      </c>
      <c r="E30" s="30" t="n">
        <v>114</v>
      </c>
      <c r="F30" s="30" t="n">
        <v>2602</v>
      </c>
      <c r="G30" s="30" t="n">
        <f aca="false">+SUM(H30:K30)</f>
        <v>732</v>
      </c>
      <c r="H30" s="37" t="n">
        <v>16</v>
      </c>
      <c r="I30" s="37" t="n">
        <v>709</v>
      </c>
      <c r="J30" s="37" t="n">
        <v>7</v>
      </c>
      <c r="K30" s="32" t="s">
        <v>23</v>
      </c>
    </row>
    <row r="31" customFormat="false" ht="13.5" hidden="false" customHeight="true" outlineLevel="0" collapsed="false">
      <c r="A31" s="25"/>
      <c r="B31" s="36" t="s">
        <v>18</v>
      </c>
      <c r="C31" s="30" t="n">
        <f aca="false">SUM(D31+G31)</f>
        <v>3663</v>
      </c>
      <c r="D31" s="30" t="n">
        <f aca="false">SUM(E31:F31)</f>
        <v>2868</v>
      </c>
      <c r="E31" s="30" t="n">
        <v>114</v>
      </c>
      <c r="F31" s="30" t="n">
        <v>2754</v>
      </c>
      <c r="G31" s="30" t="n">
        <f aca="false">+SUM(H31:K31)</f>
        <v>795</v>
      </c>
      <c r="H31" s="37" t="n">
        <v>18</v>
      </c>
      <c r="I31" s="37" t="n">
        <v>766</v>
      </c>
      <c r="J31" s="37" t="n">
        <v>11</v>
      </c>
      <c r="K31" s="32" t="s">
        <v>23</v>
      </c>
    </row>
    <row r="32" customFormat="false" ht="13.5" hidden="false" customHeight="true" outlineLevel="0" collapsed="false">
      <c r="A32" s="25"/>
      <c r="B32" s="36" t="s">
        <v>19</v>
      </c>
      <c r="C32" s="38" t="n">
        <f aca="false">C31-C30</f>
        <v>215</v>
      </c>
      <c r="D32" s="38" t="n">
        <f aca="false">D31-D30</f>
        <v>152</v>
      </c>
      <c r="E32" s="38" t="n">
        <f aca="false">E31-E30</f>
        <v>0</v>
      </c>
      <c r="F32" s="38" t="n">
        <f aca="false">F31-F30</f>
        <v>152</v>
      </c>
      <c r="G32" s="38" t="n">
        <f aca="false">G31-G30</f>
        <v>63</v>
      </c>
      <c r="H32" s="38" t="n">
        <f aca="false">H31-H30</f>
        <v>2</v>
      </c>
      <c r="I32" s="38" t="n">
        <f aca="false">I31-I30</f>
        <v>57</v>
      </c>
      <c r="J32" s="38" t="n">
        <f aca="false">J31-J30</f>
        <v>4</v>
      </c>
      <c r="K32" s="32" t="s">
        <v>23</v>
      </c>
    </row>
    <row r="33" customFormat="false" ht="13.5" hidden="false" customHeight="true" outlineLevel="0" collapsed="false">
      <c r="A33" s="25"/>
      <c r="B33" s="36" t="s">
        <v>20</v>
      </c>
      <c r="C33" s="39" t="n">
        <f aca="false">C31*100/C30</f>
        <v>106.235498839907</v>
      </c>
      <c r="D33" s="39" t="n">
        <f aca="false">D31*100/D30</f>
        <v>105.59646539028</v>
      </c>
      <c r="E33" s="39" t="n">
        <f aca="false">E31*100/E30</f>
        <v>100</v>
      </c>
      <c r="F33" s="39" t="n">
        <f aca="false">F31*100/F30</f>
        <v>105.841660261337</v>
      </c>
      <c r="G33" s="39" t="n">
        <f aca="false">G31*100/G30</f>
        <v>108.606557377049</v>
      </c>
      <c r="H33" s="39" t="n">
        <f aca="false">H31*100/H30</f>
        <v>112.5</v>
      </c>
      <c r="I33" s="39" t="n">
        <f aca="false">I31*100/I30</f>
        <v>108.039492242595</v>
      </c>
      <c r="J33" s="39" t="n">
        <f aca="false">J31*100/J30</f>
        <v>157.142857142857</v>
      </c>
      <c r="K33" s="32" t="s">
        <v>23</v>
      </c>
    </row>
    <row r="34" customFormat="false" ht="13.5" hidden="false" customHeight="true" outlineLevel="0" collapsed="false">
      <c r="A34" s="25"/>
      <c r="B34" s="16"/>
      <c r="C34" s="18"/>
      <c r="D34" s="18"/>
      <c r="E34" s="18"/>
      <c r="F34" s="18"/>
      <c r="G34" s="18"/>
      <c r="H34" s="18"/>
      <c r="I34" s="18"/>
      <c r="J34" s="18"/>
      <c r="K34" s="19"/>
    </row>
    <row r="35" customFormat="false" ht="13.5" hidden="false" customHeight="true" outlineLevel="0" collapsed="false">
      <c r="A35" s="25" t="s">
        <v>44</v>
      </c>
      <c r="B35" s="36" t="s">
        <v>17</v>
      </c>
      <c r="C35" s="30" t="n">
        <f aca="false">SUM(D35+G35)</f>
        <v>2310</v>
      </c>
      <c r="D35" s="30" t="n">
        <f aca="false">SUM(E35:F35)</f>
        <v>1691</v>
      </c>
      <c r="E35" s="30" t="n">
        <v>65</v>
      </c>
      <c r="F35" s="30" t="n">
        <v>1626</v>
      </c>
      <c r="G35" s="30" t="n">
        <f aca="false">+SUM(H35:K35)</f>
        <v>619</v>
      </c>
      <c r="H35" s="37" t="n">
        <v>13</v>
      </c>
      <c r="I35" s="37" t="n">
        <v>599</v>
      </c>
      <c r="J35" s="37" t="n">
        <v>7</v>
      </c>
      <c r="K35" s="32" t="s">
        <v>23</v>
      </c>
    </row>
    <row r="36" customFormat="false" ht="13.5" hidden="false" customHeight="true" outlineLevel="0" collapsed="false">
      <c r="A36" s="25"/>
      <c r="B36" s="36" t="s">
        <v>18</v>
      </c>
      <c r="C36" s="30" t="n">
        <f aca="false">SUM(D36+G36)</f>
        <v>2436</v>
      </c>
      <c r="D36" s="30" t="n">
        <f aca="false">SUM(E36:F36)</f>
        <v>1782</v>
      </c>
      <c r="E36" s="30" t="n">
        <v>65</v>
      </c>
      <c r="F36" s="30" t="n">
        <v>1717</v>
      </c>
      <c r="G36" s="30" t="n">
        <f aca="false">+SUM(H36:K36)</f>
        <v>654</v>
      </c>
      <c r="H36" s="37" t="n">
        <v>14</v>
      </c>
      <c r="I36" s="37" t="n">
        <v>632</v>
      </c>
      <c r="J36" s="37" t="n">
        <v>8</v>
      </c>
      <c r="K36" s="32" t="s">
        <v>23</v>
      </c>
    </row>
    <row r="37" customFormat="false" ht="13.5" hidden="false" customHeight="true" outlineLevel="0" collapsed="false">
      <c r="A37" s="25"/>
      <c r="B37" s="36" t="s">
        <v>19</v>
      </c>
      <c r="C37" s="38" t="n">
        <f aca="false">C36-C35</f>
        <v>126</v>
      </c>
      <c r="D37" s="38" t="n">
        <f aca="false">D36-D35</f>
        <v>91</v>
      </c>
      <c r="E37" s="38" t="n">
        <f aca="false">E36-E35</f>
        <v>0</v>
      </c>
      <c r="F37" s="38" t="n">
        <f aca="false">F36-F35</f>
        <v>91</v>
      </c>
      <c r="G37" s="38" t="n">
        <f aca="false">G36-G35</f>
        <v>35</v>
      </c>
      <c r="H37" s="38" t="n">
        <f aca="false">H36-H35</f>
        <v>1</v>
      </c>
      <c r="I37" s="38" t="n">
        <f aca="false">I36-I35</f>
        <v>33</v>
      </c>
      <c r="J37" s="38" t="n">
        <f aca="false">J36-J35</f>
        <v>1</v>
      </c>
      <c r="K37" s="32" t="s">
        <v>23</v>
      </c>
    </row>
    <row r="38" customFormat="false" ht="13.5" hidden="false" customHeight="true" outlineLevel="0" collapsed="false">
      <c r="A38" s="25"/>
      <c r="B38" s="36" t="s">
        <v>20</v>
      </c>
      <c r="C38" s="39" t="n">
        <f aca="false">C36*100/C35</f>
        <v>105.454545454545</v>
      </c>
      <c r="D38" s="39" t="n">
        <f aca="false">D36*100/D35</f>
        <v>105.381431105855</v>
      </c>
      <c r="E38" s="39" t="n">
        <f aca="false">E36*100/E35</f>
        <v>100</v>
      </c>
      <c r="F38" s="39" t="n">
        <f aca="false">F36*100/F35</f>
        <v>105.59655596556</v>
      </c>
      <c r="G38" s="39" t="n">
        <f aca="false">G36*100/G35</f>
        <v>105.654281098546</v>
      </c>
      <c r="H38" s="39" t="n">
        <f aca="false">H36*100/H35</f>
        <v>107.692307692308</v>
      </c>
      <c r="I38" s="39" t="n">
        <f aca="false">I36*100/I35</f>
        <v>105.50918196995</v>
      </c>
      <c r="J38" s="39" t="n">
        <f aca="false">J36*100/J35</f>
        <v>114.285714285714</v>
      </c>
      <c r="K38" s="32" t="s">
        <v>23</v>
      </c>
    </row>
    <row r="39" customFormat="false" ht="13.5" hidden="false" customHeight="true" outlineLevel="0" collapsed="false">
      <c r="A39" s="25"/>
      <c r="B39" s="9"/>
      <c r="C39" s="18"/>
      <c r="D39" s="18"/>
      <c r="E39" s="18"/>
      <c r="F39" s="18"/>
      <c r="G39" s="18"/>
      <c r="H39" s="18"/>
      <c r="I39" s="18"/>
      <c r="J39" s="18"/>
      <c r="K39" s="19"/>
    </row>
    <row r="40" customFormat="false" ht="13.5" hidden="false" customHeight="true" outlineLevel="0" collapsed="false">
      <c r="A40" s="25" t="s">
        <v>45</v>
      </c>
      <c r="B40" s="36" t="s">
        <v>17</v>
      </c>
      <c r="C40" s="30" t="n">
        <f aca="false">SUM(D40+G40)</f>
        <v>9471</v>
      </c>
      <c r="D40" s="30" t="n">
        <f aca="false">SUM(E40:F40)</f>
        <v>8407</v>
      </c>
      <c r="E40" s="30" t="n">
        <v>437</v>
      </c>
      <c r="F40" s="30" t="n">
        <v>7970</v>
      </c>
      <c r="G40" s="30" t="n">
        <f aca="false">+SUM(H40:K40)</f>
        <v>1064</v>
      </c>
      <c r="H40" s="37" t="n">
        <v>31</v>
      </c>
      <c r="I40" s="37" t="n">
        <v>965</v>
      </c>
      <c r="J40" s="37" t="n">
        <v>67</v>
      </c>
      <c r="K40" s="58" t="n">
        <v>1</v>
      </c>
    </row>
    <row r="41" customFormat="false" ht="13.5" hidden="false" customHeight="true" outlineLevel="0" collapsed="false">
      <c r="A41" s="25"/>
      <c r="B41" s="36" t="s">
        <v>18</v>
      </c>
      <c r="C41" s="30" t="n">
        <f aca="false">SUM(D41+G41)</f>
        <v>10047</v>
      </c>
      <c r="D41" s="30" t="n">
        <f aca="false">SUM(E41:F41)</f>
        <v>8876</v>
      </c>
      <c r="E41" s="30" t="n">
        <v>437</v>
      </c>
      <c r="F41" s="30" t="n">
        <v>8439</v>
      </c>
      <c r="G41" s="30" t="n">
        <f aca="false">+SUM(H41:K41)</f>
        <v>1171</v>
      </c>
      <c r="H41" s="37" t="n">
        <v>42</v>
      </c>
      <c r="I41" s="37" t="n">
        <v>1037</v>
      </c>
      <c r="J41" s="37" t="n">
        <v>88</v>
      </c>
      <c r="K41" s="58" t="n">
        <v>4</v>
      </c>
    </row>
    <row r="42" customFormat="false" ht="13.5" hidden="false" customHeight="true" outlineLevel="0" collapsed="false">
      <c r="A42" s="25"/>
      <c r="B42" s="36" t="s">
        <v>19</v>
      </c>
      <c r="C42" s="38" t="n">
        <f aca="false">C41-C40</f>
        <v>576</v>
      </c>
      <c r="D42" s="38" t="n">
        <f aca="false">D41-D40</f>
        <v>469</v>
      </c>
      <c r="E42" s="38" t="n">
        <f aca="false">E41-E40</f>
        <v>0</v>
      </c>
      <c r="F42" s="38" t="n">
        <f aca="false">F41-F40</f>
        <v>469</v>
      </c>
      <c r="G42" s="38" t="n">
        <f aca="false">G41-G40</f>
        <v>107</v>
      </c>
      <c r="H42" s="38" t="n">
        <f aca="false">H41-H40</f>
        <v>11</v>
      </c>
      <c r="I42" s="38" t="n">
        <f aca="false">I41-I40</f>
        <v>72</v>
      </c>
      <c r="J42" s="38" t="n">
        <f aca="false">J41-J40</f>
        <v>21</v>
      </c>
      <c r="K42" s="44" t="n">
        <f aca="false">K41-K40</f>
        <v>3</v>
      </c>
    </row>
    <row r="43" customFormat="false" ht="13.5" hidden="false" customHeight="true" outlineLevel="0" collapsed="false">
      <c r="A43" s="25"/>
      <c r="B43" s="36" t="s">
        <v>20</v>
      </c>
      <c r="C43" s="39" t="n">
        <f aca="false">C41*100/C40</f>
        <v>106.081723154894</v>
      </c>
      <c r="D43" s="39" t="n">
        <f aca="false">D41*100/D40</f>
        <v>105.578684429642</v>
      </c>
      <c r="E43" s="39" t="n">
        <f aca="false">E41*100/E40</f>
        <v>100</v>
      </c>
      <c r="F43" s="39" t="n">
        <f aca="false">F41*100/F40</f>
        <v>105.884567126725</v>
      </c>
      <c r="G43" s="39" t="n">
        <f aca="false">G41*100/G40</f>
        <v>110.056390977444</v>
      </c>
      <c r="H43" s="39" t="n">
        <f aca="false">H41*100/H40</f>
        <v>135.483870967742</v>
      </c>
      <c r="I43" s="39" t="n">
        <f aca="false">I41*100/I40</f>
        <v>107.461139896373</v>
      </c>
      <c r="J43" s="39" t="n">
        <f aca="false">J41*100/J40</f>
        <v>131.34328358209</v>
      </c>
      <c r="K43" s="45" t="n">
        <f aca="false">K41*100/K40</f>
        <v>400</v>
      </c>
    </row>
    <row r="44" customFormat="false" ht="13.5" hidden="false" customHeight="true" outlineLevel="0" collapsed="false">
      <c r="A44" s="25"/>
      <c r="B44" s="9"/>
      <c r="C44" s="30"/>
      <c r="D44" s="30"/>
      <c r="E44" s="30"/>
      <c r="F44" s="30"/>
      <c r="G44" s="30"/>
      <c r="H44" s="31"/>
      <c r="I44" s="30"/>
      <c r="J44" s="30"/>
      <c r="K44" s="46"/>
    </row>
    <row r="45" customFormat="false" ht="13.5" hidden="false" customHeight="true" outlineLevel="0" collapsed="false">
      <c r="A45" s="47" t="s">
        <v>46</v>
      </c>
      <c r="B45" s="21" t="s">
        <v>17</v>
      </c>
      <c r="C45" s="22" t="n">
        <f aca="false">SUM(D45+G45)</f>
        <v>60377</v>
      </c>
      <c r="D45" s="22" t="n">
        <f aca="false">SUM(E45:F45)</f>
        <v>55633</v>
      </c>
      <c r="E45" s="22" t="n">
        <v>2519</v>
      </c>
      <c r="F45" s="22" t="n">
        <v>53114</v>
      </c>
      <c r="G45" s="22" t="n">
        <f aca="false">+SUM(H45:K45)</f>
        <v>4744</v>
      </c>
      <c r="H45" s="22" t="n">
        <v>86</v>
      </c>
      <c r="I45" s="22" t="n">
        <v>4296</v>
      </c>
      <c r="J45" s="22" t="n">
        <v>358</v>
      </c>
      <c r="K45" s="27" t="n">
        <v>4</v>
      </c>
    </row>
    <row r="46" customFormat="false" ht="13.5" hidden="false" customHeight="true" outlineLevel="0" collapsed="false">
      <c r="A46" s="47"/>
      <c r="B46" s="21" t="s">
        <v>18</v>
      </c>
      <c r="C46" s="22" t="n">
        <f aca="false">SUM(D46+G46)</f>
        <v>63588</v>
      </c>
      <c r="D46" s="22" t="n">
        <f aca="false">SUM(E46:F46)</f>
        <v>58425</v>
      </c>
      <c r="E46" s="22" t="n">
        <v>2518</v>
      </c>
      <c r="F46" s="22" t="n">
        <v>55907</v>
      </c>
      <c r="G46" s="22" t="n">
        <f aca="false">+SUM(H46:K46)</f>
        <v>5163</v>
      </c>
      <c r="H46" s="22" t="n">
        <v>111</v>
      </c>
      <c r="I46" s="22" t="n">
        <v>4588</v>
      </c>
      <c r="J46" s="22" t="n">
        <v>451</v>
      </c>
      <c r="K46" s="27" t="n">
        <v>13</v>
      </c>
    </row>
    <row r="47" customFormat="false" ht="13.5" hidden="false" customHeight="true" outlineLevel="0" collapsed="false">
      <c r="A47" s="47"/>
      <c r="B47" s="21" t="s">
        <v>19</v>
      </c>
      <c r="C47" s="22" t="n">
        <f aca="false">C46-C45</f>
        <v>3211</v>
      </c>
      <c r="D47" s="26" t="n">
        <f aca="false">D46-D45</f>
        <v>2792</v>
      </c>
      <c r="E47" s="26" t="n">
        <f aca="false">E46-E45</f>
        <v>-1</v>
      </c>
      <c r="F47" s="26" t="n">
        <f aca="false">F46-F45</f>
        <v>2793</v>
      </c>
      <c r="G47" s="26" t="n">
        <f aca="false">G46-G45</f>
        <v>419</v>
      </c>
      <c r="H47" s="26" t="n">
        <f aca="false">H46-H45</f>
        <v>25</v>
      </c>
      <c r="I47" s="26" t="n">
        <f aca="false">I46-I45</f>
        <v>292</v>
      </c>
      <c r="J47" s="26" t="n">
        <f aca="false">J46-J45</f>
        <v>93</v>
      </c>
      <c r="K47" s="27" t="n">
        <f aca="false">K46-K45</f>
        <v>9</v>
      </c>
    </row>
    <row r="48" customFormat="false" ht="13.5" hidden="false" customHeight="true" outlineLevel="0" collapsed="false">
      <c r="A48" s="47"/>
      <c r="B48" s="21" t="s">
        <v>20</v>
      </c>
      <c r="C48" s="28" t="n">
        <f aca="false">C46*100/C45</f>
        <v>105.318250327111</v>
      </c>
      <c r="D48" s="28" t="n">
        <f aca="false">D46*100/D45</f>
        <v>105.018604065932</v>
      </c>
      <c r="E48" s="28" t="n">
        <f aca="false">E46*100/E45</f>
        <v>99.9603017070266</v>
      </c>
      <c r="F48" s="28" t="n">
        <f aca="false">F46*100/F45</f>
        <v>105.25850058365</v>
      </c>
      <c r="G48" s="28" t="n">
        <f aca="false">G46*100/G45</f>
        <v>108.832209106239</v>
      </c>
      <c r="H48" s="28" t="n">
        <f aca="false">H46*100/H45</f>
        <v>129.06976744186</v>
      </c>
      <c r="I48" s="28" t="n">
        <f aca="false">I46*100/I45</f>
        <v>106.797020484171</v>
      </c>
      <c r="J48" s="28" t="n">
        <f aca="false">J46*100/J45</f>
        <v>125.977653631285</v>
      </c>
      <c r="K48" s="29" t="n">
        <f aca="false">K46*100/K45</f>
        <v>325</v>
      </c>
    </row>
    <row r="49" customFormat="false" ht="13.5" hidden="false" customHeight="true" outlineLevel="0" collapsed="false">
      <c r="A49" s="25"/>
      <c r="B49" s="9"/>
      <c r="C49" s="30"/>
      <c r="D49" s="30"/>
      <c r="E49" s="30"/>
      <c r="F49" s="30"/>
      <c r="G49" s="30"/>
      <c r="H49" s="31"/>
      <c r="I49" s="30"/>
      <c r="J49" s="30"/>
      <c r="K49" s="32"/>
    </row>
    <row r="50" customFormat="false" ht="13.5" hidden="false" customHeight="true" outlineLevel="0" collapsed="false">
      <c r="A50" s="25" t="s">
        <v>47</v>
      </c>
      <c r="B50" s="36" t="s">
        <v>17</v>
      </c>
      <c r="C50" s="30" t="n">
        <f aca="false">SUM(D50+G50)</f>
        <v>1748</v>
      </c>
      <c r="D50" s="30" t="n">
        <f aca="false">SUM(E50:F50)</f>
        <v>1425</v>
      </c>
      <c r="E50" s="30" t="n">
        <v>80</v>
      </c>
      <c r="F50" s="30" t="n">
        <v>1345</v>
      </c>
      <c r="G50" s="30" t="n">
        <f aca="false">+SUM(H50:K50)</f>
        <v>323</v>
      </c>
      <c r="H50" s="32" t="s">
        <v>23</v>
      </c>
      <c r="I50" s="37" t="n">
        <v>317</v>
      </c>
      <c r="J50" s="37" t="n">
        <v>6</v>
      </c>
      <c r="K50" s="32" t="s">
        <v>23</v>
      </c>
    </row>
    <row r="51" customFormat="false" ht="13.5" hidden="false" customHeight="true" outlineLevel="0" collapsed="false">
      <c r="A51" s="25"/>
      <c r="B51" s="36" t="s">
        <v>18</v>
      </c>
      <c r="C51" s="30" t="n">
        <f aca="false">SUM(D51+G51)</f>
        <v>1805</v>
      </c>
      <c r="D51" s="30" t="n">
        <f aca="false">SUM(E51:F51)</f>
        <v>1459</v>
      </c>
      <c r="E51" s="30" t="n">
        <v>78</v>
      </c>
      <c r="F51" s="30" t="n">
        <v>1381</v>
      </c>
      <c r="G51" s="30" t="n">
        <f aca="false">+SUM(H51:K51)</f>
        <v>346</v>
      </c>
      <c r="H51" s="30" t="n">
        <v>1</v>
      </c>
      <c r="I51" s="37" t="n">
        <v>333</v>
      </c>
      <c r="J51" s="37" t="n">
        <v>12</v>
      </c>
      <c r="K51" s="32" t="s">
        <v>23</v>
      </c>
    </row>
    <row r="52" customFormat="false" ht="13.5" hidden="false" customHeight="true" outlineLevel="0" collapsed="false">
      <c r="B52" s="36" t="s">
        <v>19</v>
      </c>
      <c r="C52" s="38" t="n">
        <f aca="false">C51-C50</f>
        <v>57</v>
      </c>
      <c r="D52" s="38" t="n">
        <f aca="false">D51-D50</f>
        <v>34</v>
      </c>
      <c r="E52" s="38" t="n">
        <f aca="false">E51-E50</f>
        <v>-2</v>
      </c>
      <c r="F52" s="38" t="n">
        <f aca="false">F51-F50</f>
        <v>36</v>
      </c>
      <c r="G52" s="38" t="n">
        <f aca="false">G51-G50</f>
        <v>23</v>
      </c>
      <c r="H52" s="30" t="n">
        <v>1</v>
      </c>
      <c r="I52" s="38" t="n">
        <f aca="false">I51-I50</f>
        <v>16</v>
      </c>
      <c r="J52" s="38" t="n">
        <f aca="false">J51-J50</f>
        <v>6</v>
      </c>
      <c r="K52" s="32" t="s">
        <v>23</v>
      </c>
    </row>
    <row r="53" customFormat="false" ht="13.5" hidden="false" customHeight="true" outlineLevel="0" collapsed="false">
      <c r="B53" s="36" t="s">
        <v>20</v>
      </c>
      <c r="C53" s="39" t="n">
        <f aca="false">C51*100/C50</f>
        <v>103.260869565217</v>
      </c>
      <c r="D53" s="39" t="n">
        <f aca="false">D51*100/D50</f>
        <v>102.385964912281</v>
      </c>
      <c r="E53" s="39" t="n">
        <f aca="false">E51*100/E50</f>
        <v>97.5</v>
      </c>
      <c r="F53" s="39" t="n">
        <f aca="false">F51*100/F50</f>
        <v>102.676579925651</v>
      </c>
      <c r="G53" s="39" t="n">
        <f aca="false">G51*100/G50</f>
        <v>107.120743034056</v>
      </c>
      <c r="H53" s="32" t="s">
        <v>48</v>
      </c>
      <c r="I53" s="39" t="n">
        <f aca="false">I51*100/I50</f>
        <v>105.047318611987</v>
      </c>
      <c r="J53" s="39" t="n">
        <f aca="false">J51*100/J50</f>
        <v>200</v>
      </c>
      <c r="K53" s="32" t="s">
        <v>23</v>
      </c>
    </row>
    <row r="54" customFormat="false" ht="12.75" hidden="false" customHeight="false" outlineLevel="0" collapsed="false">
      <c r="H54" s="51"/>
    </row>
    <row r="55" customFormat="false" ht="12.75" hidden="false" customHeight="false" outlineLevel="0" collapsed="false">
      <c r="H55" s="51"/>
    </row>
    <row r="56" customFormat="false" ht="12.75" hidden="false" customHeight="false" outlineLevel="0" collapsed="false">
      <c r="H56" s="51"/>
    </row>
  </sheetData>
  <mergeCells count="11">
    <mergeCell ref="C3:C8"/>
    <mergeCell ref="D3:F3"/>
    <mergeCell ref="G3:K3"/>
    <mergeCell ref="D4:D8"/>
    <mergeCell ref="E4:E8"/>
    <mergeCell ref="F4:F8"/>
    <mergeCell ref="G4:G8"/>
    <mergeCell ref="H4:H8"/>
    <mergeCell ref="I4:I8"/>
    <mergeCell ref="J4:J8"/>
    <mergeCell ref="K4:K8"/>
  </mergeCells>
  <printOptions headings="false" gridLines="false" gridLinesSet="true" horizontalCentered="false" verticalCentered="false"/>
  <pageMargins left="0.7875" right="0.759722222222222" top="0.944444444444445" bottom="0.98402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1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.99"/>
    <col collapsed="false" customWidth="true" hidden="false" outlineLevel="0" max="3" min="3" style="0" width="7.7"/>
    <col collapsed="false" customWidth="true" hidden="false" outlineLevel="0" max="10" min="4" style="0" width="6.7"/>
    <col collapsed="false" customWidth="true" hidden="false" outlineLevel="0" max="11" min="11" style="1" width="6.7"/>
  </cols>
  <sheetData>
    <row r="1" customFormat="false" ht="13.5" hidden="false" customHeight="true" outlineLevel="0" collapsed="false">
      <c r="A1" s="3" t="s">
        <v>29</v>
      </c>
      <c r="C1" s="4"/>
      <c r="D1" s="4"/>
      <c r="E1" s="4"/>
      <c r="F1" s="4"/>
      <c r="G1" s="4"/>
      <c r="H1" s="4"/>
      <c r="I1" s="4"/>
      <c r="J1" s="4"/>
      <c r="K1" s="2"/>
    </row>
    <row r="2" customFormat="false" ht="13.5" hidden="false" customHeight="true" outlineLevel="0" collapsed="false">
      <c r="A2" s="2"/>
      <c r="C2" s="4"/>
      <c r="D2" s="4"/>
      <c r="E2" s="4"/>
      <c r="F2" s="4"/>
      <c r="G2" s="4"/>
      <c r="H2" s="4"/>
      <c r="I2" s="4"/>
      <c r="J2" s="4"/>
      <c r="K2" s="2"/>
    </row>
    <row r="3" customFormat="false" ht="14.45" hidden="false" customHeight="true" outlineLevel="0" collapsed="false">
      <c r="A3" s="5" t="s">
        <v>1</v>
      </c>
      <c r="B3" s="6"/>
      <c r="C3" s="7" t="s">
        <v>2</v>
      </c>
      <c r="D3" s="8" t="s">
        <v>3</v>
      </c>
      <c r="E3" s="8"/>
      <c r="F3" s="8"/>
      <c r="G3" s="8" t="s">
        <v>4</v>
      </c>
      <c r="H3" s="8"/>
      <c r="I3" s="8"/>
      <c r="J3" s="8"/>
      <c r="K3" s="8"/>
    </row>
    <row r="4" customFormat="false" ht="14.45" hidden="false" customHeight="true" outlineLevel="0" collapsed="false">
      <c r="A4" s="9" t="s">
        <v>5</v>
      </c>
      <c r="B4" s="9"/>
      <c r="C4" s="7"/>
      <c r="D4" s="10" t="s">
        <v>6</v>
      </c>
      <c r="E4" s="10" t="s">
        <v>7</v>
      </c>
      <c r="F4" s="10" t="s">
        <v>8</v>
      </c>
      <c r="G4" s="10" t="s">
        <v>6</v>
      </c>
      <c r="H4" s="11" t="s">
        <v>9</v>
      </c>
      <c r="I4" s="10" t="s">
        <v>10</v>
      </c>
      <c r="J4" s="11" t="s">
        <v>11</v>
      </c>
      <c r="K4" s="12" t="s">
        <v>12</v>
      </c>
    </row>
    <row r="5" customFormat="false" ht="14.45" hidden="false" customHeight="true" outlineLevel="0" collapsed="false">
      <c r="A5" s="9" t="s">
        <v>13</v>
      </c>
      <c r="B5" s="9"/>
      <c r="C5" s="7"/>
      <c r="D5" s="10"/>
      <c r="E5" s="10"/>
      <c r="F5" s="10"/>
      <c r="G5" s="10"/>
      <c r="H5" s="10"/>
      <c r="I5" s="10"/>
      <c r="J5" s="10"/>
      <c r="K5" s="12"/>
    </row>
    <row r="6" customFormat="false" ht="14.45" hidden="false" customHeight="true" outlineLevel="0" collapsed="false">
      <c r="A6" s="13" t="s">
        <v>14</v>
      </c>
      <c r="B6" s="13"/>
      <c r="C6" s="7"/>
      <c r="D6" s="10"/>
      <c r="E6" s="10"/>
      <c r="F6" s="10"/>
      <c r="G6" s="10"/>
      <c r="H6" s="10"/>
      <c r="I6" s="10"/>
      <c r="J6" s="10"/>
      <c r="K6" s="12"/>
    </row>
    <row r="7" customFormat="false" ht="14.45" hidden="false" customHeight="true" outlineLevel="0" collapsed="false">
      <c r="A7" s="13" t="s">
        <v>15</v>
      </c>
      <c r="B7" s="13"/>
      <c r="C7" s="7"/>
      <c r="D7" s="10"/>
      <c r="E7" s="10"/>
      <c r="F7" s="10"/>
      <c r="G7" s="10"/>
      <c r="H7" s="10"/>
      <c r="I7" s="10"/>
      <c r="J7" s="10"/>
      <c r="K7" s="12"/>
    </row>
    <row r="8" customFormat="false" ht="14.45" hidden="false" customHeight="true" outlineLevel="0" collapsed="false">
      <c r="A8" s="14"/>
      <c r="B8" s="15"/>
      <c r="C8" s="7"/>
      <c r="D8" s="10"/>
      <c r="E8" s="10"/>
      <c r="F8" s="10"/>
      <c r="G8" s="10"/>
      <c r="H8" s="10"/>
      <c r="I8" s="10"/>
      <c r="J8" s="10"/>
      <c r="K8" s="12"/>
    </row>
    <row r="9" customFormat="false" ht="13.5" hidden="false" customHeight="true" outlineLevel="0" collapsed="false">
      <c r="A9" s="16"/>
      <c r="B9" s="17"/>
      <c r="C9" s="18"/>
      <c r="D9" s="18"/>
      <c r="E9" s="18"/>
      <c r="F9" s="18"/>
      <c r="G9" s="18"/>
      <c r="H9" s="18"/>
      <c r="I9" s="18"/>
      <c r="J9" s="18"/>
      <c r="K9" s="19"/>
    </row>
    <row r="10" customFormat="false" ht="13.5" hidden="false" customHeight="true" outlineLevel="0" collapsed="false">
      <c r="A10" s="25" t="s">
        <v>49</v>
      </c>
      <c r="B10" s="36" t="s">
        <v>17</v>
      </c>
      <c r="C10" s="30" t="n">
        <f aca="false">SUM(D10+G10)</f>
        <v>1633</v>
      </c>
      <c r="D10" s="30" t="n">
        <f aca="false">SUM(E10:F10)</f>
        <v>1296</v>
      </c>
      <c r="E10" s="30" t="n">
        <v>59</v>
      </c>
      <c r="F10" s="30" t="n">
        <v>1237</v>
      </c>
      <c r="G10" s="30" t="n">
        <f aca="false">+SUM(H10:K10)</f>
        <v>337</v>
      </c>
      <c r="H10" s="37" t="n">
        <v>6</v>
      </c>
      <c r="I10" s="37" t="n">
        <v>326</v>
      </c>
      <c r="J10" s="37" t="n">
        <v>5</v>
      </c>
      <c r="K10" s="32" t="s">
        <v>23</v>
      </c>
    </row>
    <row r="11" customFormat="false" ht="13.5" hidden="false" customHeight="true" outlineLevel="0" collapsed="false">
      <c r="A11" s="25"/>
      <c r="B11" s="36" t="s">
        <v>18</v>
      </c>
      <c r="C11" s="30" t="n">
        <f aca="false">SUM(D11+G11)</f>
        <v>1668</v>
      </c>
      <c r="D11" s="30" t="n">
        <f aca="false">SUM(E11:F11)</f>
        <v>1316</v>
      </c>
      <c r="E11" s="30" t="n">
        <v>60</v>
      </c>
      <c r="F11" s="30" t="n">
        <v>1256</v>
      </c>
      <c r="G11" s="30" t="n">
        <f aca="false">+SUM(H11:K11)</f>
        <v>352</v>
      </c>
      <c r="H11" s="37" t="n">
        <v>6</v>
      </c>
      <c r="I11" s="37" t="n">
        <v>338</v>
      </c>
      <c r="J11" s="37" t="n">
        <v>8</v>
      </c>
      <c r="K11" s="32" t="s">
        <v>23</v>
      </c>
    </row>
    <row r="12" customFormat="false" ht="13.5" hidden="false" customHeight="true" outlineLevel="0" collapsed="false">
      <c r="A12" s="25"/>
      <c r="B12" s="36" t="s">
        <v>19</v>
      </c>
      <c r="C12" s="38" t="n">
        <f aca="false">C11-C10</f>
        <v>35</v>
      </c>
      <c r="D12" s="38" t="n">
        <f aca="false">D11-D10</f>
        <v>20</v>
      </c>
      <c r="E12" s="38" t="n">
        <f aca="false">E11-E10</f>
        <v>1</v>
      </c>
      <c r="F12" s="38" t="n">
        <f aca="false">F11-F10</f>
        <v>19</v>
      </c>
      <c r="G12" s="38" t="n">
        <f aca="false">G11-G10</f>
        <v>15</v>
      </c>
      <c r="H12" s="38" t="n">
        <f aca="false">H11-H10</f>
        <v>0</v>
      </c>
      <c r="I12" s="38" t="n">
        <f aca="false">I11-I10</f>
        <v>12</v>
      </c>
      <c r="J12" s="38" t="n">
        <f aca="false">J11-J10</f>
        <v>3</v>
      </c>
      <c r="K12" s="32" t="s">
        <v>23</v>
      </c>
    </row>
    <row r="13" customFormat="false" ht="13.5" hidden="false" customHeight="true" outlineLevel="0" collapsed="false">
      <c r="A13" s="25"/>
      <c r="B13" s="36" t="s">
        <v>20</v>
      </c>
      <c r="C13" s="39" t="n">
        <f aca="false">C11*100/C10</f>
        <v>102.143294549908</v>
      </c>
      <c r="D13" s="39" t="n">
        <f aca="false">D11*100/D10</f>
        <v>101.543209876543</v>
      </c>
      <c r="E13" s="39" t="n">
        <f aca="false">E11*100/E10</f>
        <v>101.694915254237</v>
      </c>
      <c r="F13" s="39" t="n">
        <f aca="false">F11*100/F10</f>
        <v>101.535974130962</v>
      </c>
      <c r="G13" s="39" t="n">
        <f aca="false">G11*100/G10</f>
        <v>104.451038575668</v>
      </c>
      <c r="H13" s="39" t="n">
        <f aca="false">H11*100/H10</f>
        <v>100</v>
      </c>
      <c r="I13" s="39" t="n">
        <f aca="false">I11*100/I10</f>
        <v>103.680981595092</v>
      </c>
      <c r="J13" s="39" t="n">
        <f aca="false">J11*100/J10</f>
        <v>160</v>
      </c>
      <c r="K13" s="32" t="s">
        <v>23</v>
      </c>
    </row>
    <row r="14" customFormat="false" ht="13.5" hidden="false" customHeight="true" outlineLevel="0" collapsed="false">
      <c r="B14" s="9"/>
      <c r="C14" s="18"/>
      <c r="D14" s="18"/>
      <c r="E14" s="18"/>
      <c r="F14" s="18"/>
      <c r="G14" s="18"/>
      <c r="H14" s="18"/>
      <c r="I14" s="18"/>
      <c r="J14" s="18"/>
      <c r="K14" s="19"/>
    </row>
    <row r="15" customFormat="false" ht="13.5" hidden="false" customHeight="true" outlineLevel="0" collapsed="false">
      <c r="A15" s="25" t="s">
        <v>50</v>
      </c>
      <c r="B15" s="36" t="s">
        <v>17</v>
      </c>
      <c r="C15" s="30" t="n">
        <f aca="false">SUM(D15+G15)</f>
        <v>8654</v>
      </c>
      <c r="D15" s="30" t="n">
        <f aca="false">SUM(E15:F15)</f>
        <v>7446</v>
      </c>
      <c r="E15" s="30" t="n">
        <v>211</v>
      </c>
      <c r="F15" s="30" t="n">
        <v>7235</v>
      </c>
      <c r="G15" s="30" t="n">
        <f aca="false">+SUM(H15:K15)</f>
        <v>1208</v>
      </c>
      <c r="H15" s="37" t="n">
        <v>13</v>
      </c>
      <c r="I15" s="37" t="n">
        <v>1176</v>
      </c>
      <c r="J15" s="37" t="n">
        <v>19</v>
      </c>
      <c r="K15" s="32" t="s">
        <v>23</v>
      </c>
    </row>
    <row r="16" customFormat="false" ht="13.5" hidden="false" customHeight="true" outlineLevel="0" collapsed="false">
      <c r="A16" s="25"/>
      <c r="B16" s="36" t="s">
        <v>18</v>
      </c>
      <c r="C16" s="30" t="n">
        <f aca="false">SUM(D16+G16)</f>
        <v>9178</v>
      </c>
      <c r="D16" s="30" t="n">
        <f aca="false">SUM(E16:F16)</f>
        <v>7875</v>
      </c>
      <c r="E16" s="30" t="n">
        <v>208</v>
      </c>
      <c r="F16" s="30" t="n">
        <v>7667</v>
      </c>
      <c r="G16" s="30" t="n">
        <f aca="false">+SUM(H16:K16)</f>
        <v>1303</v>
      </c>
      <c r="H16" s="37" t="n">
        <v>11</v>
      </c>
      <c r="I16" s="37" t="n">
        <v>1262</v>
      </c>
      <c r="J16" s="37" t="n">
        <v>29</v>
      </c>
      <c r="K16" s="58" t="n">
        <v>1</v>
      </c>
    </row>
    <row r="17" customFormat="false" ht="13.5" hidden="false" customHeight="true" outlineLevel="0" collapsed="false">
      <c r="A17" s="25"/>
      <c r="B17" s="36" t="s">
        <v>19</v>
      </c>
      <c r="C17" s="38" t="n">
        <f aca="false">C16-C15</f>
        <v>524</v>
      </c>
      <c r="D17" s="38" t="n">
        <f aca="false">D16-D15</f>
        <v>429</v>
      </c>
      <c r="E17" s="38" t="n">
        <f aca="false">E16-E15</f>
        <v>-3</v>
      </c>
      <c r="F17" s="38" t="n">
        <f aca="false">F16-F15</f>
        <v>432</v>
      </c>
      <c r="G17" s="38" t="n">
        <f aca="false">G16-G15</f>
        <v>95</v>
      </c>
      <c r="H17" s="38" t="n">
        <f aca="false">H16-H15</f>
        <v>-2</v>
      </c>
      <c r="I17" s="38" t="n">
        <f aca="false">I16-I15</f>
        <v>86</v>
      </c>
      <c r="J17" s="38" t="n">
        <f aca="false">J16-J15</f>
        <v>10</v>
      </c>
      <c r="K17" s="58" t="n">
        <v>1</v>
      </c>
    </row>
    <row r="18" customFormat="false" ht="13.5" hidden="false" customHeight="true" outlineLevel="0" collapsed="false">
      <c r="A18" s="25"/>
      <c r="B18" s="36" t="s">
        <v>20</v>
      </c>
      <c r="C18" s="39" t="n">
        <f aca="false">C16*100/C15</f>
        <v>106.055003466605</v>
      </c>
      <c r="D18" s="39" t="n">
        <f aca="false">D16*100/D15</f>
        <v>105.761482675262</v>
      </c>
      <c r="E18" s="39" t="n">
        <f aca="false">E16*100/E15</f>
        <v>98.5781990521327</v>
      </c>
      <c r="F18" s="39" t="n">
        <f aca="false">F16*100/F15</f>
        <v>105.970974429855</v>
      </c>
      <c r="G18" s="39" t="n">
        <f aca="false">G16*100/G15</f>
        <v>107.864238410596</v>
      </c>
      <c r="H18" s="39" t="n">
        <f aca="false">H16*100/H15</f>
        <v>84.6153846153846</v>
      </c>
      <c r="I18" s="39" t="n">
        <f aca="false">I16*100/I15</f>
        <v>107.312925170068</v>
      </c>
      <c r="J18" s="39" t="n">
        <f aca="false">J16*100/J15</f>
        <v>152.631578947368</v>
      </c>
      <c r="K18" s="32" t="s">
        <v>51</v>
      </c>
    </row>
    <row r="19" customFormat="false" ht="13.5" hidden="false" customHeight="true" outlineLevel="0" collapsed="false">
      <c r="A19" s="25"/>
      <c r="B19" s="9"/>
      <c r="C19" s="18"/>
      <c r="D19" s="18"/>
      <c r="E19" s="18"/>
      <c r="F19" s="18"/>
      <c r="G19" s="18"/>
      <c r="H19" s="18"/>
      <c r="I19" s="18"/>
      <c r="J19" s="18"/>
      <c r="K19" s="19"/>
    </row>
    <row r="20" customFormat="false" ht="13.5" hidden="false" customHeight="true" outlineLevel="0" collapsed="false">
      <c r="A20" s="25" t="s">
        <v>52</v>
      </c>
      <c r="B20" s="36" t="s">
        <v>17</v>
      </c>
      <c r="C20" s="30" t="n">
        <f aca="false">SUM(D20+G20)</f>
        <v>2077</v>
      </c>
      <c r="D20" s="30" t="n">
        <f aca="false">SUM(E20:F20)</f>
        <v>1724</v>
      </c>
      <c r="E20" s="30" t="n">
        <v>73</v>
      </c>
      <c r="F20" s="30" t="n">
        <v>1651</v>
      </c>
      <c r="G20" s="30" t="n">
        <f aca="false">+SUM(H20:K20)</f>
        <v>353</v>
      </c>
      <c r="H20" s="37" t="n">
        <v>5</v>
      </c>
      <c r="I20" s="37" t="n">
        <v>345</v>
      </c>
      <c r="J20" s="37" t="n">
        <v>3</v>
      </c>
      <c r="K20" s="32" t="s">
        <v>23</v>
      </c>
    </row>
    <row r="21" customFormat="false" ht="13.5" hidden="false" customHeight="true" outlineLevel="0" collapsed="false">
      <c r="A21" s="25"/>
      <c r="B21" s="36" t="s">
        <v>18</v>
      </c>
      <c r="C21" s="30" t="n">
        <f aca="false">SUM(D21+G21)</f>
        <v>2110</v>
      </c>
      <c r="D21" s="30" t="n">
        <f aca="false">SUM(E21:F21)</f>
        <v>1745</v>
      </c>
      <c r="E21" s="30" t="n">
        <v>69</v>
      </c>
      <c r="F21" s="30" t="n">
        <v>1676</v>
      </c>
      <c r="G21" s="30" t="n">
        <f aca="false">+SUM(H21:K21)</f>
        <v>365</v>
      </c>
      <c r="H21" s="37" t="n">
        <v>5</v>
      </c>
      <c r="I21" s="37" t="n">
        <v>358</v>
      </c>
      <c r="J21" s="37" t="n">
        <v>2</v>
      </c>
      <c r="K21" s="32" t="s">
        <v>23</v>
      </c>
    </row>
    <row r="22" customFormat="false" ht="13.5" hidden="false" customHeight="true" outlineLevel="0" collapsed="false">
      <c r="A22" s="25"/>
      <c r="B22" s="36" t="s">
        <v>19</v>
      </c>
      <c r="C22" s="38" t="n">
        <f aca="false">C21-C20</f>
        <v>33</v>
      </c>
      <c r="D22" s="38" t="n">
        <f aca="false">D21-D20</f>
        <v>21</v>
      </c>
      <c r="E22" s="38" t="n">
        <f aca="false">E21-E20</f>
        <v>-4</v>
      </c>
      <c r="F22" s="38" t="n">
        <f aca="false">F21-F20</f>
        <v>25</v>
      </c>
      <c r="G22" s="38" t="n">
        <f aca="false">G21-G20</f>
        <v>12</v>
      </c>
      <c r="H22" s="38" t="n">
        <f aca="false">H21-H20</f>
        <v>0</v>
      </c>
      <c r="I22" s="38" t="n">
        <f aca="false">I21-I20</f>
        <v>13</v>
      </c>
      <c r="J22" s="38" t="n">
        <f aca="false">J21-J20</f>
        <v>-1</v>
      </c>
      <c r="K22" s="32" t="s">
        <v>23</v>
      </c>
    </row>
    <row r="23" customFormat="false" ht="13.5" hidden="false" customHeight="true" outlineLevel="0" collapsed="false">
      <c r="A23" s="25"/>
      <c r="B23" s="36" t="s">
        <v>20</v>
      </c>
      <c r="C23" s="39" t="n">
        <f aca="false">C21*100/C20</f>
        <v>101.588830043332</v>
      </c>
      <c r="D23" s="39" t="n">
        <f aca="false">D21*100/D20</f>
        <v>101.218097447796</v>
      </c>
      <c r="E23" s="39" t="n">
        <f aca="false">E21*100/E20</f>
        <v>94.5205479452055</v>
      </c>
      <c r="F23" s="39" t="n">
        <f aca="false">F21*100/F20</f>
        <v>101.514233797698</v>
      </c>
      <c r="G23" s="39" t="n">
        <f aca="false">G21*100/G20</f>
        <v>103.399433427762</v>
      </c>
      <c r="H23" s="39" t="n">
        <f aca="false">H21*100/H20</f>
        <v>100</v>
      </c>
      <c r="I23" s="39" t="n">
        <f aca="false">I21*100/I20</f>
        <v>103.768115942029</v>
      </c>
      <c r="J23" s="39" t="n">
        <f aca="false">J21*100/J20</f>
        <v>66.6666666666667</v>
      </c>
      <c r="K23" s="32" t="s">
        <v>23</v>
      </c>
    </row>
    <row r="24" customFormat="false" ht="13.5" hidden="false" customHeight="true" outlineLevel="0" collapsed="false">
      <c r="A24" s="25"/>
      <c r="B24" s="16"/>
      <c r="C24" s="18"/>
      <c r="D24" s="18"/>
      <c r="E24" s="18"/>
      <c r="F24" s="18"/>
      <c r="G24" s="18"/>
      <c r="H24" s="18"/>
      <c r="I24" s="18"/>
      <c r="J24" s="18"/>
      <c r="K24" s="19"/>
    </row>
    <row r="25" customFormat="false" ht="13.5" hidden="false" customHeight="true" outlineLevel="0" collapsed="false">
      <c r="A25" s="25" t="s">
        <v>53</v>
      </c>
      <c r="B25" s="36" t="s">
        <v>17</v>
      </c>
      <c r="C25" s="30" t="n">
        <f aca="false">SUM(D25+G25)</f>
        <v>46265</v>
      </c>
      <c r="D25" s="30" t="n">
        <f aca="false">SUM(E25:F25)</f>
        <v>43742</v>
      </c>
      <c r="E25" s="30" t="n">
        <v>2096</v>
      </c>
      <c r="F25" s="30" t="n">
        <v>41646</v>
      </c>
      <c r="G25" s="30" t="n">
        <f aca="false">+SUM(H25:K25)</f>
        <v>2523</v>
      </c>
      <c r="H25" s="37" t="n">
        <v>62</v>
      </c>
      <c r="I25" s="37" t="n">
        <v>2132</v>
      </c>
      <c r="J25" s="37" t="n">
        <v>325</v>
      </c>
      <c r="K25" s="58" t="n">
        <v>4</v>
      </c>
    </row>
    <row r="26" customFormat="false" ht="13.5" hidden="false" customHeight="true" outlineLevel="0" collapsed="false">
      <c r="A26" s="25"/>
      <c r="B26" s="36" t="s">
        <v>18</v>
      </c>
      <c r="C26" s="30" t="n">
        <f aca="false">SUM(D26+G26)</f>
        <v>48827</v>
      </c>
      <c r="D26" s="30" t="n">
        <f aca="false">SUM(E26:F26)</f>
        <v>46030</v>
      </c>
      <c r="E26" s="30" t="n">
        <v>2103</v>
      </c>
      <c r="F26" s="30" t="n">
        <v>43927</v>
      </c>
      <c r="G26" s="30" t="n">
        <f aca="false">+SUM(H26:K26)</f>
        <v>2797</v>
      </c>
      <c r="H26" s="37" t="n">
        <v>88</v>
      </c>
      <c r="I26" s="37" t="n">
        <v>2297</v>
      </c>
      <c r="J26" s="37" t="n">
        <v>400</v>
      </c>
      <c r="K26" s="58" t="n">
        <v>12</v>
      </c>
    </row>
    <row r="27" customFormat="false" ht="13.5" hidden="false" customHeight="true" outlineLevel="0" collapsed="false">
      <c r="A27" s="25"/>
      <c r="B27" s="36" t="s">
        <v>19</v>
      </c>
      <c r="C27" s="38" t="n">
        <f aca="false">C26-C25</f>
        <v>2562</v>
      </c>
      <c r="D27" s="38" t="n">
        <f aca="false">D26-D25</f>
        <v>2288</v>
      </c>
      <c r="E27" s="38" t="n">
        <f aca="false">E26-E25</f>
        <v>7</v>
      </c>
      <c r="F27" s="38" t="n">
        <f aca="false">F26-F25</f>
        <v>2281</v>
      </c>
      <c r="G27" s="38" t="n">
        <f aca="false">G26-G25</f>
        <v>274</v>
      </c>
      <c r="H27" s="38" t="n">
        <f aca="false">H26-H25</f>
        <v>26</v>
      </c>
      <c r="I27" s="38" t="n">
        <f aca="false">I26-I25</f>
        <v>165</v>
      </c>
      <c r="J27" s="38" t="n">
        <f aca="false">J26-J25</f>
        <v>75</v>
      </c>
      <c r="K27" s="44" t="n">
        <f aca="false">K26-K25</f>
        <v>8</v>
      </c>
    </row>
    <row r="28" customFormat="false" ht="13.5" hidden="false" customHeight="true" outlineLevel="0" collapsed="false">
      <c r="A28" s="25"/>
      <c r="B28" s="36" t="s">
        <v>20</v>
      </c>
      <c r="C28" s="39" t="n">
        <f aca="false">C26*100/C25</f>
        <v>105.537663460499</v>
      </c>
      <c r="D28" s="39" t="n">
        <f aca="false">D26*100/D25</f>
        <v>105.230670751223</v>
      </c>
      <c r="E28" s="39" t="n">
        <f aca="false">E26*100/E25</f>
        <v>100.333969465649</v>
      </c>
      <c r="F28" s="39" t="n">
        <f aca="false">F26*100/F25</f>
        <v>105.477116649858</v>
      </c>
      <c r="G28" s="39" t="n">
        <f aca="false">G26*100/G25</f>
        <v>110.86008719778</v>
      </c>
      <c r="H28" s="39" t="n">
        <f aca="false">H26*100/H25</f>
        <v>141.935483870968</v>
      </c>
      <c r="I28" s="39" t="n">
        <f aca="false">I26*100/I25</f>
        <v>107.739212007505</v>
      </c>
      <c r="J28" s="39" t="n">
        <f aca="false">J26*100/J25</f>
        <v>123.076923076923</v>
      </c>
      <c r="K28" s="45" t="n">
        <f aca="false">K26*100/K25</f>
        <v>300</v>
      </c>
    </row>
    <row r="29" customFormat="false" ht="13.5" hidden="false" customHeight="true" outlineLevel="0" collapsed="false">
      <c r="A29" s="25"/>
      <c r="B29" s="16"/>
      <c r="C29" s="18"/>
      <c r="D29" s="18"/>
      <c r="E29" s="18"/>
      <c r="F29" s="18"/>
      <c r="G29" s="18"/>
      <c r="H29" s="18"/>
      <c r="I29" s="18"/>
      <c r="J29" s="18"/>
      <c r="K29" s="19"/>
    </row>
    <row r="30" customFormat="false" ht="13.5" hidden="false" customHeight="true" outlineLevel="0" collapsed="false">
      <c r="A30" s="47" t="s">
        <v>54</v>
      </c>
      <c r="B30" s="21" t="s">
        <v>17</v>
      </c>
      <c r="C30" s="22" t="n">
        <f aca="false">SUM(D30+G30)</f>
        <v>4314</v>
      </c>
      <c r="D30" s="22" t="n">
        <f aca="false">SUM(E30:F30)</f>
        <v>3767</v>
      </c>
      <c r="E30" s="22" t="n">
        <v>124</v>
      </c>
      <c r="F30" s="22" t="n">
        <v>3643</v>
      </c>
      <c r="G30" s="22" t="n">
        <f aca="false">+SUM(H30:K30)</f>
        <v>547</v>
      </c>
      <c r="H30" s="22" t="n">
        <v>23</v>
      </c>
      <c r="I30" s="22" t="n">
        <v>508</v>
      </c>
      <c r="J30" s="22" t="n">
        <v>16</v>
      </c>
      <c r="K30" s="48" t="s">
        <v>23</v>
      </c>
    </row>
    <row r="31" customFormat="false" ht="13.5" hidden="false" customHeight="true" outlineLevel="0" collapsed="false">
      <c r="A31" s="47"/>
      <c r="B31" s="21" t="s">
        <v>18</v>
      </c>
      <c r="C31" s="22" t="n">
        <f aca="false">SUM(D31+G31)</f>
        <v>4467</v>
      </c>
      <c r="D31" s="22" t="n">
        <f aca="false">SUM(E31:F31)</f>
        <v>3879</v>
      </c>
      <c r="E31" s="22" t="n">
        <v>126</v>
      </c>
      <c r="F31" s="22" t="n">
        <v>3753</v>
      </c>
      <c r="G31" s="22" t="n">
        <f aca="false">+SUM(H31:K31)</f>
        <v>588</v>
      </c>
      <c r="H31" s="22" t="n">
        <v>28</v>
      </c>
      <c r="I31" s="22" t="n">
        <v>541</v>
      </c>
      <c r="J31" s="22" t="n">
        <v>19</v>
      </c>
      <c r="K31" s="48" t="s">
        <v>23</v>
      </c>
    </row>
    <row r="32" customFormat="false" ht="13.5" hidden="false" customHeight="true" outlineLevel="0" collapsed="false">
      <c r="A32" s="47"/>
      <c r="B32" s="21" t="s">
        <v>19</v>
      </c>
      <c r="C32" s="22" t="n">
        <f aca="false">C31-C30</f>
        <v>153</v>
      </c>
      <c r="D32" s="26" t="n">
        <f aca="false">D31-D30</f>
        <v>112</v>
      </c>
      <c r="E32" s="26" t="n">
        <f aca="false">E31-E30</f>
        <v>2</v>
      </c>
      <c r="F32" s="26" t="n">
        <f aca="false">F31-F30</f>
        <v>110</v>
      </c>
      <c r="G32" s="26" t="n">
        <f aca="false">G31-G30</f>
        <v>41</v>
      </c>
      <c r="H32" s="26" t="n">
        <f aca="false">H31-H30</f>
        <v>5</v>
      </c>
      <c r="I32" s="26" t="n">
        <f aca="false">I31-I30</f>
        <v>33</v>
      </c>
      <c r="J32" s="26" t="n">
        <f aca="false">J31-J30</f>
        <v>3</v>
      </c>
      <c r="K32" s="48" t="s">
        <v>23</v>
      </c>
    </row>
    <row r="33" customFormat="false" ht="13.5" hidden="false" customHeight="true" outlineLevel="0" collapsed="false">
      <c r="A33" s="47"/>
      <c r="B33" s="21" t="s">
        <v>20</v>
      </c>
      <c r="C33" s="28" t="n">
        <f aca="false">C31*100/C30</f>
        <v>103.546592489569</v>
      </c>
      <c r="D33" s="28" t="n">
        <f aca="false">D31*100/D30</f>
        <v>102.973188213432</v>
      </c>
      <c r="E33" s="28" t="n">
        <f aca="false">E31*100/E30</f>
        <v>101.612903225806</v>
      </c>
      <c r="F33" s="28" t="n">
        <f aca="false">F31*100/F30</f>
        <v>103.019489431787</v>
      </c>
      <c r="G33" s="28" t="n">
        <f aca="false">G31*100/G30</f>
        <v>107.495429616088</v>
      </c>
      <c r="H33" s="28" t="n">
        <f aca="false">H31*100/H30</f>
        <v>121.739130434783</v>
      </c>
      <c r="I33" s="28" t="n">
        <f aca="false">I31*100/I30</f>
        <v>106.496062992126</v>
      </c>
      <c r="J33" s="28" t="n">
        <f aca="false">J31*100/J30</f>
        <v>118.75</v>
      </c>
      <c r="K33" s="48" t="s">
        <v>23</v>
      </c>
    </row>
    <row r="34" customFormat="false" ht="13.5" hidden="false" customHeight="true" outlineLevel="0" collapsed="false">
      <c r="A34" s="25"/>
      <c r="B34" s="16"/>
      <c r="C34" s="18"/>
      <c r="D34" s="18"/>
      <c r="E34" s="18"/>
      <c r="F34" s="18"/>
      <c r="G34" s="18"/>
      <c r="H34" s="18"/>
      <c r="I34" s="18"/>
      <c r="J34" s="18"/>
      <c r="K34" s="19"/>
    </row>
    <row r="35" customFormat="false" ht="13.5" hidden="false" customHeight="true" outlineLevel="0" collapsed="false">
      <c r="A35" s="25" t="s">
        <v>55</v>
      </c>
      <c r="B35" s="36" t="s">
        <v>17</v>
      </c>
      <c r="C35" s="30" t="n">
        <f aca="false">SUM(D35+G35)</f>
        <v>4314</v>
      </c>
      <c r="D35" s="30" t="n">
        <f aca="false">SUM(E35:F35)</f>
        <v>3767</v>
      </c>
      <c r="E35" s="30" t="n">
        <v>124</v>
      </c>
      <c r="F35" s="30" t="n">
        <v>3643</v>
      </c>
      <c r="G35" s="30" t="n">
        <f aca="false">+SUM(H35:K35)</f>
        <v>547</v>
      </c>
      <c r="H35" s="37" t="n">
        <v>23</v>
      </c>
      <c r="I35" s="37" t="n">
        <v>508</v>
      </c>
      <c r="J35" s="37" t="n">
        <v>16</v>
      </c>
      <c r="K35" s="32" t="s">
        <v>23</v>
      </c>
    </row>
    <row r="36" customFormat="false" ht="13.5" hidden="false" customHeight="true" outlineLevel="0" collapsed="false">
      <c r="A36" s="25"/>
      <c r="B36" s="36" t="s">
        <v>18</v>
      </c>
      <c r="C36" s="30" t="n">
        <f aca="false">SUM(D36+G36)</f>
        <v>4467</v>
      </c>
      <c r="D36" s="30" t="n">
        <f aca="false">SUM(E36:F36)</f>
        <v>3879</v>
      </c>
      <c r="E36" s="30" t="n">
        <v>126</v>
      </c>
      <c r="F36" s="30" t="n">
        <v>3753</v>
      </c>
      <c r="G36" s="30" t="n">
        <f aca="false">+SUM(H36:K36)</f>
        <v>588</v>
      </c>
      <c r="H36" s="37" t="n">
        <v>28</v>
      </c>
      <c r="I36" s="37" t="n">
        <v>541</v>
      </c>
      <c r="J36" s="37" t="n">
        <v>19</v>
      </c>
      <c r="K36" s="32" t="s">
        <v>23</v>
      </c>
    </row>
    <row r="37" customFormat="false" ht="13.5" hidden="false" customHeight="true" outlineLevel="0" collapsed="false">
      <c r="A37" s="25"/>
      <c r="B37" s="36" t="s">
        <v>19</v>
      </c>
      <c r="C37" s="38" t="n">
        <f aca="false">C36-C35</f>
        <v>153</v>
      </c>
      <c r="D37" s="38" t="n">
        <f aca="false">D36-D35</f>
        <v>112</v>
      </c>
      <c r="E37" s="38" t="n">
        <f aca="false">E36-E35</f>
        <v>2</v>
      </c>
      <c r="F37" s="38" t="n">
        <f aca="false">F36-F35</f>
        <v>110</v>
      </c>
      <c r="G37" s="38" t="n">
        <f aca="false">G36-G35</f>
        <v>41</v>
      </c>
      <c r="H37" s="38" t="n">
        <f aca="false">H36-H35</f>
        <v>5</v>
      </c>
      <c r="I37" s="38" t="n">
        <f aca="false">I36-I35</f>
        <v>33</v>
      </c>
      <c r="J37" s="38" t="n">
        <f aca="false">J36-J35</f>
        <v>3</v>
      </c>
      <c r="K37" s="32" t="s">
        <v>23</v>
      </c>
    </row>
    <row r="38" customFormat="false" ht="13.5" hidden="false" customHeight="true" outlineLevel="0" collapsed="false">
      <c r="A38" s="25"/>
      <c r="B38" s="36" t="s">
        <v>20</v>
      </c>
      <c r="C38" s="39" t="n">
        <f aca="false">C36*100/C35</f>
        <v>103.546592489569</v>
      </c>
      <c r="D38" s="39" t="n">
        <f aca="false">D36*100/D35</f>
        <v>102.973188213432</v>
      </c>
      <c r="E38" s="39" t="n">
        <f aca="false">E36*100/E35</f>
        <v>101.612903225806</v>
      </c>
      <c r="F38" s="39" t="n">
        <f aca="false">F36*100/F35</f>
        <v>103.019489431787</v>
      </c>
      <c r="G38" s="39" t="n">
        <f aca="false">G36*100/G35</f>
        <v>107.495429616088</v>
      </c>
      <c r="H38" s="39" t="n">
        <f aca="false">H36*100/H35</f>
        <v>121.739130434783</v>
      </c>
      <c r="I38" s="39" t="n">
        <f aca="false">I36*100/I35</f>
        <v>106.496062992126</v>
      </c>
      <c r="J38" s="39" t="n">
        <f aca="false">J36*100/J35</f>
        <v>118.75</v>
      </c>
      <c r="K38" s="32" t="s">
        <v>23</v>
      </c>
    </row>
    <row r="39" customFormat="false" ht="13.5" hidden="false" customHeight="true" outlineLevel="0" collapsed="false">
      <c r="A39" s="25"/>
      <c r="B39" s="9"/>
      <c r="C39" s="18"/>
      <c r="D39" s="18"/>
      <c r="E39" s="18"/>
      <c r="F39" s="18"/>
      <c r="G39" s="18"/>
      <c r="H39" s="18"/>
      <c r="I39" s="18"/>
      <c r="J39" s="18"/>
      <c r="K39" s="19"/>
    </row>
    <row r="40" customFormat="false" ht="13.5" hidden="false" customHeight="true" outlineLevel="0" collapsed="false">
      <c r="A40" s="20" t="s">
        <v>56</v>
      </c>
      <c r="B40" s="21" t="s">
        <v>17</v>
      </c>
      <c r="C40" s="22" t="n">
        <f aca="false">SUM(D40+G40)</f>
        <v>5567</v>
      </c>
      <c r="D40" s="22" t="n">
        <f aca="false">SUM(E40:F40)</f>
        <v>4505</v>
      </c>
      <c r="E40" s="22" t="n">
        <v>233</v>
      </c>
      <c r="F40" s="22" t="n">
        <v>4272</v>
      </c>
      <c r="G40" s="22" t="n">
        <f aca="false">+SUM(H40:K40)</f>
        <v>1062</v>
      </c>
      <c r="H40" s="22" t="n">
        <v>62</v>
      </c>
      <c r="I40" s="22" t="n">
        <v>987</v>
      </c>
      <c r="J40" s="22" t="n">
        <v>12</v>
      </c>
      <c r="K40" s="59" t="n">
        <v>1</v>
      </c>
    </row>
    <row r="41" customFormat="false" ht="13.5" hidden="false" customHeight="true" outlineLevel="0" collapsed="false">
      <c r="A41" s="20"/>
      <c r="B41" s="21" t="s">
        <v>18</v>
      </c>
      <c r="C41" s="22" t="n">
        <f aca="false">SUM(D41+G41)</f>
        <v>5822</v>
      </c>
      <c r="D41" s="22" t="n">
        <f aca="false">SUM(E41:F41)</f>
        <v>4680</v>
      </c>
      <c r="E41" s="22" t="n">
        <v>238</v>
      </c>
      <c r="F41" s="22" t="n">
        <v>4442</v>
      </c>
      <c r="G41" s="22" t="n">
        <f aca="false">+SUM(H41:K41)</f>
        <v>1142</v>
      </c>
      <c r="H41" s="22" t="n">
        <v>68</v>
      </c>
      <c r="I41" s="22" t="n">
        <v>1056</v>
      </c>
      <c r="J41" s="22" t="n">
        <v>17</v>
      </c>
      <c r="K41" s="59" t="n">
        <v>1</v>
      </c>
    </row>
    <row r="42" customFormat="false" ht="13.5" hidden="false" customHeight="true" outlineLevel="0" collapsed="false">
      <c r="A42" s="20"/>
      <c r="B42" s="21" t="s">
        <v>19</v>
      </c>
      <c r="C42" s="22" t="n">
        <f aca="false">C41-C40</f>
        <v>255</v>
      </c>
      <c r="D42" s="26" t="n">
        <f aca="false">D41-D40</f>
        <v>175</v>
      </c>
      <c r="E42" s="26" t="n">
        <f aca="false">E41-E40</f>
        <v>5</v>
      </c>
      <c r="F42" s="26" t="n">
        <f aca="false">F41-F40</f>
        <v>170</v>
      </c>
      <c r="G42" s="26" t="n">
        <f aca="false">G41-G40</f>
        <v>80</v>
      </c>
      <c r="H42" s="26" t="n">
        <f aca="false">H41-H40</f>
        <v>6</v>
      </c>
      <c r="I42" s="26" t="n">
        <f aca="false">I41-I40</f>
        <v>69</v>
      </c>
      <c r="J42" s="26" t="n">
        <f aca="false">J41-J40</f>
        <v>5</v>
      </c>
      <c r="K42" s="27" t="n">
        <f aca="false">K41-K40</f>
        <v>0</v>
      </c>
    </row>
    <row r="43" customFormat="false" ht="13.5" hidden="false" customHeight="true" outlineLevel="0" collapsed="false">
      <c r="A43" s="20"/>
      <c r="B43" s="21" t="s">
        <v>20</v>
      </c>
      <c r="C43" s="28" t="n">
        <f aca="false">C41*100/C40</f>
        <v>104.580564038082</v>
      </c>
      <c r="D43" s="28" t="n">
        <f aca="false">D41*100/D40</f>
        <v>103.884572697003</v>
      </c>
      <c r="E43" s="28" t="n">
        <f aca="false">E41*100/E40</f>
        <v>102.145922746781</v>
      </c>
      <c r="F43" s="28" t="n">
        <f aca="false">F41*100/F40</f>
        <v>103.979400749064</v>
      </c>
      <c r="G43" s="28" t="n">
        <f aca="false">G41*100/G40</f>
        <v>107.532956685499</v>
      </c>
      <c r="H43" s="28" t="n">
        <f aca="false">H41*100/H40</f>
        <v>109.677419354839</v>
      </c>
      <c r="I43" s="28" t="n">
        <f aca="false">I41*100/I40</f>
        <v>106.990881458967</v>
      </c>
      <c r="J43" s="28" t="n">
        <f aca="false">J41*100/J40</f>
        <v>141.666666666667</v>
      </c>
      <c r="K43" s="60" t="n">
        <f aca="false">K41*100/K40</f>
        <v>100</v>
      </c>
    </row>
    <row r="44" customFormat="false" ht="13.5" hidden="false" customHeight="true" outlineLevel="0" collapsed="false">
      <c r="A44" s="53"/>
      <c r="B44" s="16"/>
      <c r="C44" s="18"/>
      <c r="D44" s="18"/>
      <c r="E44" s="18"/>
      <c r="F44" s="18"/>
      <c r="G44" s="18"/>
      <c r="H44" s="18"/>
      <c r="I44" s="18"/>
      <c r="J44" s="18"/>
      <c r="K44" s="19"/>
    </row>
    <row r="45" customFormat="false" ht="13.5" hidden="false" customHeight="true" outlineLevel="0" collapsed="false">
      <c r="A45" s="53" t="s">
        <v>57</v>
      </c>
      <c r="B45" s="36" t="s">
        <v>17</v>
      </c>
      <c r="C45" s="30" t="n">
        <f aca="false">SUM(D45+G45)</f>
        <v>3698</v>
      </c>
      <c r="D45" s="30" t="n">
        <f aca="false">SUM(E45:F45)</f>
        <v>3014</v>
      </c>
      <c r="E45" s="30" t="n">
        <v>157</v>
      </c>
      <c r="F45" s="30" t="n">
        <v>2857</v>
      </c>
      <c r="G45" s="30" t="n">
        <f aca="false">+SUM(H45:K45)</f>
        <v>684</v>
      </c>
      <c r="H45" s="37" t="n">
        <v>49</v>
      </c>
      <c r="I45" s="37" t="n">
        <v>624</v>
      </c>
      <c r="J45" s="37" t="n">
        <v>11</v>
      </c>
      <c r="K45" s="32" t="s">
        <v>23</v>
      </c>
    </row>
    <row r="46" customFormat="false" ht="13.5" hidden="false" customHeight="true" outlineLevel="0" collapsed="false">
      <c r="A46" s="53"/>
      <c r="B46" s="36" t="s">
        <v>18</v>
      </c>
      <c r="C46" s="30" t="n">
        <f aca="false">SUM(D46+G46)</f>
        <v>3844</v>
      </c>
      <c r="D46" s="30" t="n">
        <f aca="false">SUM(E46:F46)</f>
        <v>3111</v>
      </c>
      <c r="E46" s="30" t="n">
        <v>158</v>
      </c>
      <c r="F46" s="30" t="n">
        <v>2953</v>
      </c>
      <c r="G46" s="30" t="n">
        <f aca="false">+SUM(H46:K46)</f>
        <v>733</v>
      </c>
      <c r="H46" s="37" t="n">
        <v>53</v>
      </c>
      <c r="I46" s="37" t="n">
        <v>663</v>
      </c>
      <c r="J46" s="37" t="n">
        <v>17</v>
      </c>
      <c r="K46" s="32" t="s">
        <v>23</v>
      </c>
    </row>
    <row r="47" customFormat="false" ht="13.5" hidden="false" customHeight="true" outlineLevel="0" collapsed="false">
      <c r="A47" s="53"/>
      <c r="B47" s="36" t="s">
        <v>19</v>
      </c>
      <c r="C47" s="38" t="n">
        <f aca="false">C46-C45</f>
        <v>146</v>
      </c>
      <c r="D47" s="38" t="n">
        <f aca="false">D46-D45</f>
        <v>97</v>
      </c>
      <c r="E47" s="38" t="n">
        <f aca="false">E46-E45</f>
        <v>1</v>
      </c>
      <c r="F47" s="38" t="n">
        <f aca="false">F46-F45</f>
        <v>96</v>
      </c>
      <c r="G47" s="38" t="n">
        <f aca="false">G46-G45</f>
        <v>49</v>
      </c>
      <c r="H47" s="38" t="n">
        <f aca="false">H46-H45</f>
        <v>4</v>
      </c>
      <c r="I47" s="38" t="n">
        <f aca="false">I46-I45</f>
        <v>39</v>
      </c>
      <c r="J47" s="38" t="n">
        <f aca="false">J46-J45</f>
        <v>6</v>
      </c>
      <c r="K47" s="32" t="s">
        <v>23</v>
      </c>
    </row>
    <row r="48" customFormat="false" ht="13.5" hidden="false" customHeight="true" outlineLevel="0" collapsed="false">
      <c r="A48" s="53"/>
      <c r="B48" s="36" t="s">
        <v>20</v>
      </c>
      <c r="C48" s="39" t="n">
        <f aca="false">C46*100/C45</f>
        <v>103.948080043267</v>
      </c>
      <c r="D48" s="39" t="n">
        <f aca="false">D46*100/D45</f>
        <v>103.218314532183</v>
      </c>
      <c r="E48" s="39" t="n">
        <f aca="false">E46*100/E45</f>
        <v>100.636942675159</v>
      </c>
      <c r="F48" s="39" t="n">
        <f aca="false">F46*100/F45</f>
        <v>103.3601680084</v>
      </c>
      <c r="G48" s="39" t="n">
        <f aca="false">G46*100/G45</f>
        <v>107.163742690058</v>
      </c>
      <c r="H48" s="39" t="n">
        <f aca="false">H46*100/H45</f>
        <v>108.163265306122</v>
      </c>
      <c r="I48" s="39" t="n">
        <f aca="false">I46*100/I45</f>
        <v>106.25</v>
      </c>
      <c r="J48" s="39" t="n">
        <f aca="false">J46*100/J45</f>
        <v>154.545454545455</v>
      </c>
      <c r="K48" s="32" t="s">
        <v>23</v>
      </c>
    </row>
    <row r="49" customFormat="false" ht="13.5" hidden="false" customHeight="true" outlineLevel="0" collapsed="false">
      <c r="A49" s="53"/>
      <c r="B49" s="56"/>
      <c r="C49" s="18"/>
      <c r="D49" s="18"/>
      <c r="E49" s="18"/>
      <c r="F49" s="18"/>
      <c r="G49" s="18"/>
      <c r="H49" s="18"/>
      <c r="I49" s="18"/>
      <c r="J49" s="18"/>
      <c r="K49" s="19"/>
    </row>
    <row r="50" customFormat="false" ht="13.5" hidden="false" customHeight="true" outlineLevel="0" collapsed="false">
      <c r="A50" s="53" t="s">
        <v>58</v>
      </c>
      <c r="B50" s="36" t="s">
        <v>17</v>
      </c>
      <c r="C50" s="30" t="n">
        <f aca="false">SUM(D50+G50)</f>
        <v>1869</v>
      </c>
      <c r="D50" s="30" t="n">
        <f aca="false">SUM(E50:F50)</f>
        <v>1491</v>
      </c>
      <c r="E50" s="30" t="n">
        <v>76</v>
      </c>
      <c r="F50" s="30" t="n">
        <v>1415</v>
      </c>
      <c r="G50" s="30" t="n">
        <f aca="false">+SUM(H50:K50)</f>
        <v>378</v>
      </c>
      <c r="H50" s="37" t="n">
        <v>13</v>
      </c>
      <c r="I50" s="37" t="n">
        <v>363</v>
      </c>
      <c r="J50" s="37" t="n">
        <v>1</v>
      </c>
      <c r="K50" s="61" t="n">
        <v>1</v>
      </c>
    </row>
    <row r="51" customFormat="false" ht="13.5" hidden="false" customHeight="true" outlineLevel="0" collapsed="false">
      <c r="A51" s="53"/>
      <c r="B51" s="36" t="s">
        <v>18</v>
      </c>
      <c r="C51" s="30" t="n">
        <f aca="false">SUM(D51+G51)</f>
        <v>1978</v>
      </c>
      <c r="D51" s="30" t="n">
        <f aca="false">SUM(E51:F51)</f>
        <v>1569</v>
      </c>
      <c r="E51" s="30" t="n">
        <v>80</v>
      </c>
      <c r="F51" s="30" t="n">
        <v>1489</v>
      </c>
      <c r="G51" s="30" t="n">
        <f aca="false">+SUM(H51:K51)</f>
        <v>409</v>
      </c>
      <c r="H51" s="37" t="n">
        <v>15</v>
      </c>
      <c r="I51" s="37" t="n">
        <v>393</v>
      </c>
      <c r="J51" s="32" t="s">
        <v>23</v>
      </c>
      <c r="K51" s="61" t="n">
        <v>1</v>
      </c>
    </row>
    <row r="52" customFormat="false" ht="13.5" hidden="false" customHeight="true" outlineLevel="0" collapsed="false">
      <c r="B52" s="36" t="s">
        <v>19</v>
      </c>
      <c r="C52" s="38" t="n">
        <f aca="false">C51-C50</f>
        <v>109</v>
      </c>
      <c r="D52" s="38" t="n">
        <f aca="false">D51-D50</f>
        <v>78</v>
      </c>
      <c r="E52" s="38" t="n">
        <f aca="false">E51-E50</f>
        <v>4</v>
      </c>
      <c r="F52" s="38" t="n">
        <f aca="false">F51-F50</f>
        <v>74</v>
      </c>
      <c r="G52" s="38" t="n">
        <f aca="false">G51-G50</f>
        <v>31</v>
      </c>
      <c r="H52" s="38" t="n">
        <f aca="false">H51-H50</f>
        <v>2</v>
      </c>
      <c r="I52" s="38" t="n">
        <f aca="false">I51-I50</f>
        <v>30</v>
      </c>
      <c r="J52" s="38" t="n">
        <v>-1</v>
      </c>
      <c r="K52" s="43" t="n">
        <f aca="false">K51-K50</f>
        <v>0</v>
      </c>
    </row>
    <row r="53" customFormat="false" ht="13.5" hidden="false" customHeight="true" outlineLevel="0" collapsed="false">
      <c r="B53" s="36" t="s">
        <v>20</v>
      </c>
      <c r="C53" s="39" t="n">
        <f aca="false">C51*100/C50</f>
        <v>105.831995719636</v>
      </c>
      <c r="D53" s="39" t="n">
        <f aca="false">D51*100/D50</f>
        <v>105.23138832998</v>
      </c>
      <c r="E53" s="39" t="n">
        <f aca="false">E51*100/E50</f>
        <v>105.263157894737</v>
      </c>
      <c r="F53" s="39" t="n">
        <f aca="false">F51*100/F50</f>
        <v>105.229681978799</v>
      </c>
      <c r="G53" s="39" t="n">
        <f aca="false">G51*100/G50</f>
        <v>108.201058201058</v>
      </c>
      <c r="H53" s="39" t="n">
        <f aca="false">H51*100/H50</f>
        <v>115.384615384615</v>
      </c>
      <c r="I53" s="39" t="n">
        <f aca="false">I51*100/I50</f>
        <v>108.264462809917</v>
      </c>
      <c r="J53" s="39" t="s">
        <v>48</v>
      </c>
      <c r="K53" s="62" t="n">
        <f aca="false">K51*100/K50</f>
        <v>100</v>
      </c>
    </row>
    <row r="54" customFormat="false" ht="12.75" hidden="false" customHeight="false" outlineLevel="0" collapsed="false">
      <c r="B54" s="0"/>
      <c r="K54" s="0"/>
    </row>
    <row r="55" customFormat="false" ht="12.75" hidden="false" customHeight="false" outlineLevel="0" collapsed="false">
      <c r="H55" s="51"/>
    </row>
    <row r="56" customFormat="false" ht="12.75" hidden="false" customHeight="false" outlineLevel="0" collapsed="false">
      <c r="H56" s="51"/>
    </row>
    <row r="57" customFormat="false" ht="12.75" hidden="false" customHeight="false" outlineLevel="0" collapsed="false">
      <c r="H57" s="51"/>
    </row>
  </sheetData>
  <mergeCells count="11">
    <mergeCell ref="C3:C8"/>
    <mergeCell ref="D3:F3"/>
    <mergeCell ref="G3:K3"/>
    <mergeCell ref="D4:D8"/>
    <mergeCell ref="E4:E8"/>
    <mergeCell ref="F4:F8"/>
    <mergeCell ref="G4:G8"/>
    <mergeCell ref="H4:H8"/>
    <mergeCell ref="I4:I8"/>
    <mergeCell ref="J4:J8"/>
    <mergeCell ref="K4:K8"/>
  </mergeCells>
  <printOptions headings="false" gridLines="false" gridLinesSet="true" horizontalCentered="false" verticalCentered="false"/>
  <pageMargins left="0.7875" right="0.759722222222222" top="0.944444444444445" bottom="0.98402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1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.99"/>
    <col collapsed="false" customWidth="true" hidden="false" outlineLevel="0" max="3" min="3" style="0" width="7.7"/>
    <col collapsed="false" customWidth="true" hidden="false" outlineLevel="0" max="10" min="4" style="0" width="6.7"/>
    <col collapsed="false" customWidth="true" hidden="false" outlineLevel="0" max="11" min="11" style="1" width="6.7"/>
  </cols>
  <sheetData>
    <row r="1" customFormat="false" ht="13.5" hidden="false" customHeight="true" outlineLevel="0" collapsed="false">
      <c r="A1" s="3" t="s">
        <v>29</v>
      </c>
      <c r="C1" s="4"/>
      <c r="D1" s="4"/>
      <c r="E1" s="4"/>
      <c r="F1" s="4"/>
      <c r="G1" s="4"/>
      <c r="H1" s="4"/>
      <c r="I1" s="4"/>
      <c r="J1" s="4"/>
      <c r="K1" s="2"/>
    </row>
    <row r="2" customFormat="false" ht="13.5" hidden="false" customHeight="true" outlineLevel="0" collapsed="false">
      <c r="A2" s="2"/>
      <c r="C2" s="4"/>
      <c r="D2" s="4"/>
      <c r="E2" s="4"/>
      <c r="F2" s="4"/>
      <c r="G2" s="4"/>
      <c r="H2" s="4"/>
      <c r="I2" s="4"/>
      <c r="J2" s="4"/>
      <c r="K2" s="2"/>
    </row>
    <row r="3" customFormat="false" ht="14.45" hidden="false" customHeight="true" outlineLevel="0" collapsed="false">
      <c r="A3" s="5" t="s">
        <v>1</v>
      </c>
      <c r="B3" s="6"/>
      <c r="C3" s="7" t="s">
        <v>2</v>
      </c>
      <c r="D3" s="8" t="s">
        <v>3</v>
      </c>
      <c r="E3" s="8"/>
      <c r="F3" s="8"/>
      <c r="G3" s="8" t="s">
        <v>4</v>
      </c>
      <c r="H3" s="8"/>
      <c r="I3" s="8"/>
      <c r="J3" s="8"/>
      <c r="K3" s="8"/>
    </row>
    <row r="4" customFormat="false" ht="14.45" hidden="false" customHeight="true" outlineLevel="0" collapsed="false">
      <c r="A4" s="9" t="s">
        <v>5</v>
      </c>
      <c r="B4" s="9"/>
      <c r="C4" s="7"/>
      <c r="D4" s="10" t="s">
        <v>6</v>
      </c>
      <c r="E4" s="10" t="s">
        <v>7</v>
      </c>
      <c r="F4" s="10" t="s">
        <v>8</v>
      </c>
      <c r="G4" s="10" t="s">
        <v>6</v>
      </c>
      <c r="H4" s="11" t="s">
        <v>9</v>
      </c>
      <c r="I4" s="10" t="s">
        <v>10</v>
      </c>
      <c r="J4" s="11" t="s">
        <v>11</v>
      </c>
      <c r="K4" s="12" t="s">
        <v>12</v>
      </c>
    </row>
    <row r="5" customFormat="false" ht="14.45" hidden="false" customHeight="true" outlineLevel="0" collapsed="false">
      <c r="A5" s="9" t="s">
        <v>13</v>
      </c>
      <c r="B5" s="9"/>
      <c r="C5" s="7"/>
      <c r="D5" s="10"/>
      <c r="E5" s="10"/>
      <c r="F5" s="10"/>
      <c r="G5" s="10"/>
      <c r="H5" s="10"/>
      <c r="I5" s="10"/>
      <c r="J5" s="10"/>
      <c r="K5" s="12"/>
    </row>
    <row r="6" customFormat="false" ht="14.45" hidden="false" customHeight="true" outlineLevel="0" collapsed="false">
      <c r="A6" s="13" t="s">
        <v>14</v>
      </c>
      <c r="B6" s="13"/>
      <c r="C6" s="7"/>
      <c r="D6" s="10"/>
      <c r="E6" s="10"/>
      <c r="F6" s="10"/>
      <c r="G6" s="10"/>
      <c r="H6" s="10"/>
      <c r="I6" s="10"/>
      <c r="J6" s="10"/>
      <c r="K6" s="12"/>
    </row>
    <row r="7" customFormat="false" ht="14.45" hidden="false" customHeight="true" outlineLevel="0" collapsed="false">
      <c r="A7" s="13" t="s">
        <v>15</v>
      </c>
      <c r="B7" s="13"/>
      <c r="C7" s="7"/>
      <c r="D7" s="10"/>
      <c r="E7" s="10"/>
      <c r="F7" s="10"/>
      <c r="G7" s="10"/>
      <c r="H7" s="10"/>
      <c r="I7" s="10"/>
      <c r="J7" s="10"/>
      <c r="K7" s="12"/>
    </row>
    <row r="8" customFormat="false" ht="14.45" hidden="false" customHeight="true" outlineLevel="0" collapsed="false">
      <c r="A8" s="14"/>
      <c r="B8" s="15"/>
      <c r="C8" s="7"/>
      <c r="D8" s="10"/>
      <c r="E8" s="10"/>
      <c r="F8" s="10"/>
      <c r="G8" s="10"/>
      <c r="H8" s="10"/>
      <c r="I8" s="10"/>
      <c r="J8" s="10"/>
      <c r="K8" s="12"/>
    </row>
    <row r="9" customFormat="false" ht="13.5" hidden="false" customHeight="true" outlineLevel="0" collapsed="false">
      <c r="A9" s="16"/>
      <c r="B9" s="17"/>
      <c r="C9" s="18"/>
      <c r="D9" s="18"/>
      <c r="E9" s="18"/>
      <c r="F9" s="18"/>
      <c r="G9" s="18"/>
      <c r="H9" s="18"/>
      <c r="I9" s="18"/>
      <c r="J9" s="18"/>
      <c r="K9" s="19"/>
    </row>
    <row r="10" customFormat="false" ht="13.5" hidden="false" customHeight="true" outlineLevel="0" collapsed="false">
      <c r="A10" s="47" t="s">
        <v>59</v>
      </c>
      <c r="B10" s="21" t="s">
        <v>17</v>
      </c>
      <c r="C10" s="22" t="n">
        <f aca="false">SUM(D10+G10)</f>
        <v>3534</v>
      </c>
      <c r="D10" s="22" t="n">
        <f aca="false">SUM(E10:F10)</f>
        <v>2726</v>
      </c>
      <c r="E10" s="22" t="n">
        <v>115</v>
      </c>
      <c r="F10" s="22" t="n">
        <v>2611</v>
      </c>
      <c r="G10" s="22" t="n">
        <f aca="false">SUM(H10:K10)</f>
        <v>808</v>
      </c>
      <c r="H10" s="22" t="n">
        <v>48</v>
      </c>
      <c r="I10" s="22" t="n">
        <v>737</v>
      </c>
      <c r="J10" s="22" t="n">
        <v>23</v>
      </c>
      <c r="K10" s="48" t="s">
        <v>23</v>
      </c>
    </row>
    <row r="11" customFormat="false" ht="13.5" hidden="false" customHeight="true" outlineLevel="0" collapsed="false">
      <c r="A11" s="47"/>
      <c r="B11" s="21" t="s">
        <v>18</v>
      </c>
      <c r="C11" s="22" t="n">
        <f aca="false">SUM(D11+G11)</f>
        <v>3698</v>
      </c>
      <c r="D11" s="22" t="n">
        <f aca="false">SUM(E11:F11)</f>
        <v>2827</v>
      </c>
      <c r="E11" s="22" t="n">
        <v>118</v>
      </c>
      <c r="F11" s="22" t="n">
        <v>2709</v>
      </c>
      <c r="G11" s="22" t="n">
        <f aca="false">SUM(H11:K11)</f>
        <v>871</v>
      </c>
      <c r="H11" s="22" t="n">
        <v>50</v>
      </c>
      <c r="I11" s="22" t="n">
        <v>797</v>
      </c>
      <c r="J11" s="22" t="n">
        <v>24</v>
      </c>
      <c r="K11" s="48" t="s">
        <v>23</v>
      </c>
    </row>
    <row r="12" customFormat="false" ht="13.5" hidden="false" customHeight="true" outlineLevel="0" collapsed="false">
      <c r="A12" s="47"/>
      <c r="B12" s="21" t="s">
        <v>19</v>
      </c>
      <c r="C12" s="22" t="n">
        <f aca="false">C11-C10</f>
        <v>164</v>
      </c>
      <c r="D12" s="26" t="n">
        <f aca="false">D11-D10</f>
        <v>101</v>
      </c>
      <c r="E12" s="26" t="n">
        <f aca="false">E11-E10</f>
        <v>3</v>
      </c>
      <c r="F12" s="26" t="n">
        <f aca="false">F11-F10</f>
        <v>98</v>
      </c>
      <c r="G12" s="26" t="n">
        <f aca="false">G11-G10</f>
        <v>63</v>
      </c>
      <c r="H12" s="26" t="n">
        <f aca="false">H11-H10</f>
        <v>2</v>
      </c>
      <c r="I12" s="26" t="n">
        <f aca="false">I11-I10</f>
        <v>60</v>
      </c>
      <c r="J12" s="26" t="n">
        <f aca="false">J11-J10</f>
        <v>1</v>
      </c>
      <c r="K12" s="48" t="s">
        <v>23</v>
      </c>
    </row>
    <row r="13" customFormat="false" ht="13.5" hidden="false" customHeight="true" outlineLevel="0" collapsed="false">
      <c r="A13" s="47"/>
      <c r="B13" s="21" t="s">
        <v>20</v>
      </c>
      <c r="C13" s="28" t="n">
        <f aca="false">C11*100/C10</f>
        <v>104.640633842671</v>
      </c>
      <c r="D13" s="28" t="n">
        <f aca="false">D11*100/D10</f>
        <v>103.705062362436</v>
      </c>
      <c r="E13" s="28" t="n">
        <f aca="false">E11*100/E10</f>
        <v>102.608695652174</v>
      </c>
      <c r="F13" s="28" t="n">
        <f aca="false">F11*100/F10</f>
        <v>103.753351206434</v>
      </c>
      <c r="G13" s="28" t="n">
        <f aca="false">G11*100/G10</f>
        <v>107.79702970297</v>
      </c>
      <c r="H13" s="28" t="n">
        <f aca="false">H11*100/H10</f>
        <v>104.166666666667</v>
      </c>
      <c r="I13" s="28" t="n">
        <f aca="false">I11*100/I10</f>
        <v>108.141112618725</v>
      </c>
      <c r="J13" s="28" t="n">
        <f aca="false">J11*100/J10</f>
        <v>104.347826086957</v>
      </c>
      <c r="K13" s="48" t="s">
        <v>23</v>
      </c>
    </row>
    <row r="14" customFormat="false" ht="13.5" hidden="false" customHeight="true" outlineLevel="0" collapsed="false">
      <c r="A14" s="9"/>
      <c r="B14" s="9"/>
      <c r="C14" s="18"/>
      <c r="D14" s="18"/>
      <c r="E14" s="18"/>
      <c r="F14" s="18"/>
      <c r="G14" s="18"/>
      <c r="H14" s="18"/>
      <c r="I14" s="18"/>
      <c r="J14" s="18"/>
      <c r="K14" s="19"/>
    </row>
    <row r="15" customFormat="false" ht="13.5" hidden="false" customHeight="true" outlineLevel="0" collapsed="false">
      <c r="A15" s="36" t="s">
        <v>60</v>
      </c>
      <c r="B15" s="36" t="s">
        <v>17</v>
      </c>
      <c r="C15" s="30" t="n">
        <f aca="false">SUM(D15+G15)</f>
        <v>3039</v>
      </c>
      <c r="D15" s="30" t="n">
        <f aca="false">SUM(E15:F15)</f>
        <v>2373</v>
      </c>
      <c r="E15" s="30" t="n">
        <v>99</v>
      </c>
      <c r="F15" s="30" t="n">
        <v>2274</v>
      </c>
      <c r="G15" s="30" t="n">
        <f aca="false">SUM(H15:K15)</f>
        <v>666</v>
      </c>
      <c r="H15" s="37" t="n">
        <v>47</v>
      </c>
      <c r="I15" s="37" t="n">
        <v>597</v>
      </c>
      <c r="J15" s="37" t="n">
        <v>22</v>
      </c>
      <c r="K15" s="32" t="s">
        <v>23</v>
      </c>
    </row>
    <row r="16" customFormat="false" ht="13.5" hidden="false" customHeight="true" outlineLevel="0" collapsed="false">
      <c r="A16" s="36"/>
      <c r="B16" s="36" t="s">
        <v>18</v>
      </c>
      <c r="C16" s="30" t="n">
        <f aca="false">SUM(D16+G16)</f>
        <v>3180</v>
      </c>
      <c r="D16" s="30" t="n">
        <f aca="false">SUM(E16:F16)</f>
        <v>2459</v>
      </c>
      <c r="E16" s="30" t="n">
        <v>101</v>
      </c>
      <c r="F16" s="30" t="n">
        <v>2358</v>
      </c>
      <c r="G16" s="30" t="n">
        <f aca="false">SUM(H16:K16)</f>
        <v>721</v>
      </c>
      <c r="H16" s="37" t="n">
        <v>49</v>
      </c>
      <c r="I16" s="37" t="n">
        <v>649</v>
      </c>
      <c r="J16" s="37" t="n">
        <v>23</v>
      </c>
      <c r="K16" s="32" t="s">
        <v>23</v>
      </c>
    </row>
    <row r="17" customFormat="false" ht="13.5" hidden="false" customHeight="true" outlineLevel="0" collapsed="false">
      <c r="A17" s="36"/>
      <c r="B17" s="36" t="s">
        <v>19</v>
      </c>
      <c r="C17" s="38" t="n">
        <f aca="false">C16-C15</f>
        <v>141</v>
      </c>
      <c r="D17" s="38" t="n">
        <f aca="false">D16-D15</f>
        <v>86</v>
      </c>
      <c r="E17" s="38" t="n">
        <f aca="false">E16-E15</f>
        <v>2</v>
      </c>
      <c r="F17" s="38" t="n">
        <f aca="false">F16-F15</f>
        <v>84</v>
      </c>
      <c r="G17" s="38" t="n">
        <f aca="false">G16-G15</f>
        <v>55</v>
      </c>
      <c r="H17" s="38" t="n">
        <f aca="false">H16-H15</f>
        <v>2</v>
      </c>
      <c r="I17" s="38" t="n">
        <f aca="false">I16-I15</f>
        <v>52</v>
      </c>
      <c r="J17" s="38" t="n">
        <f aca="false">J16-J15</f>
        <v>1</v>
      </c>
      <c r="K17" s="32" t="s">
        <v>23</v>
      </c>
    </row>
    <row r="18" customFormat="false" ht="13.5" hidden="false" customHeight="true" outlineLevel="0" collapsed="false">
      <c r="A18" s="36"/>
      <c r="B18" s="36" t="s">
        <v>20</v>
      </c>
      <c r="C18" s="39" t="n">
        <f aca="false">C16*100/C15</f>
        <v>104.639684106614</v>
      </c>
      <c r="D18" s="39" t="n">
        <f aca="false">D16*100/D15</f>
        <v>103.62410450906</v>
      </c>
      <c r="E18" s="39" t="n">
        <f aca="false">E16*100/E15</f>
        <v>102.020202020202</v>
      </c>
      <c r="F18" s="39" t="n">
        <f aca="false">F16*100/F15</f>
        <v>103.693931398417</v>
      </c>
      <c r="G18" s="39" t="n">
        <f aca="false">G16*100/G15</f>
        <v>108.258258258258</v>
      </c>
      <c r="H18" s="39" t="n">
        <f aca="false">H16*100/H15</f>
        <v>104.255319148936</v>
      </c>
      <c r="I18" s="39" t="n">
        <f aca="false">I16*100/I15</f>
        <v>108.710217755444</v>
      </c>
      <c r="J18" s="39" t="n">
        <f aca="false">J16*100/J15</f>
        <v>104.545454545455</v>
      </c>
      <c r="K18" s="32" t="s">
        <v>23</v>
      </c>
    </row>
    <row r="19" customFormat="false" ht="13.5" hidden="false" customHeight="true" outlineLevel="0" collapsed="false">
      <c r="A19" s="25"/>
      <c r="B19" s="9"/>
      <c r="C19" s="18"/>
      <c r="D19" s="18"/>
      <c r="E19" s="18"/>
      <c r="F19" s="18"/>
      <c r="G19" s="18"/>
      <c r="H19" s="18"/>
      <c r="I19" s="18"/>
      <c r="J19" s="18"/>
      <c r="K19" s="19"/>
    </row>
    <row r="20" customFormat="false" ht="13.5" hidden="false" customHeight="true" outlineLevel="0" collapsed="false">
      <c r="A20" s="36" t="s">
        <v>61</v>
      </c>
      <c r="B20" s="36" t="s">
        <v>17</v>
      </c>
      <c r="C20" s="30" t="n">
        <f aca="false">SUM(D20+G20)</f>
        <v>495</v>
      </c>
      <c r="D20" s="30" t="n">
        <f aca="false">SUM(E20:F20)</f>
        <v>353</v>
      </c>
      <c r="E20" s="30" t="n">
        <v>16</v>
      </c>
      <c r="F20" s="30" t="n">
        <v>337</v>
      </c>
      <c r="G20" s="30" t="n">
        <f aca="false">SUM(H20:K20)</f>
        <v>142</v>
      </c>
      <c r="H20" s="54" t="n">
        <v>1</v>
      </c>
      <c r="I20" s="37" t="n">
        <v>140</v>
      </c>
      <c r="J20" s="37" t="n">
        <v>1</v>
      </c>
      <c r="K20" s="32" t="s">
        <v>23</v>
      </c>
    </row>
    <row r="21" customFormat="false" ht="13.5" hidden="false" customHeight="true" outlineLevel="0" collapsed="false">
      <c r="A21" s="36"/>
      <c r="B21" s="36" t="s">
        <v>18</v>
      </c>
      <c r="C21" s="30" t="n">
        <f aca="false">SUM(D21+G21)</f>
        <v>518</v>
      </c>
      <c r="D21" s="30" t="n">
        <f aca="false">SUM(E21:F21)</f>
        <v>368</v>
      </c>
      <c r="E21" s="30" t="n">
        <v>17</v>
      </c>
      <c r="F21" s="30" t="n">
        <v>351</v>
      </c>
      <c r="G21" s="30" t="n">
        <f aca="false">SUM(H21:K21)</f>
        <v>150</v>
      </c>
      <c r="H21" s="54" t="n">
        <v>1</v>
      </c>
      <c r="I21" s="37" t="n">
        <v>148</v>
      </c>
      <c r="J21" s="37" t="n">
        <v>1</v>
      </c>
      <c r="K21" s="32" t="s">
        <v>23</v>
      </c>
    </row>
    <row r="22" customFormat="false" ht="13.5" hidden="false" customHeight="true" outlineLevel="0" collapsed="false">
      <c r="A22" s="36"/>
      <c r="B22" s="36" t="s">
        <v>19</v>
      </c>
      <c r="C22" s="38" t="n">
        <f aca="false">C21-C20</f>
        <v>23</v>
      </c>
      <c r="D22" s="38" t="n">
        <f aca="false">D21-D20</f>
        <v>15</v>
      </c>
      <c r="E22" s="38" t="n">
        <f aca="false">E21-E20</f>
        <v>1</v>
      </c>
      <c r="F22" s="38" t="n">
        <f aca="false">F21-F20</f>
        <v>14</v>
      </c>
      <c r="G22" s="38" t="n">
        <f aca="false">G21-G20</f>
        <v>8</v>
      </c>
      <c r="H22" s="38" t="n">
        <f aca="false">H21-H20</f>
        <v>0</v>
      </c>
      <c r="I22" s="38" t="n">
        <f aca="false">I21-I20</f>
        <v>8</v>
      </c>
      <c r="J22" s="38" t="n">
        <f aca="false">J21-J20</f>
        <v>0</v>
      </c>
      <c r="K22" s="32" t="s">
        <v>23</v>
      </c>
    </row>
    <row r="23" customFormat="false" ht="13.5" hidden="false" customHeight="true" outlineLevel="0" collapsed="false">
      <c r="A23" s="36"/>
      <c r="B23" s="36" t="s">
        <v>20</v>
      </c>
      <c r="C23" s="39" t="n">
        <f aca="false">C21*100/C20</f>
        <v>104.646464646465</v>
      </c>
      <c r="D23" s="39" t="n">
        <f aca="false">D21*100/D20</f>
        <v>104.249291784703</v>
      </c>
      <c r="E23" s="39" t="n">
        <f aca="false">E21*100/E20</f>
        <v>106.25</v>
      </c>
      <c r="F23" s="39" t="n">
        <f aca="false">F21*100/F20</f>
        <v>104.154302670623</v>
      </c>
      <c r="G23" s="39" t="n">
        <f aca="false">G21*100/G20</f>
        <v>105.633802816901</v>
      </c>
      <c r="H23" s="39" t="n">
        <f aca="false">H21*100/H20</f>
        <v>100</v>
      </c>
      <c r="I23" s="39" t="n">
        <f aca="false">I21*100/I20</f>
        <v>105.714285714286</v>
      </c>
      <c r="J23" s="39" t="n">
        <f aca="false">J21*100/J20</f>
        <v>100</v>
      </c>
      <c r="K23" s="32" t="s">
        <v>23</v>
      </c>
    </row>
    <row r="24" customFormat="false" ht="13.5" hidden="false" customHeight="true" outlineLevel="0" collapsed="false">
      <c r="A24" s="25"/>
      <c r="B24" s="16"/>
      <c r="C24" s="18"/>
      <c r="D24" s="18"/>
      <c r="E24" s="18"/>
      <c r="F24" s="18"/>
      <c r="G24" s="18"/>
      <c r="H24" s="18"/>
      <c r="I24" s="18"/>
      <c r="J24" s="18"/>
      <c r="K24" s="19"/>
    </row>
    <row r="25" customFormat="false" ht="13.5" hidden="false" customHeight="true" outlineLevel="0" collapsed="false">
      <c r="A25" s="47" t="s">
        <v>62</v>
      </c>
      <c r="B25" s="21" t="s">
        <v>17</v>
      </c>
      <c r="C25" s="22" t="n">
        <f aca="false">SUM(D25+G25)</f>
        <v>17052</v>
      </c>
      <c r="D25" s="22" t="n">
        <f aca="false">SUM(E25:F25)</f>
        <v>15730</v>
      </c>
      <c r="E25" s="22" t="n">
        <v>721</v>
      </c>
      <c r="F25" s="22" t="n">
        <v>15009</v>
      </c>
      <c r="G25" s="22" t="n">
        <f aca="false">SUM(H25:K25)</f>
        <v>1322</v>
      </c>
      <c r="H25" s="22" t="n">
        <v>56</v>
      </c>
      <c r="I25" s="22" t="n">
        <v>1210</v>
      </c>
      <c r="J25" s="22" t="n">
        <v>51</v>
      </c>
      <c r="K25" s="27" t="n">
        <v>5</v>
      </c>
    </row>
    <row r="26" customFormat="false" ht="13.5" hidden="false" customHeight="true" outlineLevel="0" collapsed="false">
      <c r="A26" s="47"/>
      <c r="B26" s="21" t="s">
        <v>18</v>
      </c>
      <c r="C26" s="22" t="n">
        <f aca="false">SUM(D26+G26)</f>
        <v>17724</v>
      </c>
      <c r="D26" s="22" t="n">
        <f aca="false">SUM(E26:F26)</f>
        <v>16319</v>
      </c>
      <c r="E26" s="22" t="n">
        <v>716</v>
      </c>
      <c r="F26" s="22" t="n">
        <v>15603</v>
      </c>
      <c r="G26" s="22" t="n">
        <f aca="false">SUM(H26:K26)</f>
        <v>1405</v>
      </c>
      <c r="H26" s="22" t="n">
        <v>63</v>
      </c>
      <c r="I26" s="22" t="n">
        <v>1276</v>
      </c>
      <c r="J26" s="22" t="n">
        <v>60</v>
      </c>
      <c r="K26" s="27" t="n">
        <v>6</v>
      </c>
    </row>
    <row r="27" customFormat="false" ht="13.5" hidden="false" customHeight="true" outlineLevel="0" collapsed="false">
      <c r="A27" s="47"/>
      <c r="B27" s="21" t="s">
        <v>19</v>
      </c>
      <c r="C27" s="22" t="n">
        <f aca="false">C26-C25</f>
        <v>672</v>
      </c>
      <c r="D27" s="26" t="n">
        <f aca="false">D26-D25</f>
        <v>589</v>
      </c>
      <c r="E27" s="26" t="n">
        <f aca="false">E26-E25</f>
        <v>-5</v>
      </c>
      <c r="F27" s="26" t="n">
        <f aca="false">F26-F25</f>
        <v>594</v>
      </c>
      <c r="G27" s="26" t="n">
        <f aca="false">G26-G25</f>
        <v>83</v>
      </c>
      <c r="H27" s="26" t="n">
        <f aca="false">H26-H25</f>
        <v>7</v>
      </c>
      <c r="I27" s="26" t="n">
        <f aca="false">I26-I25</f>
        <v>66</v>
      </c>
      <c r="J27" s="26" t="n">
        <f aca="false">J26-J25</f>
        <v>9</v>
      </c>
      <c r="K27" s="27" t="n">
        <f aca="false">K26-K25</f>
        <v>1</v>
      </c>
    </row>
    <row r="28" customFormat="false" ht="13.5" hidden="false" customHeight="true" outlineLevel="0" collapsed="false">
      <c r="A28" s="47"/>
      <c r="B28" s="21" t="s">
        <v>20</v>
      </c>
      <c r="C28" s="28" t="n">
        <f aca="false">C26*100/C25</f>
        <v>103.940886699507</v>
      </c>
      <c r="D28" s="28" t="n">
        <f aca="false">D26*100/D25</f>
        <v>103.744437380801</v>
      </c>
      <c r="E28" s="28" t="n">
        <f aca="false">E26*100/E25</f>
        <v>99.3065187239945</v>
      </c>
      <c r="F28" s="28" t="n">
        <f aca="false">F26*100/F25</f>
        <v>103.957625424745</v>
      </c>
      <c r="G28" s="28" t="n">
        <f aca="false">G26*100/G25</f>
        <v>106.278366111952</v>
      </c>
      <c r="H28" s="28" t="n">
        <f aca="false">H26*100/H25</f>
        <v>112.5</v>
      </c>
      <c r="I28" s="28" t="n">
        <f aca="false">I26*100/I25</f>
        <v>105.454545454545</v>
      </c>
      <c r="J28" s="28" t="n">
        <f aca="false">J26*100/J25</f>
        <v>117.647058823529</v>
      </c>
      <c r="K28" s="29" t="n">
        <f aca="false">K26*100/K25</f>
        <v>120</v>
      </c>
    </row>
    <row r="29" customFormat="false" ht="13.5" hidden="false" customHeight="true" outlineLevel="0" collapsed="false">
      <c r="A29" s="25"/>
      <c r="B29" s="16"/>
      <c r="C29" s="18"/>
      <c r="D29" s="18"/>
      <c r="E29" s="18"/>
      <c r="F29" s="18"/>
      <c r="G29" s="18"/>
      <c r="H29" s="18"/>
      <c r="I29" s="18"/>
      <c r="J29" s="18"/>
      <c r="K29" s="19"/>
    </row>
    <row r="30" customFormat="false" ht="13.5" hidden="false" customHeight="true" outlineLevel="0" collapsed="false">
      <c r="A30" s="25" t="s">
        <v>63</v>
      </c>
      <c r="B30" s="36" t="s">
        <v>17</v>
      </c>
      <c r="C30" s="30" t="n">
        <f aca="false">SUM(D30+G30)</f>
        <v>1826</v>
      </c>
      <c r="D30" s="30" t="n">
        <f aca="false">SUM(E30:F30)</f>
        <v>1596</v>
      </c>
      <c r="E30" s="30" t="n">
        <v>48</v>
      </c>
      <c r="F30" s="30" t="n">
        <v>1548</v>
      </c>
      <c r="G30" s="30" t="n">
        <f aca="false">SUM(H30:K30)</f>
        <v>230</v>
      </c>
      <c r="H30" s="42" t="n">
        <v>3</v>
      </c>
      <c r="I30" s="37" t="n">
        <v>221</v>
      </c>
      <c r="J30" s="37" t="n">
        <v>6</v>
      </c>
      <c r="K30" s="32" t="s">
        <v>23</v>
      </c>
    </row>
    <row r="31" customFormat="false" ht="13.5" hidden="false" customHeight="true" outlineLevel="0" collapsed="false">
      <c r="A31" s="25"/>
      <c r="B31" s="36" t="s">
        <v>18</v>
      </c>
      <c r="C31" s="30" t="n">
        <f aca="false">SUM(D31+G31)</f>
        <v>1911</v>
      </c>
      <c r="D31" s="30" t="n">
        <f aca="false">SUM(E31:F31)</f>
        <v>1668</v>
      </c>
      <c r="E31" s="30" t="n">
        <v>47</v>
      </c>
      <c r="F31" s="30" t="n">
        <v>1621</v>
      </c>
      <c r="G31" s="30" t="n">
        <f aca="false">SUM(H31:K31)</f>
        <v>243</v>
      </c>
      <c r="H31" s="42" t="n">
        <v>5</v>
      </c>
      <c r="I31" s="37" t="n">
        <v>230</v>
      </c>
      <c r="J31" s="37" t="n">
        <v>8</v>
      </c>
      <c r="K31" s="32" t="s">
        <v>23</v>
      </c>
    </row>
    <row r="32" customFormat="false" ht="13.5" hidden="false" customHeight="true" outlineLevel="0" collapsed="false">
      <c r="A32" s="25"/>
      <c r="B32" s="36" t="s">
        <v>19</v>
      </c>
      <c r="C32" s="38" t="n">
        <f aca="false">C31-C30</f>
        <v>85</v>
      </c>
      <c r="D32" s="38" t="n">
        <f aca="false">D31-D30</f>
        <v>72</v>
      </c>
      <c r="E32" s="38" t="n">
        <f aca="false">E31-E30</f>
        <v>-1</v>
      </c>
      <c r="F32" s="38" t="n">
        <f aca="false">F31-F30</f>
        <v>73</v>
      </c>
      <c r="G32" s="38" t="n">
        <f aca="false">G31-G30</f>
        <v>13</v>
      </c>
      <c r="H32" s="38" t="n">
        <f aca="false">H31-H30</f>
        <v>2</v>
      </c>
      <c r="I32" s="38" t="n">
        <f aca="false">I31-I30</f>
        <v>9</v>
      </c>
      <c r="J32" s="38" t="n">
        <f aca="false">J31-J30</f>
        <v>2</v>
      </c>
      <c r="K32" s="32" t="s">
        <v>23</v>
      </c>
    </row>
    <row r="33" customFormat="false" ht="13.5" hidden="false" customHeight="true" outlineLevel="0" collapsed="false">
      <c r="A33" s="25"/>
      <c r="B33" s="36" t="s">
        <v>20</v>
      </c>
      <c r="C33" s="39" t="n">
        <f aca="false">C31*100/C30</f>
        <v>104.654983570646</v>
      </c>
      <c r="D33" s="39" t="n">
        <f aca="false">D31*100/D30</f>
        <v>104.511278195489</v>
      </c>
      <c r="E33" s="39" t="n">
        <f aca="false">E31*100/E30</f>
        <v>97.9166666666667</v>
      </c>
      <c r="F33" s="39" t="n">
        <f aca="false">F31*100/F30</f>
        <v>104.715762273902</v>
      </c>
      <c r="G33" s="39" t="n">
        <f aca="false">G31*100/G30</f>
        <v>105.652173913043</v>
      </c>
      <c r="H33" s="39" t="n">
        <f aca="false">H31*100/H30</f>
        <v>166.666666666667</v>
      </c>
      <c r="I33" s="39" t="n">
        <f aca="false">I31*100/I30</f>
        <v>104.072398190045</v>
      </c>
      <c r="J33" s="39" t="n">
        <f aca="false">J31*100/J30</f>
        <v>133.333333333333</v>
      </c>
      <c r="K33" s="32" t="s">
        <v>23</v>
      </c>
    </row>
    <row r="34" customFormat="false" ht="13.5" hidden="false" customHeight="true" outlineLevel="0" collapsed="false">
      <c r="A34" s="25"/>
      <c r="B34" s="16"/>
      <c r="C34" s="18"/>
      <c r="D34" s="18"/>
      <c r="E34" s="18"/>
      <c r="F34" s="18"/>
      <c r="G34" s="18"/>
      <c r="H34" s="18"/>
      <c r="I34" s="18"/>
      <c r="J34" s="18"/>
      <c r="K34" s="19"/>
    </row>
    <row r="35" customFormat="false" ht="13.5" hidden="false" customHeight="true" outlineLevel="0" collapsed="false">
      <c r="A35" s="25" t="s">
        <v>64</v>
      </c>
      <c r="B35" s="36" t="s">
        <v>17</v>
      </c>
      <c r="C35" s="30" t="n">
        <f aca="false">SUM(D35+G35)</f>
        <v>3754</v>
      </c>
      <c r="D35" s="30" t="n">
        <f aca="false">SUM(E35:F35)</f>
        <v>3348</v>
      </c>
      <c r="E35" s="30" t="n">
        <v>118</v>
      </c>
      <c r="F35" s="30" t="n">
        <v>3230</v>
      </c>
      <c r="G35" s="30" t="n">
        <f aca="false">SUM(H35:K35)</f>
        <v>406</v>
      </c>
      <c r="H35" s="37" t="n">
        <v>12</v>
      </c>
      <c r="I35" s="37" t="n">
        <v>381</v>
      </c>
      <c r="J35" s="37" t="n">
        <v>11</v>
      </c>
      <c r="K35" s="58" t="n">
        <v>2</v>
      </c>
    </row>
    <row r="36" customFormat="false" ht="13.5" hidden="false" customHeight="true" outlineLevel="0" collapsed="false">
      <c r="A36" s="25"/>
      <c r="B36" s="36" t="s">
        <v>18</v>
      </c>
      <c r="C36" s="30" t="n">
        <f aca="false">SUM(D36+G36)</f>
        <v>3947</v>
      </c>
      <c r="D36" s="30" t="n">
        <f aca="false">SUM(E36:F36)</f>
        <v>3512</v>
      </c>
      <c r="E36" s="30" t="n">
        <v>112</v>
      </c>
      <c r="F36" s="30" t="n">
        <v>3400</v>
      </c>
      <c r="G36" s="30" t="n">
        <f aca="false">SUM(H36:K36)</f>
        <v>435</v>
      </c>
      <c r="H36" s="37" t="n">
        <v>12</v>
      </c>
      <c r="I36" s="37" t="n">
        <v>410</v>
      </c>
      <c r="J36" s="37" t="n">
        <v>11</v>
      </c>
      <c r="K36" s="58" t="n">
        <v>2</v>
      </c>
    </row>
    <row r="37" customFormat="false" ht="13.5" hidden="false" customHeight="true" outlineLevel="0" collapsed="false">
      <c r="A37" s="25"/>
      <c r="B37" s="36" t="s">
        <v>19</v>
      </c>
      <c r="C37" s="38" t="n">
        <f aca="false">C36-C35</f>
        <v>193</v>
      </c>
      <c r="D37" s="38" t="n">
        <f aca="false">D36-D35</f>
        <v>164</v>
      </c>
      <c r="E37" s="38" t="n">
        <f aca="false">E36-E35</f>
        <v>-6</v>
      </c>
      <c r="F37" s="38" t="n">
        <f aca="false">F36-F35</f>
        <v>170</v>
      </c>
      <c r="G37" s="38" t="n">
        <f aca="false">G36-G35</f>
        <v>29</v>
      </c>
      <c r="H37" s="38" t="n">
        <f aca="false">H36-H35</f>
        <v>0</v>
      </c>
      <c r="I37" s="38" t="n">
        <f aca="false">I36-I35</f>
        <v>29</v>
      </c>
      <c r="J37" s="38" t="n">
        <f aca="false">J36-J35</f>
        <v>0</v>
      </c>
      <c r="K37" s="44" t="n">
        <f aca="false">K36-K35</f>
        <v>0</v>
      </c>
    </row>
    <row r="38" customFormat="false" ht="13.5" hidden="false" customHeight="true" outlineLevel="0" collapsed="false">
      <c r="A38" s="25"/>
      <c r="B38" s="36" t="s">
        <v>20</v>
      </c>
      <c r="C38" s="39" t="n">
        <f aca="false">C36*100/C35</f>
        <v>105.141182738412</v>
      </c>
      <c r="D38" s="39" t="n">
        <f aca="false">D36*100/D35</f>
        <v>104.898446833931</v>
      </c>
      <c r="E38" s="39" t="n">
        <f aca="false">E36*100/E35</f>
        <v>94.9152542372881</v>
      </c>
      <c r="F38" s="39" t="n">
        <f aca="false">F36*100/F35</f>
        <v>105.263157894737</v>
      </c>
      <c r="G38" s="39" t="n">
        <f aca="false">G36*100/G35</f>
        <v>107.142857142857</v>
      </c>
      <c r="H38" s="39" t="n">
        <f aca="false">H36*100/H35</f>
        <v>100</v>
      </c>
      <c r="I38" s="39" t="n">
        <f aca="false">I36*100/I35</f>
        <v>107.61154855643</v>
      </c>
      <c r="J38" s="39" t="n">
        <f aca="false">J36*100/J35</f>
        <v>100</v>
      </c>
      <c r="K38" s="45" t="n">
        <f aca="false">K36*100/K35</f>
        <v>100</v>
      </c>
    </row>
    <row r="39" customFormat="false" ht="13.5" hidden="false" customHeight="true" outlineLevel="0" collapsed="false">
      <c r="A39" s="25"/>
      <c r="B39" s="9"/>
      <c r="C39" s="18"/>
      <c r="D39" s="18"/>
      <c r="E39" s="18"/>
      <c r="F39" s="18"/>
      <c r="G39" s="18"/>
      <c r="H39" s="18"/>
      <c r="I39" s="18"/>
      <c r="J39" s="18"/>
      <c r="K39" s="19"/>
    </row>
    <row r="40" customFormat="false" ht="13.5" hidden="false" customHeight="true" outlineLevel="0" collapsed="false">
      <c r="A40" s="25" t="s">
        <v>65</v>
      </c>
      <c r="B40" s="36" t="s">
        <v>17</v>
      </c>
      <c r="C40" s="30" t="n">
        <f aca="false">SUM(D40+G40)</f>
        <v>11472</v>
      </c>
      <c r="D40" s="30" t="n">
        <f aca="false">SUM(E40:F40)</f>
        <v>10786</v>
      </c>
      <c r="E40" s="30" t="n">
        <v>555</v>
      </c>
      <c r="F40" s="30" t="n">
        <v>10231</v>
      </c>
      <c r="G40" s="30" t="n">
        <f aca="false">SUM(H40:K40)</f>
        <v>686</v>
      </c>
      <c r="H40" s="37" t="n">
        <v>41</v>
      </c>
      <c r="I40" s="37" t="n">
        <v>608</v>
      </c>
      <c r="J40" s="37" t="n">
        <v>34</v>
      </c>
      <c r="K40" s="58" t="n">
        <v>3</v>
      </c>
    </row>
    <row r="41" customFormat="false" ht="13.5" hidden="false" customHeight="true" outlineLevel="0" collapsed="false">
      <c r="A41" s="25"/>
      <c r="B41" s="36" t="s">
        <v>18</v>
      </c>
      <c r="C41" s="30" t="n">
        <f aca="false">SUM(D41+G41)</f>
        <v>11866</v>
      </c>
      <c r="D41" s="30" t="n">
        <f aca="false">SUM(E41:F41)</f>
        <v>11139</v>
      </c>
      <c r="E41" s="30" t="n">
        <v>557</v>
      </c>
      <c r="F41" s="30" t="n">
        <v>10582</v>
      </c>
      <c r="G41" s="30" t="n">
        <f aca="false">SUM(H41:K41)</f>
        <v>727</v>
      </c>
      <c r="H41" s="37" t="n">
        <v>46</v>
      </c>
      <c r="I41" s="37" t="n">
        <v>636</v>
      </c>
      <c r="J41" s="37" t="n">
        <v>41</v>
      </c>
      <c r="K41" s="58" t="n">
        <v>4</v>
      </c>
    </row>
    <row r="42" customFormat="false" ht="13.5" hidden="false" customHeight="true" outlineLevel="0" collapsed="false">
      <c r="A42" s="25"/>
      <c r="B42" s="36" t="s">
        <v>19</v>
      </c>
      <c r="C42" s="38" t="n">
        <f aca="false">C41-C40</f>
        <v>394</v>
      </c>
      <c r="D42" s="38" t="n">
        <f aca="false">D41-D40</f>
        <v>353</v>
      </c>
      <c r="E42" s="38" t="n">
        <f aca="false">E41-E40</f>
        <v>2</v>
      </c>
      <c r="F42" s="38" t="n">
        <f aca="false">F41-F40</f>
        <v>351</v>
      </c>
      <c r="G42" s="38" t="n">
        <f aca="false">G41-G40</f>
        <v>41</v>
      </c>
      <c r="H42" s="38" t="n">
        <f aca="false">H41-H40</f>
        <v>5</v>
      </c>
      <c r="I42" s="38" t="n">
        <f aca="false">I41-I40</f>
        <v>28</v>
      </c>
      <c r="J42" s="38" t="n">
        <f aca="false">J41-J40</f>
        <v>7</v>
      </c>
      <c r="K42" s="44" t="n">
        <f aca="false">K41-K40</f>
        <v>1</v>
      </c>
    </row>
    <row r="43" customFormat="false" ht="13.5" hidden="false" customHeight="true" outlineLevel="0" collapsed="false">
      <c r="A43" s="25"/>
      <c r="B43" s="36" t="s">
        <v>20</v>
      </c>
      <c r="C43" s="39" t="n">
        <f aca="false">C41*100/C40</f>
        <v>103.434449093445</v>
      </c>
      <c r="D43" s="39" t="n">
        <f aca="false">D41*100/D40</f>
        <v>103.272760986464</v>
      </c>
      <c r="E43" s="39" t="n">
        <f aca="false">E41*100/E40</f>
        <v>100.36036036036</v>
      </c>
      <c r="F43" s="39" t="n">
        <f aca="false">F41*100/F40</f>
        <v>103.430749682338</v>
      </c>
      <c r="G43" s="39" t="n">
        <f aca="false">G41*100/G40</f>
        <v>105.97667638484</v>
      </c>
      <c r="H43" s="39" t="n">
        <f aca="false">H41*100/H40</f>
        <v>112.19512195122</v>
      </c>
      <c r="I43" s="39" t="n">
        <f aca="false">I41*100/I40</f>
        <v>104.605263157895</v>
      </c>
      <c r="J43" s="39" t="n">
        <f aca="false">J41*100/J40</f>
        <v>120.588235294118</v>
      </c>
      <c r="K43" s="45" t="n">
        <f aca="false">K41*100/K40</f>
        <v>133.333333333333</v>
      </c>
    </row>
    <row r="44" customFormat="false" ht="13.5" hidden="false" customHeight="true" outlineLevel="0" collapsed="false">
      <c r="A44" s="25"/>
      <c r="B44" s="16"/>
      <c r="C44" s="18"/>
      <c r="D44" s="18"/>
      <c r="E44" s="18"/>
      <c r="F44" s="18"/>
      <c r="G44" s="18"/>
      <c r="H44" s="18"/>
      <c r="I44" s="18"/>
      <c r="J44" s="18"/>
      <c r="K44" s="19"/>
    </row>
    <row r="45" customFormat="false" ht="13.5" hidden="false" customHeight="true" outlineLevel="0" collapsed="false">
      <c r="A45" s="20" t="s">
        <v>66</v>
      </c>
      <c r="B45" s="21" t="s">
        <v>17</v>
      </c>
      <c r="C45" s="22" t="n">
        <f aca="false">SUM(D45+G45)</f>
        <v>24607</v>
      </c>
      <c r="D45" s="22" t="n">
        <f aca="false">SUM(E45:F45)</f>
        <v>21460</v>
      </c>
      <c r="E45" s="22" t="n">
        <v>1014</v>
      </c>
      <c r="F45" s="22" t="n">
        <v>20446</v>
      </c>
      <c r="G45" s="22" t="n">
        <f aca="false">SUM(H45:K45)</f>
        <v>3147</v>
      </c>
      <c r="H45" s="22" t="n">
        <v>89</v>
      </c>
      <c r="I45" s="22" t="n">
        <v>2976</v>
      </c>
      <c r="J45" s="22" t="n">
        <v>81</v>
      </c>
      <c r="K45" s="63" t="n">
        <v>1</v>
      </c>
    </row>
    <row r="46" customFormat="false" ht="13.5" hidden="false" customHeight="true" outlineLevel="0" collapsed="false">
      <c r="A46" s="20"/>
      <c r="B46" s="21" t="s">
        <v>18</v>
      </c>
      <c r="C46" s="22" t="n">
        <f aca="false">SUM(D46+G46)</f>
        <v>25674</v>
      </c>
      <c r="D46" s="22" t="n">
        <f aca="false">SUM(E46:F46)</f>
        <v>22344</v>
      </c>
      <c r="E46" s="22" t="n">
        <v>1018</v>
      </c>
      <c r="F46" s="22" t="n">
        <v>21326</v>
      </c>
      <c r="G46" s="22" t="n">
        <f aca="false">SUM(H46:K46)</f>
        <v>3330</v>
      </c>
      <c r="H46" s="22" t="n">
        <v>99</v>
      </c>
      <c r="I46" s="22" t="n">
        <v>3137</v>
      </c>
      <c r="J46" s="22" t="n">
        <v>92</v>
      </c>
      <c r="K46" s="63" t="n">
        <v>2</v>
      </c>
    </row>
    <row r="47" customFormat="false" ht="13.5" hidden="false" customHeight="true" outlineLevel="0" collapsed="false">
      <c r="A47" s="20"/>
      <c r="B47" s="21" t="s">
        <v>19</v>
      </c>
      <c r="C47" s="22" t="n">
        <f aca="false">C46-C45</f>
        <v>1067</v>
      </c>
      <c r="D47" s="26" t="n">
        <f aca="false">D46-D45</f>
        <v>884</v>
      </c>
      <c r="E47" s="26" t="n">
        <f aca="false">E46-E45</f>
        <v>4</v>
      </c>
      <c r="F47" s="26" t="n">
        <f aca="false">F46-F45</f>
        <v>880</v>
      </c>
      <c r="G47" s="26" t="n">
        <f aca="false">G46-G45</f>
        <v>183</v>
      </c>
      <c r="H47" s="26" t="n">
        <f aca="false">H46-H45</f>
        <v>10</v>
      </c>
      <c r="I47" s="26" t="n">
        <f aca="false">I46-I45</f>
        <v>161</v>
      </c>
      <c r="J47" s="26" t="n">
        <f aca="false">J46-J45</f>
        <v>11</v>
      </c>
      <c r="K47" s="27" t="n">
        <f aca="false">K46-K45</f>
        <v>1</v>
      </c>
    </row>
    <row r="48" customFormat="false" ht="13.5" hidden="false" customHeight="true" outlineLevel="0" collapsed="false">
      <c r="A48" s="20"/>
      <c r="B48" s="21" t="s">
        <v>20</v>
      </c>
      <c r="C48" s="28" t="n">
        <f aca="false">C46*100/C45</f>
        <v>104.336164506035</v>
      </c>
      <c r="D48" s="28" t="n">
        <f aca="false">D46*100/D45</f>
        <v>104.119291705499</v>
      </c>
      <c r="E48" s="28" t="n">
        <f aca="false">E46*100/E45</f>
        <v>100.394477317554</v>
      </c>
      <c r="F48" s="28" t="n">
        <f aca="false">F46*100/F45</f>
        <v>104.304020346278</v>
      </c>
      <c r="G48" s="28" t="n">
        <f aca="false">G46*100/G45</f>
        <v>105.815061963775</v>
      </c>
      <c r="H48" s="28" t="n">
        <f aca="false">H46*100/H45</f>
        <v>111.23595505618</v>
      </c>
      <c r="I48" s="28" t="n">
        <f aca="false">I46*100/I45</f>
        <v>105.409946236559</v>
      </c>
      <c r="J48" s="28" t="n">
        <f aca="false">J46*100/J45</f>
        <v>113.58024691358</v>
      </c>
      <c r="K48" s="29" t="n">
        <f aca="false">K46*100/K45</f>
        <v>200</v>
      </c>
    </row>
    <row r="49" customFormat="false" ht="13.5" hidden="false" customHeight="true" outlineLevel="0" collapsed="false">
      <c r="A49" s="25"/>
      <c r="B49" s="56"/>
      <c r="C49" s="18"/>
      <c r="D49" s="18"/>
      <c r="E49" s="18"/>
      <c r="F49" s="18"/>
      <c r="G49" s="18"/>
      <c r="H49" s="18"/>
      <c r="I49" s="18"/>
      <c r="J49" s="18"/>
      <c r="K49" s="19"/>
    </row>
    <row r="50" customFormat="false" ht="13.5" hidden="false" customHeight="true" outlineLevel="0" collapsed="false">
      <c r="A50" s="25" t="s">
        <v>67</v>
      </c>
      <c r="B50" s="36" t="s">
        <v>17</v>
      </c>
      <c r="C50" s="30" t="n">
        <f aca="false">SUM(D50+G50)</f>
        <v>2362</v>
      </c>
      <c r="D50" s="30" t="n">
        <f aca="false">SUM(E50:F50)</f>
        <v>1963</v>
      </c>
      <c r="E50" s="30" t="n">
        <v>107</v>
      </c>
      <c r="F50" s="30" t="n">
        <v>1856</v>
      </c>
      <c r="G50" s="30" t="n">
        <f aca="false">SUM(H50:K50)</f>
        <v>399</v>
      </c>
      <c r="H50" s="37" t="n">
        <v>3</v>
      </c>
      <c r="I50" s="37" t="n">
        <v>379</v>
      </c>
      <c r="J50" s="37" t="n">
        <v>17</v>
      </c>
      <c r="K50" s="32" t="s">
        <v>23</v>
      </c>
    </row>
    <row r="51" customFormat="false" ht="13.5" hidden="false" customHeight="true" outlineLevel="0" collapsed="false">
      <c r="B51" s="36" t="s">
        <v>18</v>
      </c>
      <c r="C51" s="30" t="n">
        <f aca="false">SUM(D51+G51)</f>
        <v>2467</v>
      </c>
      <c r="D51" s="30" t="n">
        <f aca="false">SUM(E51:F51)</f>
        <v>2046</v>
      </c>
      <c r="E51" s="30" t="n">
        <v>108</v>
      </c>
      <c r="F51" s="30" t="n">
        <v>1938</v>
      </c>
      <c r="G51" s="30" t="n">
        <f aca="false">SUM(H51:K51)</f>
        <v>421</v>
      </c>
      <c r="H51" s="37" t="n">
        <v>3</v>
      </c>
      <c r="I51" s="37" t="n">
        <v>397</v>
      </c>
      <c r="J51" s="37" t="n">
        <v>21</v>
      </c>
      <c r="K51" s="32" t="s">
        <v>23</v>
      </c>
    </row>
    <row r="52" customFormat="false" ht="13.5" hidden="false" customHeight="true" outlineLevel="0" collapsed="false">
      <c r="B52" s="36" t="s">
        <v>19</v>
      </c>
      <c r="C52" s="38" t="n">
        <f aca="false">C51-C50</f>
        <v>105</v>
      </c>
      <c r="D52" s="38" t="n">
        <f aca="false">D51-D50</f>
        <v>83</v>
      </c>
      <c r="E52" s="38" t="n">
        <f aca="false">E51-E50</f>
        <v>1</v>
      </c>
      <c r="F52" s="38" t="n">
        <f aca="false">F51-F50</f>
        <v>82</v>
      </c>
      <c r="G52" s="38" t="n">
        <f aca="false">G51-G50</f>
        <v>22</v>
      </c>
      <c r="H52" s="38" t="n">
        <f aca="false">H51-H50</f>
        <v>0</v>
      </c>
      <c r="I52" s="38" t="n">
        <f aca="false">I51-I50</f>
        <v>18</v>
      </c>
      <c r="J52" s="38" t="n">
        <f aca="false">J51-J50</f>
        <v>4</v>
      </c>
      <c r="K52" s="32" t="s">
        <v>23</v>
      </c>
    </row>
    <row r="53" customFormat="false" ht="13.5" hidden="false" customHeight="true" outlineLevel="0" collapsed="false">
      <c r="B53" s="36" t="s">
        <v>20</v>
      </c>
      <c r="C53" s="39" t="n">
        <f aca="false">C51*100/C50</f>
        <v>104.445385266723</v>
      </c>
      <c r="D53" s="39" t="n">
        <f aca="false">D51*100/D50</f>
        <v>104.228222109017</v>
      </c>
      <c r="E53" s="39" t="n">
        <f aca="false">E51*100/E50</f>
        <v>100.934579439252</v>
      </c>
      <c r="F53" s="39" t="n">
        <f aca="false">F51*100/F50</f>
        <v>104.418103448276</v>
      </c>
      <c r="G53" s="39" t="n">
        <f aca="false">G51*100/G50</f>
        <v>105.513784461153</v>
      </c>
      <c r="H53" s="39" t="n">
        <f aca="false">H51*100/H50</f>
        <v>100</v>
      </c>
      <c r="I53" s="39" t="n">
        <f aca="false">I51*100/I50</f>
        <v>104.749340369393</v>
      </c>
      <c r="J53" s="39" t="n">
        <f aca="false">J51*100/J50</f>
        <v>123.529411764706</v>
      </c>
      <c r="K53" s="32" t="s">
        <v>23</v>
      </c>
    </row>
    <row r="54" customFormat="false" ht="12.75" hidden="false" customHeight="false" outlineLevel="0" collapsed="false">
      <c r="A54" s="0"/>
      <c r="B54" s="0"/>
      <c r="K54" s="0"/>
    </row>
    <row r="55" customFormat="false" ht="12.75" hidden="false" customHeight="false" outlineLevel="0" collapsed="false">
      <c r="H55" s="51"/>
    </row>
    <row r="56" customFormat="false" ht="12.75" hidden="false" customHeight="false" outlineLevel="0" collapsed="false">
      <c r="H56" s="51"/>
    </row>
    <row r="57" customFormat="false" ht="12.75" hidden="false" customHeight="false" outlineLevel="0" collapsed="false">
      <c r="H57" s="51"/>
    </row>
  </sheetData>
  <mergeCells count="11">
    <mergeCell ref="C3:C8"/>
    <mergeCell ref="D3:F3"/>
    <mergeCell ref="G3:K3"/>
    <mergeCell ref="D4:D8"/>
    <mergeCell ref="E4:E8"/>
    <mergeCell ref="F4:F8"/>
    <mergeCell ref="G4:G8"/>
    <mergeCell ref="H4:H8"/>
    <mergeCell ref="I4:I8"/>
    <mergeCell ref="J4:J8"/>
    <mergeCell ref="K4:K8"/>
  </mergeCells>
  <printOptions headings="false" gridLines="false" gridLinesSet="true" horizontalCentered="false" verticalCentered="false"/>
  <pageMargins left="0.7875" right="0.759722222222222" top="0.944444444444445" bottom="0.98402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1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.99"/>
    <col collapsed="false" customWidth="true" hidden="false" outlineLevel="0" max="3" min="3" style="0" width="7.7"/>
    <col collapsed="false" customWidth="true" hidden="false" outlineLevel="0" max="10" min="4" style="0" width="6.7"/>
    <col collapsed="false" customWidth="true" hidden="false" outlineLevel="0" max="11" min="11" style="1" width="6.7"/>
  </cols>
  <sheetData>
    <row r="1" customFormat="false" ht="13.5" hidden="false" customHeight="true" outlineLevel="0" collapsed="false">
      <c r="A1" s="3" t="s">
        <v>29</v>
      </c>
      <c r="C1" s="4"/>
      <c r="D1" s="4"/>
      <c r="E1" s="4"/>
      <c r="F1" s="4"/>
      <c r="G1" s="4"/>
      <c r="H1" s="4"/>
      <c r="I1" s="4"/>
      <c r="J1" s="4"/>
      <c r="K1" s="2"/>
    </row>
    <row r="2" customFormat="false" ht="13.5" hidden="false" customHeight="true" outlineLevel="0" collapsed="false">
      <c r="A2" s="2"/>
      <c r="C2" s="4"/>
      <c r="D2" s="4"/>
      <c r="E2" s="4"/>
      <c r="F2" s="4"/>
      <c r="G2" s="4"/>
      <c r="H2" s="4"/>
      <c r="I2" s="4"/>
      <c r="J2" s="4"/>
      <c r="K2" s="2"/>
    </row>
    <row r="3" customFormat="false" ht="14.45" hidden="false" customHeight="true" outlineLevel="0" collapsed="false">
      <c r="A3" s="5" t="s">
        <v>1</v>
      </c>
      <c r="B3" s="6"/>
      <c r="C3" s="7" t="s">
        <v>2</v>
      </c>
      <c r="D3" s="8" t="s">
        <v>3</v>
      </c>
      <c r="E3" s="8"/>
      <c r="F3" s="8"/>
      <c r="G3" s="8" t="s">
        <v>4</v>
      </c>
      <c r="H3" s="8"/>
      <c r="I3" s="8"/>
      <c r="J3" s="8"/>
      <c r="K3" s="8"/>
    </row>
    <row r="4" customFormat="false" ht="14.45" hidden="false" customHeight="true" outlineLevel="0" collapsed="false">
      <c r="A4" s="9" t="s">
        <v>5</v>
      </c>
      <c r="B4" s="9"/>
      <c r="C4" s="7"/>
      <c r="D4" s="10" t="s">
        <v>6</v>
      </c>
      <c r="E4" s="10" t="s">
        <v>7</v>
      </c>
      <c r="F4" s="10" t="s">
        <v>8</v>
      </c>
      <c r="G4" s="10" t="s">
        <v>6</v>
      </c>
      <c r="H4" s="11" t="s">
        <v>9</v>
      </c>
      <c r="I4" s="10" t="s">
        <v>10</v>
      </c>
      <c r="J4" s="11" t="s">
        <v>11</v>
      </c>
      <c r="K4" s="12" t="s">
        <v>12</v>
      </c>
    </row>
    <row r="5" customFormat="false" ht="14.45" hidden="false" customHeight="true" outlineLevel="0" collapsed="false">
      <c r="A5" s="9" t="s">
        <v>13</v>
      </c>
      <c r="B5" s="9"/>
      <c r="C5" s="7"/>
      <c r="D5" s="10"/>
      <c r="E5" s="10"/>
      <c r="F5" s="10"/>
      <c r="G5" s="10"/>
      <c r="H5" s="10"/>
      <c r="I5" s="10"/>
      <c r="J5" s="10"/>
      <c r="K5" s="12"/>
    </row>
    <row r="6" customFormat="false" ht="14.45" hidden="false" customHeight="true" outlineLevel="0" collapsed="false">
      <c r="A6" s="13" t="s">
        <v>14</v>
      </c>
      <c r="B6" s="13"/>
      <c r="C6" s="7"/>
      <c r="D6" s="10"/>
      <c r="E6" s="10"/>
      <c r="F6" s="10"/>
      <c r="G6" s="10"/>
      <c r="H6" s="10"/>
      <c r="I6" s="10"/>
      <c r="J6" s="10"/>
      <c r="K6" s="12"/>
    </row>
    <row r="7" customFormat="false" ht="14.45" hidden="false" customHeight="true" outlineLevel="0" collapsed="false">
      <c r="A7" s="13" t="s">
        <v>15</v>
      </c>
      <c r="B7" s="13"/>
      <c r="C7" s="7"/>
      <c r="D7" s="10"/>
      <c r="E7" s="10"/>
      <c r="F7" s="10"/>
      <c r="G7" s="10"/>
      <c r="H7" s="10"/>
      <c r="I7" s="10"/>
      <c r="J7" s="10"/>
      <c r="K7" s="12"/>
    </row>
    <row r="8" customFormat="false" ht="14.45" hidden="false" customHeight="true" outlineLevel="0" collapsed="false">
      <c r="A8" s="14"/>
      <c r="B8" s="15"/>
      <c r="C8" s="7"/>
      <c r="D8" s="10"/>
      <c r="E8" s="10"/>
      <c r="F8" s="10"/>
      <c r="G8" s="10"/>
      <c r="H8" s="10"/>
      <c r="I8" s="10"/>
      <c r="J8" s="10"/>
      <c r="K8" s="12"/>
    </row>
    <row r="9" customFormat="false" ht="13.5" hidden="false" customHeight="true" outlineLevel="0" collapsed="false">
      <c r="A9" s="16"/>
      <c r="B9" s="17"/>
      <c r="C9" s="18"/>
      <c r="D9" s="18"/>
      <c r="E9" s="18"/>
      <c r="F9" s="18"/>
      <c r="G9" s="18"/>
      <c r="H9" s="18"/>
      <c r="I9" s="18"/>
      <c r="J9" s="18"/>
      <c r="K9" s="19"/>
    </row>
    <row r="10" customFormat="false" ht="13.5" hidden="false" customHeight="true" outlineLevel="0" collapsed="false">
      <c r="A10" s="25" t="s">
        <v>68</v>
      </c>
      <c r="B10" s="36" t="s">
        <v>17</v>
      </c>
      <c r="C10" s="30" t="n">
        <f aca="false">SUM(D10+G10)</f>
        <v>3600</v>
      </c>
      <c r="D10" s="30" t="n">
        <f aca="false">SUM(E10:F10)</f>
        <v>3085</v>
      </c>
      <c r="E10" s="30" t="n">
        <v>113</v>
      </c>
      <c r="F10" s="30" t="n">
        <v>2972</v>
      </c>
      <c r="G10" s="30" t="n">
        <f aca="false">+SUM(H10:K10)</f>
        <v>515</v>
      </c>
      <c r="H10" s="42" t="n">
        <v>5</v>
      </c>
      <c r="I10" s="37" t="n">
        <v>498</v>
      </c>
      <c r="J10" s="37" t="n">
        <v>12</v>
      </c>
      <c r="K10" s="32" t="s">
        <v>23</v>
      </c>
    </row>
    <row r="11" customFormat="false" ht="13.5" hidden="false" customHeight="true" outlineLevel="0" collapsed="false">
      <c r="A11" s="25"/>
      <c r="B11" s="36" t="s">
        <v>18</v>
      </c>
      <c r="C11" s="30" t="n">
        <f aca="false">SUM(D11+G11)</f>
        <v>3757</v>
      </c>
      <c r="D11" s="30" t="n">
        <f aca="false">SUM(E11:F11)</f>
        <v>3205</v>
      </c>
      <c r="E11" s="30" t="n">
        <v>111</v>
      </c>
      <c r="F11" s="30" t="n">
        <v>3094</v>
      </c>
      <c r="G11" s="30" t="n">
        <f aca="false">+SUM(H11:K11)</f>
        <v>552</v>
      </c>
      <c r="H11" s="42" t="n">
        <v>6</v>
      </c>
      <c r="I11" s="37" t="n">
        <v>534</v>
      </c>
      <c r="J11" s="37" t="n">
        <v>11</v>
      </c>
      <c r="K11" s="42" t="n">
        <v>1</v>
      </c>
    </row>
    <row r="12" customFormat="false" ht="13.5" hidden="false" customHeight="true" outlineLevel="0" collapsed="false">
      <c r="A12" s="25"/>
      <c r="B12" s="36" t="s">
        <v>19</v>
      </c>
      <c r="C12" s="38" t="n">
        <f aca="false">C11-C10</f>
        <v>157</v>
      </c>
      <c r="D12" s="38" t="n">
        <f aca="false">D11-D10</f>
        <v>120</v>
      </c>
      <c r="E12" s="38" t="n">
        <f aca="false">E11-E10</f>
        <v>-2</v>
      </c>
      <c r="F12" s="38" t="n">
        <f aca="false">F11-F10</f>
        <v>122</v>
      </c>
      <c r="G12" s="38" t="n">
        <f aca="false">G11-G10</f>
        <v>37</v>
      </c>
      <c r="H12" s="38" t="n">
        <f aca="false">H11-H10</f>
        <v>1</v>
      </c>
      <c r="I12" s="38" t="n">
        <f aca="false">I11-I10</f>
        <v>36</v>
      </c>
      <c r="J12" s="38" t="n">
        <f aca="false">J11-J10</f>
        <v>-1</v>
      </c>
      <c r="K12" s="42" t="n">
        <v>1</v>
      </c>
    </row>
    <row r="13" customFormat="false" ht="13.5" hidden="false" customHeight="true" outlineLevel="0" collapsed="false">
      <c r="A13" s="25"/>
      <c r="B13" s="36" t="s">
        <v>20</v>
      </c>
      <c r="C13" s="39" t="n">
        <f aca="false">C11*100/C10</f>
        <v>104.361111111111</v>
      </c>
      <c r="D13" s="39" t="n">
        <f aca="false">D11*100/D10</f>
        <v>103.889789303079</v>
      </c>
      <c r="E13" s="39" t="n">
        <f aca="false">E11*100/E10</f>
        <v>98.2300884955752</v>
      </c>
      <c r="F13" s="39" t="n">
        <f aca="false">F11*100/F10</f>
        <v>104.104979811575</v>
      </c>
      <c r="G13" s="39" t="n">
        <f aca="false">G11*100/G10</f>
        <v>107.184466019417</v>
      </c>
      <c r="H13" s="39" t="n">
        <f aca="false">H11*100/H10</f>
        <v>120</v>
      </c>
      <c r="I13" s="39" t="n">
        <f aca="false">I11*100/I10</f>
        <v>107.228915662651</v>
      </c>
      <c r="J13" s="39" t="n">
        <f aca="false">J11*100/J10</f>
        <v>91.6666666666667</v>
      </c>
      <c r="K13" s="32" t="s">
        <v>51</v>
      </c>
    </row>
    <row r="14" customFormat="false" ht="13.5" hidden="false" customHeight="true" outlineLevel="0" collapsed="false">
      <c r="A14" s="9"/>
      <c r="B14" s="9"/>
      <c r="C14" s="18"/>
      <c r="D14" s="18"/>
      <c r="E14" s="18"/>
      <c r="F14" s="18"/>
      <c r="G14" s="18"/>
      <c r="H14" s="18"/>
      <c r="I14" s="18"/>
      <c r="J14" s="18"/>
      <c r="K14" s="19"/>
    </row>
    <row r="15" customFormat="false" ht="13.5" hidden="false" customHeight="true" outlineLevel="0" collapsed="false">
      <c r="A15" s="25" t="s">
        <v>69</v>
      </c>
      <c r="B15" s="36" t="s">
        <v>17</v>
      </c>
      <c r="C15" s="30" t="n">
        <f aca="false">SUM(D15+G15)</f>
        <v>16555</v>
      </c>
      <c r="D15" s="30" t="n">
        <f aca="false">SUM(E15:F15)</f>
        <v>14629</v>
      </c>
      <c r="E15" s="30" t="n">
        <v>721</v>
      </c>
      <c r="F15" s="30" t="n">
        <v>13908</v>
      </c>
      <c r="G15" s="30" t="n">
        <f aca="false">+SUM(H15:K15)</f>
        <v>1926</v>
      </c>
      <c r="H15" s="37" t="n">
        <v>68</v>
      </c>
      <c r="I15" s="37" t="n">
        <v>1810</v>
      </c>
      <c r="J15" s="37" t="n">
        <v>47</v>
      </c>
      <c r="K15" s="42" t="n">
        <v>1</v>
      </c>
    </row>
    <row r="16" customFormat="false" ht="13.5" hidden="false" customHeight="true" outlineLevel="0" collapsed="false">
      <c r="A16" s="25"/>
      <c r="B16" s="36" t="s">
        <v>18</v>
      </c>
      <c r="C16" s="30" t="n">
        <f aca="false">SUM(D16+G16)</f>
        <v>17266</v>
      </c>
      <c r="D16" s="30" t="n">
        <f aca="false">SUM(E16:F16)</f>
        <v>15231</v>
      </c>
      <c r="E16" s="30" t="n">
        <v>725</v>
      </c>
      <c r="F16" s="30" t="n">
        <v>14506</v>
      </c>
      <c r="G16" s="30" t="n">
        <f aca="false">+SUM(H16:K16)</f>
        <v>2035</v>
      </c>
      <c r="H16" s="37" t="n">
        <v>75</v>
      </c>
      <c r="I16" s="37" t="n">
        <v>1905</v>
      </c>
      <c r="J16" s="37" t="n">
        <v>54</v>
      </c>
      <c r="K16" s="42" t="n">
        <v>1</v>
      </c>
    </row>
    <row r="17" customFormat="false" ht="13.5" hidden="false" customHeight="true" outlineLevel="0" collapsed="false">
      <c r="A17" s="25"/>
      <c r="B17" s="36" t="s">
        <v>19</v>
      </c>
      <c r="C17" s="38" t="n">
        <f aca="false">C16-C15</f>
        <v>711</v>
      </c>
      <c r="D17" s="38" t="n">
        <f aca="false">D16-D15</f>
        <v>602</v>
      </c>
      <c r="E17" s="38" t="n">
        <f aca="false">E16-E15</f>
        <v>4</v>
      </c>
      <c r="F17" s="38" t="n">
        <f aca="false">F16-F15</f>
        <v>598</v>
      </c>
      <c r="G17" s="38" t="n">
        <f aca="false">G16-G15</f>
        <v>109</v>
      </c>
      <c r="H17" s="38" t="n">
        <f aca="false">H16-H15</f>
        <v>7</v>
      </c>
      <c r="I17" s="38" t="n">
        <f aca="false">I16-I15</f>
        <v>95</v>
      </c>
      <c r="J17" s="38" t="n">
        <f aca="false">J16-J15</f>
        <v>7</v>
      </c>
      <c r="K17" s="44" t="n">
        <f aca="false">K16-K15</f>
        <v>0</v>
      </c>
    </row>
    <row r="18" customFormat="false" ht="13.5" hidden="false" customHeight="true" outlineLevel="0" collapsed="false">
      <c r="A18" s="25"/>
      <c r="B18" s="36" t="s">
        <v>20</v>
      </c>
      <c r="C18" s="39" t="n">
        <f aca="false">C16*100/C15</f>
        <v>104.294774992449</v>
      </c>
      <c r="D18" s="39" t="n">
        <f aca="false">D16*100/D15</f>
        <v>104.115113815025</v>
      </c>
      <c r="E18" s="39" t="n">
        <f aca="false">E16*100/E15</f>
        <v>100.554785020804</v>
      </c>
      <c r="F18" s="39" t="n">
        <f aca="false">F16*100/F15</f>
        <v>104.299683635318</v>
      </c>
      <c r="G18" s="39" t="n">
        <f aca="false">G16*100/G15</f>
        <v>105.659397715472</v>
      </c>
      <c r="H18" s="39" t="n">
        <f aca="false">H16*100/H15</f>
        <v>110.294117647059</v>
      </c>
      <c r="I18" s="39" t="n">
        <f aca="false">I16*100/I15</f>
        <v>105.24861878453</v>
      </c>
      <c r="J18" s="39" t="n">
        <f aca="false">J16*100/J15</f>
        <v>114.893617021277</v>
      </c>
      <c r="K18" s="45" t="n">
        <f aca="false">K16*100/K15</f>
        <v>100</v>
      </c>
    </row>
    <row r="19" customFormat="false" ht="13.5" hidden="false" customHeight="true" outlineLevel="0" collapsed="false">
      <c r="A19" s="25"/>
      <c r="B19" s="9"/>
      <c r="C19" s="18"/>
      <c r="D19" s="18"/>
      <c r="E19" s="18"/>
      <c r="F19" s="18"/>
      <c r="G19" s="18"/>
      <c r="H19" s="18"/>
      <c r="I19" s="18"/>
      <c r="J19" s="18"/>
      <c r="K19" s="19"/>
    </row>
    <row r="20" customFormat="false" ht="13.5" hidden="false" customHeight="true" outlineLevel="0" collapsed="false">
      <c r="A20" s="25" t="s">
        <v>70</v>
      </c>
      <c r="B20" s="36" t="s">
        <v>17</v>
      </c>
      <c r="C20" s="30" t="n">
        <f aca="false">SUM(D20+G20)</f>
        <v>2090</v>
      </c>
      <c r="D20" s="30" t="n">
        <f aca="false">SUM(E20:F20)</f>
        <v>1783</v>
      </c>
      <c r="E20" s="30" t="n">
        <v>73</v>
      </c>
      <c r="F20" s="30" t="n">
        <v>1710</v>
      </c>
      <c r="G20" s="30" t="n">
        <f aca="false">+SUM(H20:K20)</f>
        <v>307</v>
      </c>
      <c r="H20" s="37" t="n">
        <v>13</v>
      </c>
      <c r="I20" s="37" t="n">
        <v>289</v>
      </c>
      <c r="J20" s="37" t="n">
        <v>5</v>
      </c>
      <c r="K20" s="32" t="s">
        <v>23</v>
      </c>
    </row>
    <row r="21" customFormat="false" ht="13.5" hidden="false" customHeight="true" outlineLevel="0" collapsed="false">
      <c r="A21" s="25"/>
      <c r="B21" s="36" t="s">
        <v>18</v>
      </c>
      <c r="C21" s="30" t="n">
        <f aca="false">SUM(D21+G21)</f>
        <v>2184</v>
      </c>
      <c r="D21" s="30" t="n">
        <f aca="false">SUM(E21:F21)</f>
        <v>1862</v>
      </c>
      <c r="E21" s="30" t="n">
        <v>74</v>
      </c>
      <c r="F21" s="30" t="n">
        <v>1788</v>
      </c>
      <c r="G21" s="30" t="n">
        <f aca="false">+SUM(H21:K21)</f>
        <v>322</v>
      </c>
      <c r="H21" s="37" t="n">
        <v>15</v>
      </c>
      <c r="I21" s="37" t="n">
        <v>301</v>
      </c>
      <c r="J21" s="37" t="n">
        <v>6</v>
      </c>
      <c r="K21" s="32" t="s">
        <v>23</v>
      </c>
    </row>
    <row r="22" customFormat="false" ht="13.5" hidden="false" customHeight="true" outlineLevel="0" collapsed="false">
      <c r="A22" s="25"/>
      <c r="B22" s="36" t="s">
        <v>19</v>
      </c>
      <c r="C22" s="38" t="n">
        <f aca="false">C21-C20</f>
        <v>94</v>
      </c>
      <c r="D22" s="38" t="n">
        <f aca="false">D21-D20</f>
        <v>79</v>
      </c>
      <c r="E22" s="38" t="n">
        <f aca="false">E21-E20</f>
        <v>1</v>
      </c>
      <c r="F22" s="38" t="n">
        <f aca="false">F21-F20</f>
        <v>78</v>
      </c>
      <c r="G22" s="38" t="n">
        <f aca="false">G21-G20</f>
        <v>15</v>
      </c>
      <c r="H22" s="38" t="n">
        <f aca="false">H21-H20</f>
        <v>2</v>
      </c>
      <c r="I22" s="38" t="n">
        <f aca="false">I21-I20</f>
        <v>12</v>
      </c>
      <c r="J22" s="38" t="n">
        <f aca="false">J21-J20</f>
        <v>1</v>
      </c>
      <c r="K22" s="32" t="s">
        <v>23</v>
      </c>
    </row>
    <row r="23" customFormat="false" ht="13.5" hidden="false" customHeight="true" outlineLevel="0" collapsed="false">
      <c r="A23" s="25"/>
      <c r="B23" s="36" t="s">
        <v>20</v>
      </c>
      <c r="C23" s="39" t="n">
        <f aca="false">C21*100/C20</f>
        <v>104.497607655502</v>
      </c>
      <c r="D23" s="39" t="n">
        <f aca="false">D21*100/D20</f>
        <v>104.430734716769</v>
      </c>
      <c r="E23" s="39" t="n">
        <f aca="false">E21*100/E20</f>
        <v>101.369863013699</v>
      </c>
      <c r="F23" s="39" t="n">
        <f aca="false">F21*100/F20</f>
        <v>104.561403508772</v>
      </c>
      <c r="G23" s="39" t="n">
        <f aca="false">G21*100/G20</f>
        <v>104.885993485342</v>
      </c>
      <c r="H23" s="39" t="n">
        <f aca="false">H21*100/H20</f>
        <v>115.384615384615</v>
      </c>
      <c r="I23" s="39" t="n">
        <f aca="false">I21*100/I20</f>
        <v>104.152249134948</v>
      </c>
      <c r="J23" s="39" t="n">
        <f aca="false">J21*100/J20</f>
        <v>120</v>
      </c>
      <c r="K23" s="32" t="s">
        <v>23</v>
      </c>
    </row>
    <row r="24" customFormat="false" ht="13.5" hidden="false" customHeight="true" outlineLevel="0" collapsed="false">
      <c r="A24" s="25"/>
      <c r="B24" s="16"/>
      <c r="C24" s="18"/>
      <c r="D24" s="18"/>
      <c r="E24" s="18"/>
      <c r="F24" s="18"/>
      <c r="G24" s="18"/>
      <c r="H24" s="18"/>
      <c r="I24" s="18"/>
      <c r="J24" s="18"/>
      <c r="K24" s="19"/>
    </row>
    <row r="25" customFormat="false" ht="13.5" hidden="false" customHeight="true" outlineLevel="0" collapsed="false">
      <c r="A25" s="47" t="s">
        <v>71</v>
      </c>
      <c r="B25" s="21" t="s">
        <v>17</v>
      </c>
      <c r="C25" s="22" t="n">
        <f aca="false">SUM(D25+G25)</f>
        <v>3856</v>
      </c>
      <c r="D25" s="22" t="n">
        <f aca="false">SUM(E25:F25)</f>
        <v>3204</v>
      </c>
      <c r="E25" s="22" t="n">
        <v>238</v>
      </c>
      <c r="F25" s="22" t="n">
        <v>2966</v>
      </c>
      <c r="G25" s="22" t="n">
        <f aca="false">+SUM(H25:K25)</f>
        <v>652</v>
      </c>
      <c r="H25" s="22" t="n">
        <v>22</v>
      </c>
      <c r="I25" s="22" t="n">
        <v>620</v>
      </c>
      <c r="J25" s="22" t="n">
        <v>9</v>
      </c>
      <c r="K25" s="59" t="n">
        <v>1</v>
      </c>
    </row>
    <row r="26" customFormat="false" ht="13.5" hidden="false" customHeight="true" outlineLevel="0" collapsed="false">
      <c r="A26" s="47"/>
      <c r="B26" s="21" t="s">
        <v>18</v>
      </c>
      <c r="C26" s="22" t="n">
        <f aca="false">SUM(D26+G26)</f>
        <v>3970</v>
      </c>
      <c r="D26" s="22" t="n">
        <f aca="false">SUM(E26:F26)</f>
        <v>3262</v>
      </c>
      <c r="E26" s="22" t="n">
        <v>233</v>
      </c>
      <c r="F26" s="22" t="n">
        <v>3029</v>
      </c>
      <c r="G26" s="22" t="n">
        <f aca="false">+SUM(H26:K26)</f>
        <v>708</v>
      </c>
      <c r="H26" s="22" t="n">
        <v>22</v>
      </c>
      <c r="I26" s="22" t="n">
        <v>670</v>
      </c>
      <c r="J26" s="22" t="n">
        <v>14</v>
      </c>
      <c r="K26" s="59" t="n">
        <v>2</v>
      </c>
    </row>
    <row r="27" customFormat="false" ht="13.5" hidden="false" customHeight="true" outlineLevel="0" collapsed="false">
      <c r="A27" s="47"/>
      <c r="B27" s="21" t="s">
        <v>19</v>
      </c>
      <c r="C27" s="22" t="n">
        <f aca="false">C26-C25</f>
        <v>114</v>
      </c>
      <c r="D27" s="26" t="n">
        <f aca="false">D26-D25</f>
        <v>58</v>
      </c>
      <c r="E27" s="26" t="n">
        <f aca="false">E26-E25</f>
        <v>-5</v>
      </c>
      <c r="F27" s="26" t="n">
        <f aca="false">F26-F25</f>
        <v>63</v>
      </c>
      <c r="G27" s="26" t="n">
        <f aca="false">G26-G25</f>
        <v>56</v>
      </c>
      <c r="H27" s="26" t="n">
        <f aca="false">H26-H25</f>
        <v>0</v>
      </c>
      <c r="I27" s="26" t="n">
        <f aca="false">I26-I25</f>
        <v>50</v>
      </c>
      <c r="J27" s="26" t="n">
        <f aca="false">J26-J25</f>
        <v>5</v>
      </c>
      <c r="K27" s="27" t="n">
        <f aca="false">K26-K25</f>
        <v>1</v>
      </c>
    </row>
    <row r="28" customFormat="false" ht="13.5" hidden="false" customHeight="true" outlineLevel="0" collapsed="false">
      <c r="A28" s="47"/>
      <c r="B28" s="21" t="s">
        <v>20</v>
      </c>
      <c r="C28" s="28" t="n">
        <f aca="false">C26*100/C25</f>
        <v>102.95643153527</v>
      </c>
      <c r="D28" s="28" t="n">
        <f aca="false">D26*100/D25</f>
        <v>101.810237203496</v>
      </c>
      <c r="E28" s="28" t="n">
        <f aca="false">E26*100/E25</f>
        <v>97.8991596638656</v>
      </c>
      <c r="F28" s="28" t="n">
        <f aca="false">F26*100/F25</f>
        <v>102.124072825354</v>
      </c>
      <c r="G28" s="28" t="n">
        <f aca="false">G26*100/G25</f>
        <v>108.588957055215</v>
      </c>
      <c r="H28" s="28" t="n">
        <f aca="false">H26*100/H25</f>
        <v>100</v>
      </c>
      <c r="I28" s="28" t="n">
        <f aca="false">I26*100/I25</f>
        <v>108.064516129032</v>
      </c>
      <c r="J28" s="28" t="n">
        <f aca="false">J26*100/J25</f>
        <v>155.555555555556</v>
      </c>
      <c r="K28" s="60" t="n">
        <f aca="false">K26*100/K25</f>
        <v>200</v>
      </c>
    </row>
    <row r="29" customFormat="false" ht="13.5" hidden="false" customHeight="true" outlineLevel="0" collapsed="false">
      <c r="A29" s="25"/>
      <c r="B29" s="16"/>
      <c r="C29" s="18"/>
      <c r="D29" s="18"/>
      <c r="E29" s="18"/>
      <c r="F29" s="18"/>
      <c r="G29" s="18"/>
      <c r="H29" s="18"/>
      <c r="I29" s="18"/>
      <c r="J29" s="18"/>
      <c r="K29" s="19"/>
    </row>
    <row r="30" customFormat="false" ht="13.5" hidden="false" customHeight="true" outlineLevel="0" collapsed="false">
      <c r="A30" s="25" t="s">
        <v>72</v>
      </c>
      <c r="B30" s="36" t="s">
        <v>17</v>
      </c>
      <c r="C30" s="30" t="n">
        <f aca="false">SUM(D30+G30)</f>
        <v>3856</v>
      </c>
      <c r="D30" s="30" t="n">
        <f aca="false">SUM(E30:F30)</f>
        <v>3204</v>
      </c>
      <c r="E30" s="30" t="n">
        <v>238</v>
      </c>
      <c r="F30" s="30" t="n">
        <v>2966</v>
      </c>
      <c r="G30" s="30" t="n">
        <f aca="false">+SUM(H30:K30)</f>
        <v>652</v>
      </c>
      <c r="H30" s="37" t="n">
        <v>22</v>
      </c>
      <c r="I30" s="37" t="n">
        <v>620</v>
      </c>
      <c r="J30" s="37" t="n">
        <v>9</v>
      </c>
      <c r="K30" s="61" t="n">
        <v>1</v>
      </c>
    </row>
    <row r="31" customFormat="false" ht="13.5" hidden="false" customHeight="true" outlineLevel="0" collapsed="false">
      <c r="A31" s="25"/>
      <c r="B31" s="36" t="s">
        <v>18</v>
      </c>
      <c r="C31" s="30" t="n">
        <f aca="false">SUM(D31+G31)</f>
        <v>3970</v>
      </c>
      <c r="D31" s="30" t="n">
        <f aca="false">SUM(E31:F31)</f>
        <v>3262</v>
      </c>
      <c r="E31" s="30" t="n">
        <v>233</v>
      </c>
      <c r="F31" s="30" t="n">
        <v>3029</v>
      </c>
      <c r="G31" s="30" t="n">
        <f aca="false">+SUM(H31:K31)</f>
        <v>708</v>
      </c>
      <c r="H31" s="37" t="n">
        <v>22</v>
      </c>
      <c r="I31" s="37" t="n">
        <v>670</v>
      </c>
      <c r="J31" s="37" t="n">
        <v>14</v>
      </c>
      <c r="K31" s="61" t="n">
        <v>2</v>
      </c>
    </row>
    <row r="32" customFormat="false" ht="13.5" hidden="false" customHeight="true" outlineLevel="0" collapsed="false">
      <c r="A32" s="25"/>
      <c r="B32" s="36" t="s">
        <v>19</v>
      </c>
      <c r="C32" s="38" t="n">
        <f aca="false">C31-C30</f>
        <v>114</v>
      </c>
      <c r="D32" s="38" t="n">
        <f aca="false">D31-D30</f>
        <v>58</v>
      </c>
      <c r="E32" s="38" t="n">
        <f aca="false">E31-E30</f>
        <v>-5</v>
      </c>
      <c r="F32" s="38" t="n">
        <f aca="false">F31-F30</f>
        <v>63</v>
      </c>
      <c r="G32" s="38" t="n">
        <f aca="false">G31-G30</f>
        <v>56</v>
      </c>
      <c r="H32" s="38" t="n">
        <f aca="false">H31-H30</f>
        <v>0</v>
      </c>
      <c r="I32" s="38" t="n">
        <f aca="false">I31-I30</f>
        <v>50</v>
      </c>
      <c r="J32" s="38" t="n">
        <f aca="false">J31-J30</f>
        <v>5</v>
      </c>
      <c r="K32" s="44" t="n">
        <f aca="false">K31-K30</f>
        <v>1</v>
      </c>
    </row>
    <row r="33" customFormat="false" ht="13.5" hidden="false" customHeight="true" outlineLevel="0" collapsed="false">
      <c r="A33" s="25"/>
      <c r="B33" s="36" t="s">
        <v>20</v>
      </c>
      <c r="C33" s="39" t="n">
        <f aca="false">C31*100/C30</f>
        <v>102.95643153527</v>
      </c>
      <c r="D33" s="39" t="n">
        <f aca="false">D31*100/D30</f>
        <v>101.810237203496</v>
      </c>
      <c r="E33" s="39" t="n">
        <f aca="false">E31*100/E30</f>
        <v>97.8991596638656</v>
      </c>
      <c r="F33" s="39" t="n">
        <f aca="false">F31*100/F30</f>
        <v>102.124072825354</v>
      </c>
      <c r="G33" s="39" t="n">
        <f aca="false">G31*100/G30</f>
        <v>108.588957055215</v>
      </c>
      <c r="H33" s="39" t="n">
        <f aca="false">H31*100/H30</f>
        <v>100</v>
      </c>
      <c r="I33" s="39" t="n">
        <f aca="false">I31*100/I30</f>
        <v>108.064516129032</v>
      </c>
      <c r="J33" s="39" t="n">
        <f aca="false">J31*100/J30</f>
        <v>155.555555555556</v>
      </c>
      <c r="K33" s="45" t="n">
        <f aca="false">K31*100/K30</f>
        <v>200</v>
      </c>
    </row>
    <row r="34" customFormat="false" ht="13.5" hidden="false" customHeight="true" outlineLevel="0" collapsed="false">
      <c r="A34" s="25"/>
      <c r="B34" s="16"/>
      <c r="C34" s="18"/>
      <c r="D34" s="18"/>
      <c r="E34" s="18"/>
      <c r="F34" s="18"/>
      <c r="G34" s="18"/>
      <c r="H34" s="18"/>
      <c r="I34" s="18"/>
      <c r="J34" s="18"/>
      <c r="K34" s="19"/>
    </row>
    <row r="35" customFormat="false" ht="13.5" hidden="false" customHeight="true" outlineLevel="0" collapsed="false">
      <c r="A35" s="47" t="s">
        <v>73</v>
      </c>
      <c r="B35" s="21" t="s">
        <v>17</v>
      </c>
      <c r="C35" s="22" t="n">
        <f aca="false">SUM(D35+G35)</f>
        <v>4935</v>
      </c>
      <c r="D35" s="22" t="n">
        <f aca="false">SUM(E35:F35)</f>
        <v>4211</v>
      </c>
      <c r="E35" s="22" t="n">
        <v>157</v>
      </c>
      <c r="F35" s="22" t="n">
        <v>4054</v>
      </c>
      <c r="G35" s="22" t="n">
        <f aca="false">+SUM(H35:K35)</f>
        <v>724</v>
      </c>
      <c r="H35" s="22" t="n">
        <v>18</v>
      </c>
      <c r="I35" s="22" t="n">
        <v>690</v>
      </c>
      <c r="J35" s="22" t="n">
        <v>15</v>
      </c>
      <c r="K35" s="52" t="n">
        <v>1</v>
      </c>
    </row>
    <row r="36" customFormat="false" ht="13.5" hidden="false" customHeight="true" outlineLevel="0" collapsed="false">
      <c r="A36" s="47"/>
      <c r="B36" s="21" t="s">
        <v>18</v>
      </c>
      <c r="C36" s="22" t="n">
        <f aca="false">SUM(D36+G36)</f>
        <v>5080</v>
      </c>
      <c r="D36" s="22" t="n">
        <f aca="false">SUM(E36:F36)</f>
        <v>4321</v>
      </c>
      <c r="E36" s="22" t="n">
        <v>147</v>
      </c>
      <c r="F36" s="22" t="n">
        <v>4174</v>
      </c>
      <c r="G36" s="22" t="n">
        <f aca="false">+SUM(H36:K36)</f>
        <v>759</v>
      </c>
      <c r="H36" s="22" t="n">
        <v>24</v>
      </c>
      <c r="I36" s="22" t="n">
        <v>719</v>
      </c>
      <c r="J36" s="22" t="n">
        <v>15</v>
      </c>
      <c r="K36" s="52" t="n">
        <v>1</v>
      </c>
    </row>
    <row r="37" customFormat="false" ht="13.5" hidden="false" customHeight="true" outlineLevel="0" collapsed="false">
      <c r="A37" s="47"/>
      <c r="B37" s="21" t="s">
        <v>19</v>
      </c>
      <c r="C37" s="22" t="n">
        <f aca="false">C36-C35</f>
        <v>145</v>
      </c>
      <c r="D37" s="26" t="n">
        <f aca="false">D36-D35</f>
        <v>110</v>
      </c>
      <c r="E37" s="26" t="n">
        <f aca="false">E36-E35</f>
        <v>-10</v>
      </c>
      <c r="F37" s="26" t="n">
        <f aca="false">F36-F35</f>
        <v>120</v>
      </c>
      <c r="G37" s="26" t="n">
        <f aca="false">G36-G35</f>
        <v>35</v>
      </c>
      <c r="H37" s="26" t="n">
        <f aca="false">H36-H35</f>
        <v>6</v>
      </c>
      <c r="I37" s="26" t="n">
        <f aca="false">I36-I35</f>
        <v>29</v>
      </c>
      <c r="J37" s="22" t="n">
        <f aca="false">J36-J35</f>
        <v>0</v>
      </c>
      <c r="K37" s="34" t="n">
        <f aca="false">K36-K35</f>
        <v>0</v>
      </c>
    </row>
    <row r="38" customFormat="false" ht="13.5" hidden="false" customHeight="true" outlineLevel="0" collapsed="false">
      <c r="A38" s="47"/>
      <c r="B38" s="21" t="s">
        <v>20</v>
      </c>
      <c r="C38" s="28" t="n">
        <f aca="false">C36*100/C35</f>
        <v>102.938196555218</v>
      </c>
      <c r="D38" s="28" t="n">
        <f aca="false">D36*100/D35</f>
        <v>102.612206126811</v>
      </c>
      <c r="E38" s="28" t="n">
        <f aca="false">E36*100/E35</f>
        <v>93.6305732484076</v>
      </c>
      <c r="F38" s="28" t="n">
        <f aca="false">F36*100/F35</f>
        <v>102.960039467193</v>
      </c>
      <c r="G38" s="28" t="n">
        <f aca="false">G36*100/G35</f>
        <v>104.834254143646</v>
      </c>
      <c r="H38" s="28" t="n">
        <f aca="false">H36*100/H35</f>
        <v>133.333333333333</v>
      </c>
      <c r="I38" s="28" t="n">
        <f aca="false">I36*100/I35</f>
        <v>104.202898550725</v>
      </c>
      <c r="J38" s="28" t="n">
        <f aca="false">J36*100/J35</f>
        <v>100</v>
      </c>
      <c r="K38" s="29" t="n">
        <f aca="false">K36*100/K35</f>
        <v>100</v>
      </c>
    </row>
    <row r="39" customFormat="false" ht="13.5" hidden="false" customHeight="true" outlineLevel="0" collapsed="false">
      <c r="A39" s="25"/>
      <c r="B39" s="9"/>
      <c r="C39" s="18"/>
      <c r="D39" s="18"/>
      <c r="E39" s="18"/>
      <c r="F39" s="18"/>
      <c r="G39" s="18"/>
      <c r="H39" s="18"/>
      <c r="I39" s="18"/>
      <c r="J39" s="18"/>
      <c r="K39" s="19"/>
    </row>
    <row r="40" customFormat="false" ht="13.5" hidden="false" customHeight="true" outlineLevel="0" collapsed="false">
      <c r="A40" s="25" t="s">
        <v>74</v>
      </c>
      <c r="B40" s="36" t="s">
        <v>17</v>
      </c>
      <c r="C40" s="30" t="n">
        <f aca="false">SUM(D40+G40)</f>
        <v>1526</v>
      </c>
      <c r="D40" s="30" t="n">
        <f aca="false">SUM(E40:F40)</f>
        <v>1303</v>
      </c>
      <c r="E40" s="30" t="n">
        <v>49</v>
      </c>
      <c r="F40" s="30" t="n">
        <v>1254</v>
      </c>
      <c r="G40" s="30" t="n">
        <f aca="false">+SUM(H40:K40)</f>
        <v>223</v>
      </c>
      <c r="H40" s="37" t="n">
        <v>6</v>
      </c>
      <c r="I40" s="37" t="n">
        <v>213</v>
      </c>
      <c r="J40" s="37" t="n">
        <v>4</v>
      </c>
      <c r="K40" s="32" t="s">
        <v>23</v>
      </c>
    </row>
    <row r="41" customFormat="false" ht="13.5" hidden="false" customHeight="true" outlineLevel="0" collapsed="false">
      <c r="A41" s="25"/>
      <c r="B41" s="36" t="s">
        <v>18</v>
      </c>
      <c r="C41" s="30" t="n">
        <f aca="false">SUM(D41+G41)</f>
        <v>1575</v>
      </c>
      <c r="D41" s="30" t="n">
        <f aca="false">SUM(E41:F41)</f>
        <v>1345</v>
      </c>
      <c r="E41" s="30" t="n">
        <v>45</v>
      </c>
      <c r="F41" s="30" t="n">
        <v>1300</v>
      </c>
      <c r="G41" s="30" t="n">
        <f aca="false">+SUM(H41:K41)</f>
        <v>230</v>
      </c>
      <c r="H41" s="37" t="n">
        <v>8</v>
      </c>
      <c r="I41" s="37" t="n">
        <v>218</v>
      </c>
      <c r="J41" s="37" t="n">
        <v>4</v>
      </c>
      <c r="K41" s="32" t="s">
        <v>23</v>
      </c>
    </row>
    <row r="42" customFormat="false" ht="13.5" hidden="false" customHeight="true" outlineLevel="0" collapsed="false">
      <c r="A42" s="25"/>
      <c r="B42" s="36" t="s">
        <v>19</v>
      </c>
      <c r="C42" s="38" t="n">
        <f aca="false">C41-C40</f>
        <v>49</v>
      </c>
      <c r="D42" s="38" t="n">
        <f aca="false">D41-D40</f>
        <v>42</v>
      </c>
      <c r="E42" s="38" t="n">
        <f aca="false">E41-E40</f>
        <v>-4</v>
      </c>
      <c r="F42" s="38" t="n">
        <f aca="false">F41-F40</f>
        <v>46</v>
      </c>
      <c r="G42" s="38" t="n">
        <f aca="false">G41-G40</f>
        <v>7</v>
      </c>
      <c r="H42" s="38" t="n">
        <f aca="false">H41-H40</f>
        <v>2</v>
      </c>
      <c r="I42" s="38" t="n">
        <f aca="false">I41-I40</f>
        <v>5</v>
      </c>
      <c r="J42" s="38" t="n">
        <f aca="false">J41-J40</f>
        <v>0</v>
      </c>
      <c r="K42" s="32" t="s">
        <v>23</v>
      </c>
    </row>
    <row r="43" customFormat="false" ht="13.5" hidden="false" customHeight="true" outlineLevel="0" collapsed="false">
      <c r="A43" s="25"/>
      <c r="B43" s="36" t="s">
        <v>20</v>
      </c>
      <c r="C43" s="39" t="n">
        <f aca="false">C41*100/C40</f>
        <v>103.211009174312</v>
      </c>
      <c r="D43" s="39" t="n">
        <f aca="false">D41*100/D40</f>
        <v>103.223330775134</v>
      </c>
      <c r="E43" s="39" t="n">
        <f aca="false">E41*100/E40</f>
        <v>91.8367346938776</v>
      </c>
      <c r="F43" s="39" t="n">
        <f aca="false">F41*100/F40</f>
        <v>103.668261562998</v>
      </c>
      <c r="G43" s="39" t="n">
        <f aca="false">G41*100/G40</f>
        <v>103.139013452915</v>
      </c>
      <c r="H43" s="39" t="n">
        <f aca="false">H41*100/H40</f>
        <v>133.333333333333</v>
      </c>
      <c r="I43" s="39" t="n">
        <f aca="false">I41*100/I40</f>
        <v>102.347417840376</v>
      </c>
      <c r="J43" s="39" t="n">
        <f aca="false">J41*100/J40</f>
        <v>100</v>
      </c>
      <c r="K43" s="32" t="s">
        <v>23</v>
      </c>
    </row>
    <row r="44" customFormat="false" ht="13.5" hidden="false" customHeight="true" outlineLevel="0" collapsed="false">
      <c r="A44" s="25"/>
      <c r="B44" s="16"/>
      <c r="C44" s="18"/>
      <c r="D44" s="18"/>
      <c r="E44" s="18"/>
      <c r="F44" s="18"/>
      <c r="G44" s="18"/>
      <c r="H44" s="18"/>
      <c r="I44" s="18"/>
      <c r="J44" s="18"/>
      <c r="K44" s="19"/>
    </row>
    <row r="45" customFormat="false" ht="13.5" hidden="false" customHeight="true" outlineLevel="0" collapsed="false">
      <c r="A45" s="25" t="s">
        <v>75</v>
      </c>
      <c r="B45" s="36" t="s">
        <v>17</v>
      </c>
      <c r="C45" s="30" t="n">
        <f aca="false">SUM(D45+G45)</f>
        <v>2655</v>
      </c>
      <c r="D45" s="30" t="n">
        <f aca="false">SUM(E45:F45)</f>
        <v>2270</v>
      </c>
      <c r="E45" s="30" t="n">
        <v>89</v>
      </c>
      <c r="F45" s="30" t="n">
        <v>2181</v>
      </c>
      <c r="G45" s="30" t="n">
        <f aca="false">+SUM(H45:K45)</f>
        <v>385</v>
      </c>
      <c r="H45" s="37" t="n">
        <v>12</v>
      </c>
      <c r="I45" s="37" t="n">
        <v>364</v>
      </c>
      <c r="J45" s="37" t="n">
        <v>8</v>
      </c>
      <c r="K45" s="54" t="n">
        <v>1</v>
      </c>
    </row>
    <row r="46" customFormat="false" ht="13.5" hidden="false" customHeight="true" outlineLevel="0" collapsed="false">
      <c r="A46" s="25"/>
      <c r="B46" s="36" t="s">
        <v>18</v>
      </c>
      <c r="C46" s="30" t="n">
        <f aca="false">SUM(D46+G46)</f>
        <v>2747</v>
      </c>
      <c r="D46" s="30" t="n">
        <f aca="false">SUM(E46:F46)</f>
        <v>2338</v>
      </c>
      <c r="E46" s="30" t="n">
        <v>84</v>
      </c>
      <c r="F46" s="30" t="n">
        <v>2254</v>
      </c>
      <c r="G46" s="30" t="n">
        <f aca="false">+SUM(H46:K46)</f>
        <v>409</v>
      </c>
      <c r="H46" s="37" t="n">
        <v>15</v>
      </c>
      <c r="I46" s="37" t="n">
        <v>385</v>
      </c>
      <c r="J46" s="37" t="n">
        <v>8</v>
      </c>
      <c r="K46" s="54" t="n">
        <v>1</v>
      </c>
    </row>
    <row r="47" customFormat="false" ht="13.5" hidden="false" customHeight="true" outlineLevel="0" collapsed="false">
      <c r="A47" s="25"/>
      <c r="B47" s="36" t="s">
        <v>19</v>
      </c>
      <c r="C47" s="38" t="n">
        <f aca="false">C46-C45</f>
        <v>92</v>
      </c>
      <c r="D47" s="38" t="n">
        <f aca="false">D46-D45</f>
        <v>68</v>
      </c>
      <c r="E47" s="38" t="n">
        <f aca="false">E46-E45</f>
        <v>-5</v>
      </c>
      <c r="F47" s="38" t="n">
        <f aca="false">F46-F45</f>
        <v>73</v>
      </c>
      <c r="G47" s="38" t="n">
        <f aca="false">G46-G45</f>
        <v>24</v>
      </c>
      <c r="H47" s="38" t="n">
        <f aca="false">H46-H45</f>
        <v>3</v>
      </c>
      <c r="I47" s="38" t="n">
        <f aca="false">I46-I45</f>
        <v>21</v>
      </c>
      <c r="J47" s="38" t="n">
        <f aca="false">J46-J45</f>
        <v>0</v>
      </c>
      <c r="K47" s="44" t="n">
        <f aca="false">K46-K45</f>
        <v>0</v>
      </c>
    </row>
    <row r="48" customFormat="false" ht="13.5" hidden="false" customHeight="true" outlineLevel="0" collapsed="false">
      <c r="A48" s="25"/>
      <c r="B48" s="36" t="s">
        <v>20</v>
      </c>
      <c r="C48" s="39" t="n">
        <f aca="false">C46*100/C45</f>
        <v>103.46516007533</v>
      </c>
      <c r="D48" s="39" t="n">
        <f aca="false">D46*100/D45</f>
        <v>102.995594713656</v>
      </c>
      <c r="E48" s="39" t="n">
        <f aca="false">E46*100/E45</f>
        <v>94.3820224719101</v>
      </c>
      <c r="F48" s="39" t="n">
        <f aca="false">F46*100/F45</f>
        <v>103.347088491518</v>
      </c>
      <c r="G48" s="39" t="n">
        <f aca="false">G46*100/G45</f>
        <v>106.233766233766</v>
      </c>
      <c r="H48" s="39" t="n">
        <f aca="false">H46*100/H45</f>
        <v>125</v>
      </c>
      <c r="I48" s="39" t="n">
        <f aca="false">I46*100/I45</f>
        <v>105.769230769231</v>
      </c>
      <c r="J48" s="39" t="n">
        <f aca="false">J46*100/J45</f>
        <v>100</v>
      </c>
      <c r="K48" s="45" t="n">
        <f aca="false">K46*100/K45</f>
        <v>100</v>
      </c>
    </row>
    <row r="49" customFormat="false" ht="13.5" hidden="false" customHeight="true" outlineLevel="0" collapsed="false">
      <c r="A49" s="25"/>
      <c r="B49" s="56"/>
      <c r="C49" s="18"/>
      <c r="D49" s="18"/>
      <c r="E49" s="18"/>
      <c r="F49" s="18"/>
      <c r="G49" s="18"/>
      <c r="H49" s="18"/>
      <c r="I49" s="18"/>
      <c r="J49" s="18"/>
      <c r="K49" s="19"/>
    </row>
    <row r="50" customFormat="false" ht="13.5" hidden="false" customHeight="true" outlineLevel="0" collapsed="false">
      <c r="A50" s="25" t="s">
        <v>76</v>
      </c>
      <c r="B50" s="36" t="s">
        <v>17</v>
      </c>
      <c r="C50" s="30" t="n">
        <f aca="false">SUM(D50+G50)</f>
        <v>754</v>
      </c>
      <c r="D50" s="30" t="n">
        <f aca="false">SUM(E50:F50)</f>
        <v>638</v>
      </c>
      <c r="E50" s="30" t="n">
        <v>19</v>
      </c>
      <c r="F50" s="30" t="n">
        <v>619</v>
      </c>
      <c r="G50" s="30" t="n">
        <f aca="false">+SUM(H50:K50)</f>
        <v>116</v>
      </c>
      <c r="H50" s="32" t="s">
        <v>23</v>
      </c>
      <c r="I50" s="37" t="n">
        <v>113</v>
      </c>
      <c r="J50" s="37" t="n">
        <v>3</v>
      </c>
      <c r="K50" s="32" t="s">
        <v>23</v>
      </c>
    </row>
    <row r="51" customFormat="false" ht="13.5" hidden="false" customHeight="true" outlineLevel="0" collapsed="false">
      <c r="B51" s="36" t="s">
        <v>18</v>
      </c>
      <c r="C51" s="30" t="n">
        <f aca="false">SUM(D51+G51)</f>
        <v>758</v>
      </c>
      <c r="D51" s="30" t="n">
        <f aca="false">SUM(E51:F51)</f>
        <v>638</v>
      </c>
      <c r="E51" s="30" t="n">
        <v>18</v>
      </c>
      <c r="F51" s="30" t="n">
        <v>620</v>
      </c>
      <c r="G51" s="30" t="n">
        <f aca="false">+SUM(H51:K51)</f>
        <v>120</v>
      </c>
      <c r="H51" s="30" t="n">
        <v>1</v>
      </c>
      <c r="I51" s="37" t="n">
        <v>116</v>
      </c>
      <c r="J51" s="37" t="n">
        <v>3</v>
      </c>
      <c r="K51" s="32" t="s">
        <v>23</v>
      </c>
    </row>
    <row r="52" customFormat="false" ht="13.5" hidden="false" customHeight="true" outlineLevel="0" collapsed="false">
      <c r="B52" s="36" t="s">
        <v>19</v>
      </c>
      <c r="C52" s="38" t="n">
        <f aca="false">C51-C50</f>
        <v>4</v>
      </c>
      <c r="D52" s="38" t="n">
        <f aca="false">D51-D50</f>
        <v>0</v>
      </c>
      <c r="E52" s="38" t="n">
        <f aca="false">E51-E50</f>
        <v>-1</v>
      </c>
      <c r="F52" s="38" t="n">
        <f aca="false">F51-F50</f>
        <v>1</v>
      </c>
      <c r="G52" s="38" t="n">
        <f aca="false">G51-G50</f>
        <v>4</v>
      </c>
      <c r="H52" s="30" t="n">
        <v>1</v>
      </c>
      <c r="I52" s="38" t="n">
        <f aca="false">I51-I50</f>
        <v>3</v>
      </c>
      <c r="J52" s="38" t="n">
        <f aca="false">J51-J50</f>
        <v>0</v>
      </c>
      <c r="K52" s="32" t="s">
        <v>23</v>
      </c>
    </row>
    <row r="53" customFormat="false" ht="13.5" hidden="false" customHeight="true" outlineLevel="0" collapsed="false">
      <c r="B53" s="36" t="s">
        <v>20</v>
      </c>
      <c r="C53" s="39" t="n">
        <f aca="false">C51*100/C50</f>
        <v>100.53050397878</v>
      </c>
      <c r="D53" s="39" t="n">
        <f aca="false">D51*100/D50</f>
        <v>100</v>
      </c>
      <c r="E53" s="39" t="n">
        <f aca="false">E51*100/E50</f>
        <v>94.7368421052632</v>
      </c>
      <c r="F53" s="39" t="n">
        <f aca="false">F51*100/F50</f>
        <v>100.16155088853</v>
      </c>
      <c r="G53" s="39" t="n">
        <f aca="false">G51*100/G50</f>
        <v>103.448275862069</v>
      </c>
      <c r="H53" s="32" t="s">
        <v>48</v>
      </c>
      <c r="I53" s="39" t="n">
        <f aca="false">I51*100/I50</f>
        <v>102.654867256637</v>
      </c>
      <c r="J53" s="39" t="n">
        <f aca="false">J51*100/J50</f>
        <v>100</v>
      </c>
      <c r="K53" s="32" t="s">
        <v>23</v>
      </c>
    </row>
    <row r="54" customFormat="false" ht="12.75" hidden="false" customHeight="false" outlineLevel="0" collapsed="false">
      <c r="B54" s="0"/>
      <c r="K54" s="0"/>
    </row>
    <row r="55" customFormat="false" ht="12.75" hidden="false" customHeight="false" outlineLevel="0" collapsed="false">
      <c r="H55" s="51"/>
    </row>
    <row r="56" customFormat="false" ht="12.75" hidden="false" customHeight="false" outlineLevel="0" collapsed="false">
      <c r="H56" s="51"/>
    </row>
    <row r="57" customFormat="false" ht="12.75" hidden="false" customHeight="false" outlineLevel="0" collapsed="false">
      <c r="H57" s="51"/>
    </row>
  </sheetData>
  <mergeCells count="11">
    <mergeCell ref="C3:C8"/>
    <mergeCell ref="D3:F3"/>
    <mergeCell ref="G3:K3"/>
    <mergeCell ref="D4:D8"/>
    <mergeCell ref="E4:E8"/>
    <mergeCell ref="F4:F8"/>
    <mergeCell ref="G4:G8"/>
    <mergeCell ref="H4:H8"/>
    <mergeCell ref="I4:I8"/>
    <mergeCell ref="J4:J8"/>
    <mergeCell ref="K4:K8"/>
  </mergeCells>
  <printOptions headings="false" gridLines="false" gridLinesSet="true" horizontalCentered="false" verticalCentered="false"/>
  <pageMargins left="0.7875" right="0.759722222222222" top="0.944444444444445" bottom="0.98402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116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.99"/>
    <col collapsed="false" customWidth="true" hidden="false" outlineLevel="0" max="3" min="3" style="0" width="7.7"/>
    <col collapsed="false" customWidth="true" hidden="false" outlineLevel="0" max="10" min="4" style="0" width="6.7"/>
    <col collapsed="false" customWidth="true" hidden="false" outlineLevel="0" max="11" min="11" style="1" width="6.7"/>
  </cols>
  <sheetData>
    <row r="1" customFormat="false" ht="13.5" hidden="false" customHeight="true" outlineLevel="0" collapsed="false">
      <c r="A1" s="3" t="s">
        <v>77</v>
      </c>
      <c r="C1" s="4"/>
      <c r="D1" s="4"/>
      <c r="E1" s="4"/>
      <c r="F1" s="4"/>
      <c r="G1" s="4"/>
      <c r="H1" s="4"/>
      <c r="I1" s="4"/>
      <c r="J1" s="4"/>
      <c r="K1" s="2"/>
    </row>
    <row r="2" customFormat="false" ht="13.5" hidden="false" customHeight="true" outlineLevel="0" collapsed="false">
      <c r="A2" s="2"/>
      <c r="C2" s="4"/>
      <c r="D2" s="4"/>
      <c r="E2" s="4"/>
      <c r="F2" s="4"/>
      <c r="G2" s="4"/>
      <c r="H2" s="4"/>
      <c r="I2" s="4"/>
      <c r="J2" s="4"/>
      <c r="K2" s="2"/>
    </row>
    <row r="3" customFormat="false" ht="14.45" hidden="false" customHeight="true" outlineLevel="0" collapsed="false">
      <c r="A3" s="5" t="s">
        <v>1</v>
      </c>
      <c r="B3" s="6"/>
      <c r="C3" s="7" t="s">
        <v>2</v>
      </c>
      <c r="D3" s="8" t="s">
        <v>3</v>
      </c>
      <c r="E3" s="8"/>
      <c r="F3" s="8"/>
      <c r="G3" s="8" t="s">
        <v>4</v>
      </c>
      <c r="H3" s="8"/>
      <c r="I3" s="8"/>
      <c r="J3" s="8"/>
      <c r="K3" s="8"/>
    </row>
    <row r="4" customFormat="false" ht="14.45" hidden="false" customHeight="true" outlineLevel="0" collapsed="false">
      <c r="A4" s="9" t="s">
        <v>5</v>
      </c>
      <c r="B4" s="9"/>
      <c r="C4" s="7"/>
      <c r="D4" s="10" t="s">
        <v>6</v>
      </c>
      <c r="E4" s="10" t="s">
        <v>7</v>
      </c>
      <c r="F4" s="10" t="s">
        <v>8</v>
      </c>
      <c r="G4" s="10" t="s">
        <v>6</v>
      </c>
      <c r="H4" s="11" t="s">
        <v>9</v>
      </c>
      <c r="I4" s="10" t="s">
        <v>10</v>
      </c>
      <c r="J4" s="11" t="s">
        <v>11</v>
      </c>
      <c r="K4" s="12" t="s">
        <v>12</v>
      </c>
    </row>
    <row r="5" customFormat="false" ht="14.45" hidden="false" customHeight="true" outlineLevel="0" collapsed="false">
      <c r="A5" s="9" t="s">
        <v>13</v>
      </c>
      <c r="B5" s="9"/>
      <c r="C5" s="7"/>
      <c r="D5" s="10"/>
      <c r="E5" s="10"/>
      <c r="F5" s="10"/>
      <c r="G5" s="10"/>
      <c r="H5" s="10"/>
      <c r="I5" s="10"/>
      <c r="J5" s="10"/>
      <c r="K5" s="12"/>
    </row>
    <row r="6" customFormat="false" ht="14.45" hidden="false" customHeight="true" outlineLevel="0" collapsed="false">
      <c r="A6" s="13" t="s">
        <v>14</v>
      </c>
      <c r="B6" s="13"/>
      <c r="C6" s="7"/>
      <c r="D6" s="10"/>
      <c r="E6" s="10"/>
      <c r="F6" s="10"/>
      <c r="G6" s="10"/>
      <c r="H6" s="10"/>
      <c r="I6" s="10"/>
      <c r="J6" s="10"/>
      <c r="K6" s="12"/>
    </row>
    <row r="7" customFormat="false" ht="14.45" hidden="false" customHeight="true" outlineLevel="0" collapsed="false">
      <c r="A7" s="13" t="s">
        <v>15</v>
      </c>
      <c r="B7" s="13"/>
      <c r="C7" s="7"/>
      <c r="D7" s="10"/>
      <c r="E7" s="10"/>
      <c r="F7" s="10"/>
      <c r="G7" s="10"/>
      <c r="H7" s="10"/>
      <c r="I7" s="10"/>
      <c r="J7" s="10"/>
      <c r="K7" s="12"/>
    </row>
    <row r="8" customFormat="false" ht="14.45" hidden="false" customHeight="true" outlineLevel="0" collapsed="false">
      <c r="A8" s="14"/>
      <c r="B8" s="15"/>
      <c r="C8" s="7"/>
      <c r="D8" s="10"/>
      <c r="E8" s="10"/>
      <c r="F8" s="10"/>
      <c r="G8" s="10"/>
      <c r="H8" s="10"/>
      <c r="I8" s="10"/>
      <c r="J8" s="10"/>
      <c r="K8" s="12"/>
    </row>
    <row r="9" customFormat="false" ht="13.5" hidden="false" customHeight="true" outlineLevel="0" collapsed="false">
      <c r="A9" s="16"/>
      <c r="B9" s="17"/>
      <c r="C9" s="18"/>
      <c r="D9" s="18"/>
      <c r="E9" s="18"/>
      <c r="F9" s="18"/>
      <c r="G9" s="18"/>
      <c r="H9" s="18"/>
      <c r="I9" s="18"/>
      <c r="J9" s="18"/>
      <c r="K9" s="19"/>
    </row>
    <row r="10" customFormat="false" ht="13.5" hidden="false" customHeight="true" outlineLevel="0" collapsed="false">
      <c r="A10" s="20" t="s">
        <v>78</v>
      </c>
      <c r="B10" s="21" t="s">
        <v>17</v>
      </c>
      <c r="C10" s="22" t="n">
        <f aca="false">SUM(D10+G10)</f>
        <v>19589</v>
      </c>
      <c r="D10" s="22" t="n">
        <f aca="false">SUM(E10:F10)</f>
        <v>17191</v>
      </c>
      <c r="E10" s="22" t="n">
        <v>762</v>
      </c>
      <c r="F10" s="22" t="n">
        <v>16429</v>
      </c>
      <c r="G10" s="22" t="n">
        <f aca="false">+SUM(H10:K10)</f>
        <v>2398</v>
      </c>
      <c r="H10" s="22" t="n">
        <v>57</v>
      </c>
      <c r="I10" s="22" t="n">
        <v>2245</v>
      </c>
      <c r="J10" s="22" t="n">
        <v>95</v>
      </c>
      <c r="K10" s="52" t="n">
        <v>1</v>
      </c>
    </row>
    <row r="11" customFormat="false" ht="13.5" hidden="false" customHeight="true" outlineLevel="0" collapsed="false">
      <c r="A11" s="20"/>
      <c r="B11" s="21" t="s">
        <v>18</v>
      </c>
      <c r="C11" s="22" t="n">
        <f aca="false">SUM(D11+G11)</f>
        <v>20553</v>
      </c>
      <c r="D11" s="22" t="n">
        <f aca="false">SUM(E11:F11)</f>
        <v>17969</v>
      </c>
      <c r="E11" s="22" t="n">
        <v>755</v>
      </c>
      <c r="F11" s="22" t="n">
        <v>17214</v>
      </c>
      <c r="G11" s="22" t="n">
        <f aca="false">+SUM(H11:K11)</f>
        <v>2584</v>
      </c>
      <c r="H11" s="22" t="n">
        <v>68</v>
      </c>
      <c r="I11" s="22" t="n">
        <v>2378</v>
      </c>
      <c r="J11" s="22" t="n">
        <v>135</v>
      </c>
      <c r="K11" s="52" t="n">
        <v>3</v>
      </c>
    </row>
    <row r="12" customFormat="false" ht="13.5" hidden="false" customHeight="true" outlineLevel="0" collapsed="false">
      <c r="A12" s="20"/>
      <c r="B12" s="21" t="s">
        <v>19</v>
      </c>
      <c r="C12" s="22" t="n">
        <f aca="false">C11-C10</f>
        <v>964</v>
      </c>
      <c r="D12" s="26" t="n">
        <f aca="false">D11-D10</f>
        <v>778</v>
      </c>
      <c r="E12" s="26" t="n">
        <f aca="false">E11-E10</f>
        <v>-7</v>
      </c>
      <c r="F12" s="26" t="n">
        <f aca="false">F11-F10</f>
        <v>785</v>
      </c>
      <c r="G12" s="26" t="n">
        <f aca="false">G11-G10</f>
        <v>186</v>
      </c>
      <c r="H12" s="26" t="n">
        <f aca="false">H11-H10</f>
        <v>11</v>
      </c>
      <c r="I12" s="26" t="n">
        <f aca="false">I11-I10</f>
        <v>133</v>
      </c>
      <c r="J12" s="22" t="n">
        <f aca="false">J11-J10</f>
        <v>40</v>
      </c>
      <c r="K12" s="34" t="n">
        <f aca="false">K11-K10</f>
        <v>2</v>
      </c>
    </row>
    <row r="13" customFormat="false" ht="13.5" hidden="false" customHeight="true" outlineLevel="0" collapsed="false">
      <c r="A13" s="20"/>
      <c r="B13" s="21" t="s">
        <v>20</v>
      </c>
      <c r="C13" s="28" t="n">
        <f aca="false">C11*100/C10</f>
        <v>104.921129205166</v>
      </c>
      <c r="D13" s="28" t="n">
        <f aca="false">D11*100/D10</f>
        <v>104.525623872957</v>
      </c>
      <c r="E13" s="28" t="n">
        <f aca="false">E11*100/E10</f>
        <v>99.0813648293963</v>
      </c>
      <c r="F13" s="28" t="n">
        <f aca="false">F11*100/F10</f>
        <v>104.778136222533</v>
      </c>
      <c r="G13" s="28" t="n">
        <f aca="false">G11*100/G10</f>
        <v>107.756463719766</v>
      </c>
      <c r="H13" s="28" t="n">
        <f aca="false">H11*100/H10</f>
        <v>119.298245614035</v>
      </c>
      <c r="I13" s="28" t="n">
        <f aca="false">I11*100/I10</f>
        <v>105.924276169265</v>
      </c>
      <c r="J13" s="28" t="n">
        <f aca="false">J11*100/J10</f>
        <v>142.105263157895</v>
      </c>
      <c r="K13" s="29" t="n">
        <f aca="false">K11*100/K10</f>
        <v>300</v>
      </c>
    </row>
    <row r="14" customFormat="false" ht="13.5" hidden="false" customHeight="true" outlineLevel="0" collapsed="false">
      <c r="A14" s="20"/>
      <c r="B14" s="21"/>
      <c r="C14" s="64"/>
      <c r="D14" s="64"/>
      <c r="E14" s="64"/>
      <c r="F14" s="64"/>
      <c r="G14" s="64"/>
      <c r="H14" s="64"/>
      <c r="I14" s="64"/>
      <c r="J14" s="64"/>
      <c r="K14" s="65"/>
    </row>
    <row r="15" customFormat="false" ht="13.5" hidden="false" customHeight="true" outlineLevel="0" collapsed="false">
      <c r="A15" s="53" t="s">
        <v>79</v>
      </c>
      <c r="B15" s="36" t="s">
        <v>17</v>
      </c>
      <c r="C15" s="30" t="n">
        <f aca="false">SUM(D15+G15)</f>
        <v>1339</v>
      </c>
      <c r="D15" s="30" t="n">
        <f aca="false">SUM(E15:F15)</f>
        <v>1107</v>
      </c>
      <c r="E15" s="30" t="n">
        <v>44</v>
      </c>
      <c r="F15" s="30" t="n">
        <v>1063</v>
      </c>
      <c r="G15" s="30" t="n">
        <f aca="false">+SUM(H15:K15)</f>
        <v>232</v>
      </c>
      <c r="H15" s="37" t="n">
        <v>3</v>
      </c>
      <c r="I15" s="37" t="n">
        <v>222</v>
      </c>
      <c r="J15" s="37" t="n">
        <v>7</v>
      </c>
      <c r="K15" s="32" t="s">
        <v>23</v>
      </c>
    </row>
    <row r="16" customFormat="false" ht="13.5" hidden="false" customHeight="true" outlineLevel="0" collapsed="false">
      <c r="A16" s="53"/>
      <c r="B16" s="36" t="s">
        <v>18</v>
      </c>
      <c r="C16" s="30" t="n">
        <f aca="false">SUM(D16+G16)</f>
        <v>1379</v>
      </c>
      <c r="D16" s="30" t="n">
        <f aca="false">SUM(E16:F16)</f>
        <v>1134</v>
      </c>
      <c r="E16" s="30" t="n">
        <v>44</v>
      </c>
      <c r="F16" s="30" t="n">
        <v>1090</v>
      </c>
      <c r="G16" s="30" t="n">
        <f aca="false">+SUM(H16:K16)</f>
        <v>245</v>
      </c>
      <c r="H16" s="37" t="n">
        <v>3</v>
      </c>
      <c r="I16" s="37" t="n">
        <v>229</v>
      </c>
      <c r="J16" s="37" t="n">
        <v>13</v>
      </c>
      <c r="K16" s="32" t="s">
        <v>23</v>
      </c>
    </row>
    <row r="17" customFormat="false" ht="13.5" hidden="false" customHeight="true" outlineLevel="0" collapsed="false">
      <c r="A17" s="53"/>
      <c r="B17" s="36" t="s">
        <v>19</v>
      </c>
      <c r="C17" s="38" t="n">
        <f aca="false">C16-C15</f>
        <v>40</v>
      </c>
      <c r="D17" s="38" t="n">
        <f aca="false">D16-D15</f>
        <v>27</v>
      </c>
      <c r="E17" s="38" t="n">
        <f aca="false">E16-E15</f>
        <v>0</v>
      </c>
      <c r="F17" s="38" t="n">
        <f aca="false">F16-F15</f>
        <v>27</v>
      </c>
      <c r="G17" s="38" t="n">
        <f aca="false">G16-G15</f>
        <v>13</v>
      </c>
      <c r="H17" s="38" t="n">
        <f aca="false">H16-H15</f>
        <v>0</v>
      </c>
      <c r="I17" s="38" t="n">
        <f aca="false">I16-I15</f>
        <v>7</v>
      </c>
      <c r="J17" s="38" t="n">
        <f aca="false">J16-J15</f>
        <v>6</v>
      </c>
      <c r="K17" s="32" t="s">
        <v>23</v>
      </c>
    </row>
    <row r="18" customFormat="false" ht="13.5" hidden="false" customHeight="true" outlineLevel="0" collapsed="false">
      <c r="A18" s="53"/>
      <c r="B18" s="36" t="s">
        <v>20</v>
      </c>
      <c r="C18" s="39" t="n">
        <f aca="false">C16*100/C15</f>
        <v>102.987303958178</v>
      </c>
      <c r="D18" s="39" t="n">
        <f aca="false">D16*100/D15</f>
        <v>102.439024390244</v>
      </c>
      <c r="E18" s="39" t="n">
        <f aca="false">E16*100/E15</f>
        <v>100</v>
      </c>
      <c r="F18" s="39" t="n">
        <f aca="false">F16*100/F15</f>
        <v>102.539981185325</v>
      </c>
      <c r="G18" s="39" t="n">
        <f aca="false">G16*100/G15</f>
        <v>105.603448275862</v>
      </c>
      <c r="H18" s="39" t="n">
        <f aca="false">H16*100/H15</f>
        <v>100</v>
      </c>
      <c r="I18" s="39" t="n">
        <f aca="false">I16*100/I15</f>
        <v>103.153153153153</v>
      </c>
      <c r="J18" s="39" t="n">
        <f aca="false">J16*100/J15</f>
        <v>185.714285714286</v>
      </c>
      <c r="K18" s="32" t="s">
        <v>23</v>
      </c>
    </row>
    <row r="19" customFormat="false" ht="13.5" hidden="false" customHeight="true" outlineLevel="0" collapsed="false">
      <c r="A19" s="25"/>
      <c r="B19" s="9"/>
      <c r="C19" s="18"/>
      <c r="D19" s="18"/>
      <c r="E19" s="18"/>
      <c r="F19" s="18"/>
      <c r="G19" s="18"/>
      <c r="H19" s="18"/>
      <c r="I19" s="18"/>
      <c r="J19" s="18"/>
      <c r="K19" s="19"/>
    </row>
    <row r="20" customFormat="false" ht="13.5" hidden="false" customHeight="true" outlineLevel="0" collapsed="false">
      <c r="A20" s="25" t="s">
        <v>80</v>
      </c>
      <c r="B20" s="36" t="s">
        <v>17</v>
      </c>
      <c r="C20" s="30" t="n">
        <f aca="false">SUM(D20+G20)</f>
        <v>5240</v>
      </c>
      <c r="D20" s="30" t="n">
        <f aca="false">SUM(E20:F20)</f>
        <v>4428</v>
      </c>
      <c r="E20" s="30" t="n">
        <v>148</v>
      </c>
      <c r="F20" s="30" t="n">
        <v>4280</v>
      </c>
      <c r="G20" s="30" t="n">
        <f aca="false">+SUM(H20:K20)</f>
        <v>812</v>
      </c>
      <c r="H20" s="37" t="n">
        <v>12</v>
      </c>
      <c r="I20" s="37" t="n">
        <v>776</v>
      </c>
      <c r="J20" s="37" t="n">
        <v>23</v>
      </c>
      <c r="K20" s="54" t="n">
        <v>1</v>
      </c>
    </row>
    <row r="21" customFormat="false" ht="13.5" hidden="false" customHeight="true" outlineLevel="0" collapsed="false">
      <c r="A21" s="25"/>
      <c r="B21" s="36" t="s">
        <v>18</v>
      </c>
      <c r="C21" s="30" t="n">
        <f aca="false">SUM(D21+G21)</f>
        <v>5583</v>
      </c>
      <c r="D21" s="30" t="n">
        <f aca="false">SUM(E21:F21)</f>
        <v>4693</v>
      </c>
      <c r="E21" s="30" t="n">
        <v>149</v>
      </c>
      <c r="F21" s="30" t="n">
        <v>4544</v>
      </c>
      <c r="G21" s="30" t="n">
        <f aca="false">+SUM(H21:K21)</f>
        <v>890</v>
      </c>
      <c r="H21" s="37" t="n">
        <v>13</v>
      </c>
      <c r="I21" s="37" t="n">
        <v>846</v>
      </c>
      <c r="J21" s="37" t="n">
        <v>29</v>
      </c>
      <c r="K21" s="54" t="n">
        <v>2</v>
      </c>
    </row>
    <row r="22" customFormat="false" ht="13.5" hidden="false" customHeight="true" outlineLevel="0" collapsed="false">
      <c r="A22" s="25"/>
      <c r="B22" s="36" t="s">
        <v>19</v>
      </c>
      <c r="C22" s="38" t="n">
        <f aca="false">C21-C20</f>
        <v>343</v>
      </c>
      <c r="D22" s="38" t="n">
        <f aca="false">D21-D20</f>
        <v>265</v>
      </c>
      <c r="E22" s="38" t="n">
        <f aca="false">E21-E20</f>
        <v>1</v>
      </c>
      <c r="F22" s="38" t="n">
        <f aca="false">F21-F20</f>
        <v>264</v>
      </c>
      <c r="G22" s="38" t="n">
        <f aca="false">G21-G20</f>
        <v>78</v>
      </c>
      <c r="H22" s="38" t="n">
        <f aca="false">H21-H20</f>
        <v>1</v>
      </c>
      <c r="I22" s="38" t="n">
        <f aca="false">I21-I20</f>
        <v>70</v>
      </c>
      <c r="J22" s="38" t="n">
        <f aca="false">J21-J20</f>
        <v>6</v>
      </c>
      <c r="K22" s="44" t="n">
        <f aca="false">K21-K20</f>
        <v>1</v>
      </c>
    </row>
    <row r="23" customFormat="false" ht="13.5" hidden="false" customHeight="true" outlineLevel="0" collapsed="false">
      <c r="A23" s="25"/>
      <c r="B23" s="36" t="s">
        <v>20</v>
      </c>
      <c r="C23" s="39" t="n">
        <f aca="false">C21*100/C20</f>
        <v>106.545801526718</v>
      </c>
      <c r="D23" s="39" t="n">
        <f aca="false">D21*100/D20</f>
        <v>105.984643179765</v>
      </c>
      <c r="E23" s="39" t="n">
        <f aca="false">E21*100/E20</f>
        <v>100.675675675676</v>
      </c>
      <c r="F23" s="39" t="n">
        <f aca="false">F21*100/F20</f>
        <v>106.168224299065</v>
      </c>
      <c r="G23" s="39" t="n">
        <f aca="false">G21*100/G20</f>
        <v>109.605911330049</v>
      </c>
      <c r="H23" s="39" t="n">
        <f aca="false">H21*100/H20</f>
        <v>108.333333333333</v>
      </c>
      <c r="I23" s="39" t="n">
        <f aca="false">I21*100/I20</f>
        <v>109.020618556701</v>
      </c>
      <c r="J23" s="39" t="n">
        <f aca="false">J21*100/J20</f>
        <v>126.086956521739</v>
      </c>
      <c r="K23" s="45" t="n">
        <f aca="false">K21*100/K20</f>
        <v>200</v>
      </c>
    </row>
    <row r="24" customFormat="false" ht="13.5" hidden="false" customHeight="true" outlineLevel="0" collapsed="false">
      <c r="A24" s="25"/>
      <c r="B24" s="16"/>
      <c r="C24" s="18"/>
      <c r="D24" s="18"/>
      <c r="E24" s="18"/>
      <c r="F24" s="18"/>
      <c r="G24" s="18"/>
      <c r="H24" s="18"/>
      <c r="I24" s="18"/>
      <c r="J24" s="18"/>
      <c r="K24" s="19"/>
    </row>
    <row r="25" customFormat="false" ht="13.5" hidden="false" customHeight="true" outlineLevel="0" collapsed="false">
      <c r="A25" s="25" t="s">
        <v>81</v>
      </c>
      <c r="B25" s="36" t="s">
        <v>17</v>
      </c>
      <c r="C25" s="30" t="n">
        <f aca="false">SUM(D25+G25)</f>
        <v>2528</v>
      </c>
      <c r="D25" s="30" t="n">
        <f aca="false">SUM(E25:F25)</f>
        <v>2011</v>
      </c>
      <c r="E25" s="30" t="n">
        <v>106</v>
      </c>
      <c r="F25" s="30" t="n">
        <v>1905</v>
      </c>
      <c r="G25" s="30" t="n">
        <f aca="false">+SUM(H25:K25)</f>
        <v>517</v>
      </c>
      <c r="H25" s="37" t="n">
        <v>14</v>
      </c>
      <c r="I25" s="37" t="n">
        <v>495</v>
      </c>
      <c r="J25" s="37" t="n">
        <v>8</v>
      </c>
      <c r="K25" s="32" t="s">
        <v>23</v>
      </c>
    </row>
    <row r="26" customFormat="false" ht="13.5" hidden="false" customHeight="true" outlineLevel="0" collapsed="false">
      <c r="A26" s="25"/>
      <c r="B26" s="36" t="s">
        <v>18</v>
      </c>
      <c r="C26" s="30" t="n">
        <f aca="false">SUM(D26+G26)</f>
        <v>2617</v>
      </c>
      <c r="D26" s="30" t="n">
        <f aca="false">SUM(E26:F26)</f>
        <v>2075</v>
      </c>
      <c r="E26" s="30" t="n">
        <v>101</v>
      </c>
      <c r="F26" s="30" t="n">
        <v>1974</v>
      </c>
      <c r="G26" s="30" t="n">
        <f aca="false">+SUM(H26:K26)</f>
        <v>542</v>
      </c>
      <c r="H26" s="37" t="n">
        <v>17</v>
      </c>
      <c r="I26" s="37" t="n">
        <v>515</v>
      </c>
      <c r="J26" s="37" t="n">
        <v>9</v>
      </c>
      <c r="K26" s="54" t="n">
        <v>1</v>
      </c>
    </row>
    <row r="27" customFormat="false" ht="13.5" hidden="false" customHeight="true" outlineLevel="0" collapsed="false">
      <c r="A27" s="25"/>
      <c r="B27" s="36" t="s">
        <v>19</v>
      </c>
      <c r="C27" s="38" t="n">
        <f aca="false">C26-C25</f>
        <v>89</v>
      </c>
      <c r="D27" s="38" t="n">
        <f aca="false">D26-D25</f>
        <v>64</v>
      </c>
      <c r="E27" s="38" t="n">
        <f aca="false">E26-E25</f>
        <v>-5</v>
      </c>
      <c r="F27" s="38" t="n">
        <f aca="false">F26-F25</f>
        <v>69</v>
      </c>
      <c r="G27" s="38" t="n">
        <f aca="false">G26-G25</f>
        <v>25</v>
      </c>
      <c r="H27" s="38" t="n">
        <f aca="false">H26-H25</f>
        <v>3</v>
      </c>
      <c r="I27" s="38" t="n">
        <f aca="false">I26-I25</f>
        <v>20</v>
      </c>
      <c r="J27" s="38" t="n">
        <f aca="false">J26-J25</f>
        <v>1</v>
      </c>
      <c r="K27" s="54" t="n">
        <v>1</v>
      </c>
    </row>
    <row r="28" customFormat="false" ht="13.5" hidden="false" customHeight="true" outlineLevel="0" collapsed="false">
      <c r="A28" s="25"/>
      <c r="B28" s="36" t="s">
        <v>20</v>
      </c>
      <c r="C28" s="39" t="n">
        <f aca="false">C26*100/C25</f>
        <v>103.520569620253</v>
      </c>
      <c r="D28" s="39" t="n">
        <f aca="false">D26*100/D25</f>
        <v>103.182496270512</v>
      </c>
      <c r="E28" s="39" t="n">
        <f aca="false">E26*100/E25</f>
        <v>95.2830188679245</v>
      </c>
      <c r="F28" s="39" t="n">
        <f aca="false">F26*100/F25</f>
        <v>103.622047244094</v>
      </c>
      <c r="G28" s="39" t="n">
        <f aca="false">G26*100/G25</f>
        <v>104.835589941973</v>
      </c>
      <c r="H28" s="39" t="n">
        <f aca="false">H26*100/H25</f>
        <v>121.428571428571</v>
      </c>
      <c r="I28" s="39" t="n">
        <f aca="false">I26*100/I25</f>
        <v>104.040404040404</v>
      </c>
      <c r="J28" s="39" t="n">
        <f aca="false">J26*100/J25</f>
        <v>112.5</v>
      </c>
      <c r="K28" s="32" t="s">
        <v>51</v>
      </c>
    </row>
    <row r="29" customFormat="false" ht="13.5" hidden="false" customHeight="true" outlineLevel="0" collapsed="false">
      <c r="A29" s="25"/>
      <c r="B29" s="16"/>
      <c r="C29" s="18"/>
      <c r="D29" s="18"/>
      <c r="E29" s="18"/>
      <c r="F29" s="18"/>
      <c r="G29" s="18"/>
      <c r="H29" s="18"/>
      <c r="I29" s="18"/>
      <c r="J29" s="18"/>
      <c r="K29" s="19"/>
    </row>
    <row r="30" customFormat="false" ht="13.5" hidden="false" customHeight="true" outlineLevel="0" collapsed="false">
      <c r="A30" s="53" t="s">
        <v>82</v>
      </c>
      <c r="B30" s="36" t="s">
        <v>17</v>
      </c>
      <c r="C30" s="30" t="n">
        <f aca="false">SUM(D30+G30)</f>
        <v>1052</v>
      </c>
      <c r="D30" s="30" t="n">
        <f aca="false">SUM(E30:F30)</f>
        <v>890</v>
      </c>
      <c r="E30" s="30" t="n">
        <v>40</v>
      </c>
      <c r="F30" s="30" t="n">
        <v>850</v>
      </c>
      <c r="G30" s="30" t="n">
        <f aca="false">+SUM(H30:K30)</f>
        <v>162</v>
      </c>
      <c r="H30" s="42" t="n">
        <v>3</v>
      </c>
      <c r="I30" s="37" t="n">
        <v>155</v>
      </c>
      <c r="J30" s="37" t="n">
        <v>4</v>
      </c>
      <c r="K30" s="32" t="s">
        <v>23</v>
      </c>
    </row>
    <row r="31" customFormat="false" ht="13.5" hidden="false" customHeight="true" outlineLevel="0" collapsed="false">
      <c r="A31" s="53"/>
      <c r="B31" s="36" t="s">
        <v>18</v>
      </c>
      <c r="C31" s="30" t="n">
        <f aca="false">SUM(D31+G31)</f>
        <v>1088</v>
      </c>
      <c r="D31" s="30" t="n">
        <f aca="false">SUM(E31:F31)</f>
        <v>928</v>
      </c>
      <c r="E31" s="30" t="n">
        <v>41</v>
      </c>
      <c r="F31" s="30" t="n">
        <v>887</v>
      </c>
      <c r="G31" s="30" t="n">
        <f aca="false">+SUM(H31:K31)</f>
        <v>160</v>
      </c>
      <c r="H31" s="42" t="n">
        <v>3</v>
      </c>
      <c r="I31" s="37" t="n">
        <v>152</v>
      </c>
      <c r="J31" s="37" t="n">
        <v>5</v>
      </c>
      <c r="K31" s="32" t="s">
        <v>23</v>
      </c>
    </row>
    <row r="32" customFormat="false" ht="13.5" hidden="false" customHeight="true" outlineLevel="0" collapsed="false">
      <c r="A32" s="53"/>
      <c r="B32" s="36" t="s">
        <v>19</v>
      </c>
      <c r="C32" s="38" t="n">
        <f aca="false">C31-C30</f>
        <v>36</v>
      </c>
      <c r="D32" s="38" t="n">
        <f aca="false">D31-D30</f>
        <v>38</v>
      </c>
      <c r="E32" s="38" t="n">
        <f aca="false">E31-E30</f>
        <v>1</v>
      </c>
      <c r="F32" s="38" t="n">
        <f aca="false">F31-F30</f>
        <v>37</v>
      </c>
      <c r="G32" s="38" t="n">
        <f aca="false">G31-G30</f>
        <v>-2</v>
      </c>
      <c r="H32" s="38" t="n">
        <f aca="false">H31-H30</f>
        <v>0</v>
      </c>
      <c r="I32" s="38" t="n">
        <f aca="false">I31-I30</f>
        <v>-3</v>
      </c>
      <c r="J32" s="38" t="n">
        <f aca="false">J31-J30</f>
        <v>1</v>
      </c>
      <c r="K32" s="32" t="s">
        <v>23</v>
      </c>
    </row>
    <row r="33" customFormat="false" ht="13.5" hidden="false" customHeight="true" outlineLevel="0" collapsed="false">
      <c r="A33" s="53"/>
      <c r="B33" s="36" t="s">
        <v>20</v>
      </c>
      <c r="C33" s="39" t="n">
        <f aca="false">C31*100/C30</f>
        <v>103.422053231939</v>
      </c>
      <c r="D33" s="39" t="n">
        <f aca="false">D31*100/D30</f>
        <v>104.269662921348</v>
      </c>
      <c r="E33" s="39" t="n">
        <f aca="false">E31*100/E30</f>
        <v>102.5</v>
      </c>
      <c r="F33" s="39" t="n">
        <f aca="false">F31*100/F30</f>
        <v>104.352941176471</v>
      </c>
      <c r="G33" s="39" t="n">
        <f aca="false">G31*100/G30</f>
        <v>98.7654320987654</v>
      </c>
      <c r="H33" s="39" t="n">
        <f aca="false">H31*100/H30</f>
        <v>100</v>
      </c>
      <c r="I33" s="39" t="n">
        <f aca="false">I31*100/I30</f>
        <v>98.0645161290323</v>
      </c>
      <c r="J33" s="39" t="n">
        <f aca="false">J31*100/J30</f>
        <v>125</v>
      </c>
      <c r="K33" s="32" t="s">
        <v>23</v>
      </c>
    </row>
    <row r="34" customFormat="false" ht="13.5" hidden="false" customHeight="true" outlineLevel="0" collapsed="false">
      <c r="A34" s="25"/>
      <c r="B34" s="16"/>
      <c r="C34" s="18"/>
      <c r="D34" s="18"/>
      <c r="E34" s="18"/>
      <c r="F34" s="18"/>
      <c r="G34" s="18"/>
      <c r="H34" s="18"/>
      <c r="I34" s="18"/>
      <c r="J34" s="18"/>
      <c r="K34" s="19"/>
    </row>
    <row r="35" customFormat="false" ht="13.5" hidden="false" customHeight="true" outlineLevel="0" collapsed="false">
      <c r="A35" s="25" t="s">
        <v>83</v>
      </c>
      <c r="B35" s="36" t="s">
        <v>17</v>
      </c>
      <c r="C35" s="30" t="n">
        <f aca="false">SUM(D35+G35)</f>
        <v>9430</v>
      </c>
      <c r="D35" s="30" t="n">
        <f aca="false">SUM(E35:F35)</f>
        <v>8755</v>
      </c>
      <c r="E35" s="30" t="n">
        <v>424</v>
      </c>
      <c r="F35" s="30" t="n">
        <v>8331</v>
      </c>
      <c r="G35" s="30" t="n">
        <f aca="false">+SUM(H35:K35)</f>
        <v>675</v>
      </c>
      <c r="H35" s="37" t="n">
        <v>25</v>
      </c>
      <c r="I35" s="37" t="n">
        <v>597</v>
      </c>
      <c r="J35" s="37" t="n">
        <v>53</v>
      </c>
      <c r="K35" s="32" t="s">
        <v>23</v>
      </c>
    </row>
    <row r="36" customFormat="false" ht="13.5" hidden="false" customHeight="true" outlineLevel="0" collapsed="false">
      <c r="A36" s="25"/>
      <c r="B36" s="36" t="s">
        <v>18</v>
      </c>
      <c r="C36" s="30" t="n">
        <f aca="false">SUM(D36+G36)</f>
        <v>9886</v>
      </c>
      <c r="D36" s="30" t="n">
        <f aca="false">SUM(E36:F36)</f>
        <v>9139</v>
      </c>
      <c r="E36" s="30" t="n">
        <v>420</v>
      </c>
      <c r="F36" s="30" t="n">
        <v>8719</v>
      </c>
      <c r="G36" s="30" t="n">
        <f aca="false">+SUM(H36:K36)</f>
        <v>747</v>
      </c>
      <c r="H36" s="37" t="n">
        <v>32</v>
      </c>
      <c r="I36" s="37" t="n">
        <v>636</v>
      </c>
      <c r="J36" s="37" t="n">
        <v>79</v>
      </c>
      <c r="K36" s="32" t="s">
        <v>23</v>
      </c>
    </row>
    <row r="37" customFormat="false" ht="13.5" hidden="false" customHeight="true" outlineLevel="0" collapsed="false">
      <c r="A37" s="25"/>
      <c r="B37" s="36" t="s">
        <v>19</v>
      </c>
      <c r="C37" s="38" t="n">
        <f aca="false">C36-C35</f>
        <v>456</v>
      </c>
      <c r="D37" s="38" t="n">
        <f aca="false">D36-D35</f>
        <v>384</v>
      </c>
      <c r="E37" s="38" t="n">
        <f aca="false">E36-E35</f>
        <v>-4</v>
      </c>
      <c r="F37" s="38" t="n">
        <f aca="false">F36-F35</f>
        <v>388</v>
      </c>
      <c r="G37" s="38" t="n">
        <f aca="false">G36-G35</f>
        <v>72</v>
      </c>
      <c r="H37" s="38" t="n">
        <f aca="false">H36-H35</f>
        <v>7</v>
      </c>
      <c r="I37" s="38" t="n">
        <f aca="false">I36-I35</f>
        <v>39</v>
      </c>
      <c r="J37" s="38" t="n">
        <f aca="false">J36-J35</f>
        <v>26</v>
      </c>
      <c r="K37" s="32" t="s">
        <v>23</v>
      </c>
    </row>
    <row r="38" customFormat="false" ht="13.5" hidden="false" customHeight="true" outlineLevel="0" collapsed="false">
      <c r="A38" s="25"/>
      <c r="B38" s="36" t="s">
        <v>20</v>
      </c>
      <c r="C38" s="39" t="n">
        <f aca="false">C36*100/C35</f>
        <v>104.835630965005</v>
      </c>
      <c r="D38" s="39" t="n">
        <f aca="false">D36*100/D35</f>
        <v>104.386065105654</v>
      </c>
      <c r="E38" s="39" t="n">
        <f aca="false">E36*100/E35</f>
        <v>99.0566037735849</v>
      </c>
      <c r="F38" s="39" t="n">
        <f aca="false">F36*100/F35</f>
        <v>104.657304045133</v>
      </c>
      <c r="G38" s="39" t="n">
        <f aca="false">G36*100/G35</f>
        <v>110.666666666667</v>
      </c>
      <c r="H38" s="39" t="n">
        <f aca="false">H36*100/H35</f>
        <v>128</v>
      </c>
      <c r="I38" s="39" t="n">
        <f aca="false">I36*100/I35</f>
        <v>106.532663316583</v>
      </c>
      <c r="J38" s="39" t="n">
        <f aca="false">J36*100/J35</f>
        <v>149.056603773585</v>
      </c>
      <c r="K38" s="32" t="s">
        <v>23</v>
      </c>
    </row>
    <row r="39" customFormat="false" ht="13.5" hidden="false" customHeight="true" outlineLevel="0" collapsed="false">
      <c r="A39" s="25"/>
      <c r="B39" s="9"/>
      <c r="C39" s="18"/>
      <c r="D39" s="18"/>
      <c r="E39" s="18"/>
      <c r="F39" s="18"/>
      <c r="G39" s="18"/>
      <c r="H39" s="18"/>
      <c r="I39" s="18"/>
      <c r="J39" s="18"/>
      <c r="K39" s="19"/>
    </row>
    <row r="40" customFormat="false" ht="13.5" hidden="false" customHeight="true" outlineLevel="0" collapsed="false">
      <c r="A40" s="47" t="s">
        <v>84</v>
      </c>
      <c r="B40" s="21" t="s">
        <v>17</v>
      </c>
      <c r="C40" s="22" t="n">
        <f aca="false">SUM(D40+G40)</f>
        <v>10587</v>
      </c>
      <c r="D40" s="22" t="n">
        <f aca="false">SUM(E40:F40)</f>
        <v>9675</v>
      </c>
      <c r="E40" s="22" t="n">
        <v>274</v>
      </c>
      <c r="F40" s="22" t="n">
        <v>9401</v>
      </c>
      <c r="G40" s="22" t="n">
        <f aca="false">+SUM(H40:K40)</f>
        <v>912</v>
      </c>
      <c r="H40" s="22" t="n">
        <v>17</v>
      </c>
      <c r="I40" s="22" t="n">
        <v>870</v>
      </c>
      <c r="J40" s="22" t="n">
        <v>24</v>
      </c>
      <c r="K40" s="52" t="n">
        <v>1</v>
      </c>
    </row>
    <row r="41" customFormat="false" ht="13.5" hidden="false" customHeight="true" outlineLevel="0" collapsed="false">
      <c r="A41" s="66"/>
      <c r="B41" s="21" t="s">
        <v>18</v>
      </c>
      <c r="C41" s="22" t="n">
        <f aca="false">SUM(D41+G41)</f>
        <v>11098</v>
      </c>
      <c r="D41" s="22" t="n">
        <f aca="false">SUM(E41:F41)</f>
        <v>10106</v>
      </c>
      <c r="E41" s="22" t="n">
        <v>267</v>
      </c>
      <c r="F41" s="22" t="n">
        <v>9839</v>
      </c>
      <c r="G41" s="22" t="n">
        <f aca="false">+SUM(H41:K41)</f>
        <v>992</v>
      </c>
      <c r="H41" s="22" t="n">
        <v>23</v>
      </c>
      <c r="I41" s="22" t="n">
        <v>932</v>
      </c>
      <c r="J41" s="22" t="n">
        <v>34</v>
      </c>
      <c r="K41" s="52" t="n">
        <v>3</v>
      </c>
    </row>
    <row r="42" customFormat="false" ht="13.5" hidden="false" customHeight="true" outlineLevel="0" collapsed="false">
      <c r="A42" s="57"/>
      <c r="B42" s="21" t="s">
        <v>19</v>
      </c>
      <c r="C42" s="22" t="n">
        <f aca="false">C41-C40</f>
        <v>511</v>
      </c>
      <c r="D42" s="26" t="n">
        <f aca="false">D41-D40</f>
        <v>431</v>
      </c>
      <c r="E42" s="26" t="n">
        <f aca="false">E41-E40</f>
        <v>-7</v>
      </c>
      <c r="F42" s="26" t="n">
        <f aca="false">F41-F40</f>
        <v>438</v>
      </c>
      <c r="G42" s="26" t="n">
        <f aca="false">G41-G40</f>
        <v>80</v>
      </c>
      <c r="H42" s="26" t="n">
        <f aca="false">H41-H40</f>
        <v>6</v>
      </c>
      <c r="I42" s="26" t="n">
        <f aca="false">I41-I40</f>
        <v>62</v>
      </c>
      <c r="J42" s="26" t="n">
        <f aca="false">J41-J40</f>
        <v>10</v>
      </c>
      <c r="K42" s="27" t="n">
        <f aca="false">K41-K40</f>
        <v>2</v>
      </c>
    </row>
    <row r="43" customFormat="false" ht="13.5" hidden="false" customHeight="true" outlineLevel="0" collapsed="false">
      <c r="A43" s="57"/>
      <c r="B43" s="21" t="s">
        <v>20</v>
      </c>
      <c r="C43" s="28" t="n">
        <f aca="false">C41*100/C40</f>
        <v>104.826674223104</v>
      </c>
      <c r="D43" s="28" t="n">
        <f aca="false">D41*100/D40</f>
        <v>104.454780361757</v>
      </c>
      <c r="E43" s="28" t="n">
        <f aca="false">E41*100/E40</f>
        <v>97.4452554744526</v>
      </c>
      <c r="F43" s="28" t="n">
        <f aca="false">F41*100/F40</f>
        <v>104.659078821402</v>
      </c>
      <c r="G43" s="28" t="n">
        <f aca="false">G41*100/G40</f>
        <v>108.771929824561</v>
      </c>
      <c r="H43" s="28" t="n">
        <f aca="false">H41*100/H40</f>
        <v>135.294117647059</v>
      </c>
      <c r="I43" s="28" t="n">
        <f aca="false">I41*100/I40</f>
        <v>107.126436781609</v>
      </c>
      <c r="J43" s="28" t="n">
        <f aca="false">J41*100/J40</f>
        <v>141.666666666667</v>
      </c>
      <c r="K43" s="60" t="n">
        <f aca="false">K41*100/K40</f>
        <v>300</v>
      </c>
    </row>
    <row r="44" customFormat="false" ht="13.5" hidden="false" customHeight="true" outlineLevel="0" collapsed="false">
      <c r="A44" s="25"/>
      <c r="B44" s="16"/>
      <c r="C44" s="18"/>
      <c r="D44" s="18"/>
      <c r="E44" s="18"/>
      <c r="F44" s="18"/>
      <c r="G44" s="18"/>
      <c r="H44" s="18"/>
      <c r="I44" s="18"/>
      <c r="J44" s="18"/>
      <c r="K44" s="19"/>
    </row>
    <row r="45" customFormat="false" ht="13.5" hidden="false" customHeight="true" outlineLevel="0" collapsed="false">
      <c r="A45" s="53" t="s">
        <v>85</v>
      </c>
      <c r="B45" s="36" t="s">
        <v>17</v>
      </c>
      <c r="C45" s="30" t="n">
        <f aca="false">SUM(D45+G45)</f>
        <v>7890</v>
      </c>
      <c r="D45" s="30" t="n">
        <f aca="false">SUM(E45:F45)</f>
        <v>7269</v>
      </c>
      <c r="E45" s="30" t="n">
        <v>216</v>
      </c>
      <c r="F45" s="30" t="n">
        <v>7053</v>
      </c>
      <c r="G45" s="30" t="n">
        <f aca="false">+SUM(H45:K45)</f>
        <v>621</v>
      </c>
      <c r="H45" s="37" t="n">
        <v>15</v>
      </c>
      <c r="I45" s="37" t="n">
        <v>589</v>
      </c>
      <c r="J45" s="37" t="n">
        <v>16</v>
      </c>
      <c r="K45" s="54" t="n">
        <v>1</v>
      </c>
    </row>
    <row r="46" customFormat="false" ht="13.5" hidden="false" customHeight="true" outlineLevel="0" collapsed="false">
      <c r="A46" s="53"/>
      <c r="B46" s="36" t="s">
        <v>18</v>
      </c>
      <c r="C46" s="30" t="n">
        <f aca="false">SUM(D46+G46)</f>
        <v>8284</v>
      </c>
      <c r="D46" s="30" t="n">
        <f aca="false">SUM(E46:F46)</f>
        <v>7614</v>
      </c>
      <c r="E46" s="30" t="n">
        <v>213</v>
      </c>
      <c r="F46" s="30" t="n">
        <v>7401</v>
      </c>
      <c r="G46" s="30" t="n">
        <f aca="false">+SUM(H46:K46)</f>
        <v>670</v>
      </c>
      <c r="H46" s="37" t="n">
        <v>19</v>
      </c>
      <c r="I46" s="37" t="n">
        <v>627</v>
      </c>
      <c r="J46" s="37" t="n">
        <v>22</v>
      </c>
      <c r="K46" s="54" t="n">
        <v>2</v>
      </c>
    </row>
    <row r="47" customFormat="false" ht="13.5" hidden="false" customHeight="true" outlineLevel="0" collapsed="false">
      <c r="A47" s="53"/>
      <c r="B47" s="36" t="s">
        <v>19</v>
      </c>
      <c r="C47" s="38" t="n">
        <f aca="false">C46-C45</f>
        <v>394</v>
      </c>
      <c r="D47" s="38" t="n">
        <f aca="false">D46-D45</f>
        <v>345</v>
      </c>
      <c r="E47" s="38" t="n">
        <f aca="false">E46-E45</f>
        <v>-3</v>
      </c>
      <c r="F47" s="38" t="n">
        <f aca="false">F46-F45</f>
        <v>348</v>
      </c>
      <c r="G47" s="38" t="n">
        <f aca="false">G46-G45</f>
        <v>49</v>
      </c>
      <c r="H47" s="38" t="n">
        <f aca="false">H46-H45</f>
        <v>4</v>
      </c>
      <c r="I47" s="38" t="n">
        <f aca="false">I46-I45</f>
        <v>38</v>
      </c>
      <c r="J47" s="38" t="n">
        <f aca="false">J46-J45</f>
        <v>6</v>
      </c>
      <c r="K47" s="43" t="n">
        <f aca="false">K46-K45</f>
        <v>1</v>
      </c>
    </row>
    <row r="48" customFormat="false" ht="13.5" hidden="false" customHeight="true" outlineLevel="0" collapsed="false">
      <c r="A48" s="53"/>
      <c r="B48" s="36" t="s">
        <v>20</v>
      </c>
      <c r="C48" s="39" t="n">
        <f aca="false">C46*100/C45</f>
        <v>104.993662864385</v>
      </c>
      <c r="D48" s="39" t="n">
        <f aca="false">D46*100/D45</f>
        <v>104.746182418489</v>
      </c>
      <c r="E48" s="39" t="n">
        <f aca="false">E46*100/E45</f>
        <v>98.6111111111111</v>
      </c>
      <c r="F48" s="39" t="n">
        <f aca="false">F46*100/F45</f>
        <v>104.934070608252</v>
      </c>
      <c r="G48" s="39" t="n">
        <f aca="false">G46*100/G45</f>
        <v>107.890499194847</v>
      </c>
      <c r="H48" s="39" t="n">
        <f aca="false">H46*100/H45</f>
        <v>126.666666666667</v>
      </c>
      <c r="I48" s="39" t="n">
        <f aca="false">I46*100/I45</f>
        <v>106.451612903226</v>
      </c>
      <c r="J48" s="39" t="n">
        <f aca="false">J46*100/J45</f>
        <v>137.5</v>
      </c>
      <c r="K48" s="62" t="n">
        <f aca="false">K46*100/K45</f>
        <v>200</v>
      </c>
    </row>
    <row r="49" customFormat="false" ht="13.5" hidden="false" customHeight="true" outlineLevel="0" collapsed="false">
      <c r="A49" s="25"/>
      <c r="B49" s="56"/>
      <c r="C49" s="18"/>
      <c r="D49" s="18"/>
      <c r="E49" s="18"/>
      <c r="F49" s="18"/>
      <c r="G49" s="18"/>
      <c r="H49" s="18"/>
      <c r="I49" s="18"/>
      <c r="J49" s="18"/>
      <c r="K49" s="19"/>
    </row>
    <row r="50" customFormat="false" ht="13.5" hidden="false" customHeight="true" outlineLevel="0" collapsed="false">
      <c r="A50" s="25" t="s">
        <v>86</v>
      </c>
      <c r="B50" s="36" t="s">
        <v>17</v>
      </c>
      <c r="C50" s="30" t="n">
        <f aca="false">SUM(D50+G50)</f>
        <v>2697</v>
      </c>
      <c r="D50" s="30" t="n">
        <f aca="false">SUM(E50:F50)</f>
        <v>2406</v>
      </c>
      <c r="E50" s="30" t="n">
        <v>58</v>
      </c>
      <c r="F50" s="30" t="n">
        <v>2348</v>
      </c>
      <c r="G50" s="30" t="n">
        <f aca="false">+SUM(H50:K50)</f>
        <v>291</v>
      </c>
      <c r="H50" s="54" t="n">
        <v>2</v>
      </c>
      <c r="I50" s="37" t="n">
        <v>281</v>
      </c>
      <c r="J50" s="37" t="n">
        <v>8</v>
      </c>
      <c r="K50" s="32" t="s">
        <v>23</v>
      </c>
    </row>
    <row r="51" customFormat="false" ht="13.5" hidden="false" customHeight="true" outlineLevel="0" collapsed="false">
      <c r="B51" s="36" t="s">
        <v>18</v>
      </c>
      <c r="C51" s="30" t="n">
        <f aca="false">SUM(D51+G51)</f>
        <v>2814</v>
      </c>
      <c r="D51" s="30" t="n">
        <f aca="false">SUM(E51:F51)</f>
        <v>2492</v>
      </c>
      <c r="E51" s="30" t="n">
        <v>54</v>
      </c>
      <c r="F51" s="30" t="n">
        <v>2438</v>
      </c>
      <c r="G51" s="30" t="n">
        <f aca="false">+SUM(H51:K51)</f>
        <v>322</v>
      </c>
      <c r="H51" s="54" t="n">
        <v>4</v>
      </c>
      <c r="I51" s="37" t="n">
        <v>305</v>
      </c>
      <c r="J51" s="37" t="n">
        <v>12</v>
      </c>
      <c r="K51" s="54" t="n">
        <v>1</v>
      </c>
    </row>
    <row r="52" customFormat="false" ht="13.5" hidden="false" customHeight="true" outlineLevel="0" collapsed="false">
      <c r="B52" s="36" t="s">
        <v>19</v>
      </c>
      <c r="C52" s="38" t="n">
        <f aca="false">C51-C50</f>
        <v>117</v>
      </c>
      <c r="D52" s="38" t="n">
        <f aca="false">D51-D50</f>
        <v>86</v>
      </c>
      <c r="E52" s="38" t="n">
        <f aca="false">E51-E50</f>
        <v>-4</v>
      </c>
      <c r="F52" s="38" t="n">
        <f aca="false">F51-F50</f>
        <v>90</v>
      </c>
      <c r="G52" s="38" t="n">
        <f aca="false">G51-G50</f>
        <v>31</v>
      </c>
      <c r="H52" s="38" t="n">
        <f aca="false">H51-H50</f>
        <v>2</v>
      </c>
      <c r="I52" s="38" t="n">
        <f aca="false">I51-I50</f>
        <v>24</v>
      </c>
      <c r="J52" s="38" t="n">
        <f aca="false">J51-J50</f>
        <v>4</v>
      </c>
      <c r="K52" s="54" t="n">
        <v>1</v>
      </c>
    </row>
    <row r="53" customFormat="false" ht="13.5" hidden="false" customHeight="true" outlineLevel="0" collapsed="false">
      <c r="B53" s="36" t="s">
        <v>20</v>
      </c>
      <c r="C53" s="39" t="n">
        <f aca="false">C51*100/C50</f>
        <v>104.338153503893</v>
      </c>
      <c r="D53" s="39" t="n">
        <f aca="false">D51*100/D50</f>
        <v>103.574397339983</v>
      </c>
      <c r="E53" s="39" t="n">
        <f aca="false">E51*100/E50</f>
        <v>93.1034482758621</v>
      </c>
      <c r="F53" s="39" t="n">
        <f aca="false">F51*100/F50</f>
        <v>103.833049403748</v>
      </c>
      <c r="G53" s="39" t="n">
        <f aca="false">G51*100/G50</f>
        <v>110.652920962199</v>
      </c>
      <c r="H53" s="39" t="n">
        <f aca="false">H51*100/H50</f>
        <v>200</v>
      </c>
      <c r="I53" s="39" t="n">
        <f aca="false">I51*100/I50</f>
        <v>108.540925266904</v>
      </c>
      <c r="J53" s="39" t="n">
        <f aca="false">J51*100/J50</f>
        <v>150</v>
      </c>
      <c r="K53" s="32" t="s">
        <v>51</v>
      </c>
    </row>
    <row r="54" customFormat="false" ht="12.75" hidden="false" customHeight="false" outlineLevel="0" collapsed="false">
      <c r="A54" s="0"/>
      <c r="B54" s="0"/>
      <c r="K54" s="0"/>
    </row>
    <row r="55" customFormat="false" ht="12.75" hidden="false" customHeight="false" outlineLevel="0" collapsed="false">
      <c r="H55" s="51"/>
    </row>
    <row r="56" customFormat="false" ht="12.75" hidden="false" customHeight="false" outlineLevel="0" collapsed="false">
      <c r="H56" s="51"/>
    </row>
    <row r="57" customFormat="false" ht="12.75" hidden="false" customHeight="false" outlineLevel="0" collapsed="false">
      <c r="H57" s="51"/>
    </row>
  </sheetData>
  <mergeCells count="11">
    <mergeCell ref="C3:C8"/>
    <mergeCell ref="D3:F3"/>
    <mergeCell ref="G3:K3"/>
    <mergeCell ref="D4:D8"/>
    <mergeCell ref="E4:E8"/>
    <mergeCell ref="F4:F8"/>
    <mergeCell ref="G4:G8"/>
    <mergeCell ref="H4:H8"/>
    <mergeCell ref="I4:I8"/>
    <mergeCell ref="J4:J8"/>
    <mergeCell ref="K4:K8"/>
  </mergeCells>
  <printOptions headings="false" gridLines="false" gridLinesSet="true" horizontalCentered="false" verticalCentered="false"/>
  <pageMargins left="0.8" right="0.740277777777778" top="0.944444444444445" bottom="0.98402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1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07:59:09Z</dcterms:created>
  <dc:creator>Renata Bartuszek</dc:creator>
  <dc:description/>
  <dc:language>en-US</dc:language>
  <cp:lastModifiedBy>Bartuszek Renata</cp:lastModifiedBy>
  <cp:lastPrinted>2005-07-27T11:55:27Z</cp:lastPrinted>
  <dcterms:modified xsi:type="dcterms:W3CDTF">2006-02-10T12:05:45Z</dcterms:modified>
  <cp:revision>0</cp:revision>
  <dc:subject/>
  <dc:title/>
</cp:coreProperties>
</file>