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16">
  <si>
    <t xml:space="preserve">TABL.14    SPÓŁKI HANDLOWE WEDŁUG RODZAJU KAPITAŁU ORAZ SEKCJI I DZIAŁÓW</t>
  </si>
  <si>
    <t xml:space="preserve">                  POLSKIEJ KLASYFIKACJI DZIAŁALNOŚCI (PKD) </t>
  </si>
  <si>
    <r>
      <rPr>
        <sz val="8"/>
        <rFont val="Arial CE"/>
        <family val="2"/>
        <charset val="238"/>
      </rPr>
      <t xml:space="preserve">Ogółem</t>
    </r>
    <r>
      <rPr>
        <vertAlign val="superscript"/>
        <sz val="9"/>
        <rFont val="Arial CE"/>
        <family val="2"/>
        <charset val="238"/>
      </rPr>
      <t xml:space="preserve">1</t>
    </r>
  </si>
  <si>
    <t xml:space="preserve">Według rodzaju kapitału</t>
  </si>
  <si>
    <t xml:space="preserve">WYSZCZEGÓLNIENIE</t>
  </si>
  <si>
    <t xml:space="preserve">Skarbu Państwa</t>
  </si>
  <si>
    <t xml:space="preserve">państwowych osób prawnych</t>
  </si>
  <si>
    <t xml:space="preserve"> samorządu terytorialnego</t>
  </si>
  <si>
    <t xml:space="preserve">prywatnego krajowego</t>
  </si>
  <si>
    <t xml:space="preserve">zagranicznego</t>
  </si>
  <si>
    <t xml:space="preserve"> </t>
  </si>
  <si>
    <t xml:space="preserve">  a - 31.12.2004 r.</t>
  </si>
  <si>
    <t xml:space="preserve"> razem</t>
  </si>
  <si>
    <t xml:space="preserve">w tym jedno-osobo-we</t>
  </si>
  <si>
    <t xml:space="preserve">w tym   o jedno-rodnym rodzaju</t>
  </si>
  <si>
    <t xml:space="preserve">w tym     o jedno-rodnym rodzaju</t>
  </si>
  <si>
    <t xml:space="preserve">  b - 31.12.2005 r.</t>
  </si>
  <si>
    <t xml:space="preserve">           c - przyrost</t>
  </si>
  <si>
    <t xml:space="preserve">           d - 2004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c</t>
  </si>
  <si>
    <t xml:space="preserve">d</t>
  </si>
  <si>
    <t xml:space="preserve">Rolnictwo, łowiectwo      </t>
  </si>
  <si>
    <r>
      <rPr>
        <b val="true"/>
        <sz val="8"/>
        <rFont val="Arial CE"/>
        <family val="0"/>
        <charset val="238"/>
      </rPr>
      <t xml:space="preserve">  i leśnictwo  </t>
    </r>
    <r>
      <rPr>
        <sz val="8"/>
        <rFont val="Arial CE"/>
        <family val="0"/>
        <charset val="238"/>
      </rPr>
      <t xml:space="preserve">                       </t>
    </r>
    <r>
      <rPr>
        <b val="true"/>
        <sz val="8"/>
        <rFont val="Arial CE"/>
        <family val="0"/>
        <charset val="238"/>
      </rPr>
      <t xml:space="preserve"> </t>
    </r>
  </si>
  <si>
    <t xml:space="preserve">Rolnictwo i łowiectwo,           </t>
  </si>
  <si>
    <t xml:space="preserve">  włączając działalność        </t>
  </si>
  <si>
    <t xml:space="preserve">  usługową                              </t>
  </si>
  <si>
    <t xml:space="preserve">Leśnictwo, włączając </t>
  </si>
  <si>
    <t xml:space="preserve">        -</t>
  </si>
  <si>
    <t xml:space="preserve">           -</t>
  </si>
  <si>
    <t xml:space="preserve">  działalność usługową</t>
  </si>
  <si>
    <t xml:space="preserve">Rybactwo </t>
  </si>
  <si>
    <t xml:space="preserve">Górnictwo  </t>
  </si>
  <si>
    <t xml:space="preserve">Górnictwo węgla kamien-</t>
  </si>
  <si>
    <t xml:space="preserve">  nego i brunatnego (lignitu); </t>
  </si>
  <si>
    <t xml:space="preserve">  wydobywanie torfu</t>
  </si>
  <si>
    <t xml:space="preserve">Górnictwo ropy naftowej</t>
  </si>
  <si>
    <t xml:space="preserve">  i gazu ziemnego,  </t>
  </si>
  <si>
    <t xml:space="preserve">  włączając działalność</t>
  </si>
  <si>
    <t xml:space="preserve">  usługową</t>
  </si>
  <si>
    <t xml:space="preserve">         x</t>
  </si>
  <si>
    <t xml:space="preserve">                  POLSKIEJ KLASYFIKACJI DZIAŁALNOŚCI (PKD) (cd.)</t>
  </si>
  <si>
    <t xml:space="preserve">w tym      o jedno-rodnym rodzaju</t>
  </si>
  <si>
    <t xml:space="preserve">Górnictwo rud uranu </t>
  </si>
  <si>
    <t xml:space="preserve">          -</t>
  </si>
  <si>
    <t xml:space="preserve">         -</t>
  </si>
  <si>
    <t xml:space="preserve">            -</t>
  </si>
  <si>
    <t xml:space="preserve">  i toru </t>
  </si>
  <si>
    <t xml:space="preserve">Górnictwo rud metali </t>
  </si>
  <si>
    <t xml:space="preserve">Pozostałe górnictwo  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tytoniowych</t>
  </si>
  <si>
    <t xml:space="preserve">Włókiennictwo</t>
  </si>
  <si>
    <t xml:space="preserve">Produkcja odzieży </t>
  </si>
  <si>
    <t xml:space="preserve">  i wyrobów futrzarskich</t>
  </si>
  <si>
    <t xml:space="preserve">Produkcja skór wyprawionych          </t>
  </si>
  <si>
    <t xml:space="preserve">  i wyrobów ze skór</t>
  </si>
  <si>
    <t xml:space="preserve">  wyprawionych</t>
  </si>
  <si>
    <t xml:space="preserve">Produkcja drewna </t>
  </si>
  <si>
    <t xml:space="preserve">  i wyrobów i drewna oraz</t>
  </si>
  <si>
    <t xml:space="preserve">  z korka (z wyłączeniem</t>
  </si>
  <si>
    <t xml:space="preserve">  mebli); wyrobów ze słomy i materiałów</t>
  </si>
  <si>
    <t xml:space="preserve">  i materiałów używanych </t>
  </si>
  <si>
    <t xml:space="preserve">  do wyplatania</t>
  </si>
  <si>
    <t xml:space="preserve">Produkcja masy włóknistej,</t>
  </si>
  <si>
    <t xml:space="preserve">  papieru oraz wyrobów</t>
  </si>
  <si>
    <t xml:space="preserve">  z papieru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produktów rafinacji ropy</t>
  </si>
  <si>
    <t xml:space="preserve">  naftowej i paliw jądrowych</t>
  </si>
  <si>
    <t xml:space="preserve">  chemicznych </t>
  </si>
  <si>
    <t xml:space="preserve">  gumowych i z tworzyw</t>
  </si>
  <si>
    <t xml:space="preserve">  sztucznych</t>
  </si>
  <si>
    <t xml:space="preserve">Produkcja wyrobów z </t>
  </si>
  <si>
    <t xml:space="preserve">  pozostałych surowców  </t>
  </si>
  <si>
    <t xml:space="preserve">  niemetalicznych</t>
  </si>
  <si>
    <t xml:space="preserve">Produkcja metali </t>
  </si>
  <si>
    <t xml:space="preserve">Produkcja  metalowych </t>
  </si>
  <si>
    <t xml:space="preserve">  wyrobów gotowych, </t>
  </si>
  <si>
    <t xml:space="preserve">  z wyłączeniem maszyn  </t>
  </si>
  <si>
    <t xml:space="preserve">  i urządzeń</t>
  </si>
  <si>
    <t xml:space="preserve">Produkcja maszyn  </t>
  </si>
  <si>
    <t xml:space="preserve">  i urządzeń, gdzie indziej </t>
  </si>
  <si>
    <t xml:space="preserve">  niesklasyfikowana</t>
  </si>
  <si>
    <t xml:space="preserve">Produkcja maszyn biuro-</t>
  </si>
  <si>
    <t xml:space="preserve">  wych i komputerów</t>
  </si>
  <si>
    <t xml:space="preserve">           x</t>
  </si>
  <si>
    <t xml:space="preserve">  i aparatury elektrycznej,</t>
  </si>
  <si>
    <t xml:space="preserve">  gdzie indziej </t>
  </si>
  <si>
    <t xml:space="preserve">Produkcja sprzętu  </t>
  </si>
  <si>
    <t xml:space="preserve">  i urządzeń radiowych,</t>
  </si>
  <si>
    <t xml:space="preserve">  telewizyjnych </t>
  </si>
  <si>
    <t xml:space="preserve">  i telekomunikacyjnych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samochodowych, </t>
  </si>
  <si>
    <t xml:space="preserve">  przyczep i naczep</t>
  </si>
  <si>
    <t xml:space="preserve">Produkcja pozostałego </t>
  </si>
  <si>
    <t xml:space="preserve">  sprzętu transportowego</t>
  </si>
  <si>
    <t xml:space="preserve">Produkcja mebli; </t>
  </si>
  <si>
    <t xml:space="preserve">  działalność produkcyjna,    </t>
  </si>
  <si>
    <t xml:space="preserve">  gdzie indziej</t>
  </si>
  <si>
    <t xml:space="preserve">  Przetwarzanie odpadów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samochodowych i </t>
  </si>
  <si>
    <t xml:space="preserve">  motocykli; sprzedaż detali-</t>
  </si>
  <si>
    <t xml:space="preserve">  czna paliw do pojazdów </t>
  </si>
  <si>
    <t xml:space="preserve">  samochodowych</t>
  </si>
  <si>
    <t xml:space="preserve">Handel hurtowy i komisowy,</t>
  </si>
  <si>
    <t xml:space="preserve">  z wyłączeniem handlu</t>
  </si>
  <si>
    <t xml:space="preserve">  pojazdami samochodowymi i </t>
  </si>
  <si>
    <t xml:space="preserve">  motocyklami</t>
  </si>
  <si>
    <t xml:space="preserve">Handel detaliczny, z wy-</t>
  </si>
  <si>
    <t xml:space="preserve">  łączeniem sprzedaży pojazdów</t>
  </si>
  <si>
    <t xml:space="preserve">  samochodowych, motocykli; </t>
  </si>
  <si>
    <t xml:space="preserve">  naprawa artykułów użytku </t>
  </si>
  <si>
    <t xml:space="preserve">  osobistego i domowego</t>
  </si>
  <si>
    <t xml:space="preserve">Hotele i restauracje </t>
  </si>
  <si>
    <t xml:space="preserve">Transport, gospodarka </t>
  </si>
  <si>
    <t xml:space="preserve">  magazynowa i łączność</t>
  </si>
  <si>
    <t xml:space="preserve">Transport lądowy; </t>
  </si>
  <si>
    <t xml:space="preserve">  transport rurociągowy</t>
  </si>
  <si>
    <t xml:space="preserve">Transport wodny 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Pośrednictwo finansowe,</t>
  </si>
  <si>
    <t xml:space="preserve">  z wyłączeniem ubezpieczeń</t>
  </si>
  <si>
    <t xml:space="preserve">  i funduszów emerytalno-</t>
  </si>
  <si>
    <t xml:space="preserve">  rentowych</t>
  </si>
  <si>
    <t xml:space="preserve">            c - przyrost</t>
  </si>
  <si>
    <t xml:space="preserve">            d - 2004 = 100</t>
  </si>
  <si>
    <t xml:space="preserve">Ubezpieczenia oraz fundusze</t>
  </si>
  <si>
    <t xml:space="preserve">  emerytalno-rentowe, bez  </t>
  </si>
  <si>
    <t xml:space="preserve">  gwarantowanej prawnie </t>
  </si>
  <si>
    <t xml:space="preserve">  opieki społecznej</t>
  </si>
  <si>
    <t xml:space="preserve">          x</t>
  </si>
  <si>
    <t xml:space="preserve">Działalność pomocnicza </t>
  </si>
  <si>
    <t xml:space="preserve">  związana z pośrednictwem</t>
  </si>
  <si>
    <t xml:space="preserve">  finansowym i ubezpie-</t>
  </si>
  <si>
    <t xml:space="preserve">  czeniami</t>
  </si>
  <si>
    <t xml:space="preserve">Obsługa nieruchomości,</t>
  </si>
  <si>
    <t xml:space="preserve">  wynajem, usługi </t>
  </si>
  <si>
    <t xml:space="preserve">  związane z prowadze-</t>
  </si>
  <si>
    <t xml:space="preserve">  niem działalności gosp.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 i</t>
  </si>
  <si>
    <t xml:space="preserve">Informatyka </t>
  </si>
  <si>
    <t xml:space="preserve">Działalność badawczo-</t>
  </si>
  <si>
    <t xml:space="preserve">  rozwojowa</t>
  </si>
  <si>
    <t xml:space="preserve">Działalność gospodarcza</t>
  </si>
  <si>
    <t xml:space="preserve">  pozostała</t>
  </si>
  <si>
    <t xml:space="preserve">Administracja publiczna</t>
  </si>
  <si>
    <t xml:space="preserve">  i obrona narodowa;</t>
  </si>
  <si>
    <t xml:space="preserve">  obowiązkowe</t>
  </si>
  <si>
    <t xml:space="preserve">  ubezpieczenia społeczne</t>
  </si>
  <si>
    <t xml:space="preserve">  i powszechne ubezpie-</t>
  </si>
  <si>
    <t xml:space="preserve">  czenie zdrowotne</t>
  </si>
  <si>
    <t xml:space="preserve">                  POLSKIEJ KLASYFIKACJI DZIAŁALNOŚCI (PKD) (dok.)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 komunalna, społeczna </t>
  </si>
  <si>
    <t xml:space="preserve">  i indywidualna, pozostała</t>
  </si>
  <si>
    <t xml:space="preserve">Odprowadzanie i oczy-</t>
  </si>
  <si>
    <t xml:space="preserve">  szczanie ścieków, gospo-</t>
  </si>
  <si>
    <t xml:space="preserve">  darowanie odpadami,</t>
  </si>
  <si>
    <t xml:space="preserve">pozostałe usługi sanitarne</t>
  </si>
  <si>
    <t xml:space="preserve">  i pokrewne</t>
  </si>
  <si>
    <t xml:space="preserve">Działalność organizacji</t>
  </si>
  <si>
    <t xml:space="preserve">  członkowskich, gdzie</t>
  </si>
  <si>
    <t xml:space="preserve">  indziej niesklasyfikowana</t>
  </si>
  <si>
    <t xml:space="preserve">Działalność związana z </t>
  </si>
  <si>
    <t xml:space="preserve">  kulturą, rekreacją </t>
  </si>
  <si>
    <t xml:space="preserve">  i sportem</t>
  </si>
  <si>
    <t xml:space="preserve">Działalność usługowa </t>
  </si>
  <si>
    <t xml:space="preserve">Organizacje i zespoły</t>
  </si>
  <si>
    <t xml:space="preserve">  eksterytorial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]"/>
    <numFmt numFmtId="166" formatCode="0.0_]"/>
    <numFmt numFmtId="167" formatCode="0.0"/>
    <numFmt numFmtId="168" formatCode="General_)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" width="1.7"/>
    <col collapsed="false" customWidth="true" hidden="false" outlineLevel="0" max="3" min="3" style="0" width="6.41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6.56"/>
    <col collapsed="false" customWidth="true" hidden="false" outlineLevel="0" max="12" min="12" style="0" width="5.56"/>
    <col collapsed="false" customWidth="true" hidden="false" outlineLevel="0" max="13" min="13" style="2" width="6.28"/>
  </cols>
  <sheetData>
    <row r="1" customFormat="false" ht="13.5" hidden="false" customHeight="true" outlineLevel="0" collapsed="false">
      <c r="A1" s="0" t="s">
        <v>0</v>
      </c>
    </row>
    <row r="2" customFormat="false" ht="13.5" hidden="false" customHeight="true" outlineLevel="0" collapsed="false">
      <c r="A2" s="0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3.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3.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5</v>
      </c>
      <c r="J7" s="12" t="s">
        <v>12</v>
      </c>
      <c r="K7" s="13" t="s">
        <v>15</v>
      </c>
      <c r="L7" s="12" t="s">
        <v>12</v>
      </c>
      <c r="M7" s="14" t="s">
        <v>14</v>
      </c>
    </row>
    <row r="8" customFormat="false" ht="13.5" hidden="false" customHeight="true" outlineLevel="0" collapsed="false">
      <c r="A8" s="11" t="s">
        <v>16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3.5" hidden="false" customHeight="true" outlineLevel="0" collapsed="false">
      <c r="A9" s="15" t="s">
        <v>17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3.5" hidden="false" customHeight="true" outlineLevel="0" collapsed="false">
      <c r="A10" s="15" t="s">
        <v>18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3.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3.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3.5" hidden="false" customHeight="true" outlineLevel="0" collapsed="false">
      <c r="A13" s="16"/>
      <c r="B13" s="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</row>
    <row r="14" customFormat="false" ht="13.5" hidden="false" customHeight="true" outlineLevel="0" collapsed="false">
      <c r="A14" s="21" t="s">
        <v>19</v>
      </c>
      <c r="B14" s="22" t="s">
        <v>20</v>
      </c>
      <c r="C14" s="23" t="n">
        <v>220162</v>
      </c>
      <c r="D14" s="23" t="n">
        <v>2166</v>
      </c>
      <c r="E14" s="23" t="n">
        <v>672</v>
      </c>
      <c r="F14" s="23" t="n">
        <v>4754</v>
      </c>
      <c r="G14" s="23" t="n">
        <v>1247</v>
      </c>
      <c r="H14" s="23" t="n">
        <v>2621</v>
      </c>
      <c r="I14" s="23" t="n">
        <v>1636</v>
      </c>
      <c r="J14" s="23" t="n">
        <v>186748</v>
      </c>
      <c r="K14" s="23" t="n">
        <v>157034</v>
      </c>
      <c r="L14" s="23" t="n">
        <v>51503</v>
      </c>
      <c r="M14" s="24" t="n">
        <v>29125</v>
      </c>
    </row>
    <row r="15" customFormat="false" ht="13.5" hidden="false" customHeight="true" outlineLevel="0" collapsed="false">
      <c r="A15" s="25" t="s">
        <v>21</v>
      </c>
      <c r="B15" s="22" t="s">
        <v>22</v>
      </c>
      <c r="C15" s="23" t="n">
        <v>230588</v>
      </c>
      <c r="D15" s="23" t="n">
        <v>2026</v>
      </c>
      <c r="E15" s="23" t="n">
        <v>629</v>
      </c>
      <c r="F15" s="23" t="n">
        <v>4487</v>
      </c>
      <c r="G15" s="23" t="n">
        <v>1178</v>
      </c>
      <c r="H15" s="23" t="n">
        <v>2603</v>
      </c>
      <c r="I15" s="23" t="n">
        <v>1636</v>
      </c>
      <c r="J15" s="23" t="n">
        <v>195283</v>
      </c>
      <c r="K15" s="23" t="n">
        <v>164243</v>
      </c>
      <c r="L15" s="23" t="n">
        <v>54336</v>
      </c>
      <c r="M15" s="24" t="n">
        <v>31198</v>
      </c>
    </row>
    <row r="16" customFormat="false" ht="13.5" hidden="false" customHeight="true" outlineLevel="0" collapsed="false">
      <c r="A16" s="25" t="s">
        <v>10</v>
      </c>
      <c r="B16" s="22" t="s">
        <v>23</v>
      </c>
      <c r="C16" s="23" t="n">
        <f aca="false">C15-C14</f>
        <v>10426</v>
      </c>
      <c r="D16" s="23" t="n">
        <f aca="false">D15-D14</f>
        <v>-140</v>
      </c>
      <c r="E16" s="23" t="n">
        <f aca="false">E15-E14</f>
        <v>-43</v>
      </c>
      <c r="F16" s="23" t="n">
        <f aca="false">F15-F14</f>
        <v>-267</v>
      </c>
      <c r="G16" s="23" t="n">
        <f aca="false">G15-G14</f>
        <v>-69</v>
      </c>
      <c r="H16" s="23" t="n">
        <f aca="false">H15-H14</f>
        <v>-18</v>
      </c>
      <c r="I16" s="23" t="n">
        <f aca="false">I15-I14</f>
        <v>0</v>
      </c>
      <c r="J16" s="23" t="n">
        <f aca="false">J15-J14</f>
        <v>8535</v>
      </c>
      <c r="K16" s="23" t="n">
        <f aca="false">K15-K14</f>
        <v>7209</v>
      </c>
      <c r="L16" s="23" t="n">
        <f aca="false">L15-L14</f>
        <v>2833</v>
      </c>
      <c r="M16" s="24" t="n">
        <f aca="false">M15-M14</f>
        <v>2073</v>
      </c>
    </row>
    <row r="17" customFormat="false" ht="13.5" hidden="false" customHeight="true" outlineLevel="0" collapsed="false">
      <c r="A17" s="25" t="s">
        <v>10</v>
      </c>
      <c r="B17" s="22" t="s">
        <v>24</v>
      </c>
      <c r="C17" s="26" t="n">
        <f aca="false">C15/C14*100</f>
        <v>104.735603782669</v>
      </c>
      <c r="D17" s="26" t="n">
        <f aca="false">D15/D14*100</f>
        <v>93.5364727608495</v>
      </c>
      <c r="E17" s="26" t="n">
        <f aca="false">E15/E14*100</f>
        <v>93.6011904761905</v>
      </c>
      <c r="F17" s="26" t="n">
        <f aca="false">F15/F14*100</f>
        <v>94.3836769036601</v>
      </c>
      <c r="G17" s="26" t="n">
        <f aca="false">G15/G14*100</f>
        <v>94.4667201283079</v>
      </c>
      <c r="H17" s="26" t="n">
        <f aca="false">H15/H14*100</f>
        <v>99.3132392216711</v>
      </c>
      <c r="I17" s="26" t="n">
        <f aca="false">I15/I14*100</f>
        <v>100</v>
      </c>
      <c r="J17" s="26" t="n">
        <f aca="false">J15/J14*100</f>
        <v>104.570330070469</v>
      </c>
      <c r="K17" s="26" t="n">
        <f aca="false">K15/K14*100</f>
        <v>104.590725575353</v>
      </c>
      <c r="L17" s="26" t="n">
        <f aca="false">L15/L14*100</f>
        <v>105.500650447547</v>
      </c>
      <c r="M17" s="27" t="n">
        <f aca="false">M15/M14*100</f>
        <v>107.117596566524</v>
      </c>
    </row>
    <row r="18" customFormat="false" ht="13.5" hidden="false" customHeight="true" outlineLevel="0" collapsed="false">
      <c r="A18" s="25"/>
      <c r="B18" s="22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3.5" hidden="false" customHeight="true" outlineLevel="0" collapsed="false">
      <c r="A19" s="20"/>
      <c r="B19" s="22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7"/>
    </row>
    <row r="20" customFormat="false" ht="13.5" hidden="false" customHeight="true" outlineLevel="0" collapsed="false">
      <c r="A20" s="21" t="s">
        <v>25</v>
      </c>
      <c r="B20" s="22" t="s">
        <v>20</v>
      </c>
      <c r="C20" s="23" t="n">
        <v>4010</v>
      </c>
      <c r="D20" s="23" t="n">
        <v>53</v>
      </c>
      <c r="E20" s="23" t="n">
        <v>41</v>
      </c>
      <c r="F20" s="23" t="n">
        <v>123</v>
      </c>
      <c r="G20" s="23" t="n">
        <v>80</v>
      </c>
      <c r="H20" s="23" t="n">
        <v>21</v>
      </c>
      <c r="I20" s="23" t="n">
        <v>12</v>
      </c>
      <c r="J20" s="23" t="n">
        <v>3345</v>
      </c>
      <c r="K20" s="23" t="n">
        <v>2486</v>
      </c>
      <c r="L20" s="23" t="n">
        <v>1297</v>
      </c>
      <c r="M20" s="24" t="n">
        <v>518</v>
      </c>
    </row>
    <row r="21" customFormat="false" ht="13.5" hidden="false" customHeight="true" outlineLevel="0" collapsed="false">
      <c r="A21" s="28" t="s">
        <v>26</v>
      </c>
      <c r="B21" s="22" t="s">
        <v>22</v>
      </c>
      <c r="C21" s="23" t="n">
        <v>4159</v>
      </c>
      <c r="D21" s="23" t="n">
        <v>53</v>
      </c>
      <c r="E21" s="23" t="n">
        <v>40</v>
      </c>
      <c r="F21" s="23" t="n">
        <v>114</v>
      </c>
      <c r="G21" s="23" t="n">
        <v>72</v>
      </c>
      <c r="H21" s="23" t="n">
        <v>22</v>
      </c>
      <c r="I21" s="23" t="n">
        <v>13</v>
      </c>
      <c r="J21" s="23" t="n">
        <v>3452</v>
      </c>
      <c r="K21" s="23" t="n">
        <v>2546</v>
      </c>
      <c r="L21" s="23" t="n">
        <v>1367</v>
      </c>
      <c r="M21" s="24" t="n">
        <v>570</v>
      </c>
    </row>
    <row r="22" customFormat="false" ht="13.5" hidden="false" customHeight="true" outlineLevel="0" collapsed="false">
      <c r="A22" s="25" t="s">
        <v>10</v>
      </c>
      <c r="B22" s="22" t="s">
        <v>23</v>
      </c>
      <c r="C22" s="23" t="n">
        <f aca="false">C21-C20</f>
        <v>149</v>
      </c>
      <c r="D22" s="23" t="n">
        <f aca="false">D21-D20</f>
        <v>0</v>
      </c>
      <c r="E22" s="23" t="n">
        <f aca="false">E21-E20</f>
        <v>-1</v>
      </c>
      <c r="F22" s="23" t="n">
        <f aca="false">F21-F20</f>
        <v>-9</v>
      </c>
      <c r="G22" s="23" t="n">
        <f aca="false">G21-G20</f>
        <v>-8</v>
      </c>
      <c r="H22" s="23" t="n">
        <f aca="false">H21-H20</f>
        <v>1</v>
      </c>
      <c r="I22" s="23" t="n">
        <f aca="false">I21-I20</f>
        <v>1</v>
      </c>
      <c r="J22" s="23" t="n">
        <f aca="false">J21-J20</f>
        <v>107</v>
      </c>
      <c r="K22" s="23" t="n">
        <f aca="false">K21-K20</f>
        <v>60</v>
      </c>
      <c r="L22" s="23" t="n">
        <f aca="false">L21-L20</f>
        <v>70</v>
      </c>
      <c r="M22" s="24" t="n">
        <f aca="false">M21-M20</f>
        <v>52</v>
      </c>
    </row>
    <row r="23" customFormat="false" ht="13.5" hidden="false" customHeight="true" outlineLevel="0" collapsed="false">
      <c r="A23" s="25" t="s">
        <v>10</v>
      </c>
      <c r="B23" s="22" t="s">
        <v>24</v>
      </c>
      <c r="C23" s="26" t="n">
        <f aca="false">C21/C20*100</f>
        <v>103.715710723192</v>
      </c>
      <c r="D23" s="26" t="n">
        <f aca="false">D21/D20*100</f>
        <v>100</v>
      </c>
      <c r="E23" s="26" t="n">
        <f aca="false">E21/E20*100</f>
        <v>97.5609756097561</v>
      </c>
      <c r="F23" s="26" t="n">
        <f aca="false">F21/F20*100</f>
        <v>92.6829268292683</v>
      </c>
      <c r="G23" s="26" t="n">
        <f aca="false">G21/G20*100</f>
        <v>90</v>
      </c>
      <c r="H23" s="26" t="n">
        <f aca="false">H21/H20*100</f>
        <v>104.761904761905</v>
      </c>
      <c r="I23" s="26" t="n">
        <f aca="false">I21/I20*100</f>
        <v>108.333333333333</v>
      </c>
      <c r="J23" s="26" t="n">
        <f aca="false">J21/J20*100</f>
        <v>103.198804185351</v>
      </c>
      <c r="K23" s="26" t="n">
        <f aca="false">K21/K20*100</f>
        <v>102.413515687852</v>
      </c>
      <c r="L23" s="26" t="n">
        <f aca="false">L21/L20*100</f>
        <v>105.397070161912</v>
      </c>
      <c r="M23" s="27" t="n">
        <f aca="false">M21/M20*100</f>
        <v>110.03861003861</v>
      </c>
    </row>
    <row r="24" customFormat="false" ht="13.5" hidden="false" customHeight="true" outlineLevel="0" collapsed="false">
      <c r="A24" s="25"/>
      <c r="B24" s="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20"/>
    </row>
    <row r="25" customFormat="false" ht="13.5" hidden="false" customHeight="true" outlineLevel="0" collapsed="false">
      <c r="A25" s="15" t="s">
        <v>27</v>
      </c>
      <c r="B25" s="8" t="s">
        <v>20</v>
      </c>
      <c r="C25" s="29" t="n">
        <v>3833</v>
      </c>
      <c r="D25" s="29" t="n">
        <v>53</v>
      </c>
      <c r="E25" s="29" t="n">
        <v>41</v>
      </c>
      <c r="F25" s="29" t="n">
        <v>120</v>
      </c>
      <c r="G25" s="29" t="n">
        <v>79</v>
      </c>
      <c r="H25" s="29" t="n">
        <v>21</v>
      </c>
      <c r="I25" s="29" t="n">
        <v>12</v>
      </c>
      <c r="J25" s="29" t="n">
        <v>3190</v>
      </c>
      <c r="K25" s="29" t="n">
        <v>2368</v>
      </c>
      <c r="L25" s="29" t="n">
        <v>1243</v>
      </c>
      <c r="M25" s="30" t="n">
        <v>497</v>
      </c>
    </row>
    <row r="26" customFormat="false" ht="13.5" hidden="false" customHeight="true" outlineLevel="0" collapsed="false">
      <c r="A26" s="20" t="s">
        <v>28</v>
      </c>
      <c r="B26" s="8" t="s">
        <v>22</v>
      </c>
      <c r="C26" s="29" t="n">
        <v>3970</v>
      </c>
      <c r="D26" s="29" t="n">
        <v>53</v>
      </c>
      <c r="E26" s="29" t="n">
        <v>40</v>
      </c>
      <c r="F26" s="29" t="n">
        <v>111</v>
      </c>
      <c r="G26" s="29" t="n">
        <v>71</v>
      </c>
      <c r="H26" s="29" t="n">
        <v>22</v>
      </c>
      <c r="I26" s="29" t="n">
        <v>13</v>
      </c>
      <c r="J26" s="29" t="n">
        <v>3288</v>
      </c>
      <c r="K26" s="29" t="n">
        <v>2421</v>
      </c>
      <c r="L26" s="29" t="n">
        <v>1309</v>
      </c>
      <c r="M26" s="30" t="n">
        <v>546</v>
      </c>
    </row>
    <row r="27" customFormat="false" ht="13.5" hidden="false" customHeight="true" outlineLevel="0" collapsed="false">
      <c r="A27" s="20" t="s">
        <v>29</v>
      </c>
      <c r="B27" s="8" t="s">
        <v>23</v>
      </c>
      <c r="C27" s="29" t="n">
        <f aca="false">C26-C25</f>
        <v>137</v>
      </c>
      <c r="D27" s="29" t="n">
        <f aca="false">D26-D25</f>
        <v>0</v>
      </c>
      <c r="E27" s="29" t="n">
        <f aca="false">E26-E25</f>
        <v>-1</v>
      </c>
      <c r="F27" s="29" t="n">
        <f aca="false">F26-F25</f>
        <v>-9</v>
      </c>
      <c r="G27" s="29" t="n">
        <f aca="false">G26-G25</f>
        <v>-8</v>
      </c>
      <c r="H27" s="29" t="n">
        <f aca="false">H26-H25</f>
        <v>1</v>
      </c>
      <c r="I27" s="29" t="n">
        <f aca="false">I26-I25</f>
        <v>1</v>
      </c>
      <c r="J27" s="29" t="n">
        <f aca="false">J26-J25</f>
        <v>98</v>
      </c>
      <c r="K27" s="29" t="n">
        <f aca="false">K26-K25</f>
        <v>53</v>
      </c>
      <c r="L27" s="29" t="n">
        <f aca="false">L26-L25</f>
        <v>66</v>
      </c>
      <c r="M27" s="30" t="n">
        <f aca="false">M26-M25</f>
        <v>49</v>
      </c>
    </row>
    <row r="28" customFormat="false" ht="13.5" hidden="false" customHeight="true" outlineLevel="0" collapsed="false">
      <c r="B28" s="8" t="s">
        <v>24</v>
      </c>
      <c r="C28" s="31" t="n">
        <f aca="false">C26/C25*100</f>
        <v>103.574223845552</v>
      </c>
      <c r="D28" s="31" t="n">
        <f aca="false">D26/D25*100</f>
        <v>100</v>
      </c>
      <c r="E28" s="31" t="n">
        <f aca="false">E26/E25*100</f>
        <v>97.5609756097561</v>
      </c>
      <c r="F28" s="31" t="n">
        <f aca="false">F26/F25*100</f>
        <v>92.5</v>
      </c>
      <c r="G28" s="31" t="n">
        <f aca="false">G26/G25*100</f>
        <v>89.873417721519</v>
      </c>
      <c r="H28" s="31" t="n">
        <f aca="false">H26/H25*100</f>
        <v>104.761904761905</v>
      </c>
      <c r="I28" s="31" t="n">
        <f aca="false">I26/I25*100</f>
        <v>108.333333333333</v>
      </c>
      <c r="J28" s="31" t="n">
        <f aca="false">J26/J25*100</f>
        <v>103.07210031348</v>
      </c>
      <c r="K28" s="31" t="n">
        <f aca="false">K26/K25*100</f>
        <v>102.238175675676</v>
      </c>
      <c r="L28" s="31" t="n">
        <f aca="false">L26/L25*100</f>
        <v>105.309734513274</v>
      </c>
      <c r="M28" s="32" t="n">
        <f aca="false">M26/M25*100</f>
        <v>109.859154929577</v>
      </c>
    </row>
    <row r="29" customFormat="false" ht="13.5" hidden="false" customHeight="true" outlineLevel="0" collapsed="false">
      <c r="A29" s="25" t="s">
        <v>10</v>
      </c>
      <c r="B29" s="8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20"/>
    </row>
    <row r="30" customFormat="false" ht="13.5" hidden="false" customHeight="true" outlineLevel="0" collapsed="false">
      <c r="A30" s="20" t="s">
        <v>30</v>
      </c>
      <c r="B30" s="8" t="s">
        <v>20</v>
      </c>
      <c r="C30" s="29" t="n">
        <v>177</v>
      </c>
      <c r="D30" s="29" t="s">
        <v>31</v>
      </c>
      <c r="E30" s="29" t="s">
        <v>31</v>
      </c>
      <c r="F30" s="29" t="n">
        <v>3</v>
      </c>
      <c r="G30" s="29" t="n">
        <v>1</v>
      </c>
      <c r="H30" s="29" t="s">
        <v>31</v>
      </c>
      <c r="I30" s="29" t="s">
        <v>32</v>
      </c>
      <c r="J30" s="29" t="n">
        <v>155</v>
      </c>
      <c r="K30" s="29" t="n">
        <v>118</v>
      </c>
      <c r="L30" s="29" t="n">
        <v>54</v>
      </c>
      <c r="M30" s="30" t="n">
        <v>21</v>
      </c>
      <c r="N30" s="33"/>
      <c r="O30" s="33"/>
      <c r="P30" s="33"/>
    </row>
    <row r="31" customFormat="false" ht="13.5" hidden="false" customHeight="true" outlineLevel="0" collapsed="false">
      <c r="A31" s="20" t="s">
        <v>33</v>
      </c>
      <c r="B31" s="8" t="s">
        <v>22</v>
      </c>
      <c r="C31" s="29" t="n">
        <v>189</v>
      </c>
      <c r="D31" s="29" t="s">
        <v>31</v>
      </c>
      <c r="E31" s="29" t="s">
        <v>31</v>
      </c>
      <c r="F31" s="29" t="n">
        <v>3</v>
      </c>
      <c r="G31" s="29" t="n">
        <v>1</v>
      </c>
      <c r="H31" s="29" t="s">
        <v>31</v>
      </c>
      <c r="I31" s="29" t="s">
        <v>32</v>
      </c>
      <c r="J31" s="29" t="n">
        <v>164</v>
      </c>
      <c r="K31" s="29" t="n">
        <v>125</v>
      </c>
      <c r="L31" s="29" t="n">
        <v>58</v>
      </c>
      <c r="M31" s="30" t="n">
        <v>24</v>
      </c>
      <c r="N31" s="33"/>
      <c r="O31" s="33"/>
      <c r="P31" s="33"/>
    </row>
    <row r="32" customFormat="false" ht="13.5" hidden="false" customHeight="true" outlineLevel="0" collapsed="false">
      <c r="B32" s="8" t="s">
        <v>23</v>
      </c>
      <c r="C32" s="29" t="n">
        <f aca="false">C31-C30</f>
        <v>12</v>
      </c>
      <c r="D32" s="29" t="s">
        <v>31</v>
      </c>
      <c r="E32" s="29" t="s">
        <v>31</v>
      </c>
      <c r="F32" s="29" t="n">
        <f aca="false">F31-F30</f>
        <v>0</v>
      </c>
      <c r="G32" s="29" t="n">
        <f aca="false">G31-G30</f>
        <v>0</v>
      </c>
      <c r="H32" s="29" t="s">
        <v>31</v>
      </c>
      <c r="I32" s="29" t="s">
        <v>32</v>
      </c>
      <c r="J32" s="29" t="n">
        <f aca="false">J31-J30</f>
        <v>9</v>
      </c>
      <c r="K32" s="29" t="n">
        <f aca="false">K31-K30</f>
        <v>7</v>
      </c>
      <c r="L32" s="29" t="n">
        <f aca="false">L31-L30</f>
        <v>4</v>
      </c>
      <c r="M32" s="30" t="n">
        <f aca="false">M31-M30</f>
        <v>3</v>
      </c>
      <c r="N32" s="33"/>
      <c r="O32" s="33"/>
      <c r="P32" s="33"/>
    </row>
    <row r="33" customFormat="false" ht="13.5" hidden="false" customHeight="true" outlineLevel="0" collapsed="false">
      <c r="B33" s="8" t="s">
        <v>24</v>
      </c>
      <c r="C33" s="31" t="n">
        <f aca="false">C31/C30*100</f>
        <v>106.779661016949</v>
      </c>
      <c r="D33" s="31" t="s">
        <v>31</v>
      </c>
      <c r="E33" s="31" t="s">
        <v>31</v>
      </c>
      <c r="F33" s="31" t="n">
        <f aca="false">F31/F30*100</f>
        <v>100</v>
      </c>
      <c r="G33" s="31" t="n">
        <f aca="false">G31/G30*100</f>
        <v>100</v>
      </c>
      <c r="H33" s="31" t="s">
        <v>31</v>
      </c>
      <c r="I33" s="31" t="s">
        <v>32</v>
      </c>
      <c r="J33" s="31" t="n">
        <f aca="false">J31/J30*100</f>
        <v>105.806451612903</v>
      </c>
      <c r="K33" s="31" t="n">
        <f aca="false">K31/K30*100</f>
        <v>105.932203389831</v>
      </c>
      <c r="L33" s="31" t="n">
        <f aca="false">L31/L30*100</f>
        <v>107.407407407407</v>
      </c>
      <c r="M33" s="32" t="n">
        <f aca="false">M31/M30*100</f>
        <v>114.285714285714</v>
      </c>
    </row>
    <row r="34" customFormat="false" ht="13.5" hidden="false" customHeight="true" outlineLevel="0" collapsed="false">
      <c r="A34" s="20"/>
      <c r="B34" s="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20"/>
    </row>
    <row r="35" customFormat="false" ht="13.5" hidden="false" customHeight="true" outlineLevel="0" collapsed="false">
      <c r="A35" s="21" t="s">
        <v>34</v>
      </c>
      <c r="B35" s="22" t="s">
        <v>20</v>
      </c>
      <c r="C35" s="23" t="n">
        <v>181</v>
      </c>
      <c r="D35" s="23" t="n">
        <v>7</v>
      </c>
      <c r="E35" s="23" t="n">
        <v>6</v>
      </c>
      <c r="F35" s="23" t="n">
        <v>2</v>
      </c>
      <c r="G35" s="23" t="n">
        <v>2</v>
      </c>
      <c r="H35" s="29" t="s">
        <v>31</v>
      </c>
      <c r="I35" s="29" t="s">
        <v>32</v>
      </c>
      <c r="J35" s="23" t="n">
        <v>158</v>
      </c>
      <c r="K35" s="23" t="n">
        <v>138</v>
      </c>
      <c r="L35" s="23" t="n">
        <v>32</v>
      </c>
      <c r="M35" s="24" t="n">
        <v>15</v>
      </c>
    </row>
    <row r="36" customFormat="false" ht="13.5" hidden="false" customHeight="true" outlineLevel="0" collapsed="false">
      <c r="A36" s="20"/>
      <c r="B36" s="22" t="s">
        <v>22</v>
      </c>
      <c r="C36" s="23" t="n">
        <v>188</v>
      </c>
      <c r="D36" s="23" t="n">
        <v>6</v>
      </c>
      <c r="E36" s="23" t="n">
        <v>5</v>
      </c>
      <c r="F36" s="23" t="n">
        <v>1</v>
      </c>
      <c r="G36" s="23" t="n">
        <v>1</v>
      </c>
      <c r="H36" s="29" t="s">
        <v>31</v>
      </c>
      <c r="I36" s="29" t="s">
        <v>32</v>
      </c>
      <c r="J36" s="23" t="n">
        <v>165</v>
      </c>
      <c r="K36" s="23" t="n">
        <v>146</v>
      </c>
      <c r="L36" s="23" t="n">
        <v>32</v>
      </c>
      <c r="M36" s="24" t="n">
        <v>17</v>
      </c>
      <c r="N36" s="34"/>
    </row>
    <row r="37" customFormat="false" ht="13.5" hidden="false" customHeight="true" outlineLevel="0" collapsed="false">
      <c r="B37" s="22" t="s">
        <v>23</v>
      </c>
      <c r="C37" s="23" t="n">
        <f aca="false">C36-C35</f>
        <v>7</v>
      </c>
      <c r="D37" s="23" t="n">
        <f aca="false">D36-D35</f>
        <v>-1</v>
      </c>
      <c r="E37" s="23" t="n">
        <f aca="false">E36-E35</f>
        <v>-1</v>
      </c>
      <c r="F37" s="23" t="n">
        <f aca="false">F36-F35</f>
        <v>-1</v>
      </c>
      <c r="G37" s="23" t="n">
        <f aca="false">G36-G35</f>
        <v>-1</v>
      </c>
      <c r="H37" s="29" t="s">
        <v>31</v>
      </c>
      <c r="I37" s="29" t="s">
        <v>32</v>
      </c>
      <c r="J37" s="23" t="n">
        <f aca="false">J36-J35</f>
        <v>7</v>
      </c>
      <c r="K37" s="23" t="n">
        <f aca="false">K36-K35</f>
        <v>8</v>
      </c>
      <c r="L37" s="23" t="n">
        <f aca="false">L36-L35</f>
        <v>0</v>
      </c>
      <c r="M37" s="24" t="n">
        <f aca="false">M36-M35</f>
        <v>2</v>
      </c>
    </row>
    <row r="38" customFormat="false" ht="13.5" hidden="false" customHeight="true" outlineLevel="0" collapsed="false">
      <c r="A38" s="20"/>
      <c r="B38" s="22" t="s">
        <v>24</v>
      </c>
      <c r="C38" s="26" t="n">
        <f aca="false">C36/C35*100</f>
        <v>103.867403314917</v>
      </c>
      <c r="D38" s="26" t="n">
        <f aca="false">D36/D35*100</f>
        <v>85.7142857142857</v>
      </c>
      <c r="E38" s="26" t="n">
        <f aca="false">E36/E35*100</f>
        <v>83.3333333333333</v>
      </c>
      <c r="F38" s="26" t="n">
        <f aca="false">F36/F35*100</f>
        <v>50</v>
      </c>
      <c r="G38" s="26" t="n">
        <f aca="false">G36/G35*100</f>
        <v>50</v>
      </c>
      <c r="H38" s="31" t="s">
        <v>31</v>
      </c>
      <c r="I38" s="31" t="s">
        <v>32</v>
      </c>
      <c r="J38" s="26" t="n">
        <f aca="false">J36/J35*100</f>
        <v>104.430379746835</v>
      </c>
      <c r="K38" s="26" t="n">
        <f aca="false">K36/K35*100</f>
        <v>105.797101449275</v>
      </c>
      <c r="L38" s="26" t="n">
        <f aca="false">L36/L35*100</f>
        <v>100</v>
      </c>
      <c r="M38" s="27" t="n">
        <f aca="false">M36/M35*100</f>
        <v>113.333333333333</v>
      </c>
    </row>
    <row r="39" customFormat="false" ht="13.5" hidden="false" customHeight="true" outlineLevel="0" collapsed="false">
      <c r="A39" s="20"/>
      <c r="B39" s="8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20"/>
    </row>
    <row r="40" customFormat="false" ht="13.5" hidden="false" customHeight="true" outlineLevel="0" collapsed="false">
      <c r="A40" s="35" t="s">
        <v>35</v>
      </c>
      <c r="B40" s="22" t="s">
        <v>20</v>
      </c>
      <c r="C40" s="23" t="n">
        <v>781</v>
      </c>
      <c r="D40" s="23" t="n">
        <v>53</v>
      </c>
      <c r="E40" s="23" t="n">
        <v>22</v>
      </c>
      <c r="F40" s="23" t="n">
        <v>58</v>
      </c>
      <c r="G40" s="23" t="n">
        <v>25</v>
      </c>
      <c r="H40" s="23" t="n">
        <v>15</v>
      </c>
      <c r="I40" s="23" t="n">
        <v>7</v>
      </c>
      <c r="J40" s="23" t="n">
        <v>635</v>
      </c>
      <c r="K40" s="23" t="n">
        <v>461</v>
      </c>
      <c r="L40" s="23" t="n">
        <v>189</v>
      </c>
      <c r="M40" s="24" t="n">
        <v>80</v>
      </c>
    </row>
    <row r="41" customFormat="false" ht="13.5" hidden="false" customHeight="true" outlineLevel="0" collapsed="false">
      <c r="A41" s="20"/>
      <c r="B41" s="22" t="s">
        <v>22</v>
      </c>
      <c r="C41" s="23" t="n">
        <v>813</v>
      </c>
      <c r="D41" s="23" t="n">
        <v>46</v>
      </c>
      <c r="E41" s="23" t="n">
        <v>19</v>
      </c>
      <c r="F41" s="23" t="n">
        <v>60</v>
      </c>
      <c r="G41" s="23" t="n">
        <v>23</v>
      </c>
      <c r="H41" s="23" t="n">
        <v>17</v>
      </c>
      <c r="I41" s="23" t="n">
        <v>7</v>
      </c>
      <c r="J41" s="23" t="n">
        <v>663</v>
      </c>
      <c r="K41" s="23" t="n">
        <v>485</v>
      </c>
      <c r="L41" s="23" t="n">
        <v>195</v>
      </c>
      <c r="M41" s="24" t="n">
        <v>87</v>
      </c>
    </row>
    <row r="42" customFormat="false" ht="13.5" hidden="false" customHeight="true" outlineLevel="0" collapsed="false">
      <c r="A42" s="20"/>
      <c r="B42" s="22" t="s">
        <v>23</v>
      </c>
      <c r="C42" s="23" t="n">
        <f aca="false">C41-C40</f>
        <v>32</v>
      </c>
      <c r="D42" s="23" t="n">
        <f aca="false">D41-D40</f>
        <v>-7</v>
      </c>
      <c r="E42" s="23" t="n">
        <f aca="false">E41-E40</f>
        <v>-3</v>
      </c>
      <c r="F42" s="23" t="n">
        <f aca="false">F41-F40</f>
        <v>2</v>
      </c>
      <c r="G42" s="23" t="n">
        <f aca="false">G41-G40</f>
        <v>-2</v>
      </c>
      <c r="H42" s="23" t="n">
        <f aca="false">H41-H40</f>
        <v>2</v>
      </c>
      <c r="I42" s="23" t="n">
        <f aca="false">I41-I40</f>
        <v>0</v>
      </c>
      <c r="J42" s="23" t="n">
        <f aca="false">J41-J40</f>
        <v>28</v>
      </c>
      <c r="K42" s="23" t="n">
        <f aca="false">K41-K40</f>
        <v>24</v>
      </c>
      <c r="L42" s="23" t="n">
        <f aca="false">L41-L40</f>
        <v>6</v>
      </c>
      <c r="M42" s="24" t="n">
        <f aca="false">M41-M40</f>
        <v>7</v>
      </c>
    </row>
    <row r="43" customFormat="false" ht="13.5" hidden="false" customHeight="true" outlineLevel="0" collapsed="false">
      <c r="B43" s="22" t="s">
        <v>24</v>
      </c>
      <c r="C43" s="26" t="n">
        <f aca="false">C41/C40*100</f>
        <v>104.097311139565</v>
      </c>
      <c r="D43" s="26" t="n">
        <f aca="false">D41/D40*100</f>
        <v>86.7924528301887</v>
      </c>
      <c r="E43" s="26" t="n">
        <f aca="false">E41/E40*100</f>
        <v>86.3636363636364</v>
      </c>
      <c r="F43" s="26" t="n">
        <f aca="false">F41/F40*100</f>
        <v>103.448275862069</v>
      </c>
      <c r="G43" s="26" t="n">
        <f aca="false">G41/G40*100</f>
        <v>92</v>
      </c>
      <c r="H43" s="26" t="n">
        <f aca="false">H41/H40*100</f>
        <v>113.333333333333</v>
      </c>
      <c r="I43" s="26" t="n">
        <f aca="false">I41/I40*100</f>
        <v>100</v>
      </c>
      <c r="J43" s="26" t="n">
        <f aca="false">J41/J40*100</f>
        <v>104.409448818898</v>
      </c>
      <c r="K43" s="26" t="n">
        <f aca="false">K41/K40*100</f>
        <v>105.206073752711</v>
      </c>
      <c r="L43" s="26" t="n">
        <f aca="false">L41/L40*100</f>
        <v>103.174603174603</v>
      </c>
      <c r="M43" s="27" t="n">
        <f aca="false">M41/M40*100</f>
        <v>108.75</v>
      </c>
    </row>
    <row r="44" customFormat="false" ht="13.5" hidden="false" customHeight="true" outlineLevel="0" collapsed="false">
      <c r="A44" s="20"/>
      <c r="B44" s="8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20"/>
    </row>
    <row r="45" customFormat="false" ht="13.5" hidden="false" customHeight="true" outlineLevel="0" collapsed="false">
      <c r="A45" s="20" t="s">
        <v>36</v>
      </c>
      <c r="B45" s="8" t="s">
        <v>20</v>
      </c>
      <c r="C45" s="29" t="n">
        <v>114</v>
      </c>
      <c r="D45" s="29" t="n">
        <v>14</v>
      </c>
      <c r="E45" s="29" t="n">
        <v>12</v>
      </c>
      <c r="F45" s="29" t="n">
        <v>23</v>
      </c>
      <c r="G45" s="29" t="n">
        <v>16</v>
      </c>
      <c r="H45" s="29" t="n">
        <v>2</v>
      </c>
      <c r="I45" s="29" t="n">
        <v>1</v>
      </c>
      <c r="J45" s="29" t="n">
        <v>72</v>
      </c>
      <c r="K45" s="29" t="n">
        <v>59</v>
      </c>
      <c r="L45" s="29" t="n">
        <v>18</v>
      </c>
      <c r="M45" s="30" t="n">
        <v>9</v>
      </c>
    </row>
    <row r="46" customFormat="false" ht="13.5" hidden="false" customHeight="true" outlineLevel="0" collapsed="false">
      <c r="A46" s="20" t="s">
        <v>37</v>
      </c>
      <c r="B46" s="8" t="s">
        <v>22</v>
      </c>
      <c r="C46" s="29" t="n">
        <v>123</v>
      </c>
      <c r="D46" s="29" t="n">
        <v>13</v>
      </c>
      <c r="E46" s="29" t="n">
        <v>9</v>
      </c>
      <c r="F46" s="29" t="n">
        <v>24</v>
      </c>
      <c r="G46" s="29" t="n">
        <v>14</v>
      </c>
      <c r="H46" s="29" t="n">
        <v>2</v>
      </c>
      <c r="I46" s="29" t="n">
        <v>1</v>
      </c>
      <c r="J46" s="29" t="n">
        <v>85</v>
      </c>
      <c r="K46" s="29" t="n">
        <v>68</v>
      </c>
      <c r="L46" s="29" t="n">
        <v>18</v>
      </c>
      <c r="M46" s="30" t="n">
        <v>10</v>
      </c>
    </row>
    <row r="47" customFormat="false" ht="13.5" hidden="false" customHeight="true" outlineLevel="0" collapsed="false">
      <c r="A47" s="20" t="s">
        <v>38</v>
      </c>
      <c r="B47" s="8" t="s">
        <v>23</v>
      </c>
      <c r="C47" s="29" t="n">
        <f aca="false">C46-C45</f>
        <v>9</v>
      </c>
      <c r="D47" s="29" t="n">
        <f aca="false">D46-D45</f>
        <v>-1</v>
      </c>
      <c r="E47" s="29" t="n">
        <f aca="false">E46-E45</f>
        <v>-3</v>
      </c>
      <c r="F47" s="29" t="n">
        <f aca="false">F46-F45</f>
        <v>1</v>
      </c>
      <c r="G47" s="29" t="n">
        <f aca="false">G46-G45</f>
        <v>-2</v>
      </c>
      <c r="H47" s="29" t="n">
        <f aca="false">H46-H45</f>
        <v>0</v>
      </c>
      <c r="I47" s="29" t="n">
        <f aca="false">I46-I45</f>
        <v>0</v>
      </c>
      <c r="J47" s="29" t="n">
        <f aca="false">J46-J45</f>
        <v>13</v>
      </c>
      <c r="K47" s="29" t="n">
        <f aca="false">K46-K45</f>
        <v>9</v>
      </c>
      <c r="L47" s="29" t="n">
        <f aca="false">L46-L45</f>
        <v>0</v>
      </c>
      <c r="M47" s="30" t="n">
        <f aca="false">M46-M45</f>
        <v>1</v>
      </c>
    </row>
    <row r="48" customFormat="false" ht="13.5" hidden="false" customHeight="true" outlineLevel="0" collapsed="false">
      <c r="B48" s="8" t="s">
        <v>24</v>
      </c>
      <c r="C48" s="31" t="n">
        <f aca="false">C46/C45*100</f>
        <v>107.894736842105</v>
      </c>
      <c r="D48" s="31" t="n">
        <f aca="false">D46/D45*100</f>
        <v>92.8571428571429</v>
      </c>
      <c r="E48" s="31" t="n">
        <f aca="false">E46/E45*100</f>
        <v>75</v>
      </c>
      <c r="F48" s="31" t="n">
        <f aca="false">F46/F45*100</f>
        <v>104.347826086957</v>
      </c>
      <c r="G48" s="31" t="n">
        <f aca="false">G46/G45*100</f>
        <v>87.5</v>
      </c>
      <c r="H48" s="31" t="n">
        <f aca="false">H46/H45*100</f>
        <v>100</v>
      </c>
      <c r="I48" s="31" t="n">
        <f aca="false">I46/I45*100</f>
        <v>100</v>
      </c>
      <c r="J48" s="31" t="n">
        <f aca="false">J46/J45*100</f>
        <v>118.055555555556</v>
      </c>
      <c r="K48" s="31" t="n">
        <f aca="false">K46/K45*100</f>
        <v>115.254237288136</v>
      </c>
      <c r="L48" s="31" t="n">
        <f aca="false">L46/L45*100</f>
        <v>100</v>
      </c>
      <c r="M48" s="32" t="n">
        <f aca="false">M46/M45*100</f>
        <v>111.111111111111</v>
      </c>
    </row>
    <row r="49" customFormat="false" ht="13.5" hidden="false" customHeight="true" outlineLevel="0" collapsed="false">
      <c r="B49" s="8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20"/>
    </row>
    <row r="50" customFormat="false" ht="13.5" hidden="false" customHeight="true" outlineLevel="0" collapsed="false">
      <c r="A50" s="20" t="s">
        <v>39</v>
      </c>
      <c r="B50" s="8" t="s">
        <v>20</v>
      </c>
      <c r="C50" s="29" t="n">
        <v>54</v>
      </c>
      <c r="D50" s="29" t="n">
        <v>2</v>
      </c>
      <c r="E50" s="29" t="n">
        <v>1</v>
      </c>
      <c r="F50" s="29" t="n">
        <v>7</v>
      </c>
      <c r="G50" s="29" t="n">
        <v>1</v>
      </c>
      <c r="H50" s="29" t="s">
        <v>31</v>
      </c>
      <c r="I50" s="29" t="s">
        <v>32</v>
      </c>
      <c r="J50" s="29" t="n">
        <v>34</v>
      </c>
      <c r="K50" s="29" t="n">
        <v>23</v>
      </c>
      <c r="L50" s="29" t="n">
        <v>24</v>
      </c>
      <c r="M50" s="30" t="n">
        <v>16</v>
      </c>
    </row>
    <row r="51" customFormat="false" ht="13.5" hidden="false" customHeight="true" outlineLevel="0" collapsed="false">
      <c r="A51" s="20" t="s">
        <v>40</v>
      </c>
      <c r="B51" s="8" t="s">
        <v>22</v>
      </c>
      <c r="C51" s="29" t="n">
        <v>54</v>
      </c>
      <c r="D51" s="29" t="n">
        <v>1</v>
      </c>
      <c r="E51" s="29" t="s">
        <v>31</v>
      </c>
      <c r="F51" s="29" t="n">
        <v>9</v>
      </c>
      <c r="G51" s="29" t="n">
        <v>2</v>
      </c>
      <c r="H51" s="29" t="s">
        <v>31</v>
      </c>
      <c r="I51" s="29" t="s">
        <v>32</v>
      </c>
      <c r="J51" s="29" t="n">
        <v>34</v>
      </c>
      <c r="K51" s="29" t="n">
        <v>22</v>
      </c>
      <c r="L51" s="29" t="n">
        <v>25</v>
      </c>
      <c r="M51" s="30" t="n">
        <v>15</v>
      </c>
    </row>
    <row r="52" customFormat="false" ht="13.5" hidden="false" customHeight="true" outlineLevel="0" collapsed="false">
      <c r="A52" s="20" t="s">
        <v>41</v>
      </c>
      <c r="B52" s="8" t="s">
        <v>23</v>
      </c>
      <c r="C52" s="29" t="n">
        <f aca="false">C51-C50</f>
        <v>0</v>
      </c>
      <c r="D52" s="29" t="n">
        <f aca="false">D51-D50</f>
        <v>-1</v>
      </c>
      <c r="E52" s="29" t="n">
        <v>-1</v>
      </c>
      <c r="F52" s="29" t="n">
        <f aca="false">F51-F50</f>
        <v>2</v>
      </c>
      <c r="G52" s="29" t="n">
        <v>0</v>
      </c>
      <c r="H52" s="29" t="s">
        <v>31</v>
      </c>
      <c r="I52" s="29" t="s">
        <v>32</v>
      </c>
      <c r="J52" s="29" t="n">
        <f aca="false">J51-J50</f>
        <v>0</v>
      </c>
      <c r="K52" s="29" t="n">
        <f aca="false">K51-K50</f>
        <v>-1</v>
      </c>
      <c r="L52" s="29" t="n">
        <f aca="false">L51-L50</f>
        <v>1</v>
      </c>
      <c r="M52" s="30" t="n">
        <f aca="false">M51-M50</f>
        <v>-1</v>
      </c>
    </row>
    <row r="53" customFormat="false" ht="13.5" hidden="false" customHeight="true" outlineLevel="0" collapsed="false">
      <c r="A53" s="16" t="s">
        <v>42</v>
      </c>
      <c r="B53" s="8" t="s">
        <v>24</v>
      </c>
      <c r="C53" s="31" t="n">
        <f aca="false">C51/C50*100</f>
        <v>100</v>
      </c>
      <c r="D53" s="31" t="n">
        <f aca="false">D51/D50*100</f>
        <v>50</v>
      </c>
      <c r="E53" s="31" t="s">
        <v>43</v>
      </c>
      <c r="F53" s="31" t="n">
        <f aca="false">F51/F50*100</f>
        <v>128.571428571429</v>
      </c>
      <c r="G53" s="31" t="n">
        <f aca="false">G51/G50*100</f>
        <v>200</v>
      </c>
      <c r="H53" s="31" t="s">
        <v>31</v>
      </c>
      <c r="I53" s="31" t="s">
        <v>32</v>
      </c>
      <c r="J53" s="31" t="n">
        <f aca="false">J51/J50*100</f>
        <v>100</v>
      </c>
      <c r="K53" s="31" t="n">
        <f aca="false">K51/K50*100</f>
        <v>95.6521739130435</v>
      </c>
      <c r="L53" s="31" t="n">
        <f aca="false">L51/L50*100</f>
        <v>104.166666666667</v>
      </c>
      <c r="M53" s="32" t="n">
        <f aca="false">M51/M50*100</f>
        <v>93.75</v>
      </c>
    </row>
    <row r="54" customFormat="false" ht="13.5" hidden="false" customHeight="true" outlineLevel="0" collapsed="false">
      <c r="B54" s="0"/>
      <c r="M54" s="0"/>
    </row>
    <row r="55" customFormat="false" ht="12.4" hidden="false" customHeight="true" outlineLevel="0" collapsed="false">
      <c r="B55" s="0"/>
      <c r="M55" s="0"/>
    </row>
    <row r="56" customFormat="false" ht="12.4" hidden="false" customHeight="true" outlineLevel="0" collapsed="false">
      <c r="B56" s="0"/>
      <c r="M56" s="0"/>
    </row>
    <row r="57" customFormat="false" ht="12.75" hidden="false" customHeight="false" outlineLevel="0" collapsed="false">
      <c r="A57" s="16"/>
      <c r="B57" s="7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20"/>
    </row>
    <row r="58" customFormat="false" ht="12.75" hidden="false" customHeight="false" outlineLevel="0" collapsed="false">
      <c r="A58" s="16"/>
      <c r="B58" s="7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2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590277777777778" top="0.944444444444445" bottom="0.708333333333333" header="0.472222222222222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3</oddHeader>
    <oddFooter>&amp;L&amp;8        1 - patrz str.120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4</v>
      </c>
    </row>
    <row r="3" customFormat="false" ht="12.95" hidden="false" customHeight="true" outlineLevel="0" collapsed="false"/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5</v>
      </c>
      <c r="J7" s="12" t="s">
        <v>12</v>
      </c>
      <c r="K7" s="13" t="s">
        <v>15</v>
      </c>
      <c r="L7" s="12" t="s">
        <v>12</v>
      </c>
      <c r="M7" s="14" t="s">
        <v>45</v>
      </c>
    </row>
    <row r="8" customFormat="false" ht="12.95" hidden="false" customHeight="true" outlineLevel="0" collapsed="false">
      <c r="A8" s="11" t="s">
        <v>16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7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8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20"/>
      <c r="B13" s="8"/>
      <c r="C13" s="36"/>
      <c r="D13" s="36"/>
      <c r="E13" s="37"/>
      <c r="F13" s="36"/>
      <c r="G13" s="37"/>
      <c r="H13" s="36"/>
      <c r="I13" s="37"/>
      <c r="J13" s="36"/>
      <c r="K13" s="37"/>
      <c r="L13" s="36"/>
      <c r="M13" s="38"/>
    </row>
    <row r="14" customFormat="false" ht="12.95" hidden="false" customHeight="true" outlineLevel="0" collapsed="false">
      <c r="A14" s="39" t="s">
        <v>46</v>
      </c>
      <c r="B14" s="19" t="s">
        <v>20</v>
      </c>
      <c r="C14" s="29" t="s">
        <v>47</v>
      </c>
      <c r="D14" s="29" t="s">
        <v>31</v>
      </c>
      <c r="E14" s="29" t="s">
        <v>31</v>
      </c>
      <c r="F14" s="29" t="s">
        <v>31</v>
      </c>
      <c r="G14" s="29" t="s">
        <v>48</v>
      </c>
      <c r="H14" s="29" t="s">
        <v>31</v>
      </c>
      <c r="I14" s="29" t="s">
        <v>32</v>
      </c>
      <c r="J14" s="29" t="s">
        <v>48</v>
      </c>
      <c r="K14" s="29" t="s">
        <v>47</v>
      </c>
      <c r="L14" s="29" t="s">
        <v>31</v>
      </c>
      <c r="M14" s="30" t="s">
        <v>49</v>
      </c>
    </row>
    <row r="15" customFormat="false" ht="12" hidden="false" customHeight="true" outlineLevel="0" collapsed="false">
      <c r="A15" s="39" t="s">
        <v>50</v>
      </c>
      <c r="B15" s="19" t="s">
        <v>22</v>
      </c>
      <c r="C15" s="29" t="s">
        <v>47</v>
      </c>
      <c r="D15" s="29" t="s">
        <v>31</v>
      </c>
      <c r="E15" s="29" t="s">
        <v>31</v>
      </c>
      <c r="F15" s="29" t="s">
        <v>31</v>
      </c>
      <c r="G15" s="29" t="s">
        <v>48</v>
      </c>
      <c r="H15" s="29" t="s">
        <v>31</v>
      </c>
      <c r="I15" s="29" t="s">
        <v>32</v>
      </c>
      <c r="J15" s="29" t="s">
        <v>48</v>
      </c>
      <c r="K15" s="29" t="s">
        <v>47</v>
      </c>
      <c r="L15" s="29" t="s">
        <v>31</v>
      </c>
      <c r="M15" s="30" t="s">
        <v>49</v>
      </c>
    </row>
    <row r="16" customFormat="false" ht="12" hidden="false" customHeight="true" outlineLevel="0" collapsed="false">
      <c r="A16" s="20"/>
      <c r="B16" s="19" t="s">
        <v>23</v>
      </c>
      <c r="C16" s="29" t="s">
        <v>47</v>
      </c>
      <c r="D16" s="29" t="s">
        <v>31</v>
      </c>
      <c r="E16" s="29" t="s">
        <v>31</v>
      </c>
      <c r="F16" s="29" t="s">
        <v>31</v>
      </c>
      <c r="G16" s="29" t="s">
        <v>48</v>
      </c>
      <c r="H16" s="29" t="s">
        <v>31</v>
      </c>
      <c r="I16" s="29" t="s">
        <v>32</v>
      </c>
      <c r="J16" s="29" t="s">
        <v>48</v>
      </c>
      <c r="K16" s="29" t="s">
        <v>47</v>
      </c>
      <c r="L16" s="29" t="s">
        <v>31</v>
      </c>
      <c r="M16" s="30" t="s">
        <v>49</v>
      </c>
    </row>
    <row r="17" customFormat="false" ht="12" hidden="false" customHeight="true" outlineLevel="0" collapsed="false">
      <c r="A17" s="20"/>
      <c r="B17" s="19" t="s">
        <v>24</v>
      </c>
      <c r="C17" s="31" t="s">
        <v>47</v>
      </c>
      <c r="D17" s="31" t="s">
        <v>31</v>
      </c>
      <c r="E17" s="31" t="s">
        <v>31</v>
      </c>
      <c r="F17" s="31" t="s">
        <v>31</v>
      </c>
      <c r="G17" s="31" t="s">
        <v>48</v>
      </c>
      <c r="H17" s="31" t="s">
        <v>31</v>
      </c>
      <c r="I17" s="31" t="s">
        <v>32</v>
      </c>
      <c r="J17" s="31" t="s">
        <v>48</v>
      </c>
      <c r="K17" s="31" t="s">
        <v>47</v>
      </c>
      <c r="L17" s="31" t="s">
        <v>31</v>
      </c>
      <c r="M17" s="32" t="s">
        <v>49</v>
      </c>
    </row>
    <row r="18" customFormat="false" ht="12" hidden="false" customHeight="tru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12" hidden="false" customHeight="true" outlineLevel="0" collapsed="false">
      <c r="A19" s="39" t="s">
        <v>51</v>
      </c>
      <c r="B19" s="19" t="s">
        <v>20</v>
      </c>
      <c r="C19" s="29" t="n">
        <v>5</v>
      </c>
      <c r="D19" s="29" t="n">
        <v>2</v>
      </c>
      <c r="E19" s="29" t="s">
        <v>31</v>
      </c>
      <c r="F19" s="29" t="n">
        <v>1</v>
      </c>
      <c r="G19" s="29" t="n">
        <v>1</v>
      </c>
      <c r="H19" s="29" t="s">
        <v>31</v>
      </c>
      <c r="I19" s="29" t="s">
        <v>32</v>
      </c>
      <c r="J19" s="29" t="n">
        <v>4</v>
      </c>
      <c r="K19" s="29" t="n">
        <v>1</v>
      </c>
      <c r="L19" s="29" t="n">
        <v>1</v>
      </c>
      <c r="M19" s="30" t="s">
        <v>49</v>
      </c>
    </row>
    <row r="20" customFormat="false" ht="12" hidden="false" customHeight="true" outlineLevel="0" collapsed="false">
      <c r="B20" s="19" t="s">
        <v>22</v>
      </c>
      <c r="C20" s="29" t="n">
        <v>5</v>
      </c>
      <c r="D20" s="29" t="n">
        <v>2</v>
      </c>
      <c r="E20" s="29" t="s">
        <v>31</v>
      </c>
      <c r="F20" s="29" t="n">
        <v>1</v>
      </c>
      <c r="G20" s="29" t="n">
        <v>1</v>
      </c>
      <c r="H20" s="29" t="s">
        <v>31</v>
      </c>
      <c r="I20" s="29" t="s">
        <v>32</v>
      </c>
      <c r="J20" s="29" t="n">
        <v>4</v>
      </c>
      <c r="K20" s="29" t="n">
        <v>1</v>
      </c>
      <c r="L20" s="29" t="n">
        <v>1</v>
      </c>
      <c r="M20" s="30" t="s">
        <v>49</v>
      </c>
    </row>
    <row r="21" customFormat="false" ht="12" hidden="false" customHeight="true" outlineLevel="0" collapsed="false">
      <c r="A21" s="20"/>
      <c r="B21" s="19" t="s">
        <v>23</v>
      </c>
      <c r="C21" s="29" t="n">
        <f aca="false">C20-C19</f>
        <v>0</v>
      </c>
      <c r="D21" s="29" t="n">
        <f aca="false">D20-D19</f>
        <v>0</v>
      </c>
      <c r="E21" s="29" t="s">
        <v>31</v>
      </c>
      <c r="F21" s="29" t="n">
        <f aca="false">F20-F19</f>
        <v>0</v>
      </c>
      <c r="G21" s="29" t="n">
        <f aca="false">G20-G19</f>
        <v>0</v>
      </c>
      <c r="H21" s="29" t="s">
        <v>31</v>
      </c>
      <c r="I21" s="29" t="s">
        <v>32</v>
      </c>
      <c r="J21" s="29" t="n">
        <f aca="false">J20-J19</f>
        <v>0</v>
      </c>
      <c r="K21" s="29" t="n">
        <f aca="false">K20-K19</f>
        <v>0</v>
      </c>
      <c r="L21" s="29" t="n">
        <f aca="false">L20-L19</f>
        <v>0</v>
      </c>
      <c r="M21" s="30" t="s">
        <v>49</v>
      </c>
    </row>
    <row r="22" customFormat="false" ht="12" hidden="false" customHeight="true" outlineLevel="0" collapsed="false">
      <c r="A22" s="20"/>
      <c r="B22" s="19" t="s">
        <v>24</v>
      </c>
      <c r="C22" s="31" t="n">
        <f aca="false">C20/C19*100</f>
        <v>100</v>
      </c>
      <c r="D22" s="31" t="n">
        <f aca="false">D20/D19*100</f>
        <v>100</v>
      </c>
      <c r="E22" s="31" t="s">
        <v>31</v>
      </c>
      <c r="F22" s="31" t="n">
        <f aca="false">F20/F19*100</f>
        <v>100</v>
      </c>
      <c r="G22" s="31" t="n">
        <f aca="false">G20/G19*100</f>
        <v>100</v>
      </c>
      <c r="H22" s="31" t="s">
        <v>31</v>
      </c>
      <c r="I22" s="31" t="s">
        <v>32</v>
      </c>
      <c r="J22" s="31" t="n">
        <f aca="false">J20/J19*100</f>
        <v>100</v>
      </c>
      <c r="K22" s="31" t="n">
        <f aca="false">K20/K19*100</f>
        <v>100</v>
      </c>
      <c r="L22" s="31" t="n">
        <f aca="false">L20/L19*100</f>
        <v>100</v>
      </c>
      <c r="M22" s="32" t="s">
        <v>49</v>
      </c>
    </row>
    <row r="23" customFormat="false" ht="12" hidden="false" customHeight="tru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" hidden="false" customHeight="true" outlineLevel="0" collapsed="false">
      <c r="A24" s="39" t="s">
        <v>52</v>
      </c>
      <c r="B24" s="19" t="s">
        <v>20</v>
      </c>
      <c r="C24" s="29" t="n">
        <v>608</v>
      </c>
      <c r="D24" s="29" t="n">
        <v>35</v>
      </c>
      <c r="E24" s="29" t="n">
        <v>9</v>
      </c>
      <c r="F24" s="29" t="n">
        <v>27</v>
      </c>
      <c r="G24" s="29" t="n">
        <v>7</v>
      </c>
      <c r="H24" s="29" t="n">
        <v>13</v>
      </c>
      <c r="I24" s="29" t="n">
        <v>6</v>
      </c>
      <c r="J24" s="29" t="n">
        <v>525</v>
      </c>
      <c r="K24" s="29" t="n">
        <v>378</v>
      </c>
      <c r="L24" s="29" t="n">
        <v>146</v>
      </c>
      <c r="M24" s="30" t="n">
        <v>55</v>
      </c>
    </row>
    <row r="25" customFormat="false" ht="12" hidden="false" customHeight="true" outlineLevel="0" collapsed="false">
      <c r="A25" s="39"/>
      <c r="B25" s="19" t="s">
        <v>22</v>
      </c>
      <c r="C25" s="29" t="n">
        <v>631</v>
      </c>
      <c r="D25" s="29" t="n">
        <v>30</v>
      </c>
      <c r="E25" s="29" t="n">
        <v>10</v>
      </c>
      <c r="F25" s="29" t="n">
        <v>26</v>
      </c>
      <c r="G25" s="29" t="n">
        <v>6</v>
      </c>
      <c r="H25" s="29" t="n">
        <v>15</v>
      </c>
      <c r="I25" s="29" t="n">
        <v>6</v>
      </c>
      <c r="J25" s="29" t="n">
        <v>540</v>
      </c>
      <c r="K25" s="29" t="n">
        <v>394</v>
      </c>
      <c r="L25" s="29" t="n">
        <v>151</v>
      </c>
      <c r="M25" s="30" t="n">
        <v>62</v>
      </c>
    </row>
    <row r="26" customFormat="false" ht="12" hidden="false" customHeight="true" outlineLevel="0" collapsed="false">
      <c r="B26" s="19" t="s">
        <v>23</v>
      </c>
      <c r="C26" s="29" t="n">
        <f aca="false">C25-C24</f>
        <v>23</v>
      </c>
      <c r="D26" s="29" t="n">
        <f aca="false">D25-D24</f>
        <v>-5</v>
      </c>
      <c r="E26" s="29" t="n">
        <f aca="false">E25-E24</f>
        <v>1</v>
      </c>
      <c r="F26" s="29" t="n">
        <f aca="false">F25-F24</f>
        <v>-1</v>
      </c>
      <c r="G26" s="29" t="n">
        <f aca="false">G25-G24</f>
        <v>-1</v>
      </c>
      <c r="H26" s="29" t="n">
        <f aca="false">H25-H24</f>
        <v>2</v>
      </c>
      <c r="I26" s="29" t="n">
        <f aca="false">I25-I24</f>
        <v>0</v>
      </c>
      <c r="J26" s="29" t="n">
        <f aca="false">J25-J24</f>
        <v>15</v>
      </c>
      <c r="K26" s="29" t="n">
        <f aca="false">K25-K24</f>
        <v>16</v>
      </c>
      <c r="L26" s="29" t="n">
        <f aca="false">L25-L24</f>
        <v>5</v>
      </c>
      <c r="M26" s="30" t="n">
        <f aca="false">M25-M24</f>
        <v>7</v>
      </c>
    </row>
    <row r="27" customFormat="false" ht="12" hidden="false" customHeight="true" outlineLevel="0" collapsed="false">
      <c r="B27" s="19" t="s">
        <v>24</v>
      </c>
      <c r="C27" s="31" t="n">
        <f aca="false">C25/C24*100</f>
        <v>103.782894736842</v>
      </c>
      <c r="D27" s="31" t="n">
        <f aca="false">D25/D24*100</f>
        <v>85.7142857142857</v>
      </c>
      <c r="E27" s="31" t="n">
        <f aca="false">E25/E24*100</f>
        <v>111.111111111111</v>
      </c>
      <c r="F27" s="31" t="n">
        <f aca="false">F25/F24*100</f>
        <v>96.2962962962963</v>
      </c>
      <c r="G27" s="31" t="n">
        <f aca="false">G25/G24*100</f>
        <v>85.7142857142857</v>
      </c>
      <c r="H27" s="31" t="n">
        <f aca="false">H25/H24*100</f>
        <v>115.384615384615</v>
      </c>
      <c r="I27" s="31" t="n">
        <f aca="false">I25/I24*100</f>
        <v>100</v>
      </c>
      <c r="J27" s="31" t="n">
        <f aca="false">J25/J24*100</f>
        <v>102.857142857143</v>
      </c>
      <c r="K27" s="31" t="n">
        <f aca="false">K25/K24*100</f>
        <v>104.232804232804</v>
      </c>
      <c r="L27" s="31" t="n">
        <f aca="false">L25/L24*100</f>
        <v>103.424657534247</v>
      </c>
      <c r="M27" s="32" t="n">
        <f aca="false">M25/M24*100</f>
        <v>112.727272727273</v>
      </c>
    </row>
    <row r="28" customFormat="false" ht="12" hidden="false" customHeight="tru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" hidden="false" customHeight="true" outlineLevel="0" collapsed="false">
      <c r="A29" s="40" t="s">
        <v>53</v>
      </c>
      <c r="B29" s="41" t="s">
        <v>20</v>
      </c>
      <c r="C29" s="23" t="n">
        <v>45223</v>
      </c>
      <c r="D29" s="23" t="n">
        <v>1048</v>
      </c>
      <c r="E29" s="23" t="n">
        <v>292</v>
      </c>
      <c r="F29" s="23" t="n">
        <v>1578</v>
      </c>
      <c r="G29" s="23" t="n">
        <v>402</v>
      </c>
      <c r="H29" s="23" t="n">
        <v>260</v>
      </c>
      <c r="I29" s="23" t="n">
        <v>79</v>
      </c>
      <c r="J29" s="23" t="n">
        <v>38384</v>
      </c>
      <c r="K29" s="23" t="n">
        <v>30640</v>
      </c>
      <c r="L29" s="23" t="n">
        <v>11523</v>
      </c>
      <c r="M29" s="24" t="n">
        <v>5778</v>
      </c>
      <c r="N29" s="33"/>
      <c r="O29" s="33"/>
    </row>
    <row r="30" customFormat="false" ht="12" hidden="false" customHeight="true" outlineLevel="0" collapsed="false">
      <c r="A30" s="21" t="s">
        <v>54</v>
      </c>
      <c r="B30" s="41" t="s">
        <v>22</v>
      </c>
      <c r="C30" s="23" t="n">
        <v>46787</v>
      </c>
      <c r="D30" s="23" t="n">
        <v>945</v>
      </c>
      <c r="E30" s="23" t="n">
        <v>262</v>
      </c>
      <c r="F30" s="23" t="n">
        <v>1469</v>
      </c>
      <c r="G30" s="23" t="n">
        <v>369</v>
      </c>
      <c r="H30" s="23" t="n">
        <v>237</v>
      </c>
      <c r="I30" s="23" t="n">
        <v>74</v>
      </c>
      <c r="J30" s="23" t="n">
        <v>39692</v>
      </c>
      <c r="K30" s="23" t="n">
        <v>31766</v>
      </c>
      <c r="L30" s="23" t="n">
        <v>11972</v>
      </c>
      <c r="M30" s="24" t="n">
        <v>6135</v>
      </c>
      <c r="N30" s="33"/>
      <c r="O30" s="33"/>
    </row>
    <row r="31" customFormat="false" ht="12" hidden="false" customHeight="true" outlineLevel="0" collapsed="false">
      <c r="A31" s="20"/>
      <c r="B31" s="41" t="s">
        <v>23</v>
      </c>
      <c r="C31" s="23" t="n">
        <f aca="false">C30-C29</f>
        <v>1564</v>
      </c>
      <c r="D31" s="23" t="n">
        <f aca="false">D30-D29</f>
        <v>-103</v>
      </c>
      <c r="E31" s="23" t="n">
        <f aca="false">E30-E29</f>
        <v>-30</v>
      </c>
      <c r="F31" s="23" t="n">
        <f aca="false">F30-F29</f>
        <v>-109</v>
      </c>
      <c r="G31" s="23" t="n">
        <f aca="false">G30-G29</f>
        <v>-33</v>
      </c>
      <c r="H31" s="23" t="n">
        <f aca="false">H30-H29</f>
        <v>-23</v>
      </c>
      <c r="I31" s="23" t="n">
        <f aca="false">I30-I29</f>
        <v>-5</v>
      </c>
      <c r="J31" s="23" t="n">
        <f aca="false">J30-J29</f>
        <v>1308</v>
      </c>
      <c r="K31" s="23" t="n">
        <f aca="false">K30-K29</f>
        <v>1126</v>
      </c>
      <c r="L31" s="23" t="n">
        <f aca="false">L30-L29</f>
        <v>449</v>
      </c>
      <c r="M31" s="24" t="n">
        <f aca="false">M30-M29</f>
        <v>357</v>
      </c>
      <c r="N31" s="33"/>
      <c r="O31" s="33"/>
    </row>
    <row r="32" customFormat="false" ht="12" hidden="false" customHeight="true" outlineLevel="0" collapsed="false">
      <c r="B32" s="41" t="s">
        <v>24</v>
      </c>
      <c r="C32" s="26" t="n">
        <f aca="false">C30/C29*100</f>
        <v>103.4584171771</v>
      </c>
      <c r="D32" s="26" t="n">
        <f aca="false">D30/D29*100</f>
        <v>90.1717557251908</v>
      </c>
      <c r="E32" s="26" t="n">
        <f aca="false">E30/E29*100</f>
        <v>89.7260273972603</v>
      </c>
      <c r="F32" s="26" t="n">
        <f aca="false">F30/F29*100</f>
        <v>93.0925221799747</v>
      </c>
      <c r="G32" s="26" t="n">
        <f aca="false">G30/G29*100</f>
        <v>91.7910447761194</v>
      </c>
      <c r="H32" s="26" t="n">
        <f aca="false">H30/H29*100</f>
        <v>91.1538461538462</v>
      </c>
      <c r="I32" s="26" t="n">
        <f aca="false">I30/I29*100</f>
        <v>93.6708860759494</v>
      </c>
      <c r="J32" s="26" t="n">
        <f aca="false">J30/J29*100</f>
        <v>103.407669862443</v>
      </c>
      <c r="K32" s="26" t="n">
        <f aca="false">K30/K29*100</f>
        <v>103.674934725849</v>
      </c>
      <c r="L32" s="26" t="n">
        <f aca="false">L30/L29*100</f>
        <v>103.896554716654</v>
      </c>
      <c r="M32" s="27" t="n">
        <f aca="false">M30/M29*100</f>
        <v>106.178608515057</v>
      </c>
    </row>
    <row r="33" customFormat="false" ht="12" hidden="false" customHeight="tru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2.95" hidden="false" customHeight="true" outlineLevel="0" collapsed="false">
      <c r="A34" s="39" t="s">
        <v>55</v>
      </c>
      <c r="B34" s="19" t="s">
        <v>20</v>
      </c>
      <c r="C34" s="29" t="n">
        <v>6712</v>
      </c>
      <c r="D34" s="29" t="n">
        <v>165</v>
      </c>
      <c r="E34" s="29" t="n">
        <v>44</v>
      </c>
      <c r="F34" s="29" t="n">
        <v>161</v>
      </c>
      <c r="G34" s="29" t="n">
        <v>33</v>
      </c>
      <c r="H34" s="29" t="n">
        <v>36</v>
      </c>
      <c r="I34" s="29" t="n">
        <v>4</v>
      </c>
      <c r="J34" s="29" t="n">
        <v>5966</v>
      </c>
      <c r="K34" s="29" t="n">
        <v>4857</v>
      </c>
      <c r="L34" s="29" t="n">
        <v>1504</v>
      </c>
      <c r="M34" s="30" t="n">
        <v>614</v>
      </c>
    </row>
    <row r="35" customFormat="false" ht="12.95" hidden="false" customHeight="true" outlineLevel="0" collapsed="false">
      <c r="A35" s="39" t="s">
        <v>56</v>
      </c>
      <c r="B35" s="19" t="s">
        <v>22</v>
      </c>
      <c r="C35" s="29" t="n">
        <v>6875</v>
      </c>
      <c r="D35" s="29" t="n">
        <v>142</v>
      </c>
      <c r="E35" s="29" t="n">
        <v>34</v>
      </c>
      <c r="F35" s="29" t="n">
        <v>154</v>
      </c>
      <c r="G35" s="29" t="n">
        <v>31</v>
      </c>
      <c r="H35" s="29" t="n">
        <v>35</v>
      </c>
      <c r="I35" s="29" t="n">
        <v>4</v>
      </c>
      <c r="J35" s="29" t="n">
        <v>6108</v>
      </c>
      <c r="K35" s="29" t="n">
        <v>4971</v>
      </c>
      <c r="L35" s="29" t="n">
        <v>1561</v>
      </c>
      <c r="M35" s="30" t="n">
        <v>651</v>
      </c>
      <c r="N35" s="42"/>
    </row>
    <row r="36" customFormat="false" ht="12.95" hidden="false" customHeight="true" outlineLevel="0" collapsed="false">
      <c r="A36" s="20"/>
      <c r="B36" s="19" t="s">
        <v>23</v>
      </c>
      <c r="C36" s="43" t="n">
        <f aca="false">C35-C34</f>
        <v>163</v>
      </c>
      <c r="D36" s="43" t="n">
        <f aca="false">D35-D34</f>
        <v>-23</v>
      </c>
      <c r="E36" s="43" t="n">
        <f aca="false">E35-E34</f>
        <v>-10</v>
      </c>
      <c r="F36" s="43" t="n">
        <f aca="false">F35-F34</f>
        <v>-7</v>
      </c>
      <c r="G36" s="43" t="n">
        <f aca="false">G35-G34</f>
        <v>-2</v>
      </c>
      <c r="H36" s="43" t="n">
        <f aca="false">H35-H34</f>
        <v>-1</v>
      </c>
      <c r="I36" s="43" t="n">
        <f aca="false">I35-I34</f>
        <v>0</v>
      </c>
      <c r="J36" s="43" t="n">
        <f aca="false">J35-J34</f>
        <v>142</v>
      </c>
      <c r="K36" s="43" t="n">
        <f aca="false">K35-K34</f>
        <v>114</v>
      </c>
      <c r="L36" s="43" t="n">
        <f aca="false">L35-L34</f>
        <v>57</v>
      </c>
      <c r="M36" s="44" t="n">
        <f aca="false">M35-M34</f>
        <v>37</v>
      </c>
    </row>
    <row r="37" customFormat="false" ht="12.95" hidden="false" customHeight="true" outlineLevel="0" collapsed="false">
      <c r="A37" s="20"/>
      <c r="B37" s="19" t="s">
        <v>24</v>
      </c>
      <c r="C37" s="31" t="n">
        <f aca="false">C35/C34*100</f>
        <v>102.428486293206</v>
      </c>
      <c r="D37" s="31" t="n">
        <f aca="false">D35/D34*100</f>
        <v>86.0606060606061</v>
      </c>
      <c r="E37" s="31" t="n">
        <f aca="false">E35/E34*100</f>
        <v>77.2727272727273</v>
      </c>
      <c r="F37" s="31" t="n">
        <f aca="false">F35/F34*100</f>
        <v>95.6521739130435</v>
      </c>
      <c r="G37" s="31" t="n">
        <f aca="false">G35/G34*100</f>
        <v>93.9393939393939</v>
      </c>
      <c r="H37" s="31" t="n">
        <f aca="false">H35/H34*100</f>
        <v>97.2222222222222</v>
      </c>
      <c r="I37" s="31" t="n">
        <f aca="false">I35/I34*100</f>
        <v>100</v>
      </c>
      <c r="J37" s="31" t="n">
        <f aca="false">J35/J34*100</f>
        <v>102.380154207174</v>
      </c>
      <c r="K37" s="31" t="n">
        <f aca="false">K35/K34*100</f>
        <v>102.347127856702</v>
      </c>
      <c r="L37" s="31" t="n">
        <f aca="false">L35/L34*100</f>
        <v>103.789893617021</v>
      </c>
      <c r="M37" s="32" t="n">
        <f aca="false">M35/M34*100</f>
        <v>106.026058631922</v>
      </c>
    </row>
    <row r="38" customFormat="false" ht="12.95" hidden="false" customHeight="tru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57</v>
      </c>
      <c r="B39" s="19" t="s">
        <v>20</v>
      </c>
      <c r="C39" s="29" t="n">
        <v>24</v>
      </c>
      <c r="D39" s="29" t="n">
        <v>7</v>
      </c>
      <c r="E39" s="29" t="n">
        <v>2</v>
      </c>
      <c r="F39" s="29" t="n">
        <v>1</v>
      </c>
      <c r="G39" s="29" t="s">
        <v>47</v>
      </c>
      <c r="H39" s="29" t="s">
        <v>31</v>
      </c>
      <c r="I39" s="29" t="s">
        <v>32</v>
      </c>
      <c r="J39" s="29" t="n">
        <v>13</v>
      </c>
      <c r="K39" s="29" t="n">
        <v>8</v>
      </c>
      <c r="L39" s="29" t="n">
        <v>12</v>
      </c>
      <c r="M39" s="30" t="n">
        <v>7</v>
      </c>
    </row>
    <row r="40" customFormat="false" ht="12.95" hidden="false" customHeight="true" outlineLevel="0" collapsed="false">
      <c r="A40" s="39" t="s">
        <v>58</v>
      </c>
      <c r="B40" s="19" t="s">
        <v>22</v>
      </c>
      <c r="C40" s="29" t="n">
        <v>29</v>
      </c>
      <c r="D40" s="29" t="n">
        <v>7</v>
      </c>
      <c r="E40" s="29" t="n">
        <v>2</v>
      </c>
      <c r="F40" s="29" t="n">
        <v>1</v>
      </c>
      <c r="G40" s="29" t="s">
        <v>47</v>
      </c>
      <c r="H40" s="29" t="s">
        <v>31</v>
      </c>
      <c r="I40" s="29" t="s">
        <v>32</v>
      </c>
      <c r="J40" s="29" t="n">
        <v>18</v>
      </c>
      <c r="K40" s="29" t="n">
        <v>13</v>
      </c>
      <c r="L40" s="29" t="n">
        <v>12</v>
      </c>
      <c r="M40" s="30" t="n">
        <v>7</v>
      </c>
    </row>
    <row r="41" customFormat="false" ht="12.95" hidden="false" customHeight="true" outlineLevel="0" collapsed="false">
      <c r="A41" s="20"/>
      <c r="B41" s="19" t="s">
        <v>23</v>
      </c>
      <c r="C41" s="29" t="n">
        <f aca="false">C40-C39</f>
        <v>5</v>
      </c>
      <c r="D41" s="29" t="n">
        <f aca="false">D40-D39</f>
        <v>0</v>
      </c>
      <c r="E41" s="29" t="n">
        <f aca="false">E40-E39</f>
        <v>0</v>
      </c>
      <c r="F41" s="29" t="n">
        <f aca="false">F40-F39</f>
        <v>0</v>
      </c>
      <c r="G41" s="29" t="s">
        <v>47</v>
      </c>
      <c r="H41" s="29" t="s">
        <v>31</v>
      </c>
      <c r="I41" s="29" t="s">
        <v>32</v>
      </c>
      <c r="J41" s="29" t="n">
        <f aca="false">J40-J39</f>
        <v>5</v>
      </c>
      <c r="K41" s="29" t="n">
        <f aca="false">K40-K39</f>
        <v>5</v>
      </c>
      <c r="L41" s="29" t="n">
        <f aca="false">L40-L39</f>
        <v>0</v>
      </c>
      <c r="M41" s="30" t="n">
        <f aca="false">M40-M39</f>
        <v>0</v>
      </c>
    </row>
    <row r="42" customFormat="false" ht="12.95" hidden="false" customHeight="true" outlineLevel="0" collapsed="false">
      <c r="A42" s="20"/>
      <c r="B42" s="19" t="s">
        <v>24</v>
      </c>
      <c r="C42" s="31" t="n">
        <f aca="false">C40/C39*100</f>
        <v>120.833333333333</v>
      </c>
      <c r="D42" s="31" t="n">
        <f aca="false">D40/D39*100</f>
        <v>100</v>
      </c>
      <c r="E42" s="31" t="n">
        <f aca="false">E40/E39*100</f>
        <v>100</v>
      </c>
      <c r="F42" s="31" t="n">
        <f aca="false">F40/F39*100</f>
        <v>100</v>
      </c>
      <c r="G42" s="31" t="s">
        <v>47</v>
      </c>
      <c r="H42" s="31" t="s">
        <v>31</v>
      </c>
      <c r="I42" s="31" t="s">
        <v>32</v>
      </c>
      <c r="J42" s="31" t="n">
        <f aca="false">J40/J39*100</f>
        <v>138.461538461538</v>
      </c>
      <c r="K42" s="31" t="n">
        <f aca="false">K40/K39*100</f>
        <v>162.5</v>
      </c>
      <c r="L42" s="31" t="n">
        <f aca="false">L40/L39*100</f>
        <v>100</v>
      </c>
      <c r="M42" s="32" t="n">
        <f aca="false">M40/M39*100</f>
        <v>100</v>
      </c>
    </row>
    <row r="43" customFormat="false" ht="12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" hidden="false" customHeight="true" outlineLevel="0" collapsed="false">
      <c r="A44" s="39" t="s">
        <v>59</v>
      </c>
      <c r="B44" s="19" t="s">
        <v>20</v>
      </c>
      <c r="C44" s="29" t="n">
        <v>1279</v>
      </c>
      <c r="D44" s="29" t="n">
        <v>79</v>
      </c>
      <c r="E44" s="29" t="n">
        <v>23</v>
      </c>
      <c r="F44" s="29" t="n">
        <v>52</v>
      </c>
      <c r="G44" s="29" t="n">
        <v>12</v>
      </c>
      <c r="H44" s="29" t="n">
        <v>21</v>
      </c>
      <c r="I44" s="29" t="s">
        <v>32</v>
      </c>
      <c r="J44" s="29" t="n">
        <v>1028</v>
      </c>
      <c r="K44" s="29" t="n">
        <v>779</v>
      </c>
      <c r="L44" s="29" t="n">
        <v>376</v>
      </c>
      <c r="M44" s="30" t="n">
        <v>207</v>
      </c>
    </row>
    <row r="45" customFormat="false" ht="12" hidden="false" customHeight="true" outlineLevel="0" collapsed="false">
      <c r="B45" s="19" t="s">
        <v>22</v>
      </c>
      <c r="C45" s="29" t="n">
        <v>1319</v>
      </c>
      <c r="D45" s="29" t="n">
        <v>71</v>
      </c>
      <c r="E45" s="29" t="n">
        <v>20</v>
      </c>
      <c r="F45" s="29" t="n">
        <v>49</v>
      </c>
      <c r="G45" s="29" t="n">
        <v>10</v>
      </c>
      <c r="H45" s="29" t="n">
        <v>17</v>
      </c>
      <c r="I45" s="29" t="s">
        <v>32</v>
      </c>
      <c r="J45" s="29" t="n">
        <v>1067</v>
      </c>
      <c r="K45" s="29" t="n">
        <v>814</v>
      </c>
      <c r="L45" s="29" t="n">
        <v>386</v>
      </c>
      <c r="M45" s="30" t="n">
        <v>215</v>
      </c>
    </row>
    <row r="46" customFormat="false" ht="12" hidden="false" customHeight="true" outlineLevel="0" collapsed="false">
      <c r="A46" s="20"/>
      <c r="B46" s="19" t="s">
        <v>23</v>
      </c>
      <c r="C46" s="29" t="n">
        <f aca="false">C45-C44</f>
        <v>40</v>
      </c>
      <c r="D46" s="29" t="n">
        <f aca="false">D45-D44</f>
        <v>-8</v>
      </c>
      <c r="E46" s="29" t="n">
        <f aca="false">E45-E44</f>
        <v>-3</v>
      </c>
      <c r="F46" s="29" t="n">
        <f aca="false">F45-F44</f>
        <v>-3</v>
      </c>
      <c r="G46" s="29" t="n">
        <f aca="false">G45-G44</f>
        <v>-2</v>
      </c>
      <c r="H46" s="29" t="n">
        <f aca="false">H45-H44</f>
        <v>-4</v>
      </c>
      <c r="I46" s="29" t="s">
        <v>32</v>
      </c>
      <c r="J46" s="29" t="n">
        <f aca="false">J45-J44</f>
        <v>39</v>
      </c>
      <c r="K46" s="29" t="n">
        <f aca="false">K45-K44</f>
        <v>35</v>
      </c>
      <c r="L46" s="29" t="n">
        <f aca="false">L45-L44</f>
        <v>10</v>
      </c>
      <c r="M46" s="30" t="n">
        <f aca="false">M45-M44</f>
        <v>8</v>
      </c>
    </row>
    <row r="47" customFormat="false" ht="12" hidden="false" customHeight="true" outlineLevel="0" collapsed="false">
      <c r="A47" s="20"/>
      <c r="B47" s="19" t="s">
        <v>24</v>
      </c>
      <c r="C47" s="31" t="n">
        <f aca="false">C45/C44*100</f>
        <v>103.12744331509</v>
      </c>
      <c r="D47" s="31" t="n">
        <f aca="false">D45/D44*100</f>
        <v>89.873417721519</v>
      </c>
      <c r="E47" s="31" t="n">
        <f aca="false">E45/E44*100</f>
        <v>86.9565217391304</v>
      </c>
      <c r="F47" s="31" t="n">
        <f aca="false">F45/F44*100</f>
        <v>94.2307692307692</v>
      </c>
      <c r="G47" s="31" t="n">
        <f aca="false">G45/G44*100</f>
        <v>83.3333333333333</v>
      </c>
      <c r="H47" s="31" t="n">
        <f aca="false">H45/H44*100</f>
        <v>80.952380952381</v>
      </c>
      <c r="I47" s="31" t="s">
        <v>32</v>
      </c>
      <c r="J47" s="31" t="n">
        <f aca="false">J45/J44*100</f>
        <v>103.793774319066</v>
      </c>
      <c r="K47" s="31" t="n">
        <f aca="false">K45/K44*100</f>
        <v>104.492939666239</v>
      </c>
      <c r="L47" s="31" t="n">
        <f aca="false">L45/L44*100</f>
        <v>102.659574468085</v>
      </c>
      <c r="M47" s="32" t="n">
        <f aca="false">M45/M44*100</f>
        <v>103.864734299517</v>
      </c>
    </row>
    <row r="48" customFormat="false" ht="12" hidden="false" customHeight="true" outlineLevel="0" collapsed="false">
      <c r="A48" s="20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.6" hidden="false" customHeight="true" outlineLevel="0" collapsed="false">
      <c r="A49" s="39" t="s">
        <v>60</v>
      </c>
      <c r="B49" s="19" t="s">
        <v>20</v>
      </c>
      <c r="C49" s="29" t="n">
        <v>2426</v>
      </c>
      <c r="D49" s="29" t="n">
        <v>26</v>
      </c>
      <c r="E49" s="29" t="n">
        <v>9</v>
      </c>
      <c r="F49" s="29" t="n">
        <v>53</v>
      </c>
      <c r="G49" s="29" t="n">
        <v>11</v>
      </c>
      <c r="H49" s="29" t="n">
        <v>5</v>
      </c>
      <c r="I49" s="29" t="n">
        <v>1</v>
      </c>
      <c r="J49" s="29" t="n">
        <v>1994</v>
      </c>
      <c r="K49" s="29" t="n">
        <v>1598</v>
      </c>
      <c r="L49" s="29" t="n">
        <v>737</v>
      </c>
      <c r="M49" s="30" t="n">
        <v>399</v>
      </c>
    </row>
    <row r="50" customFormat="false" ht="12.6" hidden="false" customHeight="true" outlineLevel="0" collapsed="false">
      <c r="A50" s="39" t="s">
        <v>61</v>
      </c>
      <c r="B50" s="19" t="s">
        <v>22</v>
      </c>
      <c r="C50" s="29" t="n">
        <v>2436</v>
      </c>
      <c r="D50" s="29" t="n">
        <v>23</v>
      </c>
      <c r="E50" s="29" t="n">
        <v>10</v>
      </c>
      <c r="F50" s="29" t="n">
        <v>49</v>
      </c>
      <c r="G50" s="29" t="n">
        <v>11</v>
      </c>
      <c r="H50" s="29" t="n">
        <v>3</v>
      </c>
      <c r="I50" s="29" t="n">
        <v>1</v>
      </c>
      <c r="J50" s="29" t="n">
        <v>2007</v>
      </c>
      <c r="K50" s="29" t="n">
        <v>1630</v>
      </c>
      <c r="L50" s="29" t="n">
        <v>726</v>
      </c>
      <c r="M50" s="30" t="n">
        <v>395</v>
      </c>
    </row>
    <row r="51" customFormat="false" ht="12.6" hidden="false" customHeight="true" outlineLevel="0" collapsed="false">
      <c r="A51" s="20"/>
      <c r="B51" s="19" t="s">
        <v>23</v>
      </c>
      <c r="C51" s="29" t="n">
        <f aca="false">C50-C49</f>
        <v>10</v>
      </c>
      <c r="D51" s="29" t="n">
        <f aca="false">D50-D49</f>
        <v>-3</v>
      </c>
      <c r="E51" s="29" t="n">
        <f aca="false">E50-E49</f>
        <v>1</v>
      </c>
      <c r="F51" s="29" t="n">
        <f aca="false">F50-F49</f>
        <v>-4</v>
      </c>
      <c r="G51" s="29" t="n">
        <f aca="false">G50-G49</f>
        <v>0</v>
      </c>
      <c r="H51" s="29" t="n">
        <f aca="false">H50-H49</f>
        <v>-2</v>
      </c>
      <c r="I51" s="29" t="n">
        <f aca="false">I50-I49</f>
        <v>0</v>
      </c>
      <c r="J51" s="29" t="n">
        <f aca="false">J50-J49</f>
        <v>13</v>
      </c>
      <c r="K51" s="29" t="n">
        <f aca="false">K50-K49</f>
        <v>32</v>
      </c>
      <c r="L51" s="29" t="n">
        <f aca="false">L50-L49</f>
        <v>-11</v>
      </c>
      <c r="M51" s="30" t="n">
        <f aca="false">M50-M49</f>
        <v>-4</v>
      </c>
    </row>
    <row r="52" customFormat="false" ht="12.6" hidden="false" customHeight="true" outlineLevel="0" collapsed="false">
      <c r="A52" s="20"/>
      <c r="B52" s="19" t="s">
        <v>24</v>
      </c>
      <c r="C52" s="31" t="n">
        <f aca="false">C50/C49*100</f>
        <v>100.412201154163</v>
      </c>
      <c r="D52" s="31" t="n">
        <f aca="false">D50/D49*100</f>
        <v>88.4615384615385</v>
      </c>
      <c r="E52" s="31" t="n">
        <f aca="false">E50/E49*100</f>
        <v>111.111111111111</v>
      </c>
      <c r="F52" s="31" t="n">
        <f aca="false">F50/F49*100</f>
        <v>92.4528301886792</v>
      </c>
      <c r="G52" s="31" t="n">
        <f aca="false">G50/G49*100</f>
        <v>100</v>
      </c>
      <c r="H52" s="31" t="n">
        <f aca="false">H50/H49*100</f>
        <v>60</v>
      </c>
      <c r="I52" s="31" t="n">
        <f aca="false">I50/I49*100</f>
        <v>100</v>
      </c>
      <c r="J52" s="31" t="n">
        <f aca="false">J50/J49*100</f>
        <v>100.651955867603</v>
      </c>
      <c r="K52" s="31" t="n">
        <f aca="false">K50/K49*100</f>
        <v>102.002503128911</v>
      </c>
      <c r="L52" s="31" t="n">
        <f aca="false">L50/L49*100</f>
        <v>98.5074626865672</v>
      </c>
      <c r="M52" s="32" t="n">
        <f aca="false">M50/M49*100</f>
        <v>98.9974937343358</v>
      </c>
    </row>
    <row r="53" customFormat="false" ht="12.6" hidden="false" customHeight="true" outlineLevel="0" collapsed="false">
      <c r="A53" s="20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.6" hidden="false" customHeight="true" outlineLevel="0" collapsed="false">
      <c r="A54" s="39" t="s">
        <v>62</v>
      </c>
      <c r="B54" s="19" t="s">
        <v>20</v>
      </c>
      <c r="C54" s="29" t="n">
        <v>546</v>
      </c>
      <c r="D54" s="29" t="n">
        <v>21</v>
      </c>
      <c r="E54" s="29" t="n">
        <v>8</v>
      </c>
      <c r="F54" s="29" t="n">
        <v>17</v>
      </c>
      <c r="G54" s="29" t="n">
        <v>4</v>
      </c>
      <c r="H54" s="29" t="n">
        <v>4</v>
      </c>
      <c r="I54" s="29" t="s">
        <v>32</v>
      </c>
      <c r="J54" s="29" t="n">
        <v>459</v>
      </c>
      <c r="K54" s="29" t="n">
        <v>368</v>
      </c>
      <c r="L54" s="29" t="n">
        <v>139</v>
      </c>
      <c r="M54" s="30" t="n">
        <v>73</v>
      </c>
    </row>
    <row r="55" customFormat="false" ht="12.6" hidden="false" customHeight="true" outlineLevel="0" collapsed="false">
      <c r="A55" s="39" t="s">
        <v>63</v>
      </c>
      <c r="B55" s="19" t="s">
        <v>22</v>
      </c>
      <c r="C55" s="29" t="n">
        <v>554</v>
      </c>
      <c r="D55" s="29" t="n">
        <v>18</v>
      </c>
      <c r="E55" s="29" t="n">
        <v>8</v>
      </c>
      <c r="F55" s="29" t="n">
        <v>16</v>
      </c>
      <c r="G55" s="29" t="n">
        <v>4</v>
      </c>
      <c r="H55" s="29" t="n">
        <v>3</v>
      </c>
      <c r="I55" s="29" t="s">
        <v>32</v>
      </c>
      <c r="J55" s="29" t="n">
        <v>468</v>
      </c>
      <c r="K55" s="29" t="n">
        <v>380</v>
      </c>
      <c r="L55" s="29" t="n">
        <v>135</v>
      </c>
      <c r="M55" s="30" t="n">
        <v>72</v>
      </c>
    </row>
    <row r="56" customFormat="false" ht="12.6" hidden="false" customHeight="true" outlineLevel="0" collapsed="false">
      <c r="A56" s="39" t="s">
        <v>64</v>
      </c>
      <c r="B56" s="19" t="s">
        <v>23</v>
      </c>
      <c r="C56" s="29" t="n">
        <f aca="false">C55-C54</f>
        <v>8</v>
      </c>
      <c r="D56" s="29" t="n">
        <f aca="false">D55-D54</f>
        <v>-3</v>
      </c>
      <c r="E56" s="29" t="n">
        <f aca="false">E55-E54</f>
        <v>0</v>
      </c>
      <c r="F56" s="29" t="n">
        <f aca="false">F55-F54</f>
        <v>-1</v>
      </c>
      <c r="G56" s="29" t="n">
        <f aca="false">G55-G54</f>
        <v>0</v>
      </c>
      <c r="H56" s="29" t="n">
        <f aca="false">H55-H54</f>
        <v>-1</v>
      </c>
      <c r="I56" s="29" t="s">
        <v>32</v>
      </c>
      <c r="J56" s="29" t="n">
        <f aca="false">J55-J54</f>
        <v>9</v>
      </c>
      <c r="K56" s="29" t="n">
        <f aca="false">K55-K54</f>
        <v>12</v>
      </c>
      <c r="L56" s="29" t="n">
        <f aca="false">L55-L54</f>
        <v>-4</v>
      </c>
      <c r="M56" s="30" t="n">
        <f aca="false">M55-M54</f>
        <v>-1</v>
      </c>
    </row>
    <row r="57" customFormat="false" ht="12.6" hidden="false" customHeight="true" outlineLevel="0" collapsed="false">
      <c r="B57" s="19" t="s">
        <v>24</v>
      </c>
      <c r="C57" s="31" t="n">
        <f aca="false">C55/C54*100</f>
        <v>101.465201465201</v>
      </c>
      <c r="D57" s="31" t="n">
        <f aca="false">D55/D54*100</f>
        <v>85.7142857142857</v>
      </c>
      <c r="E57" s="31" t="n">
        <f aca="false">E55/E54*100</f>
        <v>100</v>
      </c>
      <c r="F57" s="31" t="n">
        <f aca="false">F55/F54*100</f>
        <v>94.1176470588235</v>
      </c>
      <c r="G57" s="31" t="n">
        <f aca="false">G55/G54*100</f>
        <v>100</v>
      </c>
      <c r="H57" s="31" t="n">
        <f aca="false">H55/H54*100</f>
        <v>75</v>
      </c>
      <c r="I57" s="31" t="s">
        <v>32</v>
      </c>
      <c r="J57" s="31" t="n">
        <f aca="false">J55/J54*100</f>
        <v>101.960784313725</v>
      </c>
      <c r="K57" s="31" t="n">
        <f aca="false">K55/K54*100</f>
        <v>103.260869565217</v>
      </c>
      <c r="L57" s="31" t="n">
        <f aca="false">L55/L54*100</f>
        <v>97.1223021582734</v>
      </c>
      <c r="M57" s="32" t="n">
        <f aca="false">M55/M54*100</f>
        <v>98.6301369863014</v>
      </c>
    </row>
    <row r="58" customFormat="false" ht="12.6" hidden="false" customHeight="true" outlineLevel="0" collapsed="false">
      <c r="A58" s="39"/>
      <c r="M58" s="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3.5" hidden="false" customHeight="true" outlineLevel="0" collapsed="false">
      <c r="M73" s="0"/>
    </row>
    <row r="74" customFormat="false" ht="13.5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4.25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</row>
    <row r="83" customFormat="false" ht="12.4" hidden="false" customHeight="true" outlineLevel="0" collapsed="false">
      <c r="M83" s="0"/>
    </row>
    <row r="84" customFormat="false" ht="14.25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3.5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2.4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9.75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2.4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2.4" hidden="false" customHeight="true" outlineLevel="0" collapsed="false">
      <c r="M108" s="0"/>
    </row>
    <row r="109" customFormat="false" ht="9.75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4" hidden="false" customHeight="true" outlineLevel="0" collapsed="false">
      <c r="M113" s="0"/>
    </row>
    <row r="114" customFormat="false" ht="12.4" hidden="false" customHeight="true" outlineLevel="0" collapsed="false">
      <c r="M114" s="0"/>
    </row>
    <row r="115" customFormat="false" ht="12.4" hidden="false" customHeight="true" outlineLevel="0" collapsed="false">
      <c r="M115" s="0"/>
    </row>
    <row r="116" customFormat="false" ht="12.4" hidden="false" customHeight="true" outlineLevel="0" collapsed="false">
      <c r="M116" s="0"/>
    </row>
    <row r="117" customFormat="false" ht="12.4" hidden="false" customHeight="true" outlineLevel="0" collapsed="false">
      <c r="M117" s="0"/>
    </row>
    <row r="118" customFormat="false" ht="12.4" hidden="false" customHeight="true" outlineLevel="0" collapsed="false">
      <c r="M118" s="0"/>
    </row>
    <row r="119" customFormat="false" ht="12.4" hidden="false" customHeight="true" outlineLevel="0" collapsed="false">
      <c r="M119" s="0"/>
    </row>
    <row r="120" customFormat="false" ht="12.4" hidden="false" customHeight="true" outlineLevel="0" collapsed="false">
      <c r="M120" s="0"/>
    </row>
    <row r="121" customFormat="false" ht="12.4" hidden="false" customHeight="true" outlineLevel="0" collapsed="false">
      <c r="M121" s="0"/>
    </row>
    <row r="122" customFormat="false" ht="12.4" hidden="false" customHeight="true" outlineLevel="0" collapsed="false">
      <c r="M122" s="0"/>
    </row>
    <row r="123" customFormat="false" ht="12.4" hidden="false" customHeight="true" outlineLevel="0" collapsed="false">
      <c r="M123" s="0"/>
    </row>
    <row r="124" customFormat="false" ht="12.4" hidden="false" customHeight="true" outlineLevel="0" collapsed="false">
      <c r="M124" s="0"/>
    </row>
    <row r="125" customFormat="false" ht="12.4" hidden="false" customHeight="true" outlineLevel="0" collapsed="false">
      <c r="M125" s="0"/>
    </row>
    <row r="126" customFormat="false" ht="12.4" hidden="false" customHeight="true" outlineLevel="0" collapsed="false">
      <c r="M126" s="0"/>
    </row>
    <row r="127" customFormat="false" ht="12.4" hidden="false" customHeight="true" outlineLevel="0" collapsed="false">
      <c r="M127" s="0"/>
    </row>
    <row r="128" customFormat="false" ht="12.4" hidden="false" customHeight="true" outlineLevel="0" collapsed="false">
      <c r="M128" s="0"/>
    </row>
    <row r="129" customFormat="false" ht="12.4" hidden="false" customHeight="true" outlineLevel="0" collapsed="false">
      <c r="M129" s="0"/>
    </row>
    <row r="130" customFormat="false" ht="12.4" hidden="false" customHeight="true" outlineLevel="0" collapsed="false">
      <c r="M130" s="0"/>
    </row>
    <row r="131" customFormat="false" ht="12.4" hidden="false" customHeight="true" outlineLevel="0" collapsed="false">
      <c r="M131" s="0"/>
    </row>
    <row r="132" customFormat="false" ht="12.4" hidden="false" customHeight="true" outlineLevel="0" collapsed="false">
      <c r="M132" s="0"/>
    </row>
    <row r="133" customFormat="false" ht="12.4" hidden="false" customHeight="true" outlineLevel="0" collapsed="false">
      <c r="M133" s="0"/>
    </row>
    <row r="134" customFormat="false" ht="12.4" hidden="false" customHeight="true" outlineLevel="0" collapsed="false">
      <c r="M134" s="0"/>
    </row>
    <row r="135" customFormat="false" ht="12.4" hidden="false" customHeight="true" outlineLevel="0" collapsed="false">
      <c r="M135" s="0"/>
    </row>
    <row r="136" customFormat="false" ht="12.4" hidden="false" customHeight="true" outlineLevel="0" collapsed="false">
      <c r="M136" s="0"/>
    </row>
    <row r="137" customFormat="false" ht="12.4" hidden="false" customHeight="true" outlineLevel="0" collapsed="false">
      <c r="M137" s="0"/>
    </row>
    <row r="138" customFormat="false" ht="12.4" hidden="false" customHeight="true" outlineLevel="0" collapsed="false">
      <c r="M138" s="0"/>
    </row>
    <row r="139" customFormat="false" ht="12.4" hidden="false" customHeight="true" outlineLevel="0" collapsed="false">
      <c r="M139" s="0"/>
    </row>
    <row r="140" customFormat="false" ht="12.4" hidden="false" customHeight="true" outlineLevel="0" collapsed="false">
      <c r="M140" s="0"/>
    </row>
    <row r="141" customFormat="false" ht="12.4" hidden="false" customHeight="true" outlineLevel="0" collapsed="false">
      <c r="M141" s="0"/>
    </row>
    <row r="142" customFormat="false" ht="12.4" hidden="false" customHeight="true" outlineLevel="0" collapsed="false">
      <c r="M142" s="0"/>
    </row>
    <row r="143" customFormat="false" ht="12.4" hidden="false" customHeight="true" outlineLevel="0" collapsed="false">
      <c r="M143" s="0"/>
    </row>
    <row r="144" customFormat="false" ht="12.4" hidden="false" customHeight="true" outlineLevel="0" collapsed="false">
      <c r="M144" s="0"/>
    </row>
    <row r="145" customFormat="false" ht="12.4" hidden="false" customHeight="true" outlineLevel="0" collapsed="false">
      <c r="M145" s="0"/>
    </row>
    <row r="146" customFormat="false" ht="12.4" hidden="false" customHeight="true" outlineLevel="0" collapsed="false">
      <c r="M146" s="0"/>
    </row>
    <row r="147" customFormat="false" ht="12.4" hidden="false" customHeight="true" outlineLevel="0" collapsed="false">
      <c r="M147" s="0"/>
    </row>
    <row r="148" customFormat="false" ht="12.4" hidden="false" customHeight="true" outlineLevel="0" collapsed="false">
      <c r="M148" s="0"/>
    </row>
    <row r="149" customFormat="false" ht="12.4" hidden="false" customHeight="true" outlineLevel="0" collapsed="false">
      <c r="M149" s="0"/>
    </row>
    <row r="150" customFormat="false" ht="12.4" hidden="false" customHeight="true" outlineLevel="0" collapsed="false">
      <c r="M150" s="0"/>
    </row>
    <row r="151" customFormat="false" ht="12.4" hidden="false" customHeight="true" outlineLevel="0" collapsed="false">
      <c r="M151" s="0"/>
    </row>
    <row r="152" customFormat="false" ht="12.4" hidden="false" customHeight="true" outlineLevel="0" collapsed="false">
      <c r="M152" s="0"/>
    </row>
    <row r="153" customFormat="false" ht="12.4" hidden="false" customHeight="true" outlineLevel="0" collapsed="false">
      <c r="M153" s="0"/>
    </row>
    <row r="154" customFormat="false" ht="12.4" hidden="false" customHeight="true" outlineLevel="0" collapsed="false">
      <c r="M154" s="0"/>
    </row>
    <row r="155" customFormat="false" ht="12.4" hidden="false" customHeight="true" outlineLevel="0" collapsed="false">
      <c r="M155" s="0"/>
    </row>
    <row r="156" customFormat="false" ht="12.4" hidden="false" customHeight="true" outlineLevel="0" collapsed="false">
      <c r="M156" s="0"/>
    </row>
    <row r="157" customFormat="false" ht="12.4" hidden="false" customHeight="true" outlineLevel="0" collapsed="false">
      <c r="M157" s="0"/>
    </row>
    <row r="158" customFormat="false" ht="12.4" hidden="false" customHeight="true" outlineLevel="0" collapsed="false">
      <c r="M158" s="0"/>
    </row>
    <row r="159" customFormat="false" ht="12.4" hidden="false" customHeight="true" outlineLevel="0" collapsed="false">
      <c r="M159" s="0"/>
    </row>
    <row r="160" customFormat="false" ht="12.4" hidden="false" customHeight="true" outlineLevel="0" collapsed="false">
      <c r="M160" s="0"/>
    </row>
    <row r="161" customFormat="false" ht="12.4" hidden="false" customHeight="true" outlineLevel="0" collapsed="false">
      <c r="M161" s="0"/>
    </row>
    <row r="162" customFormat="false" ht="12.4" hidden="false" customHeight="true" outlineLevel="0" collapsed="false">
      <c r="M162" s="0"/>
    </row>
    <row r="163" customFormat="false" ht="12.4" hidden="false" customHeight="true" outlineLevel="0" collapsed="false">
      <c r="M163" s="0"/>
    </row>
    <row r="164" customFormat="false" ht="15" hidden="false" customHeight="true" outlineLevel="0" collapsed="false">
      <c r="M164" s="0"/>
    </row>
    <row r="165" customFormat="false" ht="12.4" hidden="false" customHeight="true" outlineLevel="0" collapsed="false">
      <c r="M165" s="0"/>
    </row>
    <row r="166" customFormat="false" ht="12.4" hidden="false" customHeight="true" outlineLevel="0" collapsed="false">
      <c r="M166" s="0"/>
    </row>
    <row r="167" customFormat="false" ht="12.4" hidden="false" customHeight="true" outlineLevel="0" collapsed="false">
      <c r="M167" s="0"/>
    </row>
    <row r="168" customFormat="false" ht="12.4" hidden="false" customHeight="true" outlineLevel="0" collapsed="false">
      <c r="M168" s="0"/>
    </row>
    <row r="169" customFormat="false" ht="12.4" hidden="false" customHeight="true" outlineLevel="0" collapsed="false">
      <c r="M169" s="0"/>
    </row>
    <row r="170" customFormat="false" ht="12.4" hidden="false" customHeight="true" outlineLevel="0" collapsed="false">
      <c r="M170" s="0"/>
    </row>
    <row r="171" customFormat="false" ht="12.4" hidden="false" customHeight="true" outlineLevel="0" collapsed="false">
      <c r="M171" s="0"/>
    </row>
    <row r="172" customFormat="false" ht="12.4" hidden="false" customHeight="true" outlineLevel="0" collapsed="false">
      <c r="M172" s="0"/>
    </row>
    <row r="173" customFormat="false" ht="12.4" hidden="false" customHeight="true" outlineLevel="0" collapsed="false">
      <c r="M173" s="0"/>
    </row>
    <row r="174" customFormat="false" ht="12.4" hidden="false" customHeight="true" outlineLevel="0" collapsed="false">
      <c r="M174" s="0"/>
    </row>
    <row r="175" customFormat="false" ht="12.4" hidden="false" customHeight="true" outlineLevel="0" collapsed="false">
      <c r="M175" s="0"/>
    </row>
    <row r="176" customFormat="false" ht="12.4" hidden="false" customHeight="true" outlineLevel="0" collapsed="false">
      <c r="M176" s="0"/>
    </row>
    <row r="177" customFormat="false" ht="12.4" hidden="false" customHeight="true" outlineLevel="0" collapsed="false">
      <c r="M177" s="0"/>
    </row>
    <row r="178" customFormat="false" ht="12.4" hidden="false" customHeight="true" outlineLevel="0" collapsed="false">
      <c r="M178" s="0"/>
    </row>
    <row r="179" customFormat="false" ht="12.4" hidden="false" customHeight="true" outlineLevel="0" collapsed="false">
      <c r="M179" s="0"/>
    </row>
    <row r="180" customFormat="false" ht="12.4" hidden="false" customHeight="true" outlineLevel="0" collapsed="false">
      <c r="M180" s="0"/>
    </row>
    <row r="181" customFormat="false" ht="12.4" hidden="false" customHeight="true" outlineLevel="0" collapsed="false">
      <c r="M181" s="0"/>
    </row>
    <row r="182" customFormat="false" ht="12.4" hidden="false" customHeight="true" outlineLevel="0" collapsed="false">
      <c r="M182" s="0"/>
    </row>
    <row r="183" customFormat="false" ht="12.4" hidden="false" customHeight="true" outlineLevel="0" collapsed="false">
      <c r="M183" s="0"/>
    </row>
    <row r="184" customFormat="false" ht="12.4" hidden="false" customHeight="true" outlineLevel="0" collapsed="false">
      <c r="M184" s="0"/>
    </row>
    <row r="185" customFormat="false" ht="12.4" hidden="false" customHeight="true" outlineLevel="0" collapsed="false">
      <c r="M185" s="0"/>
    </row>
    <row r="186" customFormat="false" ht="12.4" hidden="false" customHeight="true" outlineLevel="0" collapsed="false">
      <c r="M186" s="0"/>
    </row>
    <row r="187" customFormat="false" ht="12.4" hidden="false" customHeight="true" outlineLevel="0" collapsed="false">
      <c r="M187" s="0"/>
    </row>
    <row r="188" customFormat="false" ht="12.4" hidden="false" customHeight="true" outlineLevel="0" collapsed="false">
      <c r="M188" s="0"/>
    </row>
    <row r="189" customFormat="false" ht="12.4" hidden="false" customHeight="true" outlineLevel="0" collapsed="false">
      <c r="M189" s="0"/>
    </row>
    <row r="190" customFormat="false" ht="12.4" hidden="false" customHeight="true" outlineLevel="0" collapsed="false">
      <c r="M190" s="0"/>
    </row>
    <row r="191" customFormat="false" ht="12.4" hidden="false" customHeight="true" outlineLevel="0" collapsed="false">
      <c r="M191" s="0"/>
    </row>
    <row r="192" customFormat="false" ht="12.4" hidden="false" customHeight="true" outlineLevel="0" collapsed="false">
      <c r="M192" s="0"/>
    </row>
    <row r="193" customFormat="false" ht="12.4" hidden="false" customHeight="true" outlineLevel="0" collapsed="false">
      <c r="M193" s="0"/>
    </row>
    <row r="194" customFormat="false" ht="12.4" hidden="false" customHeight="true" outlineLevel="0" collapsed="false">
      <c r="M194" s="0"/>
    </row>
    <row r="195" customFormat="false" ht="12.4" hidden="false" customHeight="true" outlineLevel="0" collapsed="false">
      <c r="M195" s="0"/>
    </row>
    <row r="196" customFormat="false" ht="12.4" hidden="false" customHeight="true" outlineLevel="0" collapsed="false">
      <c r="M196" s="0"/>
    </row>
    <row r="197" customFormat="false" ht="12.4" hidden="false" customHeight="true" outlineLevel="0" collapsed="false">
      <c r="M197" s="0"/>
    </row>
    <row r="198" customFormat="false" ht="12.4" hidden="false" customHeight="true" outlineLevel="0" collapsed="false">
      <c r="M198" s="0"/>
    </row>
    <row r="199" customFormat="false" ht="12.4" hidden="false" customHeight="true" outlineLevel="0" collapsed="false">
      <c r="M199" s="0"/>
    </row>
    <row r="200" customFormat="false" ht="12.4" hidden="false" customHeight="true" outlineLevel="0" collapsed="false">
      <c r="M200" s="0"/>
    </row>
    <row r="201" customFormat="false" ht="12.4" hidden="false" customHeight="true" outlineLevel="0" collapsed="false">
      <c r="M201" s="0"/>
    </row>
    <row r="202" customFormat="false" ht="12.4" hidden="false" customHeight="true" outlineLevel="0" collapsed="false">
      <c r="M202" s="0"/>
    </row>
    <row r="203" customFormat="false" ht="12.4" hidden="false" customHeight="true" outlineLevel="0" collapsed="false">
      <c r="M203" s="0"/>
    </row>
    <row r="204" customFormat="false" ht="12.4" hidden="false" customHeight="true" outlineLevel="0" collapsed="false">
      <c r="M204" s="0"/>
    </row>
    <row r="205" customFormat="false" ht="12.4" hidden="false" customHeight="true" outlineLevel="0" collapsed="false">
      <c r="M205" s="0"/>
    </row>
    <row r="206" customFormat="false" ht="12.4" hidden="false" customHeight="true" outlineLevel="0" collapsed="false">
      <c r="M206" s="0"/>
    </row>
    <row r="207" customFormat="false" ht="12.4" hidden="false" customHeight="true" outlineLevel="0" collapsed="false">
      <c r="M207" s="0"/>
    </row>
    <row r="208" customFormat="false" ht="12.4" hidden="false" customHeight="true" outlineLevel="0" collapsed="false">
      <c r="M208" s="0"/>
    </row>
    <row r="209" customFormat="false" ht="12.4" hidden="false" customHeight="true" outlineLevel="0" collapsed="false">
      <c r="M209" s="0"/>
    </row>
    <row r="210" customFormat="false" ht="12.4" hidden="false" customHeight="true" outlineLevel="0" collapsed="false">
      <c r="M210" s="0"/>
    </row>
    <row r="211" customFormat="false" ht="12.4" hidden="false" customHeight="true" outlineLevel="0" collapsed="false">
      <c r="M211" s="0"/>
    </row>
    <row r="212" customFormat="false" ht="10.5" hidden="false" customHeight="true" outlineLevel="0" collapsed="false">
      <c r="M212" s="0"/>
    </row>
    <row r="213" customFormat="false" ht="12.4" hidden="false" customHeight="true" outlineLevel="0" collapsed="false">
      <c r="M213" s="0"/>
    </row>
    <row r="214" customFormat="false" ht="12.4" hidden="false" customHeight="true" outlineLevel="0" collapsed="false">
      <c r="M214" s="0"/>
    </row>
    <row r="215" customFormat="false" ht="12.4" hidden="false" customHeight="true" outlineLevel="0" collapsed="false">
      <c r="M215" s="0"/>
    </row>
    <row r="216" customFormat="false" ht="12.4" hidden="false" customHeight="true" outlineLevel="0" collapsed="false">
      <c r="M216" s="0"/>
    </row>
    <row r="217" customFormat="false" ht="10.5" hidden="false" customHeight="true" outlineLevel="0" collapsed="false">
      <c r="M217" s="0"/>
    </row>
    <row r="218" customFormat="false" ht="12.4" hidden="false" customHeight="true" outlineLevel="0" collapsed="false">
      <c r="M218" s="0"/>
    </row>
    <row r="219" customFormat="false" ht="12.4" hidden="false" customHeight="true" outlineLevel="0" collapsed="false">
      <c r="M219" s="0"/>
    </row>
    <row r="220" customFormat="false" ht="12.4" hidden="false" customHeight="true" outlineLevel="0" collapsed="false">
      <c r="M220" s="0"/>
    </row>
    <row r="221" customFormat="false" ht="12.4" hidden="false" customHeight="true" outlineLevel="0" collapsed="false">
      <c r="M221" s="0"/>
    </row>
    <row r="222" customFormat="false" ht="12.4" hidden="false" customHeight="true" outlineLevel="0" collapsed="false">
      <c r="M222" s="0"/>
    </row>
    <row r="223" customFormat="false" ht="12.4" hidden="false" customHeight="true" outlineLevel="0" collapsed="false">
      <c r="M223" s="0"/>
    </row>
    <row r="224" customFormat="false" ht="12.4" hidden="false" customHeight="true" outlineLevel="0" collapsed="false">
      <c r="M224" s="0"/>
    </row>
    <row r="225" customFormat="false" ht="12.4" hidden="false" customHeight="true" outlineLevel="0" collapsed="false">
      <c r="M225" s="0"/>
    </row>
    <row r="226" customFormat="false" ht="12.4" hidden="false" customHeight="true" outlineLevel="0" collapsed="false">
      <c r="M226" s="0"/>
    </row>
    <row r="227" customFormat="false" ht="12.4" hidden="false" customHeight="true" outlineLevel="0" collapsed="false">
      <c r="M227" s="0"/>
    </row>
    <row r="228" customFormat="false" ht="12.4" hidden="false" customHeight="true" outlineLevel="0" collapsed="false">
      <c r="M228" s="0"/>
    </row>
    <row r="229" customFormat="false" ht="12.4" hidden="false" customHeight="true" outlineLevel="0" collapsed="false">
      <c r="M229" s="0"/>
    </row>
    <row r="230" customFormat="false" ht="12.4" hidden="false" customHeight="true" outlineLevel="0" collapsed="false">
      <c r="M230" s="0"/>
    </row>
    <row r="231" customFormat="false" ht="12.4" hidden="false" customHeight="true" outlineLevel="0" collapsed="false">
      <c r="M231" s="0"/>
    </row>
    <row r="232" customFormat="false" ht="12.4" hidden="false" customHeight="true" outlineLevel="0" collapsed="false">
      <c r="M232" s="0"/>
    </row>
    <row r="233" customFormat="false" ht="12.4" hidden="false" customHeight="true" outlineLevel="0" collapsed="false">
      <c r="M233" s="0"/>
    </row>
    <row r="234" customFormat="false" ht="12.4" hidden="false" customHeight="true" outlineLevel="0" collapsed="false">
      <c r="M234" s="0"/>
    </row>
    <row r="235" customFormat="false" ht="12.4" hidden="false" customHeight="true" outlineLevel="0" collapsed="false">
      <c r="M235" s="0"/>
    </row>
    <row r="236" customFormat="false" ht="12.4" hidden="false" customHeight="true" outlineLevel="0" collapsed="false">
      <c r="M236" s="0"/>
    </row>
    <row r="237" customFormat="false" ht="12.4" hidden="false" customHeight="true" outlineLevel="0" collapsed="false">
      <c r="M237" s="0"/>
    </row>
    <row r="238" customFormat="false" ht="12.4" hidden="false" customHeight="true" outlineLevel="0" collapsed="false">
      <c r="M238" s="0"/>
    </row>
    <row r="239" customFormat="false" ht="12.4" hidden="false" customHeight="true" outlineLevel="0" collapsed="false">
      <c r="M239" s="0"/>
    </row>
    <row r="240" customFormat="false" ht="12.4" hidden="false" customHeight="true" outlineLevel="0" collapsed="false">
      <c r="M240" s="0"/>
    </row>
    <row r="241" customFormat="false" ht="12.4" hidden="false" customHeight="true" outlineLevel="0" collapsed="false">
      <c r="M241" s="0"/>
    </row>
    <row r="242" customFormat="false" ht="12.4" hidden="false" customHeight="true" outlineLevel="0" collapsed="false">
      <c r="M242" s="0"/>
    </row>
    <row r="243" customFormat="false" ht="12.4" hidden="false" customHeight="true" outlineLevel="0" collapsed="false">
      <c r="M243" s="0"/>
    </row>
    <row r="244" customFormat="false" ht="12.4" hidden="false" customHeight="true" outlineLevel="0" collapsed="false">
      <c r="M244" s="0"/>
    </row>
    <row r="245" customFormat="false" ht="12.4" hidden="false" customHeight="true" outlineLevel="0" collapsed="false">
      <c r="M245" s="0"/>
    </row>
    <row r="246" customFormat="false" ht="12.4" hidden="false" customHeight="true" outlineLevel="0" collapsed="false">
      <c r="M246" s="0"/>
    </row>
    <row r="247" customFormat="false" ht="12.4" hidden="false" customHeight="true" outlineLevel="0" collapsed="false">
      <c r="M247" s="0"/>
    </row>
    <row r="248" customFormat="false" ht="12.4" hidden="false" customHeight="true" outlineLevel="0" collapsed="false">
      <c r="M248" s="0"/>
      <c r="N248" s="45"/>
      <c r="O248" s="45"/>
      <c r="P248" s="45"/>
    </row>
    <row r="249" customFormat="false" ht="12.4" hidden="false" customHeight="true" outlineLevel="0" collapsed="false">
      <c r="M249" s="0"/>
    </row>
    <row r="250" customFormat="false" ht="12.4" hidden="false" customHeight="true" outlineLevel="0" collapsed="false">
      <c r="M250" s="0"/>
    </row>
    <row r="251" customFormat="false" ht="12.4" hidden="false" customHeight="true" outlineLevel="0" collapsed="false">
      <c r="M251" s="0"/>
    </row>
    <row r="252" customFormat="false" ht="12.4" hidden="false" customHeight="true" outlineLevel="0" collapsed="false">
      <c r="M252" s="0"/>
    </row>
    <row r="253" customFormat="false" ht="12.4" hidden="false" customHeight="true" outlineLevel="0" collapsed="false">
      <c r="M253" s="0"/>
    </row>
    <row r="254" customFormat="false" ht="12.4" hidden="false" customHeight="true" outlineLevel="0" collapsed="false">
      <c r="M254" s="0"/>
    </row>
    <row r="255" customFormat="false" ht="12.4" hidden="false" customHeight="true" outlineLevel="0" collapsed="false">
      <c r="M255" s="0"/>
    </row>
    <row r="256" customFormat="false" ht="12.4" hidden="false" customHeight="true" outlineLevel="0" collapsed="false">
      <c r="M256" s="0"/>
    </row>
    <row r="257" customFormat="false" ht="12.4" hidden="false" customHeight="true" outlineLevel="0" collapsed="false">
      <c r="M257" s="0"/>
    </row>
    <row r="258" customFormat="false" ht="12.4" hidden="false" customHeight="true" outlineLevel="0" collapsed="false">
      <c r="M258" s="0"/>
    </row>
    <row r="259" customFormat="false" ht="12.4" hidden="false" customHeight="true" outlineLevel="0" collapsed="false">
      <c r="M259" s="0"/>
    </row>
    <row r="260" customFormat="false" ht="12.4" hidden="false" customHeight="true" outlineLevel="0" collapsed="false">
      <c r="M260" s="0"/>
    </row>
    <row r="261" customFormat="false" ht="12.4" hidden="false" customHeight="true" outlineLevel="0" collapsed="false">
      <c r="M261" s="0"/>
    </row>
    <row r="262" customFormat="false" ht="12.4" hidden="false" customHeight="true" outlineLevel="0" collapsed="false">
      <c r="M262" s="0"/>
    </row>
    <row r="263" customFormat="false" ht="12.4" hidden="false" customHeight="true" outlineLevel="0" collapsed="false">
      <c r="M263" s="0"/>
    </row>
    <row r="264" customFormat="false" ht="12.4" hidden="false" customHeight="true" outlineLevel="0" collapsed="false">
      <c r="M264" s="0"/>
    </row>
    <row r="265" customFormat="false" ht="12.4" hidden="false" customHeight="true" outlineLevel="0" collapsed="false">
      <c r="M265" s="0"/>
    </row>
    <row r="266" customFormat="false" ht="12.4" hidden="false" customHeight="true" outlineLevel="0" collapsed="false">
      <c r="M266" s="0"/>
    </row>
    <row r="267" customFormat="false" ht="12.4" hidden="false" customHeight="true" outlineLevel="0" collapsed="false">
      <c r="M267" s="0"/>
    </row>
    <row r="268" customFormat="false" ht="12.4" hidden="false" customHeight="true" outlineLevel="0" collapsed="false">
      <c r="M268" s="0"/>
    </row>
    <row r="269" customFormat="false" ht="12.4" hidden="false" customHeight="true" outlineLevel="0" collapsed="false">
      <c r="M269" s="0"/>
    </row>
    <row r="270" customFormat="false" ht="12.4" hidden="false" customHeight="true" outlineLevel="0" collapsed="false">
      <c r="M270" s="0"/>
    </row>
    <row r="271" customFormat="false" ht="12.4" hidden="false" customHeight="true" outlineLevel="0" collapsed="false">
      <c r="M271" s="0"/>
    </row>
    <row r="272" customFormat="false" ht="12.4" hidden="false" customHeight="true" outlineLevel="0" collapsed="false">
      <c r="M272" s="0"/>
    </row>
    <row r="273" customFormat="false" ht="12.4" hidden="false" customHeight="true" outlineLevel="0" collapsed="false">
      <c r="M273" s="0"/>
    </row>
    <row r="274" customFormat="false" ht="10.5" hidden="false" customHeight="true" outlineLevel="0" collapsed="false">
      <c r="M274" s="0"/>
    </row>
    <row r="275" customFormat="false" ht="12.4" hidden="false" customHeight="true" outlineLevel="0" collapsed="false">
      <c r="M275" s="0"/>
    </row>
    <row r="276" customFormat="false" ht="12.4" hidden="false" customHeight="true" outlineLevel="0" collapsed="false">
      <c r="M276" s="0"/>
    </row>
    <row r="277" customFormat="false" ht="12.4" hidden="false" customHeight="true" outlineLevel="0" collapsed="false">
      <c r="M277" s="0"/>
    </row>
    <row r="278" customFormat="false" ht="12.4" hidden="false" customHeight="true" outlineLevel="0" collapsed="false">
      <c r="M278" s="0"/>
    </row>
    <row r="279" customFormat="false" ht="12.4" hidden="false" customHeight="true" outlineLevel="0" collapsed="false">
      <c r="M279" s="0"/>
    </row>
    <row r="280" customFormat="false" ht="12.4" hidden="false" customHeight="true" outlineLevel="0" collapsed="false">
      <c r="M280" s="0"/>
    </row>
    <row r="281" customFormat="false" ht="12.4" hidden="false" customHeight="true" outlineLevel="0" collapsed="false">
      <c r="M281" s="0"/>
    </row>
    <row r="282" customFormat="false" ht="12.4" hidden="false" customHeight="true" outlineLevel="0" collapsed="false">
      <c r="M282" s="0"/>
    </row>
    <row r="283" customFormat="false" ht="12.4" hidden="false" customHeight="true" outlineLevel="0" collapsed="false">
      <c r="M283" s="0"/>
    </row>
    <row r="284" customFormat="false" ht="12.4" hidden="false" customHeight="true" outlineLevel="0" collapsed="false">
      <c r="M284" s="0"/>
    </row>
    <row r="285" customFormat="false" ht="12.4" hidden="false" customHeight="true" outlineLevel="0" collapsed="false">
      <c r="M285" s="0"/>
    </row>
    <row r="286" customFormat="false" ht="12.4" hidden="false" customHeight="true" outlineLevel="0" collapsed="false">
      <c r="M286" s="0"/>
    </row>
    <row r="287" customFormat="false" ht="12.4" hidden="false" customHeight="true" outlineLevel="0" collapsed="false">
      <c r="M287" s="0"/>
    </row>
    <row r="288" customFormat="false" ht="12.4" hidden="false" customHeight="true" outlineLevel="0" collapsed="false">
      <c r="M288" s="0"/>
    </row>
    <row r="289" customFormat="false" ht="12.4" hidden="false" customHeight="true" outlineLevel="0" collapsed="false">
      <c r="M289" s="0"/>
    </row>
    <row r="290" customFormat="false" ht="12.4" hidden="false" customHeight="true" outlineLevel="0" collapsed="false">
      <c r="M290" s="0"/>
    </row>
    <row r="291" customFormat="false" ht="12.4" hidden="false" customHeight="true" outlineLevel="0" collapsed="false">
      <c r="M291" s="0"/>
    </row>
    <row r="292" customFormat="false" ht="12.4" hidden="false" customHeight="true" outlineLevel="0" collapsed="false">
      <c r="M292" s="0"/>
    </row>
    <row r="293" customFormat="false" ht="12.4" hidden="false" customHeight="true" outlineLevel="0" collapsed="false">
      <c r="M293" s="0"/>
    </row>
    <row r="294" customFormat="false" ht="12.4" hidden="false" customHeight="true" outlineLevel="0" collapsed="false">
      <c r="M294" s="0"/>
    </row>
    <row r="295" customFormat="false" ht="12.4" hidden="false" customHeight="true" outlineLevel="0" collapsed="false">
      <c r="M295" s="0"/>
    </row>
    <row r="296" customFormat="false" ht="12.4" hidden="false" customHeight="true" outlineLevel="0" collapsed="false">
      <c r="M296" s="0"/>
    </row>
    <row r="297" customFormat="false" ht="12.4" hidden="false" customHeight="true" outlineLevel="0" collapsed="false">
      <c r="M297" s="0"/>
    </row>
    <row r="298" customFormat="false" ht="12.4" hidden="false" customHeight="true" outlineLevel="0" collapsed="false">
      <c r="M298" s="0"/>
    </row>
    <row r="299" customFormat="false" ht="12.4" hidden="false" customHeight="true" outlineLevel="0" collapsed="false">
      <c r="M299" s="0"/>
    </row>
    <row r="300" customFormat="false" ht="12.4" hidden="false" customHeight="true" outlineLevel="0" collapsed="false">
      <c r="M300" s="0"/>
    </row>
    <row r="301" customFormat="false" ht="12.4" hidden="false" customHeight="true" outlineLevel="0" collapsed="false">
      <c r="M301" s="0"/>
    </row>
    <row r="302" customFormat="false" ht="12.4" hidden="false" customHeight="true" outlineLevel="0" collapsed="false">
      <c r="M302" s="0"/>
    </row>
    <row r="303" customFormat="false" ht="12.4" hidden="false" customHeight="true" outlineLevel="0" collapsed="false">
      <c r="M303" s="0"/>
    </row>
    <row r="304" customFormat="false" ht="12.4" hidden="false" customHeight="true" outlineLevel="0" collapsed="false">
      <c r="M304" s="0"/>
    </row>
    <row r="305" customFormat="false" ht="12.4" hidden="false" customHeight="true" outlineLevel="0" collapsed="false">
      <c r="M305" s="0"/>
    </row>
    <row r="306" customFormat="false" ht="12.4" hidden="false" customHeight="true" outlineLevel="0" collapsed="false">
      <c r="M306" s="0"/>
    </row>
    <row r="307" customFormat="false" ht="12.4" hidden="false" customHeight="true" outlineLevel="0" collapsed="false">
      <c r="M307" s="0"/>
    </row>
    <row r="308" customFormat="false" ht="12.4" hidden="false" customHeight="true" outlineLevel="0" collapsed="false">
      <c r="M308" s="0"/>
    </row>
    <row r="309" customFormat="false" ht="12.4" hidden="false" customHeight="true" outlineLevel="0" collapsed="false">
      <c r="M309" s="0"/>
    </row>
    <row r="310" customFormat="false" ht="12.4" hidden="false" customHeight="true" outlineLevel="0" collapsed="false">
      <c r="M310" s="0"/>
    </row>
    <row r="311" customFormat="false" ht="12.4" hidden="false" customHeight="true" outlineLevel="0" collapsed="false">
      <c r="M311" s="0"/>
    </row>
    <row r="312" customFormat="false" ht="12.4" hidden="false" customHeight="true" outlineLevel="0" collapsed="false">
      <c r="M312" s="0"/>
    </row>
    <row r="313" customFormat="false" ht="12.4" hidden="false" customHeight="true" outlineLevel="0" collapsed="false">
      <c r="M313" s="0"/>
    </row>
    <row r="314" customFormat="false" ht="12.4" hidden="false" customHeight="true" outlineLevel="0" collapsed="false">
      <c r="M314" s="0"/>
    </row>
    <row r="315" customFormat="false" ht="12.4" hidden="false" customHeight="true" outlineLevel="0" collapsed="false">
      <c r="M315" s="0"/>
    </row>
    <row r="316" customFormat="false" ht="12.4" hidden="false" customHeight="true" outlineLevel="0" collapsed="false">
      <c r="M316" s="0"/>
    </row>
    <row r="317" customFormat="false" ht="12.4" hidden="false" customHeight="true" outlineLevel="0" collapsed="false">
      <c r="M317" s="0"/>
    </row>
    <row r="318" customFormat="false" ht="12.4" hidden="false" customHeight="true" outlineLevel="0" collapsed="false">
      <c r="M318" s="0"/>
    </row>
    <row r="319" customFormat="false" ht="12.4" hidden="false" customHeight="true" outlineLevel="0" collapsed="false">
      <c r="M319" s="0"/>
    </row>
    <row r="320" customFormat="false" ht="12.4" hidden="false" customHeight="true" outlineLevel="0" collapsed="false">
      <c r="M320" s="0"/>
    </row>
    <row r="321" customFormat="false" ht="12.4" hidden="false" customHeight="true" outlineLevel="0" collapsed="false">
      <c r="M321" s="0"/>
    </row>
    <row r="322" customFormat="false" ht="12.4" hidden="false" customHeight="true" outlineLevel="0" collapsed="false">
      <c r="M322" s="0"/>
    </row>
    <row r="323" customFormat="false" ht="12.4" hidden="false" customHeight="true" outlineLevel="0" collapsed="false">
      <c r="M323" s="0"/>
    </row>
    <row r="324" customFormat="false" ht="12.4" hidden="false" customHeight="true" outlineLevel="0" collapsed="false">
      <c r="M324" s="0"/>
    </row>
    <row r="325" customFormat="false" ht="12.4" hidden="false" customHeight="true" outlineLevel="0" collapsed="false">
      <c r="M325" s="0"/>
    </row>
    <row r="326" customFormat="false" ht="12.4" hidden="false" customHeight="true" outlineLevel="0" collapsed="false">
      <c r="M326" s="0"/>
    </row>
    <row r="327" customFormat="false" ht="12.4" hidden="false" customHeight="true" outlineLevel="0" collapsed="false">
      <c r="M327" s="0"/>
    </row>
    <row r="328" customFormat="false" ht="12.4" hidden="false" customHeight="true" outlineLevel="0" collapsed="false">
      <c r="M328" s="0"/>
    </row>
    <row r="329" customFormat="false" ht="10.5" hidden="false" customHeight="true" outlineLevel="0" collapsed="false">
      <c r="M329" s="0"/>
    </row>
    <row r="330" customFormat="false" ht="12.4" hidden="false" customHeight="true" outlineLevel="0" collapsed="false">
      <c r="M330" s="0"/>
    </row>
    <row r="331" customFormat="false" ht="12.4" hidden="false" customHeight="true" outlineLevel="0" collapsed="false">
      <c r="M331" s="0"/>
    </row>
    <row r="332" customFormat="false" ht="12.4" hidden="false" customHeight="true" outlineLevel="0" collapsed="false">
      <c r="M332" s="0"/>
    </row>
    <row r="333" customFormat="false" ht="12.4" hidden="false" customHeight="true" outlineLevel="0" collapsed="false">
      <c r="M333" s="0"/>
    </row>
    <row r="334" customFormat="false" ht="12.75" hidden="false" customHeight="false" outlineLevel="0" collapsed="false">
      <c r="M334" s="0"/>
    </row>
    <row r="335" customFormat="false" ht="12.75" hidden="false" customHeight="false" outlineLevel="0" collapsed="false">
      <c r="M335" s="0"/>
    </row>
    <row r="336" customFormat="false" ht="12.75" hidden="false" customHeight="false" outlineLevel="0" collapsed="false">
      <c r="M336" s="0"/>
    </row>
    <row r="337" customFormat="false" ht="12.75" hidden="false" customHeight="false" outlineLevel="0" collapsed="false">
      <c r="M337" s="0"/>
    </row>
    <row r="338" customFormat="false" ht="12.75" hidden="false" customHeight="false" outlineLevel="0" collapsed="false">
      <c r="M338" s="0"/>
    </row>
    <row r="339" customFormat="false" ht="12.75" hidden="false" customHeight="false" outlineLevel="0" collapsed="false">
      <c r="M339" s="0"/>
    </row>
    <row r="340" customFormat="false" ht="12.75" hidden="false" customHeight="false" outlineLevel="0" collapsed="false">
      <c r="M340" s="0"/>
    </row>
    <row r="341" customFormat="false" ht="12.75" hidden="false" customHeight="false" outlineLevel="0" collapsed="false">
      <c r="M341" s="0"/>
    </row>
    <row r="342" customFormat="false" ht="12.75" hidden="false" customHeight="false" outlineLevel="0" collapsed="false">
      <c r="M342" s="0"/>
    </row>
    <row r="343" customFormat="false" ht="12.75" hidden="false" customHeight="false" outlineLevel="0" collapsed="false">
      <c r="M343" s="0"/>
    </row>
    <row r="344" customFormat="false" ht="12.75" hidden="false" customHeight="false" outlineLevel="0" collapsed="false">
      <c r="M344" s="0"/>
    </row>
    <row r="345" customFormat="false" ht="12.75" hidden="false" customHeight="false" outlineLevel="0" collapsed="false">
      <c r="M345" s="0"/>
    </row>
    <row r="346" customFormat="false" ht="12.75" hidden="false" customHeight="false" outlineLevel="0" collapsed="false">
      <c r="M346" s="0"/>
    </row>
    <row r="347" customFormat="false" ht="12.75" hidden="false" customHeight="false" outlineLevel="0" collapsed="false">
      <c r="M347" s="0"/>
    </row>
    <row r="348" customFormat="false" ht="12.75" hidden="false" customHeight="false" outlineLevel="0" collapsed="false">
      <c r="M348" s="0"/>
    </row>
    <row r="349" customFormat="false" ht="12.75" hidden="false" customHeight="false" outlineLevel="0" collapsed="false">
      <c r="M349" s="0"/>
    </row>
    <row r="350" customFormat="false" ht="12.75" hidden="false" customHeight="false" outlineLevel="0" collapsed="false">
      <c r="M350" s="0"/>
    </row>
    <row r="351" customFormat="false" ht="12.75" hidden="false" customHeight="false" outlineLevel="0" collapsed="false">
      <c r="M351" s="0"/>
    </row>
    <row r="352" customFormat="false" ht="12.75" hidden="false" customHeight="false" outlineLevel="0" collapsed="false">
      <c r="M352" s="0"/>
    </row>
    <row r="353" customFormat="false" ht="12.75" hidden="false" customHeight="false" outlineLevel="0" collapsed="false">
      <c r="M353" s="0"/>
    </row>
    <row r="354" customFormat="false" ht="12.75" hidden="false" customHeight="false" outlineLevel="0" collapsed="false">
      <c r="M354" s="0"/>
    </row>
    <row r="355" customFormat="false" ht="12.75" hidden="false" customHeight="false" outlineLevel="0" collapsed="false">
      <c r="M355" s="0"/>
    </row>
    <row r="356" customFormat="false" ht="12.75" hidden="false" customHeight="false" outlineLevel="0" collapsed="false">
      <c r="M356" s="0"/>
    </row>
    <row r="357" customFormat="false" ht="12.75" hidden="false" customHeight="false" outlineLevel="0" collapsed="false">
      <c r="M357" s="0"/>
    </row>
    <row r="358" customFormat="false" ht="12.75" hidden="false" customHeight="false" outlineLevel="0" collapsed="false">
      <c r="M358" s="0"/>
    </row>
    <row r="359" customFormat="false" ht="12.75" hidden="false" customHeight="false" outlineLevel="0" collapsed="false">
      <c r="M359" s="0"/>
    </row>
    <row r="360" customFormat="false" ht="12.75" hidden="false" customHeight="false" outlineLevel="0" collapsed="false">
      <c r="M360" s="0"/>
    </row>
    <row r="361" customFormat="false" ht="12.75" hidden="false" customHeight="false" outlineLevel="0" collapsed="false">
      <c r="M361" s="0"/>
    </row>
    <row r="362" customFormat="false" ht="12.75" hidden="false" customHeight="false" outlineLevel="0" collapsed="false">
      <c r="M362" s="0"/>
    </row>
    <row r="363" customFormat="false" ht="12.75" hidden="false" customHeight="false" outlineLevel="0" collapsed="false">
      <c r="M363" s="0"/>
    </row>
    <row r="364" customFormat="false" ht="12.75" hidden="false" customHeight="false" outlineLevel="0" collapsed="false">
      <c r="M364" s="0"/>
    </row>
    <row r="365" customFormat="false" ht="12.75" hidden="false" customHeight="false" outlineLevel="0" collapsed="false">
      <c r="M365" s="0"/>
    </row>
    <row r="366" customFormat="false" ht="12.75" hidden="false" customHeight="false" outlineLevel="0" collapsed="false">
      <c r="M366" s="0"/>
    </row>
    <row r="367" customFormat="false" ht="12.75" hidden="false" customHeight="false" outlineLevel="0" collapsed="false">
      <c r="M367" s="0"/>
    </row>
    <row r="368" customFormat="false" ht="12.75" hidden="false" customHeight="false" outlineLevel="0" collapsed="false">
      <c r="M368" s="0"/>
    </row>
    <row r="369" customFormat="false" ht="12.75" hidden="false" customHeight="false" outlineLevel="0" collapsed="false">
      <c r="M369" s="0"/>
    </row>
    <row r="370" customFormat="false" ht="12.75" hidden="false" customHeight="false" outlineLevel="0" collapsed="false">
      <c r="M370" s="0"/>
    </row>
    <row r="371" customFormat="false" ht="12.75" hidden="false" customHeight="false" outlineLevel="0" collapsed="false">
      <c r="M371" s="0"/>
    </row>
    <row r="372" customFormat="false" ht="12.75" hidden="false" customHeight="false" outlineLevel="0" collapsed="false">
      <c r="M372" s="0"/>
    </row>
    <row r="373" customFormat="false" ht="12.75" hidden="false" customHeight="false" outlineLevel="0" collapsed="false">
      <c r="M373" s="0"/>
    </row>
    <row r="374" customFormat="false" ht="12.75" hidden="false" customHeight="false" outlineLevel="0" collapsed="false">
      <c r="M374" s="0"/>
    </row>
    <row r="375" customFormat="false" ht="12.75" hidden="false" customHeight="false" outlineLevel="0" collapsed="false">
      <c r="M375" s="0"/>
    </row>
    <row r="376" customFormat="false" ht="12.75" hidden="false" customHeight="false" outlineLevel="0" collapsed="false">
      <c r="M376" s="0"/>
    </row>
    <row r="377" customFormat="false" ht="12.75" hidden="false" customHeight="false" outlineLevel="0" collapsed="false">
      <c r="M377" s="0"/>
    </row>
    <row r="378" customFormat="false" ht="12.75" hidden="false" customHeight="false" outlineLevel="0" collapsed="false">
      <c r="M378" s="0"/>
    </row>
    <row r="379" customFormat="false" ht="12.75" hidden="false" customHeight="false" outlineLevel="0" collapsed="false">
      <c r="M379" s="0"/>
    </row>
    <row r="380" customFormat="false" ht="12.75" hidden="false" customHeight="false" outlineLevel="0" collapsed="false">
      <c r="M380" s="0"/>
    </row>
    <row r="381" customFormat="false" ht="12.75" hidden="false" customHeight="false" outlineLevel="0" collapsed="false">
      <c r="M381" s="0"/>
    </row>
    <row r="382" customFormat="false" ht="12.75" hidden="false" customHeight="false" outlineLevel="0" collapsed="false">
      <c r="M382" s="0"/>
    </row>
    <row r="383" customFormat="false" ht="12.75" hidden="false" customHeight="false" outlineLevel="0" collapsed="false">
      <c r="M383" s="0"/>
    </row>
    <row r="384" customFormat="false" ht="12.75" hidden="false" customHeight="false" outlineLevel="0" collapsed="false">
      <c r="M384" s="0"/>
    </row>
    <row r="385" customFormat="false" ht="12.75" hidden="false" customHeight="false" outlineLevel="0" collapsed="false">
      <c r="M385" s="0"/>
    </row>
    <row r="386" customFormat="false" ht="12.75" hidden="false" customHeight="false" outlineLevel="0" collapsed="false">
      <c r="M386" s="0"/>
    </row>
    <row r="387" customFormat="false" ht="12.75" hidden="false" customHeight="false" outlineLevel="0" collapsed="false">
      <c r="M387" s="0"/>
    </row>
    <row r="388" customFormat="false" ht="12.75" hidden="false" customHeight="false" outlineLevel="0" collapsed="false">
      <c r="M388" s="0"/>
    </row>
    <row r="389" customFormat="false" ht="12.75" hidden="false" customHeight="false" outlineLevel="0" collapsed="false">
      <c r="M389" s="0"/>
    </row>
    <row r="390" customFormat="false" ht="12.75" hidden="false" customHeight="false" outlineLevel="0" collapsed="false">
      <c r="M390" s="0"/>
    </row>
    <row r="391" customFormat="false" ht="12.75" hidden="false" customHeight="false" outlineLevel="0" collapsed="false">
      <c r="M391" s="0"/>
    </row>
    <row r="392" customFormat="false" ht="12.75" hidden="false" customHeight="false" outlineLevel="0" collapsed="false">
      <c r="M392" s="0"/>
    </row>
    <row r="393" customFormat="false" ht="12.75" hidden="false" customHeight="false" outlineLevel="0" collapsed="false">
      <c r="M393" s="0"/>
    </row>
    <row r="394" customFormat="false" ht="12.75" hidden="false" customHeight="false" outlineLevel="0" collapsed="false">
      <c r="M394" s="0"/>
    </row>
    <row r="395" customFormat="false" ht="12.75" hidden="false" customHeight="false" outlineLevel="0" collapsed="false">
      <c r="M395" s="0"/>
    </row>
    <row r="396" customFormat="false" ht="12.75" hidden="false" customHeight="false" outlineLevel="0" collapsed="false">
      <c r="M396" s="0"/>
    </row>
    <row r="397" customFormat="false" ht="12.75" hidden="false" customHeight="false" outlineLevel="0" collapsed="false">
      <c r="M397" s="0"/>
    </row>
    <row r="398" customFormat="false" ht="12.75" hidden="false" customHeight="false" outlineLevel="0" collapsed="false">
      <c r="M398" s="0"/>
    </row>
    <row r="399" customFormat="false" ht="12.75" hidden="false" customHeight="false" outlineLevel="0" collapsed="false">
      <c r="M399" s="0"/>
    </row>
    <row r="400" customFormat="false" ht="12.75" hidden="false" customHeight="false" outlineLevel="0" collapsed="false">
      <c r="M400" s="0"/>
    </row>
    <row r="401" customFormat="false" ht="12.75" hidden="false" customHeight="false" outlineLevel="0" collapsed="false">
      <c r="M401" s="0"/>
    </row>
    <row r="402" customFormat="false" ht="12.75" hidden="false" customHeight="false" outlineLevel="0" collapsed="false">
      <c r="M402" s="0"/>
    </row>
    <row r="403" customFormat="false" ht="12.75" hidden="false" customHeight="false" outlineLevel="0" collapsed="false">
      <c r="M403" s="0"/>
    </row>
    <row r="404" customFormat="false" ht="12.75" hidden="false" customHeight="false" outlineLevel="0" collapsed="false">
      <c r="M404" s="0"/>
    </row>
    <row r="405" customFormat="false" ht="12.75" hidden="false" customHeight="false" outlineLevel="0" collapsed="false">
      <c r="M405" s="0"/>
    </row>
    <row r="406" customFormat="false" ht="12.75" hidden="false" customHeight="false" outlineLevel="0" collapsed="false">
      <c r="M406" s="0"/>
    </row>
    <row r="407" customFormat="false" ht="12.75" hidden="false" customHeight="false" outlineLevel="0" collapsed="false">
      <c r="M407" s="0"/>
    </row>
    <row r="408" customFormat="false" ht="12.75" hidden="false" customHeight="false" outlineLevel="0" collapsed="false">
      <c r="M408" s="0"/>
    </row>
    <row r="409" customFormat="false" ht="12.75" hidden="false" customHeight="false" outlineLevel="0" collapsed="false">
      <c r="M409" s="0"/>
    </row>
    <row r="410" customFormat="false" ht="12.75" hidden="false" customHeight="false" outlineLevel="0" collapsed="false">
      <c r="M410" s="0"/>
    </row>
    <row r="411" customFormat="false" ht="12.75" hidden="false" customHeight="false" outlineLevel="0" collapsed="false">
      <c r="M411" s="0"/>
    </row>
    <row r="412" customFormat="false" ht="12.75" hidden="false" customHeight="false" outlineLevel="0" collapsed="false">
      <c r="M412" s="0"/>
    </row>
    <row r="413" customFormat="false" ht="12.75" hidden="false" customHeight="false" outlineLevel="0" collapsed="false">
      <c r="M413" s="0"/>
    </row>
    <row r="414" customFormat="false" ht="12.75" hidden="false" customHeight="false" outlineLevel="0" collapsed="false">
      <c r="M414" s="0"/>
    </row>
    <row r="415" customFormat="false" ht="12.75" hidden="false" customHeight="false" outlineLevel="0" collapsed="false">
      <c r="M415" s="0"/>
    </row>
    <row r="416" customFormat="false" ht="12.75" hidden="false" customHeight="false" outlineLevel="0" collapsed="false">
      <c r="M416" s="0"/>
    </row>
    <row r="417" customFormat="false" ht="12.75" hidden="false" customHeight="false" outlineLevel="0" collapsed="false">
      <c r="M417" s="0"/>
    </row>
    <row r="418" customFormat="false" ht="12.75" hidden="false" customHeight="false" outlineLevel="0" collapsed="false">
      <c r="M418" s="0"/>
    </row>
    <row r="419" customFormat="false" ht="12.75" hidden="false" customHeight="false" outlineLevel="0" collapsed="false">
      <c r="M419" s="0"/>
    </row>
    <row r="420" customFormat="false" ht="12.75" hidden="false" customHeight="false" outlineLevel="0" collapsed="false">
      <c r="M420" s="0"/>
    </row>
    <row r="421" customFormat="false" ht="12.75" hidden="false" customHeight="false" outlineLevel="0" collapsed="false">
      <c r="M421" s="0"/>
    </row>
    <row r="422" customFormat="false" ht="12.75" hidden="false" customHeight="false" outlineLevel="0" collapsed="false">
      <c r="M422" s="0"/>
    </row>
    <row r="423" customFormat="false" ht="12.75" hidden="false" customHeight="false" outlineLevel="0" collapsed="false">
      <c r="M423" s="0"/>
    </row>
    <row r="424" customFormat="false" ht="12.75" hidden="false" customHeight="false" outlineLevel="0" collapsed="false">
      <c r="M424" s="0"/>
    </row>
    <row r="425" customFormat="false" ht="12.75" hidden="false" customHeight="false" outlineLevel="0" collapsed="false">
      <c r="M425" s="0"/>
    </row>
    <row r="426" customFormat="false" ht="12.75" hidden="false" customHeight="false" outlineLevel="0" collapsed="false">
      <c r="M426" s="0"/>
    </row>
    <row r="427" customFormat="false" ht="12.75" hidden="false" customHeight="false" outlineLevel="0" collapsed="false">
      <c r="M427" s="0"/>
    </row>
    <row r="428" customFormat="false" ht="12.75" hidden="false" customHeight="false" outlineLevel="0" collapsed="false">
      <c r="M428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590277777777778" top="0.944444444444445" bottom="0.708333333333333" header="0.472222222222222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4</oddHeader>
    <oddFooter>&amp;L&amp;8        1 - patrz str.120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4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2.95" hidden="fals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5</v>
      </c>
      <c r="J7" s="12" t="s">
        <v>12</v>
      </c>
      <c r="K7" s="13" t="s">
        <v>15</v>
      </c>
      <c r="L7" s="12" t="s">
        <v>12</v>
      </c>
      <c r="M7" s="14" t="s">
        <v>15</v>
      </c>
    </row>
    <row r="8" customFormat="false" ht="12.95" hidden="false" customHeight="true" outlineLevel="0" collapsed="false">
      <c r="A8" s="11" t="s">
        <v>16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7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8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39" t="s">
        <v>65</v>
      </c>
      <c r="B13" s="19" t="s">
        <v>20</v>
      </c>
      <c r="C13" s="29" t="n">
        <v>3367</v>
      </c>
      <c r="D13" s="29" t="n">
        <v>31</v>
      </c>
      <c r="E13" s="29" t="n">
        <v>10</v>
      </c>
      <c r="F13" s="29" t="n">
        <v>66</v>
      </c>
      <c r="G13" s="29" t="n">
        <v>17</v>
      </c>
      <c r="H13" s="29" t="n">
        <v>12</v>
      </c>
      <c r="I13" s="29" t="n">
        <v>4</v>
      </c>
      <c r="J13" s="29" t="n">
        <v>2894</v>
      </c>
      <c r="K13" s="29" t="n">
        <v>2231</v>
      </c>
      <c r="L13" s="29" t="n">
        <v>1002</v>
      </c>
      <c r="M13" s="30" t="n">
        <v>433</v>
      </c>
    </row>
    <row r="14" customFormat="false" ht="12.95" hidden="false" customHeight="true" outlineLevel="0" collapsed="false">
      <c r="A14" s="39" t="s">
        <v>66</v>
      </c>
      <c r="B14" s="19" t="s">
        <v>22</v>
      </c>
      <c r="C14" s="29" t="n">
        <v>3477</v>
      </c>
      <c r="D14" s="29" t="n">
        <v>30</v>
      </c>
      <c r="E14" s="29" t="n">
        <v>10</v>
      </c>
      <c r="F14" s="29" t="n">
        <v>63</v>
      </c>
      <c r="G14" s="29" t="n">
        <v>17</v>
      </c>
      <c r="H14" s="29" t="n">
        <v>12</v>
      </c>
      <c r="I14" s="29" t="n">
        <v>4</v>
      </c>
      <c r="J14" s="29" t="n">
        <v>2986</v>
      </c>
      <c r="K14" s="29" t="n">
        <v>2320</v>
      </c>
      <c r="L14" s="29" t="n">
        <v>1022</v>
      </c>
      <c r="M14" s="30" t="n">
        <v>451</v>
      </c>
      <c r="N14" s="42"/>
    </row>
    <row r="15" customFormat="false" ht="12" hidden="false" customHeight="true" outlineLevel="0" collapsed="false">
      <c r="A15" s="39" t="s">
        <v>67</v>
      </c>
      <c r="B15" s="19" t="s">
        <v>23</v>
      </c>
      <c r="C15" s="29" t="n">
        <f aca="false">C14-C13</f>
        <v>110</v>
      </c>
      <c r="D15" s="29" t="n">
        <f aca="false">D14-D13</f>
        <v>-1</v>
      </c>
      <c r="E15" s="29" t="n">
        <f aca="false">E14-E13</f>
        <v>0</v>
      </c>
      <c r="F15" s="29" t="n">
        <f aca="false">F14-F13</f>
        <v>-3</v>
      </c>
      <c r="G15" s="29" t="n">
        <f aca="false">G14-G13</f>
        <v>0</v>
      </c>
      <c r="H15" s="29" t="n">
        <f aca="false">H14-H13</f>
        <v>0</v>
      </c>
      <c r="I15" s="29" t="n">
        <f aca="false">I14-I13</f>
        <v>0</v>
      </c>
      <c r="J15" s="29" t="n">
        <f aca="false">J14-J13</f>
        <v>92</v>
      </c>
      <c r="K15" s="29" t="n">
        <f aca="false">K14-K13</f>
        <v>89</v>
      </c>
      <c r="L15" s="29" t="n">
        <f aca="false">L14-L13</f>
        <v>20</v>
      </c>
      <c r="M15" s="30" t="n">
        <f aca="false">M14-M13</f>
        <v>18</v>
      </c>
    </row>
    <row r="16" customFormat="false" ht="12" hidden="false" customHeight="true" outlineLevel="0" collapsed="false">
      <c r="A16" s="39" t="s">
        <v>68</v>
      </c>
      <c r="B16" s="19" t="s">
        <v>24</v>
      </c>
      <c r="C16" s="31" t="n">
        <f aca="false">C14/C13*100</f>
        <v>103.267003267003</v>
      </c>
      <c r="D16" s="31" t="n">
        <f aca="false">D14/D13*100</f>
        <v>96.7741935483871</v>
      </c>
      <c r="E16" s="31" t="n">
        <f aca="false">E14/E13*100</f>
        <v>100</v>
      </c>
      <c r="F16" s="31" t="n">
        <f aca="false">F14/F13*100</f>
        <v>95.4545454545455</v>
      </c>
      <c r="G16" s="31" t="n">
        <f aca="false">G14/G13*100</f>
        <v>100</v>
      </c>
      <c r="H16" s="31" t="n">
        <f aca="false">H14/H13*100</f>
        <v>100</v>
      </c>
      <c r="I16" s="31" t="n">
        <f aca="false">I14/I13*100</f>
        <v>100</v>
      </c>
      <c r="J16" s="31" t="n">
        <f aca="false">J14/J13*100</f>
        <v>103.178991015895</v>
      </c>
      <c r="K16" s="31" t="n">
        <f aca="false">K14/K13*100</f>
        <v>103.989242492156</v>
      </c>
      <c r="L16" s="31" t="n">
        <f aca="false">L14/L13*100</f>
        <v>101.996007984032</v>
      </c>
      <c r="M16" s="32" t="n">
        <f aca="false">M14/M13*100</f>
        <v>104.157043879908</v>
      </c>
    </row>
    <row r="17" customFormat="false" ht="12" hidden="false" customHeight="true" outlineLevel="0" collapsed="false">
      <c r="A17" s="39" t="s">
        <v>6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20"/>
    </row>
    <row r="18" customFormat="false" ht="12" hidden="false" customHeight="true" outlineLevel="0" collapsed="false">
      <c r="A18" s="39" t="s">
        <v>70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12" hidden="false" customHeight="true" outlineLevel="0" collapsed="false">
      <c r="A19" s="39" t="s">
        <v>71</v>
      </c>
      <c r="B19" s="19" t="s">
        <v>20</v>
      </c>
      <c r="C19" s="29" t="n">
        <v>777</v>
      </c>
      <c r="D19" s="29" t="n">
        <v>14</v>
      </c>
      <c r="E19" s="29" t="n">
        <v>1</v>
      </c>
      <c r="F19" s="29" t="n">
        <v>11</v>
      </c>
      <c r="G19" s="29" t="s">
        <v>32</v>
      </c>
      <c r="H19" s="29" t="n">
        <v>4</v>
      </c>
      <c r="I19" s="29" t="s">
        <v>32</v>
      </c>
      <c r="J19" s="29" t="n">
        <v>658</v>
      </c>
      <c r="K19" s="29" t="n">
        <v>549</v>
      </c>
      <c r="L19" s="29" t="n">
        <v>200</v>
      </c>
      <c r="M19" s="30" t="n">
        <v>113</v>
      </c>
    </row>
    <row r="20" customFormat="false" ht="12" hidden="false" customHeight="true" outlineLevel="0" collapsed="false">
      <c r="A20" s="39" t="s">
        <v>72</v>
      </c>
      <c r="B20" s="19" t="s">
        <v>22</v>
      </c>
      <c r="C20" s="29" t="n">
        <v>802</v>
      </c>
      <c r="D20" s="29" t="n">
        <v>13</v>
      </c>
      <c r="E20" s="29" t="n">
        <v>1</v>
      </c>
      <c r="F20" s="29" t="n">
        <v>9</v>
      </c>
      <c r="G20" s="29" t="s">
        <v>32</v>
      </c>
      <c r="H20" s="29" t="n">
        <v>4</v>
      </c>
      <c r="I20" s="29" t="s">
        <v>32</v>
      </c>
      <c r="J20" s="29" t="n">
        <v>686</v>
      </c>
      <c r="K20" s="29" t="n">
        <v>576</v>
      </c>
      <c r="L20" s="29" t="n">
        <v>199</v>
      </c>
      <c r="M20" s="30" t="n">
        <v>112</v>
      </c>
    </row>
    <row r="21" customFormat="false" ht="12" hidden="false" customHeight="true" outlineLevel="0" collapsed="false">
      <c r="A21" s="39" t="s">
        <v>73</v>
      </c>
      <c r="B21" s="19" t="s">
        <v>23</v>
      </c>
      <c r="C21" s="29" t="n">
        <f aca="false">C20-C19</f>
        <v>25</v>
      </c>
      <c r="D21" s="29" t="n">
        <f aca="false">D20-D19</f>
        <v>-1</v>
      </c>
      <c r="E21" s="29" t="n">
        <f aca="false">E20-E19</f>
        <v>0</v>
      </c>
      <c r="F21" s="29" t="n">
        <f aca="false">F20-F19</f>
        <v>-2</v>
      </c>
      <c r="G21" s="29" t="s">
        <v>32</v>
      </c>
      <c r="H21" s="29" t="n">
        <f aca="false">H20-H19</f>
        <v>0</v>
      </c>
      <c r="I21" s="29" t="s">
        <v>32</v>
      </c>
      <c r="J21" s="29" t="n">
        <f aca="false">J20-J19</f>
        <v>28</v>
      </c>
      <c r="K21" s="29" t="n">
        <f aca="false">K20-K19</f>
        <v>27</v>
      </c>
      <c r="L21" s="29" t="n">
        <f aca="false">L20-L19</f>
        <v>-1</v>
      </c>
      <c r="M21" s="30" t="n">
        <f aca="false">M20-M19</f>
        <v>-1</v>
      </c>
    </row>
    <row r="22" customFormat="false" ht="12" hidden="false" customHeight="true" outlineLevel="0" collapsed="false">
      <c r="B22" s="19" t="s">
        <v>24</v>
      </c>
      <c r="C22" s="31" t="n">
        <f aca="false">C20/C19*100</f>
        <v>103.217503217503</v>
      </c>
      <c r="D22" s="31" t="n">
        <f aca="false">D20/D19*100</f>
        <v>92.8571428571429</v>
      </c>
      <c r="E22" s="31" t="n">
        <f aca="false">E20/E19*100</f>
        <v>100</v>
      </c>
      <c r="F22" s="31" t="n">
        <f aca="false">F20/F19*100</f>
        <v>81.8181818181818</v>
      </c>
      <c r="G22" s="29" t="s">
        <v>32</v>
      </c>
      <c r="H22" s="31" t="n">
        <f aca="false">H20/H19*100</f>
        <v>100</v>
      </c>
      <c r="I22" s="31" t="s">
        <v>32</v>
      </c>
      <c r="J22" s="31" t="n">
        <f aca="false">J20/J19*100</f>
        <v>104.255319148936</v>
      </c>
      <c r="K22" s="31" t="n">
        <f aca="false">K20/K19*100</f>
        <v>104.918032786885</v>
      </c>
      <c r="L22" s="31" t="n">
        <f aca="false">L20/L19*100</f>
        <v>99.5</v>
      </c>
      <c r="M22" s="32" t="n">
        <f aca="false">M20/M19*100</f>
        <v>99.1150442477876</v>
      </c>
    </row>
    <row r="23" customFormat="false" ht="12" hidden="false" customHeight="tru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" hidden="false" customHeight="true" outlineLevel="0" collapsed="false">
      <c r="A24" s="39" t="s">
        <v>74</v>
      </c>
      <c r="B24" s="19" t="s">
        <v>20</v>
      </c>
      <c r="C24" s="29" t="n">
        <v>4656</v>
      </c>
      <c r="D24" s="29" t="n">
        <v>31</v>
      </c>
      <c r="E24" s="29" t="n">
        <v>11</v>
      </c>
      <c r="F24" s="29" t="n">
        <v>79</v>
      </c>
      <c r="G24" s="29" t="n">
        <v>15</v>
      </c>
      <c r="H24" s="29" t="n">
        <v>25</v>
      </c>
      <c r="I24" s="29" t="n">
        <v>10</v>
      </c>
      <c r="J24" s="29" t="n">
        <v>4231</v>
      </c>
      <c r="K24" s="29" t="n">
        <v>3710</v>
      </c>
      <c r="L24" s="29" t="n">
        <v>738</v>
      </c>
      <c r="M24" s="30" t="n">
        <v>383</v>
      </c>
    </row>
    <row r="25" customFormat="false" ht="12" hidden="false" customHeight="true" outlineLevel="0" collapsed="false">
      <c r="A25" s="39" t="s">
        <v>75</v>
      </c>
      <c r="B25" s="19" t="s">
        <v>22</v>
      </c>
      <c r="C25" s="29" t="n">
        <v>4848</v>
      </c>
      <c r="D25" s="29" t="n">
        <v>33</v>
      </c>
      <c r="E25" s="29" t="n">
        <v>12</v>
      </c>
      <c r="F25" s="29" t="n">
        <v>77</v>
      </c>
      <c r="G25" s="29" t="n">
        <v>17</v>
      </c>
      <c r="H25" s="29" t="n">
        <v>25</v>
      </c>
      <c r="I25" s="29" t="n">
        <v>10</v>
      </c>
      <c r="J25" s="29" t="n">
        <v>4404</v>
      </c>
      <c r="K25" s="29" t="n">
        <v>3866</v>
      </c>
      <c r="L25" s="29" t="n">
        <v>752</v>
      </c>
      <c r="M25" s="30" t="n">
        <v>399</v>
      </c>
    </row>
    <row r="26" customFormat="false" ht="12" hidden="false" customHeight="true" outlineLevel="0" collapsed="false">
      <c r="A26" s="39" t="s">
        <v>76</v>
      </c>
      <c r="B26" s="19" t="s">
        <v>23</v>
      </c>
      <c r="C26" s="29" t="n">
        <v>76</v>
      </c>
      <c r="D26" s="29" t="n">
        <f aca="false">D25-D24</f>
        <v>2</v>
      </c>
      <c r="E26" s="29" t="n">
        <f aca="false">E25-E24</f>
        <v>1</v>
      </c>
      <c r="F26" s="29" t="n">
        <f aca="false">F25-F24</f>
        <v>-2</v>
      </c>
      <c r="G26" s="29" t="n">
        <f aca="false">G25-G24</f>
        <v>2</v>
      </c>
      <c r="H26" s="29" t="n">
        <f aca="false">H25-H24</f>
        <v>0</v>
      </c>
      <c r="I26" s="29" t="n">
        <f aca="false">I25-I24</f>
        <v>0</v>
      </c>
      <c r="J26" s="29" t="n">
        <f aca="false">J25-J24</f>
        <v>173</v>
      </c>
      <c r="K26" s="29" t="n">
        <f aca="false">K25-K24</f>
        <v>156</v>
      </c>
      <c r="L26" s="29" t="n">
        <f aca="false">L25-L24</f>
        <v>14</v>
      </c>
      <c r="M26" s="30" t="n">
        <f aca="false">M25-M24</f>
        <v>16</v>
      </c>
    </row>
    <row r="27" customFormat="false" ht="12" hidden="false" customHeight="true" outlineLevel="0" collapsed="false">
      <c r="A27" s="39" t="s">
        <v>77</v>
      </c>
      <c r="B27" s="19" t="s">
        <v>24</v>
      </c>
      <c r="C27" s="31" t="n">
        <f aca="false">C25/C24*100</f>
        <v>104.123711340206</v>
      </c>
      <c r="D27" s="31" t="n">
        <f aca="false">D25/D24*100</f>
        <v>106.451612903226</v>
      </c>
      <c r="E27" s="31" t="n">
        <f aca="false">E25/E24*100</f>
        <v>109.090909090909</v>
      </c>
      <c r="F27" s="31" t="n">
        <f aca="false">F25/F24*100</f>
        <v>97.4683544303798</v>
      </c>
      <c r="G27" s="31" t="n">
        <f aca="false">G25/G24*100</f>
        <v>113.333333333333</v>
      </c>
      <c r="H27" s="31" t="n">
        <f aca="false">H25/H24*100</f>
        <v>100</v>
      </c>
      <c r="I27" s="31" t="n">
        <f aca="false">I25/I24*100</f>
        <v>100</v>
      </c>
      <c r="J27" s="31" t="n">
        <f aca="false">J25/J24*100</f>
        <v>104.088867879934</v>
      </c>
      <c r="K27" s="31" t="n">
        <f aca="false">K25/K24*100</f>
        <v>104.204851752022</v>
      </c>
      <c r="L27" s="31" t="n">
        <f aca="false">L25/L24*100</f>
        <v>101.89701897019</v>
      </c>
      <c r="M27" s="32" t="n">
        <f aca="false">M25/M24*100</f>
        <v>104.177545691906</v>
      </c>
    </row>
    <row r="28" customFormat="false" ht="12" hidden="false" customHeight="tru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" hidden="false" customHeight="true" outlineLevel="0" collapsed="false">
      <c r="A29" s="39" t="s">
        <v>78</v>
      </c>
      <c r="B29" s="19" t="s">
        <v>20</v>
      </c>
      <c r="C29" s="29" t="n">
        <v>127</v>
      </c>
      <c r="D29" s="29" t="n">
        <v>10</v>
      </c>
      <c r="E29" s="29" t="n">
        <v>3</v>
      </c>
      <c r="F29" s="29" t="n">
        <v>13</v>
      </c>
      <c r="G29" s="29" t="n">
        <v>5</v>
      </c>
      <c r="H29" s="29" t="s">
        <v>31</v>
      </c>
      <c r="I29" s="29" t="s">
        <v>32</v>
      </c>
      <c r="J29" s="29" t="n">
        <v>104</v>
      </c>
      <c r="K29" s="29" t="n">
        <v>85</v>
      </c>
      <c r="L29" s="29" t="n">
        <v>22</v>
      </c>
      <c r="M29" s="30" t="n">
        <v>12</v>
      </c>
    </row>
    <row r="30" customFormat="false" ht="12" hidden="false" customHeight="true" outlineLevel="0" collapsed="false">
      <c r="A30" s="39" t="s">
        <v>79</v>
      </c>
      <c r="B30" s="19" t="s">
        <v>22</v>
      </c>
      <c r="C30" s="29" t="n">
        <v>137</v>
      </c>
      <c r="D30" s="29" t="n">
        <v>10</v>
      </c>
      <c r="E30" s="29" t="n">
        <v>2</v>
      </c>
      <c r="F30" s="29" t="n">
        <v>11</v>
      </c>
      <c r="G30" s="29" t="n">
        <v>4</v>
      </c>
      <c r="H30" s="29" t="s">
        <v>31</v>
      </c>
      <c r="I30" s="29" t="s">
        <v>32</v>
      </c>
      <c r="J30" s="29" t="n">
        <v>116</v>
      </c>
      <c r="K30" s="29" t="n">
        <v>92</v>
      </c>
      <c r="L30" s="29" t="n">
        <v>24</v>
      </c>
      <c r="M30" s="30" t="n">
        <v>13</v>
      </c>
    </row>
    <row r="31" customFormat="false" ht="12" hidden="false" customHeight="true" outlineLevel="0" collapsed="false">
      <c r="A31" s="39" t="s">
        <v>80</v>
      </c>
      <c r="B31" s="19" t="s">
        <v>23</v>
      </c>
      <c r="C31" s="29" t="n">
        <f aca="false">C30-C29</f>
        <v>10</v>
      </c>
      <c r="D31" s="29" t="n">
        <f aca="false">D30-D29</f>
        <v>0</v>
      </c>
      <c r="E31" s="29" t="n">
        <f aca="false">E30-E29</f>
        <v>-1</v>
      </c>
      <c r="F31" s="29" t="n">
        <f aca="false">F30-F29</f>
        <v>-2</v>
      </c>
      <c r="G31" s="29" t="n">
        <f aca="false">G30-G29</f>
        <v>-1</v>
      </c>
      <c r="H31" s="29" t="s">
        <v>31</v>
      </c>
      <c r="I31" s="29" t="s">
        <v>32</v>
      </c>
      <c r="J31" s="29" t="n">
        <f aca="false">J30-J29</f>
        <v>12</v>
      </c>
      <c r="K31" s="29" t="n">
        <f aca="false">K30-K29</f>
        <v>7</v>
      </c>
      <c r="L31" s="29" t="n">
        <f aca="false">L30-L29</f>
        <v>2</v>
      </c>
      <c r="M31" s="30" t="n">
        <f aca="false">M30-M29</f>
        <v>1</v>
      </c>
    </row>
    <row r="32" customFormat="false" ht="12" hidden="false" customHeight="true" outlineLevel="0" collapsed="false">
      <c r="B32" s="19" t="s">
        <v>24</v>
      </c>
      <c r="C32" s="31" t="n">
        <f aca="false">C30/C29*100</f>
        <v>107.874015748032</v>
      </c>
      <c r="D32" s="31" t="n">
        <f aca="false">D30/D29*100</f>
        <v>100</v>
      </c>
      <c r="E32" s="31" t="n">
        <f aca="false">E30/E29*100</f>
        <v>66.6666666666667</v>
      </c>
      <c r="F32" s="31" t="n">
        <f aca="false">F30/F29*100</f>
        <v>84.6153846153846</v>
      </c>
      <c r="G32" s="31" t="n">
        <f aca="false">G30/G29*100</f>
        <v>80</v>
      </c>
      <c r="H32" s="31" t="s">
        <v>31</v>
      </c>
      <c r="I32" s="31" t="s">
        <v>32</v>
      </c>
      <c r="J32" s="31" t="n">
        <f aca="false">J30/J29*100</f>
        <v>111.538461538462</v>
      </c>
      <c r="K32" s="31" t="n">
        <f aca="false">K30/K29*100</f>
        <v>108.235294117647</v>
      </c>
      <c r="L32" s="31" t="n">
        <f aca="false">L30/L29*100</f>
        <v>109.090909090909</v>
      </c>
      <c r="M32" s="32" t="n">
        <f aca="false">M30/M29*100</f>
        <v>108.333333333333</v>
      </c>
    </row>
    <row r="33" customFormat="false" ht="12.95" hidden="false" customHeight="true" outlineLevel="0" collapsed="false">
      <c r="A33" s="3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2.95" hidden="false" customHeight="true" outlineLevel="0" collapsed="false">
      <c r="A34" s="39" t="s">
        <v>57</v>
      </c>
      <c r="B34" s="19" t="s">
        <v>20</v>
      </c>
      <c r="C34" s="29" t="n">
        <v>1740</v>
      </c>
      <c r="D34" s="29" t="n">
        <v>56</v>
      </c>
      <c r="E34" s="29" t="n">
        <v>17</v>
      </c>
      <c r="F34" s="29" t="n">
        <v>62</v>
      </c>
      <c r="G34" s="29" t="n">
        <v>21</v>
      </c>
      <c r="H34" s="29" t="n">
        <v>5</v>
      </c>
      <c r="I34" s="29" t="s">
        <v>32</v>
      </c>
      <c r="J34" s="29" t="n">
        <v>1435</v>
      </c>
      <c r="K34" s="29" t="n">
        <v>1116</v>
      </c>
      <c r="L34" s="29" t="n">
        <v>500</v>
      </c>
      <c r="M34" s="30" t="n">
        <v>255</v>
      </c>
    </row>
    <row r="35" customFormat="false" ht="12.95" hidden="false" customHeight="true" outlineLevel="0" collapsed="false">
      <c r="A35" s="39" t="s">
        <v>81</v>
      </c>
      <c r="B35" s="19" t="s">
        <v>22</v>
      </c>
      <c r="C35" s="29" t="n">
        <v>1808</v>
      </c>
      <c r="D35" s="29" t="n">
        <v>52</v>
      </c>
      <c r="E35" s="29" t="n">
        <v>14</v>
      </c>
      <c r="F35" s="29" t="n">
        <v>62</v>
      </c>
      <c r="G35" s="29" t="n">
        <v>22</v>
      </c>
      <c r="H35" s="29" t="n">
        <v>5</v>
      </c>
      <c r="I35" s="29" t="s">
        <v>32</v>
      </c>
      <c r="J35" s="29" t="n">
        <v>1478</v>
      </c>
      <c r="K35" s="29" t="n">
        <v>1145</v>
      </c>
      <c r="L35" s="29" t="n">
        <v>531</v>
      </c>
      <c r="M35" s="30" t="n">
        <v>279</v>
      </c>
    </row>
    <row r="36" customFormat="false" ht="12.95" hidden="false" customHeight="true" outlineLevel="0" collapsed="false">
      <c r="B36" s="19" t="s">
        <v>23</v>
      </c>
      <c r="C36" s="29" t="n">
        <f aca="false">C35-C34</f>
        <v>68</v>
      </c>
      <c r="D36" s="29" t="n">
        <f aca="false">D35-D34</f>
        <v>-4</v>
      </c>
      <c r="E36" s="29" t="n">
        <f aca="false">E35-E34</f>
        <v>-3</v>
      </c>
      <c r="F36" s="29" t="n">
        <f aca="false">F35-F34</f>
        <v>0</v>
      </c>
      <c r="G36" s="29" t="n">
        <f aca="false">G35-G34</f>
        <v>1</v>
      </c>
      <c r="H36" s="29" t="n">
        <f aca="false">H35-H34</f>
        <v>0</v>
      </c>
      <c r="I36" s="29" t="s">
        <v>32</v>
      </c>
      <c r="J36" s="29" t="n">
        <f aca="false">J35-J34</f>
        <v>43</v>
      </c>
      <c r="K36" s="29" t="n">
        <f aca="false">K35-K34</f>
        <v>29</v>
      </c>
      <c r="L36" s="29" t="n">
        <f aca="false">L35-L34</f>
        <v>31</v>
      </c>
      <c r="M36" s="30" t="n">
        <f aca="false">M35-M34</f>
        <v>24</v>
      </c>
    </row>
    <row r="37" customFormat="false" ht="12.95" hidden="false" customHeight="true" outlineLevel="0" collapsed="false">
      <c r="A37" s="39"/>
      <c r="B37" s="19" t="s">
        <v>24</v>
      </c>
      <c r="C37" s="31" t="n">
        <f aca="false">C35/C34*100</f>
        <v>103.908045977011</v>
      </c>
      <c r="D37" s="31" t="n">
        <f aca="false">D35/D34*100</f>
        <v>92.8571428571429</v>
      </c>
      <c r="E37" s="31" t="n">
        <f aca="false">E35/E34*100</f>
        <v>82.3529411764706</v>
      </c>
      <c r="F37" s="31" t="n">
        <f aca="false">F35/F34*100</f>
        <v>100</v>
      </c>
      <c r="G37" s="31" t="n">
        <f aca="false">G35/G34*100</f>
        <v>104.761904761905</v>
      </c>
      <c r="H37" s="31" t="n">
        <f aca="false">H35/H34*100</f>
        <v>100</v>
      </c>
      <c r="I37" s="29" t="s">
        <v>32</v>
      </c>
      <c r="J37" s="31" t="n">
        <f aca="false">J35/J34*100</f>
        <v>102.996515679443</v>
      </c>
      <c r="K37" s="31" t="n">
        <f aca="false">K35/K34*100</f>
        <v>102.598566308244</v>
      </c>
      <c r="L37" s="31" t="n">
        <f aca="false">L35/L34*100</f>
        <v>106.2</v>
      </c>
      <c r="M37" s="32" t="n">
        <f aca="false">M35/M34*100</f>
        <v>109.411764705882</v>
      </c>
    </row>
    <row r="38" customFormat="false" ht="12.95" hidden="false" customHeight="tru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57</v>
      </c>
      <c r="B39" s="19" t="s">
        <v>20</v>
      </c>
      <c r="C39" s="29" t="n">
        <v>2935</v>
      </c>
      <c r="D39" s="29" t="n">
        <v>29</v>
      </c>
      <c r="E39" s="29" t="n">
        <v>7</v>
      </c>
      <c r="F39" s="29" t="n">
        <v>47</v>
      </c>
      <c r="G39" s="29" t="n">
        <v>7</v>
      </c>
      <c r="H39" s="29" t="n">
        <v>4</v>
      </c>
      <c r="I39" s="29" t="n">
        <v>1</v>
      </c>
      <c r="J39" s="29" t="n">
        <v>2505</v>
      </c>
      <c r="K39" s="29" t="n">
        <v>1963</v>
      </c>
      <c r="L39" s="29" t="n">
        <v>875</v>
      </c>
      <c r="M39" s="30" t="n">
        <v>401</v>
      </c>
    </row>
    <row r="40" customFormat="false" ht="12.95" hidden="false" customHeight="true" outlineLevel="0" collapsed="false">
      <c r="A40" s="39" t="s">
        <v>82</v>
      </c>
      <c r="B40" s="19" t="s">
        <v>22</v>
      </c>
      <c r="C40" s="29" t="n">
        <v>3077</v>
      </c>
      <c r="D40" s="29" t="n">
        <v>25</v>
      </c>
      <c r="E40" s="29" t="n">
        <v>5</v>
      </c>
      <c r="F40" s="29" t="n">
        <v>45</v>
      </c>
      <c r="G40" s="29" t="n">
        <v>5</v>
      </c>
      <c r="H40" s="29" t="n">
        <v>3</v>
      </c>
      <c r="I40" s="29" t="n">
        <v>1</v>
      </c>
      <c r="J40" s="29" t="n">
        <v>2617</v>
      </c>
      <c r="K40" s="29" t="n">
        <v>2062</v>
      </c>
      <c r="L40" s="29" t="n">
        <v>913</v>
      </c>
      <c r="M40" s="30" t="n">
        <v>436</v>
      </c>
    </row>
    <row r="41" customFormat="false" ht="12.95" hidden="false" customHeight="true" outlineLevel="0" collapsed="false">
      <c r="A41" s="20" t="s">
        <v>83</v>
      </c>
      <c r="B41" s="19" t="s">
        <v>23</v>
      </c>
      <c r="C41" s="29" t="n">
        <f aca="false">C40-C39</f>
        <v>142</v>
      </c>
      <c r="D41" s="29" t="n">
        <f aca="false">D40-D39</f>
        <v>-4</v>
      </c>
      <c r="E41" s="29" t="n">
        <f aca="false">E40-E39</f>
        <v>-2</v>
      </c>
      <c r="F41" s="29" t="n">
        <f aca="false">F40-F39</f>
        <v>-2</v>
      </c>
      <c r="G41" s="29" t="n">
        <f aca="false">G40-G39</f>
        <v>-2</v>
      </c>
      <c r="H41" s="29" t="n">
        <f aca="false">H40-H39</f>
        <v>-1</v>
      </c>
      <c r="I41" s="29" t="n">
        <f aca="false">I40-I39</f>
        <v>0</v>
      </c>
      <c r="J41" s="29" t="n">
        <f aca="false">J40-J39</f>
        <v>112</v>
      </c>
      <c r="K41" s="29" t="n">
        <f aca="false">K40-K39</f>
        <v>99</v>
      </c>
      <c r="L41" s="29" t="n">
        <f aca="false">L40-L39</f>
        <v>38</v>
      </c>
      <c r="M41" s="30" t="n">
        <f aca="false">M40-M39</f>
        <v>35</v>
      </c>
    </row>
    <row r="42" customFormat="false" ht="12.95" hidden="false" customHeight="true" outlineLevel="0" collapsed="false">
      <c r="B42" s="19" t="s">
        <v>24</v>
      </c>
      <c r="C42" s="31" t="n">
        <f aca="false">C40/C39*100</f>
        <v>104.838160136286</v>
      </c>
      <c r="D42" s="31" t="n">
        <f aca="false">D40/D39*100</f>
        <v>86.2068965517241</v>
      </c>
      <c r="E42" s="31" t="n">
        <f aca="false">E40/E39*100</f>
        <v>71.4285714285714</v>
      </c>
      <c r="F42" s="31" t="n">
        <f aca="false">F40/F39*100</f>
        <v>95.7446808510638</v>
      </c>
      <c r="G42" s="31" t="n">
        <f aca="false">G40/G39*100</f>
        <v>71.4285714285714</v>
      </c>
      <c r="H42" s="31" t="n">
        <f aca="false">H40/H39*100</f>
        <v>75</v>
      </c>
      <c r="I42" s="31" t="n">
        <f aca="false">I40/I39*100</f>
        <v>100</v>
      </c>
      <c r="J42" s="31" t="n">
        <f aca="false">J40/J39*100</f>
        <v>104.471057884232</v>
      </c>
      <c r="K42" s="31" t="n">
        <f aca="false">K40/K39*100</f>
        <v>105.043301069791</v>
      </c>
      <c r="L42" s="31" t="n">
        <f aca="false">L40/L39*100</f>
        <v>104.342857142857</v>
      </c>
      <c r="M42" s="32" t="n">
        <f aca="false">M40/M39*100</f>
        <v>108.728179551122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.95" hidden="false" customHeight="true" outlineLevel="0" collapsed="false">
      <c r="A44" s="39" t="s">
        <v>84</v>
      </c>
      <c r="B44" s="19" t="s">
        <v>20</v>
      </c>
      <c r="C44" s="29" t="n">
        <v>3038</v>
      </c>
      <c r="D44" s="29" t="n">
        <v>83</v>
      </c>
      <c r="E44" s="29" t="n">
        <v>15</v>
      </c>
      <c r="F44" s="29" t="n">
        <v>150</v>
      </c>
      <c r="G44" s="29" t="n">
        <v>26</v>
      </c>
      <c r="H44" s="29" t="n">
        <v>21</v>
      </c>
      <c r="I44" s="29" t="n">
        <v>5</v>
      </c>
      <c r="J44" s="29" t="n">
        <v>2604</v>
      </c>
      <c r="K44" s="29" t="n">
        <v>2046</v>
      </c>
      <c r="L44" s="29" t="n">
        <v>746</v>
      </c>
      <c r="M44" s="30" t="n">
        <v>358</v>
      </c>
    </row>
    <row r="45" customFormat="false" ht="12.95" hidden="false" customHeight="true" outlineLevel="0" collapsed="false">
      <c r="A45" s="39" t="s">
        <v>85</v>
      </c>
      <c r="B45" s="19" t="s">
        <v>22</v>
      </c>
      <c r="C45" s="29" t="n">
        <v>3065</v>
      </c>
      <c r="D45" s="29" t="n">
        <v>71</v>
      </c>
      <c r="E45" s="29" t="n">
        <v>12</v>
      </c>
      <c r="F45" s="29" t="n">
        <v>136</v>
      </c>
      <c r="G45" s="29" t="n">
        <v>23</v>
      </c>
      <c r="H45" s="29" t="n">
        <v>16</v>
      </c>
      <c r="I45" s="29" t="n">
        <v>4</v>
      </c>
      <c r="J45" s="29" t="n">
        <v>2636</v>
      </c>
      <c r="K45" s="29" t="n">
        <v>2072</v>
      </c>
      <c r="L45" s="29" t="n">
        <v>744</v>
      </c>
      <c r="M45" s="30" t="n">
        <v>363</v>
      </c>
    </row>
    <row r="46" customFormat="false" ht="12.95" hidden="false" customHeight="true" outlineLevel="0" collapsed="false">
      <c r="A46" s="39" t="s">
        <v>86</v>
      </c>
      <c r="B46" s="19" t="s">
        <v>23</v>
      </c>
      <c r="C46" s="29" t="n">
        <f aca="false">C45-C44</f>
        <v>27</v>
      </c>
      <c r="D46" s="29" t="n">
        <f aca="false">D45-D44</f>
        <v>-12</v>
      </c>
      <c r="E46" s="29" t="n">
        <f aca="false">E45-E44</f>
        <v>-3</v>
      </c>
      <c r="F46" s="29" t="n">
        <f aca="false">F45-F44</f>
        <v>-14</v>
      </c>
      <c r="G46" s="29" t="n">
        <f aca="false">G45-G44</f>
        <v>-3</v>
      </c>
      <c r="H46" s="29" t="n">
        <f aca="false">H45-H44</f>
        <v>-5</v>
      </c>
      <c r="I46" s="29" t="n">
        <f aca="false">I45-I44</f>
        <v>-1</v>
      </c>
      <c r="J46" s="29" t="n">
        <f aca="false">J45-J44</f>
        <v>32</v>
      </c>
      <c r="K46" s="29" t="n">
        <f aca="false">K45-K44</f>
        <v>26</v>
      </c>
      <c r="L46" s="29" t="n">
        <f aca="false">L45-L44</f>
        <v>-2</v>
      </c>
      <c r="M46" s="30" t="n">
        <f aca="false">M45-M44</f>
        <v>5</v>
      </c>
    </row>
    <row r="47" customFormat="false" ht="12" hidden="false" customHeight="true" outlineLevel="0" collapsed="false">
      <c r="B47" s="19" t="s">
        <v>24</v>
      </c>
      <c r="C47" s="31" t="n">
        <f aca="false">C45/C44*100</f>
        <v>100.888742593812</v>
      </c>
      <c r="D47" s="31" t="n">
        <f aca="false">D45/D44*100</f>
        <v>85.5421686746988</v>
      </c>
      <c r="E47" s="31" t="n">
        <f aca="false">E45/E44*100</f>
        <v>80</v>
      </c>
      <c r="F47" s="31" t="n">
        <f aca="false">F45/F44*100</f>
        <v>90.6666666666667</v>
      </c>
      <c r="G47" s="31" t="n">
        <f aca="false">G45/G44*100</f>
        <v>88.4615384615385</v>
      </c>
      <c r="H47" s="31" t="n">
        <f aca="false">H45/H44*100</f>
        <v>76.1904761904762</v>
      </c>
      <c r="I47" s="31" t="n">
        <f aca="false">I45/I44*100</f>
        <v>80</v>
      </c>
      <c r="J47" s="31" t="n">
        <f aca="false">J45/J44*100</f>
        <v>101.228878648233</v>
      </c>
      <c r="K47" s="31" t="n">
        <f aca="false">K45/K44*100</f>
        <v>101.270772238514</v>
      </c>
      <c r="L47" s="31" t="n">
        <f aca="false">L45/L44*100</f>
        <v>99.7319034852547</v>
      </c>
      <c r="M47" s="32" t="n">
        <f aca="false">M45/M44*100</f>
        <v>101.396648044693</v>
      </c>
    </row>
    <row r="48" customFormat="false" ht="12" hidden="false" customHeight="tru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" hidden="false" customHeight="true" outlineLevel="0" collapsed="false">
      <c r="A49" s="39" t="s">
        <v>87</v>
      </c>
      <c r="B49" s="19" t="s">
        <v>20</v>
      </c>
      <c r="C49" s="29" t="n">
        <v>573</v>
      </c>
      <c r="D49" s="29" t="n">
        <v>46</v>
      </c>
      <c r="E49" s="29" t="n">
        <v>14</v>
      </c>
      <c r="F49" s="29" t="n">
        <v>52</v>
      </c>
      <c r="G49" s="29" t="n">
        <v>22</v>
      </c>
      <c r="H49" s="29" t="n">
        <v>4</v>
      </c>
      <c r="I49" s="29" t="n">
        <v>2</v>
      </c>
      <c r="J49" s="29" t="n">
        <v>440</v>
      </c>
      <c r="K49" s="29" t="n">
        <v>317</v>
      </c>
      <c r="L49" s="29" t="n">
        <v>148</v>
      </c>
      <c r="M49" s="30" t="n">
        <v>89</v>
      </c>
    </row>
    <row r="50" customFormat="false" ht="12" hidden="false" customHeight="true" outlineLevel="0" collapsed="false">
      <c r="B50" s="19" t="s">
        <v>22</v>
      </c>
      <c r="C50" s="29" t="n">
        <v>590</v>
      </c>
      <c r="D50" s="29" t="n">
        <v>43</v>
      </c>
      <c r="E50" s="29" t="n">
        <v>12</v>
      </c>
      <c r="F50" s="29" t="n">
        <v>46</v>
      </c>
      <c r="G50" s="29" t="n">
        <v>20</v>
      </c>
      <c r="H50" s="29" t="n">
        <v>4</v>
      </c>
      <c r="I50" s="29" t="n">
        <v>2</v>
      </c>
      <c r="J50" s="29" t="n">
        <v>459</v>
      </c>
      <c r="K50" s="29" t="n">
        <v>327</v>
      </c>
      <c r="L50" s="29" t="n">
        <v>157</v>
      </c>
      <c r="M50" s="30" t="n">
        <v>95</v>
      </c>
    </row>
    <row r="51" customFormat="false" ht="12" hidden="false" customHeight="true" outlineLevel="0" collapsed="false">
      <c r="B51" s="19" t="s">
        <v>23</v>
      </c>
      <c r="C51" s="29" t="n">
        <f aca="false">C50-C49</f>
        <v>17</v>
      </c>
      <c r="D51" s="29" t="n">
        <f aca="false">D50-D49</f>
        <v>-3</v>
      </c>
      <c r="E51" s="29" t="n">
        <f aca="false">E50-E49</f>
        <v>-2</v>
      </c>
      <c r="F51" s="29" t="n">
        <f aca="false">F50-F49</f>
        <v>-6</v>
      </c>
      <c r="G51" s="29" t="n">
        <f aca="false">G50-G49</f>
        <v>-2</v>
      </c>
      <c r="H51" s="29" t="n">
        <f aca="false">H50-H49</f>
        <v>0</v>
      </c>
      <c r="I51" s="29" t="n">
        <f aca="false">I50-I49</f>
        <v>0</v>
      </c>
      <c r="J51" s="29" t="n">
        <f aca="false">J50-J49</f>
        <v>19</v>
      </c>
      <c r="K51" s="29" t="n">
        <f aca="false">K50-K49</f>
        <v>10</v>
      </c>
      <c r="L51" s="29" t="n">
        <f aca="false">L50-L49</f>
        <v>9</v>
      </c>
      <c r="M51" s="30" t="n">
        <f aca="false">M50-M49</f>
        <v>6</v>
      </c>
    </row>
    <row r="52" customFormat="false" ht="12" hidden="false" customHeight="true" outlineLevel="0" collapsed="false">
      <c r="B52" s="19" t="s">
        <v>24</v>
      </c>
      <c r="C52" s="31" t="n">
        <f aca="false">C50/C49*100</f>
        <v>102.966841186736</v>
      </c>
      <c r="D52" s="31" t="n">
        <f aca="false">D50/D49*100</f>
        <v>93.4782608695652</v>
      </c>
      <c r="E52" s="31" t="n">
        <f aca="false">E50/E49*100</f>
        <v>85.7142857142857</v>
      </c>
      <c r="F52" s="31" t="n">
        <f aca="false">F50/F49*100</f>
        <v>88.4615384615385</v>
      </c>
      <c r="G52" s="31" t="n">
        <f aca="false">G50/G49*100</f>
        <v>90.9090909090909</v>
      </c>
      <c r="H52" s="31" t="n">
        <f aca="false">H50/H49*100</f>
        <v>100</v>
      </c>
      <c r="I52" s="31" t="n">
        <f aca="false">I50/I49*100</f>
        <v>100</v>
      </c>
      <c r="J52" s="31" t="n">
        <f aca="false">J50/J49*100</f>
        <v>104.318181818182</v>
      </c>
      <c r="K52" s="31" t="n">
        <f aca="false">K50/K49*100</f>
        <v>103.154574132492</v>
      </c>
      <c r="L52" s="31" t="n">
        <f aca="false">L50/L49*100</f>
        <v>106.081081081081</v>
      </c>
      <c r="M52" s="32" t="n">
        <f aca="false">M50/M49*100</f>
        <v>106.741573033708</v>
      </c>
    </row>
    <row r="53" customFormat="false" ht="12" hidden="false" customHeight="tru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" hidden="false" customHeight="true" outlineLevel="0" collapsed="false">
      <c r="A54" s="39" t="s">
        <v>88</v>
      </c>
      <c r="B54" s="19" t="s">
        <v>20</v>
      </c>
      <c r="C54" s="29" t="n">
        <v>4817</v>
      </c>
      <c r="D54" s="29" t="n">
        <v>77</v>
      </c>
      <c r="E54" s="29" t="n">
        <v>21</v>
      </c>
      <c r="F54" s="29" t="n">
        <v>193</v>
      </c>
      <c r="G54" s="29" t="n">
        <v>55</v>
      </c>
      <c r="H54" s="29" t="n">
        <v>21</v>
      </c>
      <c r="I54" s="29" t="n">
        <v>10</v>
      </c>
      <c r="J54" s="29" t="n">
        <v>4041</v>
      </c>
      <c r="K54" s="29" t="n">
        <v>3146</v>
      </c>
      <c r="L54" s="29" t="n">
        <v>1322</v>
      </c>
      <c r="M54" s="30" t="n">
        <v>664</v>
      </c>
    </row>
    <row r="55" customFormat="false" ht="12" hidden="false" customHeight="true" outlineLevel="0" collapsed="false">
      <c r="A55" s="39" t="s">
        <v>89</v>
      </c>
      <c r="B55" s="19" t="s">
        <v>22</v>
      </c>
      <c r="C55" s="29" t="n">
        <v>5142</v>
      </c>
      <c r="D55" s="29" t="n">
        <v>72</v>
      </c>
      <c r="E55" s="29" t="n">
        <v>20</v>
      </c>
      <c r="F55" s="29" t="n">
        <v>175</v>
      </c>
      <c r="G55" s="29" t="n">
        <v>44</v>
      </c>
      <c r="H55" s="29" t="n">
        <v>19</v>
      </c>
      <c r="I55" s="29" t="n">
        <v>10</v>
      </c>
      <c r="J55" s="29" t="n">
        <v>4295</v>
      </c>
      <c r="K55" s="29" t="n">
        <v>3359</v>
      </c>
      <c r="L55" s="29" t="n">
        <v>1439</v>
      </c>
      <c r="M55" s="30" t="n">
        <v>750</v>
      </c>
    </row>
    <row r="56" customFormat="false" ht="12" hidden="false" customHeight="true" outlineLevel="0" collapsed="false">
      <c r="A56" s="39" t="s">
        <v>90</v>
      </c>
      <c r="B56" s="19" t="s">
        <v>23</v>
      </c>
      <c r="C56" s="29" t="n">
        <f aca="false">C55-C54</f>
        <v>325</v>
      </c>
      <c r="D56" s="29" t="n">
        <f aca="false">D55-D54</f>
        <v>-5</v>
      </c>
      <c r="E56" s="29" t="n">
        <f aca="false">E55-E54</f>
        <v>-1</v>
      </c>
      <c r="F56" s="29" t="n">
        <f aca="false">F55-F54</f>
        <v>-18</v>
      </c>
      <c r="G56" s="29" t="n">
        <f aca="false">G55-G54</f>
        <v>-11</v>
      </c>
      <c r="H56" s="29" t="n">
        <f aca="false">H55-H54</f>
        <v>-2</v>
      </c>
      <c r="I56" s="29" t="n">
        <f aca="false">I55-I54</f>
        <v>0</v>
      </c>
      <c r="J56" s="29" t="n">
        <f aca="false">J55-J54</f>
        <v>254</v>
      </c>
      <c r="K56" s="29" t="n">
        <f aca="false">K55-K54</f>
        <v>213</v>
      </c>
      <c r="L56" s="29" t="n">
        <f aca="false">L55-L54</f>
        <v>117</v>
      </c>
      <c r="M56" s="30" t="n">
        <f aca="false">M55-M54</f>
        <v>86</v>
      </c>
    </row>
    <row r="57" customFormat="false" ht="12" hidden="false" customHeight="true" outlineLevel="0" collapsed="false">
      <c r="A57" s="39" t="s">
        <v>91</v>
      </c>
      <c r="B57" s="19" t="s">
        <v>24</v>
      </c>
      <c r="C57" s="31" t="n">
        <f aca="false">C55/C54*100</f>
        <v>106.746937928171</v>
      </c>
      <c r="D57" s="31" t="n">
        <f aca="false">D55/D54*100</f>
        <v>93.5064935064935</v>
      </c>
      <c r="E57" s="31" t="n">
        <f aca="false">E55/E54*100</f>
        <v>95.2380952380952</v>
      </c>
      <c r="F57" s="31" t="n">
        <f aca="false">F55/F54*100</f>
        <v>90.6735751295337</v>
      </c>
      <c r="G57" s="31" t="n">
        <f aca="false">G55/G54*100</f>
        <v>80</v>
      </c>
      <c r="H57" s="31" t="n">
        <f aca="false">H55/H54*100</f>
        <v>90.4761904761905</v>
      </c>
      <c r="I57" s="31" t="n">
        <f aca="false">I55/I54*100</f>
        <v>100</v>
      </c>
      <c r="J57" s="31" t="n">
        <f aca="false">J55/J54*100</f>
        <v>106.285572878001</v>
      </c>
      <c r="K57" s="31" t="n">
        <f aca="false">K55/K54*100</f>
        <v>106.770502225048</v>
      </c>
      <c r="L57" s="31" t="n">
        <f aca="false">L55/L54*100</f>
        <v>108.850226928896</v>
      </c>
      <c r="M57" s="32" t="n">
        <f aca="false">M55/M54*100</f>
        <v>112.951807228916</v>
      </c>
    </row>
    <row r="58" customFormat="false" ht="12" hidden="false" customHeight="true" outlineLevel="0" collapsed="false">
      <c r="M58" s="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2.4" hidden="false" customHeight="true" outlineLevel="0" collapsed="false">
      <c r="M73" s="0"/>
    </row>
    <row r="74" customFormat="false" ht="12.4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2.4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</row>
    <row r="83" customFormat="false" ht="12.4" hidden="false" customHeight="true" outlineLevel="0" collapsed="false">
      <c r="M83" s="0"/>
    </row>
    <row r="84" customFormat="false" ht="12.4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2.4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2.4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12.4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2.4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5" hidden="false" customHeight="true" outlineLevel="0" collapsed="false">
      <c r="M108" s="0"/>
    </row>
    <row r="109" customFormat="false" ht="12.4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4" hidden="false" customHeight="true" outlineLevel="0" collapsed="false">
      <c r="M113" s="0"/>
    </row>
    <row r="114" customFormat="false" ht="12.4" hidden="false" customHeight="true" outlineLevel="0" collapsed="false">
      <c r="M114" s="0"/>
    </row>
    <row r="115" customFormat="false" ht="12.4" hidden="false" customHeight="true" outlineLevel="0" collapsed="false">
      <c r="M115" s="0"/>
    </row>
    <row r="116" customFormat="false" ht="12.4" hidden="false" customHeight="true" outlineLevel="0" collapsed="false">
      <c r="M116" s="0"/>
    </row>
    <row r="117" customFormat="false" ht="12.4" hidden="false" customHeight="true" outlineLevel="0" collapsed="false">
      <c r="M117" s="0"/>
    </row>
    <row r="118" customFormat="false" ht="12.4" hidden="false" customHeight="true" outlineLevel="0" collapsed="false">
      <c r="M118" s="0"/>
    </row>
    <row r="119" customFormat="false" ht="12.4" hidden="false" customHeight="true" outlineLevel="0" collapsed="false">
      <c r="M119" s="0"/>
    </row>
    <row r="120" customFormat="false" ht="12.4" hidden="false" customHeight="true" outlineLevel="0" collapsed="false">
      <c r="M120" s="0"/>
    </row>
    <row r="121" customFormat="false" ht="12.4" hidden="false" customHeight="true" outlineLevel="0" collapsed="false">
      <c r="M121" s="0"/>
    </row>
    <row r="122" customFormat="false" ht="12.4" hidden="false" customHeight="true" outlineLevel="0" collapsed="false">
      <c r="M122" s="0"/>
    </row>
    <row r="123" customFormat="false" ht="12.4" hidden="false" customHeight="true" outlineLevel="0" collapsed="false">
      <c r="M123" s="0"/>
    </row>
    <row r="124" customFormat="false" ht="12.4" hidden="false" customHeight="true" outlineLevel="0" collapsed="false">
      <c r="M124" s="0"/>
    </row>
    <row r="125" customFormat="false" ht="12.4" hidden="false" customHeight="true" outlineLevel="0" collapsed="false">
      <c r="M125" s="0"/>
    </row>
    <row r="126" customFormat="false" ht="12.4" hidden="false" customHeight="true" outlineLevel="0" collapsed="false">
      <c r="M126" s="0"/>
    </row>
    <row r="127" customFormat="false" ht="12.4" hidden="false" customHeight="true" outlineLevel="0" collapsed="false">
      <c r="M127" s="0"/>
    </row>
    <row r="128" customFormat="false" ht="12.4" hidden="false" customHeight="true" outlineLevel="0" collapsed="false">
      <c r="M128" s="0"/>
    </row>
    <row r="129" customFormat="false" ht="12.4" hidden="false" customHeight="true" outlineLevel="0" collapsed="false">
      <c r="M129" s="0"/>
    </row>
    <row r="130" customFormat="false" ht="12.4" hidden="false" customHeight="true" outlineLevel="0" collapsed="false">
      <c r="M130" s="0"/>
    </row>
    <row r="131" customFormat="false" ht="12.4" hidden="false" customHeight="true" outlineLevel="0" collapsed="false">
      <c r="M131" s="0"/>
    </row>
    <row r="132" customFormat="false" ht="12.4" hidden="false" customHeight="true" outlineLevel="0" collapsed="false">
      <c r="M132" s="0"/>
    </row>
    <row r="133" customFormat="false" ht="12.4" hidden="false" customHeight="true" outlineLevel="0" collapsed="false">
      <c r="M133" s="0"/>
    </row>
    <row r="134" customFormat="false" ht="12.4" hidden="false" customHeight="true" outlineLevel="0" collapsed="false">
      <c r="M134" s="0"/>
    </row>
    <row r="135" customFormat="false" ht="12.4" hidden="false" customHeight="true" outlineLevel="0" collapsed="false">
      <c r="M135" s="0"/>
    </row>
    <row r="136" customFormat="false" ht="12.4" hidden="false" customHeight="true" outlineLevel="0" collapsed="false">
      <c r="M136" s="0"/>
    </row>
    <row r="137" customFormat="false" ht="12.4" hidden="false" customHeight="true" outlineLevel="0" collapsed="false">
      <c r="M137" s="0"/>
    </row>
    <row r="138" customFormat="false" ht="12.4" hidden="false" customHeight="true" outlineLevel="0" collapsed="false">
      <c r="M138" s="0"/>
    </row>
    <row r="139" customFormat="false" ht="12.4" hidden="false" customHeight="true" outlineLevel="0" collapsed="false">
      <c r="M139" s="0"/>
    </row>
    <row r="140" customFormat="false" ht="12.4" hidden="false" customHeight="true" outlineLevel="0" collapsed="false">
      <c r="M140" s="0"/>
    </row>
    <row r="141" customFormat="false" ht="12.4" hidden="false" customHeight="true" outlineLevel="0" collapsed="false">
      <c r="M141" s="0"/>
    </row>
    <row r="142" customFormat="false" ht="12.4" hidden="false" customHeight="true" outlineLevel="0" collapsed="false">
      <c r="M142" s="0"/>
    </row>
    <row r="143" customFormat="false" ht="12.4" hidden="false" customHeight="true" outlineLevel="0" collapsed="false">
      <c r="M143" s="0"/>
    </row>
    <row r="144" customFormat="false" ht="12.4" hidden="false" customHeight="true" outlineLevel="0" collapsed="false">
      <c r="M144" s="0"/>
    </row>
    <row r="145" customFormat="false" ht="12.4" hidden="false" customHeight="true" outlineLevel="0" collapsed="false">
      <c r="M145" s="0"/>
    </row>
    <row r="146" customFormat="false" ht="12.4" hidden="false" customHeight="true" outlineLevel="0" collapsed="false">
      <c r="M146" s="0"/>
    </row>
    <row r="147" customFormat="false" ht="12.4" hidden="false" customHeight="true" outlineLevel="0" collapsed="false">
      <c r="M147" s="0"/>
    </row>
    <row r="148" customFormat="false" ht="12.4" hidden="false" customHeight="true" outlineLevel="0" collapsed="false">
      <c r="M148" s="0"/>
    </row>
    <row r="149" customFormat="false" ht="12.4" hidden="false" customHeight="true" outlineLevel="0" collapsed="false">
      <c r="M149" s="0"/>
    </row>
    <row r="150" customFormat="false" ht="12.4" hidden="false" customHeight="true" outlineLevel="0" collapsed="false">
      <c r="M150" s="0"/>
    </row>
    <row r="151" customFormat="false" ht="12.4" hidden="false" customHeight="true" outlineLevel="0" collapsed="false">
      <c r="M151" s="0"/>
    </row>
    <row r="152" customFormat="false" ht="12.4" hidden="false" customHeight="true" outlineLevel="0" collapsed="false">
      <c r="M152" s="0"/>
    </row>
    <row r="153" customFormat="false" ht="12.4" hidden="false" customHeight="true" outlineLevel="0" collapsed="false">
      <c r="M153" s="0"/>
    </row>
    <row r="154" customFormat="false" ht="12.4" hidden="false" customHeight="true" outlineLevel="0" collapsed="false">
      <c r="M154" s="0"/>
    </row>
    <row r="155" customFormat="false" ht="12.4" hidden="false" customHeight="true" outlineLevel="0" collapsed="false">
      <c r="M155" s="0"/>
    </row>
    <row r="156" customFormat="false" ht="10.5" hidden="false" customHeight="true" outlineLevel="0" collapsed="false">
      <c r="M156" s="0"/>
    </row>
    <row r="157" customFormat="false" ht="12.4" hidden="false" customHeight="true" outlineLevel="0" collapsed="false">
      <c r="M157" s="0"/>
    </row>
    <row r="158" customFormat="false" ht="12.4" hidden="false" customHeight="true" outlineLevel="0" collapsed="false">
      <c r="M158" s="0"/>
    </row>
    <row r="159" customFormat="false" ht="12.4" hidden="false" customHeight="true" outlineLevel="0" collapsed="false">
      <c r="M159" s="0"/>
    </row>
    <row r="160" customFormat="false" ht="12.4" hidden="false" customHeight="true" outlineLevel="0" collapsed="false">
      <c r="M160" s="0"/>
    </row>
    <row r="161" customFormat="false" ht="10.5" hidden="false" customHeight="true" outlineLevel="0" collapsed="false">
      <c r="M161" s="0"/>
    </row>
    <row r="162" customFormat="false" ht="12.4" hidden="false" customHeight="true" outlineLevel="0" collapsed="false">
      <c r="M162" s="0"/>
    </row>
    <row r="163" customFormat="false" ht="12.4" hidden="false" customHeight="true" outlineLevel="0" collapsed="false">
      <c r="M163" s="0"/>
    </row>
    <row r="164" customFormat="false" ht="12.4" hidden="false" customHeight="true" outlineLevel="0" collapsed="false">
      <c r="M164" s="0"/>
    </row>
    <row r="165" customFormat="false" ht="12.4" hidden="false" customHeight="true" outlineLevel="0" collapsed="false">
      <c r="M165" s="0"/>
    </row>
    <row r="166" customFormat="false" ht="12.4" hidden="false" customHeight="true" outlineLevel="0" collapsed="false">
      <c r="M166" s="0"/>
    </row>
    <row r="167" customFormat="false" ht="12.4" hidden="false" customHeight="true" outlineLevel="0" collapsed="false">
      <c r="M167" s="0"/>
    </row>
    <row r="168" customFormat="false" ht="12.4" hidden="false" customHeight="true" outlineLevel="0" collapsed="false">
      <c r="M168" s="0"/>
    </row>
    <row r="169" customFormat="false" ht="12.4" hidden="false" customHeight="true" outlineLevel="0" collapsed="false">
      <c r="M169" s="0"/>
    </row>
    <row r="170" customFormat="false" ht="12.4" hidden="false" customHeight="true" outlineLevel="0" collapsed="false">
      <c r="M170" s="0"/>
    </row>
    <row r="171" customFormat="false" ht="12.4" hidden="false" customHeight="true" outlineLevel="0" collapsed="false">
      <c r="M171" s="0"/>
    </row>
    <row r="172" customFormat="false" ht="12.4" hidden="false" customHeight="true" outlineLevel="0" collapsed="false">
      <c r="M172" s="0"/>
    </row>
    <row r="173" customFormat="false" ht="12.4" hidden="false" customHeight="true" outlineLevel="0" collapsed="false">
      <c r="M173" s="0"/>
    </row>
    <row r="174" customFormat="false" ht="12.4" hidden="false" customHeight="true" outlineLevel="0" collapsed="false">
      <c r="M174" s="0"/>
    </row>
    <row r="175" customFormat="false" ht="12.4" hidden="false" customHeight="true" outlineLevel="0" collapsed="false">
      <c r="M175" s="0"/>
    </row>
    <row r="176" customFormat="false" ht="12.4" hidden="false" customHeight="true" outlineLevel="0" collapsed="false">
      <c r="M176" s="0"/>
    </row>
    <row r="177" customFormat="false" ht="12.4" hidden="false" customHeight="true" outlineLevel="0" collapsed="false">
      <c r="M177" s="0"/>
    </row>
    <row r="178" customFormat="false" ht="12.4" hidden="false" customHeight="true" outlineLevel="0" collapsed="false">
      <c r="M178" s="0"/>
    </row>
    <row r="179" customFormat="false" ht="12.4" hidden="false" customHeight="true" outlineLevel="0" collapsed="false">
      <c r="M179" s="0"/>
    </row>
    <row r="180" customFormat="false" ht="12.4" hidden="false" customHeight="true" outlineLevel="0" collapsed="false">
      <c r="M180" s="0"/>
    </row>
    <row r="181" customFormat="false" ht="12.4" hidden="false" customHeight="true" outlineLevel="0" collapsed="false">
      <c r="M181" s="0"/>
    </row>
    <row r="182" customFormat="false" ht="12.4" hidden="false" customHeight="true" outlineLevel="0" collapsed="false">
      <c r="M182" s="0"/>
    </row>
    <row r="183" customFormat="false" ht="12.4" hidden="false" customHeight="true" outlineLevel="0" collapsed="false">
      <c r="M183" s="0"/>
    </row>
    <row r="184" customFormat="false" ht="12.4" hidden="false" customHeight="true" outlineLevel="0" collapsed="false">
      <c r="M184" s="0"/>
    </row>
    <row r="185" customFormat="false" ht="12.4" hidden="false" customHeight="true" outlineLevel="0" collapsed="false">
      <c r="M185" s="0"/>
    </row>
    <row r="186" customFormat="false" ht="12.4" hidden="false" customHeight="true" outlineLevel="0" collapsed="false">
      <c r="M186" s="0"/>
    </row>
    <row r="187" customFormat="false" ht="12.4" hidden="false" customHeight="true" outlineLevel="0" collapsed="false">
      <c r="M187" s="0"/>
    </row>
    <row r="188" customFormat="false" ht="12.4" hidden="false" customHeight="true" outlineLevel="0" collapsed="false">
      <c r="M188" s="0"/>
    </row>
    <row r="189" customFormat="false" ht="12.4" hidden="false" customHeight="true" outlineLevel="0" collapsed="false">
      <c r="M189" s="0"/>
    </row>
    <row r="190" customFormat="false" ht="12.4" hidden="false" customHeight="true" outlineLevel="0" collapsed="false">
      <c r="M190" s="0"/>
    </row>
    <row r="191" customFormat="false" ht="12.4" hidden="false" customHeight="true" outlineLevel="0" collapsed="false">
      <c r="M191" s="0"/>
    </row>
    <row r="192" customFormat="false" ht="12.4" hidden="false" customHeight="true" outlineLevel="0" collapsed="false">
      <c r="M192" s="0"/>
      <c r="N192" s="45"/>
      <c r="O192" s="45"/>
      <c r="P192" s="45"/>
    </row>
    <row r="193" customFormat="false" ht="12.4" hidden="false" customHeight="true" outlineLevel="0" collapsed="false">
      <c r="M193" s="0"/>
    </row>
    <row r="194" customFormat="false" ht="12.4" hidden="false" customHeight="true" outlineLevel="0" collapsed="false">
      <c r="M194" s="0"/>
    </row>
    <row r="195" customFormat="false" ht="12.4" hidden="false" customHeight="true" outlineLevel="0" collapsed="false">
      <c r="M195" s="0"/>
    </row>
    <row r="196" customFormat="false" ht="12.4" hidden="false" customHeight="true" outlineLevel="0" collapsed="false">
      <c r="M196" s="0"/>
    </row>
    <row r="197" customFormat="false" ht="12.4" hidden="false" customHeight="true" outlineLevel="0" collapsed="false">
      <c r="M197" s="0"/>
    </row>
    <row r="198" customFormat="false" ht="12.4" hidden="false" customHeight="true" outlineLevel="0" collapsed="false">
      <c r="M198" s="0"/>
    </row>
    <row r="199" customFormat="false" ht="12.4" hidden="false" customHeight="true" outlineLevel="0" collapsed="false">
      <c r="M199" s="0"/>
    </row>
    <row r="200" customFormat="false" ht="12.4" hidden="false" customHeight="true" outlineLevel="0" collapsed="false">
      <c r="M200" s="0"/>
    </row>
    <row r="201" customFormat="false" ht="12.4" hidden="false" customHeight="true" outlineLevel="0" collapsed="false">
      <c r="M201" s="0"/>
    </row>
    <row r="202" customFormat="false" ht="12.4" hidden="false" customHeight="true" outlineLevel="0" collapsed="false">
      <c r="M202" s="0"/>
    </row>
    <row r="203" customFormat="false" ht="12.4" hidden="false" customHeight="true" outlineLevel="0" collapsed="false">
      <c r="M203" s="0"/>
    </row>
    <row r="204" customFormat="false" ht="12.4" hidden="false" customHeight="true" outlineLevel="0" collapsed="false">
      <c r="M204" s="0"/>
    </row>
    <row r="205" customFormat="false" ht="12.4" hidden="false" customHeight="true" outlineLevel="0" collapsed="false">
      <c r="M205" s="0"/>
    </row>
    <row r="206" customFormat="false" ht="12.4" hidden="false" customHeight="true" outlineLevel="0" collapsed="false">
      <c r="M206" s="0"/>
    </row>
    <row r="207" customFormat="false" ht="12.4" hidden="false" customHeight="true" outlineLevel="0" collapsed="false">
      <c r="M207" s="0"/>
    </row>
    <row r="208" customFormat="false" ht="12.4" hidden="false" customHeight="true" outlineLevel="0" collapsed="false">
      <c r="M208" s="0"/>
    </row>
    <row r="209" customFormat="false" ht="12.4" hidden="false" customHeight="true" outlineLevel="0" collapsed="false">
      <c r="M209" s="0"/>
    </row>
    <row r="210" customFormat="false" ht="12.4" hidden="false" customHeight="true" outlineLevel="0" collapsed="false">
      <c r="M210" s="0"/>
    </row>
    <row r="211" customFormat="false" ht="12.4" hidden="false" customHeight="true" outlineLevel="0" collapsed="false">
      <c r="M211" s="0"/>
    </row>
    <row r="212" customFormat="false" ht="12.4" hidden="false" customHeight="true" outlineLevel="0" collapsed="false">
      <c r="M212" s="0"/>
    </row>
    <row r="213" customFormat="false" ht="12.4" hidden="false" customHeight="true" outlineLevel="0" collapsed="false">
      <c r="M213" s="0"/>
    </row>
    <row r="214" customFormat="false" ht="12.4" hidden="false" customHeight="true" outlineLevel="0" collapsed="false">
      <c r="M214" s="0"/>
    </row>
    <row r="215" customFormat="false" ht="12.4" hidden="false" customHeight="true" outlineLevel="0" collapsed="false">
      <c r="M215" s="0"/>
    </row>
    <row r="216" customFormat="false" ht="12.4" hidden="false" customHeight="true" outlineLevel="0" collapsed="false">
      <c r="M216" s="0"/>
    </row>
    <row r="217" customFormat="false" ht="12.4" hidden="false" customHeight="true" outlineLevel="0" collapsed="false">
      <c r="M217" s="0"/>
    </row>
    <row r="218" customFormat="false" ht="10.5" hidden="false" customHeight="true" outlineLevel="0" collapsed="false">
      <c r="M218" s="0"/>
    </row>
    <row r="219" customFormat="false" ht="12.4" hidden="false" customHeight="true" outlineLevel="0" collapsed="false">
      <c r="M219" s="0"/>
    </row>
    <row r="220" customFormat="false" ht="12.4" hidden="false" customHeight="true" outlineLevel="0" collapsed="false">
      <c r="M220" s="0"/>
    </row>
    <row r="221" customFormat="false" ht="12.4" hidden="false" customHeight="true" outlineLevel="0" collapsed="false">
      <c r="M221" s="0"/>
    </row>
    <row r="222" customFormat="false" ht="12.4" hidden="false" customHeight="true" outlineLevel="0" collapsed="false">
      <c r="M222" s="0"/>
    </row>
    <row r="223" customFormat="false" ht="12.4" hidden="false" customHeight="true" outlineLevel="0" collapsed="false">
      <c r="M223" s="0"/>
    </row>
    <row r="224" customFormat="false" ht="12.4" hidden="false" customHeight="true" outlineLevel="0" collapsed="false">
      <c r="M224" s="0"/>
    </row>
    <row r="225" customFormat="false" ht="12.4" hidden="false" customHeight="true" outlineLevel="0" collapsed="false">
      <c r="M225" s="0"/>
    </row>
    <row r="226" customFormat="false" ht="12.4" hidden="false" customHeight="true" outlineLevel="0" collapsed="false">
      <c r="M226" s="0"/>
    </row>
    <row r="227" customFormat="false" ht="12.4" hidden="false" customHeight="true" outlineLevel="0" collapsed="false">
      <c r="M227" s="0"/>
    </row>
    <row r="228" customFormat="false" ht="12.4" hidden="false" customHeight="true" outlineLevel="0" collapsed="false">
      <c r="M228" s="0"/>
    </row>
    <row r="229" customFormat="false" ht="12.4" hidden="false" customHeight="true" outlineLevel="0" collapsed="false">
      <c r="M229" s="0"/>
    </row>
    <row r="230" customFormat="false" ht="12.4" hidden="false" customHeight="true" outlineLevel="0" collapsed="false">
      <c r="M230" s="0"/>
    </row>
    <row r="231" customFormat="false" ht="12.4" hidden="false" customHeight="true" outlineLevel="0" collapsed="false">
      <c r="M231" s="0"/>
    </row>
    <row r="232" customFormat="false" ht="12.4" hidden="false" customHeight="true" outlineLevel="0" collapsed="false">
      <c r="M232" s="0"/>
    </row>
    <row r="233" customFormat="false" ht="12.4" hidden="false" customHeight="true" outlineLevel="0" collapsed="false">
      <c r="M233" s="0"/>
    </row>
    <row r="234" customFormat="false" ht="12.4" hidden="false" customHeight="true" outlineLevel="0" collapsed="false">
      <c r="M234" s="0"/>
    </row>
    <row r="235" customFormat="false" ht="12.4" hidden="false" customHeight="true" outlineLevel="0" collapsed="false">
      <c r="M235" s="0"/>
    </row>
    <row r="236" customFormat="false" ht="12.4" hidden="false" customHeight="true" outlineLevel="0" collapsed="false">
      <c r="M236" s="0"/>
    </row>
    <row r="237" customFormat="false" ht="12.4" hidden="false" customHeight="true" outlineLevel="0" collapsed="false">
      <c r="M237" s="0"/>
    </row>
    <row r="238" customFormat="false" ht="12.4" hidden="false" customHeight="true" outlineLevel="0" collapsed="false">
      <c r="M238" s="0"/>
    </row>
    <row r="239" customFormat="false" ht="12.4" hidden="false" customHeight="true" outlineLevel="0" collapsed="false">
      <c r="M239" s="0"/>
    </row>
    <row r="240" customFormat="false" ht="12.4" hidden="false" customHeight="true" outlineLevel="0" collapsed="false">
      <c r="M240" s="0"/>
    </row>
    <row r="241" customFormat="false" ht="12.4" hidden="false" customHeight="true" outlineLevel="0" collapsed="false">
      <c r="M241" s="0"/>
    </row>
    <row r="242" customFormat="false" ht="12.4" hidden="false" customHeight="true" outlineLevel="0" collapsed="false">
      <c r="M242" s="0"/>
    </row>
    <row r="243" customFormat="false" ht="12.4" hidden="false" customHeight="true" outlineLevel="0" collapsed="false">
      <c r="M243" s="0"/>
    </row>
    <row r="244" customFormat="false" ht="12.4" hidden="false" customHeight="true" outlineLevel="0" collapsed="false">
      <c r="M244" s="0"/>
    </row>
    <row r="245" customFormat="false" ht="12.4" hidden="false" customHeight="true" outlineLevel="0" collapsed="false">
      <c r="M245" s="0"/>
    </row>
    <row r="246" customFormat="false" ht="12.4" hidden="false" customHeight="true" outlineLevel="0" collapsed="false">
      <c r="M246" s="0"/>
    </row>
    <row r="247" customFormat="false" ht="12.4" hidden="false" customHeight="true" outlineLevel="0" collapsed="false">
      <c r="M247" s="0"/>
    </row>
    <row r="248" customFormat="false" ht="12.4" hidden="false" customHeight="true" outlineLevel="0" collapsed="false">
      <c r="M248" s="0"/>
    </row>
    <row r="249" customFormat="false" ht="12.4" hidden="false" customHeight="true" outlineLevel="0" collapsed="false">
      <c r="M249" s="0"/>
    </row>
    <row r="250" customFormat="false" ht="12.4" hidden="false" customHeight="true" outlineLevel="0" collapsed="false">
      <c r="M250" s="0"/>
    </row>
    <row r="251" customFormat="false" ht="12.4" hidden="false" customHeight="true" outlineLevel="0" collapsed="false">
      <c r="M251" s="0"/>
    </row>
    <row r="252" customFormat="false" ht="12.4" hidden="false" customHeight="true" outlineLevel="0" collapsed="false">
      <c r="M252" s="0"/>
    </row>
    <row r="253" customFormat="false" ht="12.4" hidden="false" customHeight="true" outlineLevel="0" collapsed="false">
      <c r="M253" s="0"/>
    </row>
    <row r="254" customFormat="false" ht="12.4" hidden="false" customHeight="true" outlineLevel="0" collapsed="false">
      <c r="M254" s="0"/>
    </row>
    <row r="255" customFormat="false" ht="12.4" hidden="false" customHeight="true" outlineLevel="0" collapsed="false">
      <c r="M255" s="0"/>
    </row>
    <row r="256" customFormat="false" ht="12.4" hidden="false" customHeight="true" outlineLevel="0" collapsed="false">
      <c r="M256" s="0"/>
    </row>
    <row r="257" customFormat="false" ht="12.4" hidden="false" customHeight="true" outlineLevel="0" collapsed="false">
      <c r="M257" s="0"/>
    </row>
    <row r="258" customFormat="false" ht="12.4" hidden="false" customHeight="true" outlineLevel="0" collapsed="false">
      <c r="M258" s="0"/>
    </row>
    <row r="259" customFormat="false" ht="12.4" hidden="false" customHeight="true" outlineLevel="0" collapsed="false">
      <c r="M259" s="0"/>
    </row>
    <row r="260" customFormat="false" ht="12.4" hidden="false" customHeight="true" outlineLevel="0" collapsed="false">
      <c r="M260" s="0"/>
    </row>
    <row r="261" customFormat="false" ht="12.4" hidden="false" customHeight="true" outlineLevel="0" collapsed="false">
      <c r="M261" s="0"/>
    </row>
    <row r="262" customFormat="false" ht="12.4" hidden="false" customHeight="true" outlineLevel="0" collapsed="false">
      <c r="M262" s="0"/>
    </row>
    <row r="263" customFormat="false" ht="12.4" hidden="false" customHeight="true" outlineLevel="0" collapsed="false">
      <c r="M263" s="0"/>
    </row>
    <row r="264" customFormat="false" ht="12.4" hidden="false" customHeight="true" outlineLevel="0" collapsed="false">
      <c r="M264" s="0"/>
    </row>
    <row r="265" customFormat="false" ht="12.4" hidden="false" customHeight="true" outlineLevel="0" collapsed="false">
      <c r="M265" s="0"/>
    </row>
    <row r="266" customFormat="false" ht="12.4" hidden="false" customHeight="true" outlineLevel="0" collapsed="false">
      <c r="M266" s="0"/>
    </row>
    <row r="267" customFormat="false" ht="12.4" hidden="false" customHeight="true" outlineLevel="0" collapsed="false">
      <c r="M267" s="0"/>
    </row>
    <row r="268" customFormat="false" ht="12.4" hidden="false" customHeight="true" outlineLevel="0" collapsed="false">
      <c r="M268" s="0"/>
    </row>
    <row r="269" customFormat="false" ht="12.4" hidden="false" customHeight="true" outlineLevel="0" collapsed="false">
      <c r="M269" s="0"/>
    </row>
    <row r="270" customFormat="false" ht="12.4" hidden="false" customHeight="true" outlineLevel="0" collapsed="false">
      <c r="M270" s="0"/>
    </row>
    <row r="271" customFormat="false" ht="12.4" hidden="false" customHeight="true" outlineLevel="0" collapsed="false">
      <c r="M271" s="0"/>
    </row>
    <row r="272" customFormat="false" ht="12.4" hidden="false" customHeight="true" outlineLevel="0" collapsed="false">
      <c r="M272" s="0"/>
    </row>
    <row r="273" customFormat="false" ht="10.5" hidden="false" customHeight="true" outlineLevel="0" collapsed="false">
      <c r="M273" s="0"/>
    </row>
    <row r="274" customFormat="false" ht="12.4" hidden="false" customHeight="true" outlineLevel="0" collapsed="false">
      <c r="M274" s="0"/>
    </row>
    <row r="275" customFormat="false" ht="12.4" hidden="false" customHeight="true" outlineLevel="0" collapsed="false">
      <c r="M275" s="0"/>
    </row>
    <row r="276" customFormat="false" ht="12.4" hidden="false" customHeight="true" outlineLevel="0" collapsed="false">
      <c r="M276" s="0"/>
    </row>
    <row r="277" customFormat="false" ht="12.4" hidden="false" customHeight="true" outlineLevel="0" collapsed="false">
      <c r="M277" s="0"/>
    </row>
    <row r="278" customFormat="false" ht="12.75" hidden="false" customHeight="false" outlineLevel="0" collapsed="false">
      <c r="M278" s="0"/>
    </row>
    <row r="279" customFormat="false" ht="12.75" hidden="false" customHeight="false" outlineLevel="0" collapsed="false">
      <c r="M279" s="0"/>
    </row>
    <row r="280" customFormat="false" ht="12.75" hidden="false" customHeight="false" outlineLevel="0" collapsed="false">
      <c r="M280" s="0"/>
    </row>
    <row r="281" customFormat="false" ht="12.75" hidden="false" customHeight="false" outlineLevel="0" collapsed="false">
      <c r="M281" s="0"/>
    </row>
    <row r="282" customFormat="false" ht="12.75" hidden="false" customHeight="false" outlineLevel="0" collapsed="false">
      <c r="M282" s="0"/>
    </row>
    <row r="283" customFormat="false" ht="12.75" hidden="false" customHeight="false" outlineLevel="0" collapsed="false">
      <c r="M283" s="0"/>
    </row>
    <row r="284" customFormat="false" ht="12.75" hidden="false" customHeight="false" outlineLevel="0" collapsed="false">
      <c r="M284" s="0"/>
    </row>
    <row r="285" customFormat="false" ht="12.75" hidden="false" customHeight="false" outlineLevel="0" collapsed="false">
      <c r="M285" s="0"/>
    </row>
    <row r="286" customFormat="false" ht="12.75" hidden="false" customHeight="false" outlineLevel="0" collapsed="false">
      <c r="M286" s="0"/>
    </row>
    <row r="287" customFormat="false" ht="12.75" hidden="false" customHeight="false" outlineLevel="0" collapsed="false">
      <c r="M287" s="0"/>
    </row>
    <row r="288" customFormat="false" ht="12.75" hidden="false" customHeight="false" outlineLevel="0" collapsed="false">
      <c r="M288" s="0"/>
    </row>
    <row r="289" customFormat="false" ht="12.75" hidden="false" customHeight="false" outlineLevel="0" collapsed="false">
      <c r="M289" s="0"/>
    </row>
    <row r="290" customFormat="false" ht="12.75" hidden="false" customHeight="false" outlineLevel="0" collapsed="false">
      <c r="M290" s="0"/>
    </row>
    <row r="291" customFormat="false" ht="12.75" hidden="false" customHeight="false" outlineLevel="0" collapsed="false">
      <c r="M291" s="0"/>
    </row>
    <row r="292" customFormat="false" ht="12.75" hidden="false" customHeight="false" outlineLevel="0" collapsed="false">
      <c r="M292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590277777777778" top="0.944444444444445" bottom="0.708333333333333" header="0.472222222222222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5</oddHeader>
    <oddFooter>&amp;L&amp;8        1 - patrz str.120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20"/>
    </row>
    <row r="3" customFormat="false" ht="12.95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20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5</v>
      </c>
      <c r="J7" s="12" t="s">
        <v>12</v>
      </c>
      <c r="K7" s="13" t="s">
        <v>15</v>
      </c>
      <c r="L7" s="12" t="s">
        <v>12</v>
      </c>
      <c r="M7" s="14" t="s">
        <v>15</v>
      </c>
    </row>
    <row r="8" customFormat="false" ht="12.95" hidden="false" customHeight="true" outlineLevel="0" collapsed="false">
      <c r="A8" s="11" t="s">
        <v>16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7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8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16"/>
      <c r="B13" s="19"/>
      <c r="C13" s="19"/>
      <c r="D13" s="19"/>
      <c r="E13" s="19"/>
      <c r="F13" s="19"/>
      <c r="G13" s="19"/>
      <c r="H13" s="19" t="s">
        <v>10</v>
      </c>
      <c r="I13" s="19"/>
      <c r="J13" s="19"/>
      <c r="K13" s="19"/>
      <c r="L13" s="19"/>
      <c r="M13" s="20"/>
    </row>
    <row r="14" customFormat="false" ht="12.95" hidden="false" customHeight="true" outlineLevel="0" collapsed="false">
      <c r="A14" s="39" t="s">
        <v>92</v>
      </c>
      <c r="B14" s="19" t="s">
        <v>20</v>
      </c>
      <c r="C14" s="29" t="n">
        <v>3542</v>
      </c>
      <c r="D14" s="29" t="n">
        <v>178</v>
      </c>
      <c r="E14" s="29" t="n">
        <v>59</v>
      </c>
      <c r="F14" s="29" t="n">
        <v>265</v>
      </c>
      <c r="G14" s="29" t="n">
        <v>95</v>
      </c>
      <c r="H14" s="29" t="n">
        <v>52</v>
      </c>
      <c r="I14" s="29" t="n">
        <v>28</v>
      </c>
      <c r="J14" s="29" t="n">
        <v>2885</v>
      </c>
      <c r="K14" s="29" t="n">
        <v>2214</v>
      </c>
      <c r="L14" s="29" t="n">
        <v>807</v>
      </c>
      <c r="M14" s="30" t="n">
        <v>453</v>
      </c>
    </row>
    <row r="15" customFormat="false" ht="12.95" hidden="false" customHeight="true" outlineLevel="0" collapsed="false">
      <c r="A15" s="39" t="s">
        <v>93</v>
      </c>
      <c r="B15" s="19" t="s">
        <v>22</v>
      </c>
      <c r="C15" s="29" t="n">
        <v>3669</v>
      </c>
      <c r="D15" s="29" t="n">
        <v>156</v>
      </c>
      <c r="E15" s="29" t="n">
        <v>53</v>
      </c>
      <c r="F15" s="29" t="n">
        <v>241</v>
      </c>
      <c r="G15" s="29" t="n">
        <v>88</v>
      </c>
      <c r="H15" s="29" t="n">
        <v>50</v>
      </c>
      <c r="I15" s="29" t="n">
        <v>27</v>
      </c>
      <c r="J15" s="29" t="n">
        <v>2988</v>
      </c>
      <c r="K15" s="29" t="n">
        <v>2302</v>
      </c>
      <c r="L15" s="29" t="n">
        <v>869</v>
      </c>
      <c r="M15" s="30" t="n">
        <v>495</v>
      </c>
      <c r="N15" s="42"/>
    </row>
    <row r="16" customFormat="false" ht="12.95" hidden="false" customHeight="true" outlineLevel="0" collapsed="false">
      <c r="A16" s="39" t="s">
        <v>94</v>
      </c>
      <c r="B16" s="19" t="s">
        <v>23</v>
      </c>
      <c r="C16" s="29" t="n">
        <f aca="false">C15-C14</f>
        <v>127</v>
      </c>
      <c r="D16" s="29" t="n">
        <f aca="false">D15-D14</f>
        <v>-22</v>
      </c>
      <c r="E16" s="29" t="n">
        <f aca="false">E15-E14</f>
        <v>-6</v>
      </c>
      <c r="F16" s="29" t="n">
        <f aca="false">F15-F14</f>
        <v>-24</v>
      </c>
      <c r="G16" s="29" t="n">
        <f aca="false">G15-G14</f>
        <v>-7</v>
      </c>
      <c r="H16" s="29" t="n">
        <f aca="false">H15-H14</f>
        <v>-2</v>
      </c>
      <c r="I16" s="29" t="n">
        <f aca="false">I15-I14</f>
        <v>-1</v>
      </c>
      <c r="J16" s="29" t="n">
        <f aca="false">J15-J14</f>
        <v>103</v>
      </c>
      <c r="K16" s="29" t="n">
        <f aca="false">K15-K14</f>
        <v>88</v>
      </c>
      <c r="L16" s="29" t="n">
        <f aca="false">L15-L14</f>
        <v>62</v>
      </c>
      <c r="M16" s="30" t="n">
        <f aca="false">M15-M14</f>
        <v>42</v>
      </c>
    </row>
    <row r="17" customFormat="false" ht="12.95" hidden="false" customHeight="true" outlineLevel="0" collapsed="false">
      <c r="A17" s="20"/>
      <c r="B17" s="19" t="s">
        <v>24</v>
      </c>
      <c r="C17" s="31" t="n">
        <f aca="false">C15/C14*100</f>
        <v>103.585544889893</v>
      </c>
      <c r="D17" s="31" t="n">
        <f aca="false">D15/D14*100</f>
        <v>87.6404494382023</v>
      </c>
      <c r="E17" s="31" t="n">
        <f aca="false">E15/E14*100</f>
        <v>89.8305084745763</v>
      </c>
      <c r="F17" s="31" t="n">
        <f aca="false">F15/F14*100</f>
        <v>90.9433962264151</v>
      </c>
      <c r="G17" s="31" t="n">
        <f aca="false">G15/G14*100</f>
        <v>92.6315789473684</v>
      </c>
      <c r="H17" s="31" t="n">
        <f aca="false">H15/H14*100</f>
        <v>96.1538461538462</v>
      </c>
      <c r="I17" s="31" t="n">
        <f aca="false">I15/I14*100</f>
        <v>96.4285714285714</v>
      </c>
      <c r="J17" s="31" t="n">
        <f aca="false">J15/J14*100</f>
        <v>103.570190641248</v>
      </c>
      <c r="K17" s="31" t="n">
        <f aca="false">K15/K14*100</f>
        <v>103.974706413731</v>
      </c>
      <c r="L17" s="31" t="n">
        <f aca="false">L15/L14*100</f>
        <v>107.682775712516</v>
      </c>
      <c r="M17" s="32" t="n">
        <f aca="false">M15/M14*100</f>
        <v>109.271523178808</v>
      </c>
    </row>
    <row r="18" customFormat="false" ht="12.95" hidden="false" customHeight="tru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12.95" hidden="false" customHeight="true" outlineLevel="0" collapsed="false">
      <c r="A19" s="39" t="s">
        <v>95</v>
      </c>
      <c r="B19" s="19" t="s">
        <v>20</v>
      </c>
      <c r="C19" s="29" t="n">
        <v>413</v>
      </c>
      <c r="D19" s="29" t="n">
        <v>1</v>
      </c>
      <c r="E19" s="29" t="s">
        <v>47</v>
      </c>
      <c r="F19" s="29" t="n">
        <v>9</v>
      </c>
      <c r="G19" s="29" t="n">
        <v>5</v>
      </c>
      <c r="H19" s="29" t="n">
        <v>2</v>
      </c>
      <c r="I19" s="29" t="n">
        <v>1</v>
      </c>
      <c r="J19" s="29" t="n">
        <v>333</v>
      </c>
      <c r="K19" s="29" t="n">
        <v>279</v>
      </c>
      <c r="L19" s="29" t="n">
        <v>116</v>
      </c>
      <c r="M19" s="30" t="n">
        <v>73</v>
      </c>
    </row>
    <row r="20" customFormat="false" ht="12.95" hidden="false" customHeight="true" outlineLevel="0" collapsed="false">
      <c r="A20" s="39" t="s">
        <v>96</v>
      </c>
      <c r="B20" s="19" t="s">
        <v>22</v>
      </c>
      <c r="C20" s="29" t="n">
        <v>421</v>
      </c>
      <c r="D20" s="29" t="n">
        <v>1</v>
      </c>
      <c r="E20" s="29" t="s">
        <v>47</v>
      </c>
      <c r="F20" s="29" t="n">
        <v>10</v>
      </c>
      <c r="G20" s="29" t="n">
        <v>5</v>
      </c>
      <c r="H20" s="29" t="n">
        <v>1</v>
      </c>
      <c r="I20" s="29" t="s">
        <v>32</v>
      </c>
      <c r="J20" s="29" t="n">
        <v>343</v>
      </c>
      <c r="K20" s="29" t="n">
        <v>289</v>
      </c>
      <c r="L20" s="29" t="n">
        <v>113</v>
      </c>
      <c r="M20" s="30" t="n">
        <v>72</v>
      </c>
    </row>
    <row r="21" customFormat="false" ht="12.95" hidden="false" customHeight="true" outlineLevel="0" collapsed="false">
      <c r="A21" s="39"/>
      <c r="B21" s="19" t="s">
        <v>23</v>
      </c>
      <c r="C21" s="29" t="n">
        <f aca="false">C20-C19</f>
        <v>8</v>
      </c>
      <c r="D21" s="29" t="n">
        <f aca="false">D20-D19</f>
        <v>0</v>
      </c>
      <c r="E21" s="29" t="s">
        <v>47</v>
      </c>
      <c r="F21" s="29" t="n">
        <f aca="false">F20-F19</f>
        <v>1</v>
      </c>
      <c r="G21" s="29" t="n">
        <f aca="false">G20-G19</f>
        <v>0</v>
      </c>
      <c r="H21" s="29" t="n">
        <f aca="false">H20-H19</f>
        <v>-1</v>
      </c>
      <c r="I21" s="29" t="n">
        <v>-1</v>
      </c>
      <c r="J21" s="29" t="n">
        <f aca="false">J20-J19</f>
        <v>10</v>
      </c>
      <c r="K21" s="29" t="n">
        <f aca="false">K20-K19</f>
        <v>10</v>
      </c>
      <c r="L21" s="29" t="n">
        <f aca="false">L20-L19</f>
        <v>-3</v>
      </c>
      <c r="M21" s="30" t="n">
        <f aca="false">M20-M19</f>
        <v>-1</v>
      </c>
    </row>
    <row r="22" customFormat="false" ht="12.95" hidden="false" customHeight="true" outlineLevel="0" collapsed="false">
      <c r="A22" s="20"/>
      <c r="B22" s="19" t="s">
        <v>24</v>
      </c>
      <c r="C22" s="31" t="n">
        <f aca="false">C20/C19*100</f>
        <v>101.937046004843</v>
      </c>
      <c r="D22" s="31" t="n">
        <f aca="false">D20/D19*100</f>
        <v>100</v>
      </c>
      <c r="E22" s="29" t="s">
        <v>47</v>
      </c>
      <c r="F22" s="31" t="n">
        <f aca="false">F20/F19*100</f>
        <v>111.111111111111</v>
      </c>
      <c r="G22" s="31" t="n">
        <f aca="false">G20/G19*100</f>
        <v>100</v>
      </c>
      <c r="H22" s="31" t="n">
        <f aca="false">H20/H19*100</f>
        <v>50</v>
      </c>
      <c r="I22" s="31" t="s">
        <v>97</v>
      </c>
      <c r="J22" s="31" t="n">
        <f aca="false">J20/J19*100</f>
        <v>103.003003003003</v>
      </c>
      <c r="K22" s="31" t="n">
        <f aca="false">K20/K19*100</f>
        <v>103.584229390681</v>
      </c>
      <c r="L22" s="31" t="n">
        <f aca="false">L20/L19*100</f>
        <v>97.4137931034483</v>
      </c>
      <c r="M22" s="32" t="n">
        <f aca="false">M20/M19*100</f>
        <v>98.6301369863014</v>
      </c>
    </row>
    <row r="23" customFormat="false" ht="12.95" hidden="false" customHeight="tru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.95" hidden="false" customHeight="true" outlineLevel="0" collapsed="false">
      <c r="A24" s="39" t="s">
        <v>92</v>
      </c>
      <c r="B24" s="19" t="s">
        <v>20</v>
      </c>
      <c r="C24" s="29" t="n">
        <v>1301</v>
      </c>
      <c r="D24" s="29" t="n">
        <v>38</v>
      </c>
      <c r="E24" s="29" t="n">
        <v>8</v>
      </c>
      <c r="F24" s="29" t="n">
        <v>47</v>
      </c>
      <c r="G24" s="29" t="n">
        <v>10</v>
      </c>
      <c r="H24" s="29" t="n">
        <v>3</v>
      </c>
      <c r="I24" s="29" t="s">
        <v>32</v>
      </c>
      <c r="J24" s="29" t="n">
        <v>1066</v>
      </c>
      <c r="K24" s="29" t="n">
        <v>866</v>
      </c>
      <c r="L24" s="29" t="n">
        <v>343</v>
      </c>
      <c r="M24" s="30" t="n">
        <v>205</v>
      </c>
    </row>
    <row r="25" customFormat="false" ht="12.95" hidden="false" customHeight="true" outlineLevel="0" collapsed="false">
      <c r="A25" s="39" t="s">
        <v>98</v>
      </c>
      <c r="B25" s="19" t="s">
        <v>22</v>
      </c>
      <c r="C25" s="29" t="n">
        <v>1361</v>
      </c>
      <c r="D25" s="29" t="n">
        <v>34</v>
      </c>
      <c r="E25" s="29" t="n">
        <v>7</v>
      </c>
      <c r="F25" s="29" t="n">
        <v>42</v>
      </c>
      <c r="G25" s="29" t="n">
        <v>10</v>
      </c>
      <c r="H25" s="29" t="n">
        <v>3</v>
      </c>
      <c r="I25" s="29" t="s">
        <v>32</v>
      </c>
      <c r="J25" s="29" t="n">
        <v>1114</v>
      </c>
      <c r="K25" s="29" t="n">
        <v>903</v>
      </c>
      <c r="L25" s="29" t="n">
        <v>366</v>
      </c>
      <c r="M25" s="30" t="n">
        <v>220</v>
      </c>
    </row>
    <row r="26" customFormat="false" ht="12.95" hidden="false" customHeight="true" outlineLevel="0" collapsed="false">
      <c r="A26" s="39" t="s">
        <v>99</v>
      </c>
      <c r="B26" s="19" t="s">
        <v>23</v>
      </c>
      <c r="C26" s="29" t="n">
        <f aca="false">C25-C24</f>
        <v>60</v>
      </c>
      <c r="D26" s="29" t="n">
        <f aca="false">D25-D24</f>
        <v>-4</v>
      </c>
      <c r="E26" s="29" t="n">
        <f aca="false">E25-E24</f>
        <v>-1</v>
      </c>
      <c r="F26" s="29" t="n">
        <f aca="false">F25-F24</f>
        <v>-5</v>
      </c>
      <c r="G26" s="29" t="n">
        <f aca="false">G25-G24</f>
        <v>0</v>
      </c>
      <c r="H26" s="29" t="n">
        <f aca="false">H25-H24</f>
        <v>0</v>
      </c>
      <c r="I26" s="29" t="s">
        <v>32</v>
      </c>
      <c r="J26" s="29" t="n">
        <f aca="false">J25-J24</f>
        <v>48</v>
      </c>
      <c r="K26" s="29" t="n">
        <f aca="false">K25-K24</f>
        <v>37</v>
      </c>
      <c r="L26" s="29" t="n">
        <f aca="false">L25-L24</f>
        <v>23</v>
      </c>
      <c r="M26" s="30" t="n">
        <f aca="false">M25-M24</f>
        <v>15</v>
      </c>
    </row>
    <row r="27" customFormat="false" ht="12.95" hidden="false" customHeight="true" outlineLevel="0" collapsed="false">
      <c r="A27" s="39" t="s">
        <v>94</v>
      </c>
      <c r="B27" s="19" t="s">
        <v>24</v>
      </c>
      <c r="C27" s="31" t="n">
        <f aca="false">C25/C24*100</f>
        <v>104.611837048424</v>
      </c>
      <c r="D27" s="31" t="n">
        <f aca="false">D25/D24*100</f>
        <v>89.4736842105263</v>
      </c>
      <c r="E27" s="31" t="n">
        <f aca="false">E25/E24*100</f>
        <v>87.5</v>
      </c>
      <c r="F27" s="31" t="n">
        <f aca="false">F25/F24*100</f>
        <v>89.3617021276596</v>
      </c>
      <c r="G27" s="31" t="n">
        <f aca="false">G25/G24*100</f>
        <v>100</v>
      </c>
      <c r="H27" s="31" t="n">
        <f aca="false">H25/H24*100</f>
        <v>100</v>
      </c>
      <c r="I27" s="31" t="s">
        <v>32</v>
      </c>
      <c r="J27" s="31" t="n">
        <f aca="false">J25/J24*100</f>
        <v>104.502814258912</v>
      </c>
      <c r="K27" s="31" t="n">
        <f aca="false">K25/K24*100</f>
        <v>104.272517321016</v>
      </c>
      <c r="L27" s="31" t="n">
        <f aca="false">L25/L24*100</f>
        <v>106.705539358601</v>
      </c>
      <c r="M27" s="32" t="n">
        <f aca="false">M25/M24*100</f>
        <v>107.317073170732</v>
      </c>
    </row>
    <row r="28" customFormat="false" ht="12.95" hidden="false" customHeight="tru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.95" hidden="false" customHeight="true" outlineLevel="0" collapsed="false">
      <c r="A29" s="39" t="s">
        <v>100</v>
      </c>
      <c r="B29" s="19" t="s">
        <v>20</v>
      </c>
      <c r="C29" s="29" t="n">
        <v>795</v>
      </c>
      <c r="D29" s="29" t="n">
        <v>24</v>
      </c>
      <c r="E29" s="29" t="n">
        <v>7</v>
      </c>
      <c r="F29" s="29" t="n">
        <v>36</v>
      </c>
      <c r="G29" s="29" t="n">
        <v>9</v>
      </c>
      <c r="H29" s="29" t="n">
        <v>2</v>
      </c>
      <c r="I29" s="29" t="n">
        <v>1</v>
      </c>
      <c r="J29" s="29" t="n">
        <v>673</v>
      </c>
      <c r="K29" s="29" t="n">
        <v>557</v>
      </c>
      <c r="L29" s="29" t="n">
        <v>179</v>
      </c>
      <c r="M29" s="30" t="n">
        <v>97</v>
      </c>
    </row>
    <row r="30" customFormat="false" ht="12.95" hidden="false" customHeight="true" outlineLevel="0" collapsed="false">
      <c r="A30" s="39" t="s">
        <v>101</v>
      </c>
      <c r="B30" s="19" t="s">
        <v>22</v>
      </c>
      <c r="C30" s="29" t="n">
        <v>788</v>
      </c>
      <c r="D30" s="29" t="n">
        <v>22</v>
      </c>
      <c r="E30" s="29" t="n">
        <v>7</v>
      </c>
      <c r="F30" s="29" t="n">
        <v>33</v>
      </c>
      <c r="G30" s="29" t="n">
        <v>9</v>
      </c>
      <c r="H30" s="29" t="n">
        <v>3</v>
      </c>
      <c r="I30" s="29" t="n">
        <v>1</v>
      </c>
      <c r="J30" s="29" t="n">
        <v>662</v>
      </c>
      <c r="K30" s="29" t="n">
        <v>549</v>
      </c>
      <c r="L30" s="29" t="n">
        <v>183</v>
      </c>
      <c r="M30" s="30" t="n">
        <v>104</v>
      </c>
    </row>
    <row r="31" customFormat="false" ht="12.95" hidden="false" customHeight="true" outlineLevel="0" collapsed="false">
      <c r="A31" s="39" t="s">
        <v>102</v>
      </c>
      <c r="B31" s="19" t="s">
        <v>23</v>
      </c>
      <c r="C31" s="29" t="n">
        <f aca="false">C30-C29</f>
        <v>-7</v>
      </c>
      <c r="D31" s="29" t="n">
        <f aca="false">D30-D29</f>
        <v>-2</v>
      </c>
      <c r="E31" s="29" t="n">
        <f aca="false">E30-E29</f>
        <v>0</v>
      </c>
      <c r="F31" s="29" t="n">
        <f aca="false">F30-F29</f>
        <v>-3</v>
      </c>
      <c r="G31" s="29" t="n">
        <f aca="false">G30-G29</f>
        <v>0</v>
      </c>
      <c r="H31" s="29" t="n">
        <f aca="false">H30-H29</f>
        <v>1</v>
      </c>
      <c r="I31" s="29" t="n">
        <f aca="false">I30-I29</f>
        <v>0</v>
      </c>
      <c r="J31" s="29" t="n">
        <f aca="false">J30-J29</f>
        <v>-11</v>
      </c>
      <c r="K31" s="29" t="n">
        <f aca="false">K30-K29</f>
        <v>-8</v>
      </c>
      <c r="L31" s="29" t="n">
        <f aca="false">L30-L29</f>
        <v>4</v>
      </c>
      <c r="M31" s="30" t="n">
        <f aca="false">M30-M29</f>
        <v>7</v>
      </c>
    </row>
    <row r="32" customFormat="false" ht="12.95" hidden="false" customHeight="true" outlineLevel="0" collapsed="false">
      <c r="A32" s="39" t="s">
        <v>103</v>
      </c>
      <c r="B32" s="19" t="s">
        <v>24</v>
      </c>
      <c r="C32" s="31" t="n">
        <f aca="false">C30/C29*100</f>
        <v>99.1194968553459</v>
      </c>
      <c r="D32" s="31" t="n">
        <f aca="false">D30/D29*100</f>
        <v>91.6666666666667</v>
      </c>
      <c r="E32" s="31" t="n">
        <f aca="false">E30/E29*100</f>
        <v>100</v>
      </c>
      <c r="F32" s="31" t="n">
        <f aca="false">F30/F29*100</f>
        <v>91.6666666666667</v>
      </c>
      <c r="G32" s="31" t="n">
        <f aca="false">G30/G29*100</f>
        <v>100</v>
      </c>
      <c r="H32" s="31" t="n">
        <f aca="false">H30/H29*100</f>
        <v>150</v>
      </c>
      <c r="I32" s="31" t="n">
        <f aca="false">I30/I29*100</f>
        <v>100</v>
      </c>
      <c r="J32" s="31" t="n">
        <f aca="false">J30/J29*100</f>
        <v>98.3655274888559</v>
      </c>
      <c r="K32" s="31" t="n">
        <f aca="false">K30/K29*100</f>
        <v>98.5637342908438</v>
      </c>
      <c r="L32" s="31" t="n">
        <f aca="false">L30/L29*100</f>
        <v>102.234636871508</v>
      </c>
      <c r="M32" s="32" t="n">
        <f aca="false">M30/M29*100</f>
        <v>107.216494845361</v>
      </c>
    </row>
    <row r="33" customFormat="false" ht="12.95" hidden="false" customHeight="tru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2.95" hidden="false" customHeight="true" outlineLevel="0" collapsed="false">
      <c r="A34" s="39" t="s">
        <v>104</v>
      </c>
      <c r="B34" s="19" t="s">
        <v>20</v>
      </c>
      <c r="C34" s="29" t="n">
        <v>1263</v>
      </c>
      <c r="D34" s="29" t="n">
        <v>25</v>
      </c>
      <c r="E34" s="29" t="n">
        <v>8</v>
      </c>
      <c r="F34" s="29" t="n">
        <v>67</v>
      </c>
      <c r="G34" s="29" t="n">
        <v>14</v>
      </c>
      <c r="H34" s="29" t="n">
        <v>6</v>
      </c>
      <c r="I34" s="29" t="n">
        <v>2</v>
      </c>
      <c r="J34" s="29" t="n">
        <v>1068</v>
      </c>
      <c r="K34" s="29" t="n">
        <v>837</v>
      </c>
      <c r="L34" s="29" t="n">
        <v>319</v>
      </c>
      <c r="M34" s="30" t="n">
        <v>166</v>
      </c>
    </row>
    <row r="35" customFormat="false" ht="12.95" hidden="false" customHeight="true" outlineLevel="0" collapsed="false">
      <c r="A35" s="39" t="s">
        <v>105</v>
      </c>
      <c r="B35" s="19" t="s">
        <v>22</v>
      </c>
      <c r="C35" s="29" t="n">
        <v>1303</v>
      </c>
      <c r="D35" s="29" t="n">
        <v>21</v>
      </c>
      <c r="E35" s="29" t="n">
        <v>7</v>
      </c>
      <c r="F35" s="29" t="n">
        <v>63</v>
      </c>
      <c r="G35" s="29" t="n">
        <v>13</v>
      </c>
      <c r="H35" s="29" t="n">
        <v>6</v>
      </c>
      <c r="I35" s="29" t="n">
        <v>2</v>
      </c>
      <c r="J35" s="29" t="n">
        <v>1098</v>
      </c>
      <c r="K35" s="29" t="n">
        <v>866</v>
      </c>
      <c r="L35" s="29" t="n">
        <v>331</v>
      </c>
      <c r="M35" s="30" t="n">
        <v>179</v>
      </c>
    </row>
    <row r="36" customFormat="false" ht="12.95" hidden="false" customHeight="true" outlineLevel="0" collapsed="false">
      <c r="A36" s="39" t="s">
        <v>106</v>
      </c>
      <c r="B36" s="19" t="s">
        <v>23</v>
      </c>
      <c r="C36" s="29" t="n">
        <f aca="false">C35-C34</f>
        <v>40</v>
      </c>
      <c r="D36" s="29" t="n">
        <f aca="false">D35-D34</f>
        <v>-4</v>
      </c>
      <c r="E36" s="29" t="n">
        <f aca="false">E35-E34</f>
        <v>-1</v>
      </c>
      <c r="F36" s="29" t="n">
        <f aca="false">F35-F34</f>
        <v>-4</v>
      </c>
      <c r="G36" s="29" t="n">
        <f aca="false">G35-G34</f>
        <v>-1</v>
      </c>
      <c r="H36" s="29" t="n">
        <f aca="false">H35-H34</f>
        <v>0</v>
      </c>
      <c r="I36" s="29" t="n">
        <f aca="false">I35-I34</f>
        <v>0</v>
      </c>
      <c r="J36" s="29" t="n">
        <f aca="false">J35-J34</f>
        <v>30</v>
      </c>
      <c r="K36" s="29" t="n">
        <f aca="false">K35-K34</f>
        <v>29</v>
      </c>
      <c r="L36" s="29" t="n">
        <f aca="false">L35-L34</f>
        <v>12</v>
      </c>
      <c r="M36" s="30" t="n">
        <f aca="false">M35-M34</f>
        <v>13</v>
      </c>
    </row>
    <row r="37" customFormat="false" ht="12.95" hidden="false" customHeight="true" outlineLevel="0" collapsed="false">
      <c r="A37" s="39" t="s">
        <v>107</v>
      </c>
      <c r="B37" s="19" t="s">
        <v>24</v>
      </c>
      <c r="C37" s="31" t="n">
        <f aca="false">C35/C34*100</f>
        <v>103.167062549485</v>
      </c>
      <c r="D37" s="31" t="n">
        <f aca="false">D35/D34*100</f>
        <v>84</v>
      </c>
      <c r="E37" s="31" t="n">
        <f aca="false">E35/E34*100</f>
        <v>87.5</v>
      </c>
      <c r="F37" s="31" t="n">
        <f aca="false">F35/F34*100</f>
        <v>94.0298507462687</v>
      </c>
      <c r="G37" s="31" t="n">
        <f aca="false">G35/G34*100</f>
        <v>92.8571428571429</v>
      </c>
      <c r="H37" s="31" t="n">
        <f aca="false">H35/H34*100</f>
        <v>100</v>
      </c>
      <c r="I37" s="31" t="n">
        <f aca="false">I35/I34*100</f>
        <v>100</v>
      </c>
      <c r="J37" s="31" t="n">
        <f aca="false">J35/J34*100</f>
        <v>102.808988764045</v>
      </c>
      <c r="K37" s="31" t="n">
        <f aca="false">K35/K34*100</f>
        <v>103.464755077658</v>
      </c>
      <c r="L37" s="31" t="n">
        <f aca="false">L35/L34*100</f>
        <v>103.761755485893</v>
      </c>
      <c r="M37" s="32" t="n">
        <f aca="false">M35/M34*100</f>
        <v>107.831325301205</v>
      </c>
    </row>
    <row r="38" customFormat="false" ht="12.95" hidden="false" customHeight="tru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108</v>
      </c>
      <c r="B39" s="19" t="s">
        <v>20</v>
      </c>
      <c r="C39" s="29" t="n">
        <v>702</v>
      </c>
      <c r="D39" s="29" t="n">
        <v>30</v>
      </c>
      <c r="E39" s="29" t="n">
        <v>8</v>
      </c>
      <c r="F39" s="29" t="n">
        <v>29</v>
      </c>
      <c r="G39" s="29" t="n">
        <v>7</v>
      </c>
      <c r="H39" s="29" t="n">
        <v>4</v>
      </c>
      <c r="I39" s="29" t="s">
        <v>32</v>
      </c>
      <c r="J39" s="29" t="n">
        <v>472</v>
      </c>
      <c r="K39" s="29" t="n">
        <v>336</v>
      </c>
      <c r="L39" s="29" t="n">
        <v>320</v>
      </c>
      <c r="M39" s="30" t="n">
        <v>200</v>
      </c>
    </row>
    <row r="40" customFormat="false" ht="12.95" hidden="false" customHeight="true" outlineLevel="0" collapsed="false">
      <c r="A40" s="39" t="s">
        <v>109</v>
      </c>
      <c r="B40" s="19" t="s">
        <v>22</v>
      </c>
      <c r="C40" s="29" t="n">
        <v>735</v>
      </c>
      <c r="D40" s="29" t="n">
        <v>28</v>
      </c>
      <c r="E40" s="29" t="n">
        <v>8</v>
      </c>
      <c r="F40" s="29" t="n">
        <v>24</v>
      </c>
      <c r="G40" s="29" t="n">
        <v>4</v>
      </c>
      <c r="H40" s="29" t="n">
        <v>5</v>
      </c>
      <c r="I40" s="29" t="s">
        <v>32</v>
      </c>
      <c r="J40" s="29" t="n">
        <v>486</v>
      </c>
      <c r="K40" s="29" t="n">
        <v>352</v>
      </c>
      <c r="L40" s="29" t="n">
        <v>342</v>
      </c>
      <c r="M40" s="30" t="n">
        <v>223</v>
      </c>
    </row>
    <row r="41" customFormat="false" ht="12.95" hidden="false" customHeight="true" outlineLevel="0" collapsed="false">
      <c r="A41" s="39" t="s">
        <v>110</v>
      </c>
      <c r="B41" s="19" t="s">
        <v>23</v>
      </c>
      <c r="C41" s="29" t="n">
        <f aca="false">C40-C39</f>
        <v>33</v>
      </c>
      <c r="D41" s="29" t="n">
        <f aca="false">D40-D39</f>
        <v>-2</v>
      </c>
      <c r="E41" s="29" t="n">
        <f aca="false">E40-E39</f>
        <v>0</v>
      </c>
      <c r="F41" s="29" t="n">
        <f aca="false">F40-F39</f>
        <v>-5</v>
      </c>
      <c r="G41" s="29" t="n">
        <f aca="false">G40-G39</f>
        <v>-3</v>
      </c>
      <c r="H41" s="29" t="n">
        <f aca="false">H40-H39</f>
        <v>1</v>
      </c>
      <c r="I41" s="29" t="s">
        <v>32</v>
      </c>
      <c r="J41" s="29" t="n">
        <f aca="false">J40-J39</f>
        <v>14</v>
      </c>
      <c r="K41" s="29" t="n">
        <f aca="false">K40-K39</f>
        <v>16</v>
      </c>
      <c r="L41" s="29" t="n">
        <f aca="false">L40-L39</f>
        <v>22</v>
      </c>
      <c r="M41" s="30" t="n">
        <f aca="false">M40-M39</f>
        <v>23</v>
      </c>
    </row>
    <row r="42" customFormat="false" ht="12.95" hidden="false" customHeight="true" outlineLevel="0" collapsed="false">
      <c r="B42" s="19" t="s">
        <v>24</v>
      </c>
      <c r="C42" s="31" t="n">
        <f aca="false">C40/C39*100</f>
        <v>104.700854700855</v>
      </c>
      <c r="D42" s="31" t="n">
        <f aca="false">D40/D39*100</f>
        <v>93.3333333333333</v>
      </c>
      <c r="E42" s="31" t="n">
        <f aca="false">E40/E39*100</f>
        <v>100</v>
      </c>
      <c r="F42" s="31" t="n">
        <f aca="false">F40/F39*100</f>
        <v>82.7586206896552</v>
      </c>
      <c r="G42" s="31" t="n">
        <f aca="false">G40/G39*100</f>
        <v>57.1428571428571</v>
      </c>
      <c r="H42" s="31" t="n">
        <f aca="false">H40/H39*100</f>
        <v>125</v>
      </c>
      <c r="I42" s="31" t="s">
        <v>32</v>
      </c>
      <c r="J42" s="31" t="n">
        <f aca="false">J40/J39*100</f>
        <v>102.966101694915</v>
      </c>
      <c r="K42" s="31" t="n">
        <f aca="false">K40/K39*100</f>
        <v>104.761904761905</v>
      </c>
      <c r="L42" s="31" t="n">
        <f aca="false">L40/L39*100</f>
        <v>106.875</v>
      </c>
      <c r="M42" s="32" t="n">
        <f aca="false">M40/M39*100</f>
        <v>111.5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.95" hidden="false" customHeight="true" outlineLevel="0" collapsed="false">
      <c r="A44" s="39" t="s">
        <v>111</v>
      </c>
      <c r="B44" s="19" t="s">
        <v>20</v>
      </c>
      <c r="C44" s="29" t="n">
        <v>759</v>
      </c>
      <c r="D44" s="29" t="n">
        <v>42</v>
      </c>
      <c r="E44" s="29" t="n">
        <v>12</v>
      </c>
      <c r="F44" s="29" t="n">
        <v>57</v>
      </c>
      <c r="G44" s="29" t="n">
        <v>18</v>
      </c>
      <c r="H44" s="29" t="n">
        <v>12</v>
      </c>
      <c r="I44" s="29" t="n">
        <v>2</v>
      </c>
      <c r="J44" s="29" t="n">
        <v>633</v>
      </c>
      <c r="K44" s="29" t="n">
        <v>470</v>
      </c>
      <c r="L44" s="29" t="n">
        <v>182</v>
      </c>
      <c r="M44" s="30" t="n">
        <v>81</v>
      </c>
    </row>
    <row r="45" customFormat="false" ht="12.95" hidden="false" customHeight="true" outlineLevel="0" collapsed="false">
      <c r="A45" s="39" t="s">
        <v>112</v>
      </c>
      <c r="B45" s="19" t="s">
        <v>22</v>
      </c>
      <c r="C45" s="29" t="n">
        <v>801</v>
      </c>
      <c r="D45" s="29" t="n">
        <v>43</v>
      </c>
      <c r="E45" s="29" t="n">
        <v>13</v>
      </c>
      <c r="F45" s="29" t="n">
        <v>57</v>
      </c>
      <c r="G45" s="29" t="n">
        <v>17</v>
      </c>
      <c r="H45" s="29" t="n">
        <v>10</v>
      </c>
      <c r="I45" s="29" t="n">
        <v>1</v>
      </c>
      <c r="J45" s="29" t="n">
        <v>667</v>
      </c>
      <c r="K45" s="29" t="n">
        <v>492</v>
      </c>
      <c r="L45" s="29" t="n">
        <v>195</v>
      </c>
      <c r="M45" s="30" t="n">
        <v>90</v>
      </c>
    </row>
    <row r="46" customFormat="false" ht="12" hidden="false" customHeight="true" outlineLevel="0" collapsed="false">
      <c r="B46" s="19" t="s">
        <v>23</v>
      </c>
      <c r="C46" s="29" t="n">
        <f aca="false">C45-C44</f>
        <v>42</v>
      </c>
      <c r="D46" s="29" t="n">
        <f aca="false">D45-D44</f>
        <v>1</v>
      </c>
      <c r="E46" s="29" t="n">
        <f aca="false">E45-E44</f>
        <v>1</v>
      </c>
      <c r="F46" s="29" t="n">
        <f aca="false">F45-F44</f>
        <v>0</v>
      </c>
      <c r="G46" s="29" t="n">
        <f aca="false">G45-G44</f>
        <v>-1</v>
      </c>
      <c r="H46" s="29" t="n">
        <f aca="false">H45-H44</f>
        <v>-2</v>
      </c>
      <c r="I46" s="29" t="n">
        <f aca="false">I45-I44</f>
        <v>-1</v>
      </c>
      <c r="J46" s="29" t="n">
        <f aca="false">J45-J44</f>
        <v>34</v>
      </c>
      <c r="K46" s="29" t="n">
        <f aca="false">K45-K44</f>
        <v>22</v>
      </c>
      <c r="L46" s="29" t="n">
        <f aca="false">L45-L44</f>
        <v>13</v>
      </c>
      <c r="M46" s="30" t="n">
        <f aca="false">M45-M44</f>
        <v>9</v>
      </c>
    </row>
    <row r="47" customFormat="false" ht="12" hidden="false" customHeight="true" outlineLevel="0" collapsed="false">
      <c r="A47" s="16"/>
      <c r="B47" s="19" t="s">
        <v>24</v>
      </c>
      <c r="C47" s="31" t="n">
        <f aca="false">C45/C44*100</f>
        <v>105.533596837945</v>
      </c>
      <c r="D47" s="31" t="n">
        <f aca="false">D45/D44*100</f>
        <v>102.380952380952</v>
      </c>
      <c r="E47" s="31" t="n">
        <f aca="false">E45/E44*100</f>
        <v>108.333333333333</v>
      </c>
      <c r="F47" s="31" t="n">
        <f aca="false">F45/F44*100</f>
        <v>100</v>
      </c>
      <c r="G47" s="31" t="n">
        <f aca="false">G45/G44*100</f>
        <v>94.4444444444444</v>
      </c>
      <c r="H47" s="31" t="n">
        <f aca="false">H45/H44*100</f>
        <v>83.3333333333333</v>
      </c>
      <c r="I47" s="31" t="n">
        <f aca="false">I45/I44*100</f>
        <v>50</v>
      </c>
      <c r="J47" s="31" t="n">
        <f aca="false">J45/J44*100</f>
        <v>105.371248025276</v>
      </c>
      <c r="K47" s="31" t="n">
        <f aca="false">K45/K44*100</f>
        <v>104.68085106383</v>
      </c>
      <c r="L47" s="31" t="n">
        <f aca="false">L45/L44*100</f>
        <v>107.142857142857</v>
      </c>
      <c r="M47" s="32" t="n">
        <f aca="false">M45/M44*100</f>
        <v>111.111111111111</v>
      </c>
    </row>
    <row r="48" customFormat="false" ht="12" hidden="false" customHeight="true" outlineLevel="0" collapsed="false">
      <c r="A48" s="16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" hidden="false" customHeight="true" outlineLevel="0" collapsed="false">
      <c r="A49" s="39" t="s">
        <v>113</v>
      </c>
      <c r="B49" s="19" t="s">
        <v>20</v>
      </c>
      <c r="C49" s="29" t="n">
        <v>2710</v>
      </c>
      <c r="D49" s="29" t="n">
        <v>31</v>
      </c>
      <c r="E49" s="29" t="n">
        <v>5</v>
      </c>
      <c r="F49" s="29" t="n">
        <v>84</v>
      </c>
      <c r="G49" s="29" t="n">
        <v>9</v>
      </c>
      <c r="H49" s="29" t="n">
        <v>6</v>
      </c>
      <c r="I49" s="29" t="n">
        <v>2</v>
      </c>
      <c r="J49" s="29" t="n">
        <v>2254</v>
      </c>
      <c r="K49" s="29" t="n">
        <v>1815</v>
      </c>
      <c r="L49" s="29" t="n">
        <v>768</v>
      </c>
      <c r="M49" s="30" t="n">
        <v>426</v>
      </c>
    </row>
    <row r="50" customFormat="false" ht="12" hidden="false" customHeight="true" outlineLevel="0" collapsed="false">
      <c r="A50" s="39" t="s">
        <v>114</v>
      </c>
      <c r="B50" s="19" t="s">
        <v>22</v>
      </c>
      <c r="C50" s="29" t="n">
        <v>2781</v>
      </c>
      <c r="D50" s="29" t="n">
        <v>25</v>
      </c>
      <c r="E50" s="29" t="n">
        <v>5</v>
      </c>
      <c r="F50" s="29" t="n">
        <v>85</v>
      </c>
      <c r="G50" s="29" t="n">
        <v>9</v>
      </c>
      <c r="H50" s="29" t="n">
        <v>5</v>
      </c>
      <c r="I50" s="29" t="n">
        <v>2</v>
      </c>
      <c r="J50" s="29" t="n">
        <v>2310</v>
      </c>
      <c r="K50" s="29" t="n">
        <v>1862</v>
      </c>
      <c r="L50" s="29" t="n">
        <v>792</v>
      </c>
      <c r="M50" s="30" t="n">
        <v>441</v>
      </c>
    </row>
    <row r="51" customFormat="false" ht="12" hidden="false" customHeight="true" outlineLevel="0" collapsed="false">
      <c r="A51" s="39" t="s">
        <v>115</v>
      </c>
      <c r="B51" s="19" t="s">
        <v>23</v>
      </c>
      <c r="C51" s="29" t="n">
        <f aca="false">C50-C49</f>
        <v>71</v>
      </c>
      <c r="D51" s="29" t="n">
        <f aca="false">D50-D49</f>
        <v>-6</v>
      </c>
      <c r="E51" s="29" t="n">
        <f aca="false">E50-E49</f>
        <v>0</v>
      </c>
      <c r="F51" s="29" t="n">
        <f aca="false">F50-F49</f>
        <v>1</v>
      </c>
      <c r="G51" s="29" t="n">
        <f aca="false">G50-G49</f>
        <v>0</v>
      </c>
      <c r="H51" s="29" t="n">
        <f aca="false">H50-H49</f>
        <v>-1</v>
      </c>
      <c r="I51" s="29" t="n">
        <f aca="false">I50-I49</f>
        <v>0</v>
      </c>
      <c r="J51" s="29" t="n">
        <f aca="false">J50-J49</f>
        <v>56</v>
      </c>
      <c r="K51" s="29" t="n">
        <f aca="false">K50-K49</f>
        <v>47</v>
      </c>
      <c r="L51" s="29" t="n">
        <f aca="false">L50-L49</f>
        <v>24</v>
      </c>
      <c r="M51" s="30" t="n">
        <f aca="false">M50-M49</f>
        <v>15</v>
      </c>
    </row>
    <row r="52" customFormat="false" ht="12" hidden="false" customHeight="true" outlineLevel="0" collapsed="false">
      <c r="A52" s="16" t="s">
        <v>94</v>
      </c>
      <c r="B52" s="19" t="s">
        <v>24</v>
      </c>
      <c r="C52" s="31" t="n">
        <f aca="false">C50/C49*100</f>
        <v>102.619926199262</v>
      </c>
      <c r="D52" s="31" t="n">
        <f aca="false">D50/D49*100</f>
        <v>80.6451612903226</v>
      </c>
      <c r="E52" s="31" t="n">
        <f aca="false">E50/E49*100</f>
        <v>100</v>
      </c>
      <c r="F52" s="31" t="n">
        <f aca="false">F50/F49*100</f>
        <v>101.190476190476</v>
      </c>
      <c r="G52" s="31" t="n">
        <f aca="false">G50/G49*100</f>
        <v>100</v>
      </c>
      <c r="H52" s="31" t="n">
        <f aca="false">H50/H49*100</f>
        <v>83.3333333333333</v>
      </c>
      <c r="I52" s="31" t="n">
        <f aca="false">I50/I49*100</f>
        <v>100</v>
      </c>
      <c r="J52" s="31" t="n">
        <f aca="false">J50/J49*100</f>
        <v>102.484472049689</v>
      </c>
      <c r="K52" s="31" t="n">
        <f aca="false">K50/K49*100</f>
        <v>102.589531680441</v>
      </c>
      <c r="L52" s="31" t="n">
        <f aca="false">L50/L49*100</f>
        <v>103.125</v>
      </c>
      <c r="M52" s="32" t="n">
        <f aca="false">M50/M49*100</f>
        <v>103.521126760563</v>
      </c>
    </row>
    <row r="53" customFormat="false" ht="12" hidden="false" customHeight="true" outlineLevel="0" collapsed="false">
      <c r="A53" s="16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" hidden="false" customHeight="true" outlineLevel="0" collapsed="false">
      <c r="A54" s="39" t="s">
        <v>116</v>
      </c>
      <c r="B54" s="19" t="s">
        <v>20</v>
      </c>
      <c r="C54" s="29" t="n">
        <v>721</v>
      </c>
      <c r="D54" s="29" t="n">
        <v>4</v>
      </c>
      <c r="E54" s="29" t="s">
        <v>48</v>
      </c>
      <c r="F54" s="29" t="n">
        <v>27</v>
      </c>
      <c r="G54" s="29" t="n">
        <v>7</v>
      </c>
      <c r="H54" s="29" t="n">
        <v>11</v>
      </c>
      <c r="I54" s="29" t="n">
        <v>6</v>
      </c>
      <c r="J54" s="29" t="n">
        <v>628</v>
      </c>
      <c r="K54" s="29" t="n">
        <v>493</v>
      </c>
      <c r="L54" s="29" t="n">
        <v>168</v>
      </c>
      <c r="M54" s="30" t="n">
        <v>69</v>
      </c>
    </row>
    <row r="55" customFormat="false" ht="12" hidden="false" customHeight="true" outlineLevel="0" collapsed="false">
      <c r="B55" s="19" t="s">
        <v>22</v>
      </c>
      <c r="C55" s="29" t="n">
        <v>769</v>
      </c>
      <c r="D55" s="29" t="n">
        <v>5</v>
      </c>
      <c r="E55" s="29" t="s">
        <v>48</v>
      </c>
      <c r="F55" s="29" t="n">
        <v>21</v>
      </c>
      <c r="G55" s="29" t="n">
        <v>6</v>
      </c>
      <c r="H55" s="29" t="n">
        <v>8</v>
      </c>
      <c r="I55" s="29" t="n">
        <v>5</v>
      </c>
      <c r="J55" s="29" t="n">
        <v>679</v>
      </c>
      <c r="K55" s="29" t="n">
        <v>524</v>
      </c>
      <c r="L55" s="29" t="n">
        <v>180</v>
      </c>
      <c r="M55" s="30" t="n">
        <v>73</v>
      </c>
    </row>
    <row r="56" customFormat="false" ht="12" hidden="false" customHeight="true" outlineLevel="0" collapsed="false">
      <c r="A56" s="16"/>
      <c r="B56" s="19" t="s">
        <v>23</v>
      </c>
      <c r="C56" s="29" t="n">
        <f aca="false">C55-C54</f>
        <v>48</v>
      </c>
      <c r="D56" s="29" t="n">
        <f aca="false">D55-D54</f>
        <v>1</v>
      </c>
      <c r="E56" s="29" t="s">
        <v>48</v>
      </c>
      <c r="F56" s="29" t="n">
        <f aca="false">F55-F54</f>
        <v>-6</v>
      </c>
      <c r="G56" s="29" t="n">
        <f aca="false">G55-G54</f>
        <v>-1</v>
      </c>
      <c r="H56" s="29" t="n">
        <f aca="false">H55-H54</f>
        <v>-3</v>
      </c>
      <c r="I56" s="29" t="n">
        <f aca="false">I55-I54</f>
        <v>-1</v>
      </c>
      <c r="J56" s="29" t="n">
        <f aca="false">J55-J54</f>
        <v>51</v>
      </c>
      <c r="K56" s="29" t="n">
        <f aca="false">K55-K54</f>
        <v>31</v>
      </c>
      <c r="L56" s="29" t="n">
        <f aca="false">L55-L54</f>
        <v>12</v>
      </c>
      <c r="M56" s="30" t="n">
        <f aca="false">M55-M54</f>
        <v>4</v>
      </c>
    </row>
    <row r="57" customFormat="false" ht="12" hidden="false" customHeight="true" outlineLevel="0" collapsed="false">
      <c r="A57" s="16"/>
      <c r="B57" s="19" t="s">
        <v>24</v>
      </c>
      <c r="C57" s="31" t="n">
        <f aca="false">C55/C54*100</f>
        <v>106.657420249653</v>
      </c>
      <c r="D57" s="31" t="n">
        <f aca="false">D55/D54*100</f>
        <v>125</v>
      </c>
      <c r="E57" s="31" t="s">
        <v>48</v>
      </c>
      <c r="F57" s="31" t="n">
        <f aca="false">F55/F54*100</f>
        <v>77.7777777777778</v>
      </c>
      <c r="G57" s="31" t="n">
        <f aca="false">G55/G54*100</f>
        <v>85.7142857142857</v>
      </c>
      <c r="H57" s="31" t="n">
        <f aca="false">H55/H54*100</f>
        <v>72.7272727272727</v>
      </c>
      <c r="I57" s="31" t="n">
        <f aca="false">I55/I54*100</f>
        <v>83.3333333333333</v>
      </c>
      <c r="J57" s="31" t="n">
        <f aca="false">J55/J54*100</f>
        <v>108.12101910828</v>
      </c>
      <c r="K57" s="31" t="n">
        <f aca="false">K55/K54*100</f>
        <v>106.288032454361</v>
      </c>
      <c r="L57" s="31" t="n">
        <f aca="false">L55/L54*100</f>
        <v>107.142857142857</v>
      </c>
      <c r="M57" s="32" t="n">
        <f aca="false">M55/M54*100</f>
        <v>105.797101449275</v>
      </c>
    </row>
    <row r="58" customFormat="false" ht="12.4" hidden="false" customHeight="tru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2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2.4" hidden="false" customHeight="true" outlineLevel="0" collapsed="false">
      <c r="M73" s="0"/>
    </row>
    <row r="74" customFormat="false" ht="12.4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2.4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</row>
    <row r="83" customFormat="false" ht="12.4" hidden="false" customHeight="true" outlineLevel="0" collapsed="false">
      <c r="M83" s="0"/>
    </row>
    <row r="84" customFormat="false" ht="12.4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2.4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0.5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12.4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0.5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2.4" hidden="false" customHeight="true" outlineLevel="0" collapsed="false">
      <c r="M108" s="0"/>
    </row>
    <row r="109" customFormat="false" ht="12.4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4" hidden="false" customHeight="true" outlineLevel="0" collapsed="false">
      <c r="M113" s="0"/>
    </row>
    <row r="114" customFormat="false" ht="12.4" hidden="false" customHeight="true" outlineLevel="0" collapsed="false">
      <c r="M114" s="0"/>
    </row>
    <row r="115" customFormat="false" ht="12.4" hidden="false" customHeight="true" outlineLevel="0" collapsed="false">
      <c r="M115" s="0"/>
    </row>
    <row r="116" customFormat="false" ht="12.4" hidden="false" customHeight="true" outlineLevel="0" collapsed="false">
      <c r="M116" s="0"/>
    </row>
    <row r="117" customFormat="false" ht="12.4" hidden="false" customHeight="true" outlineLevel="0" collapsed="false">
      <c r="M117" s="0"/>
    </row>
    <row r="118" customFormat="false" ht="12.4" hidden="false" customHeight="true" outlineLevel="0" collapsed="false">
      <c r="M118" s="0"/>
    </row>
    <row r="119" customFormat="false" ht="12.4" hidden="false" customHeight="true" outlineLevel="0" collapsed="false">
      <c r="M119" s="0"/>
    </row>
    <row r="120" customFormat="false" ht="12.4" hidden="false" customHeight="true" outlineLevel="0" collapsed="false">
      <c r="M120" s="0"/>
    </row>
    <row r="121" customFormat="false" ht="12.4" hidden="false" customHeight="true" outlineLevel="0" collapsed="false">
      <c r="M121" s="0"/>
    </row>
    <row r="122" customFormat="false" ht="12.4" hidden="false" customHeight="true" outlineLevel="0" collapsed="false">
      <c r="M122" s="0"/>
    </row>
    <row r="123" customFormat="false" ht="12.4" hidden="false" customHeight="true" outlineLevel="0" collapsed="false">
      <c r="M123" s="0"/>
    </row>
    <row r="124" customFormat="false" ht="12.4" hidden="false" customHeight="true" outlineLevel="0" collapsed="false">
      <c r="M124" s="0"/>
    </row>
    <row r="125" customFormat="false" ht="12.4" hidden="false" customHeight="true" outlineLevel="0" collapsed="false">
      <c r="M125" s="0"/>
    </row>
    <row r="126" customFormat="false" ht="12.4" hidden="false" customHeight="true" outlineLevel="0" collapsed="false">
      <c r="M126" s="0"/>
    </row>
    <row r="127" customFormat="false" ht="12.4" hidden="false" customHeight="true" outlineLevel="0" collapsed="false">
      <c r="M127" s="0"/>
    </row>
    <row r="128" customFormat="false" ht="12.4" hidden="false" customHeight="true" outlineLevel="0" collapsed="false">
      <c r="M128" s="0"/>
    </row>
    <row r="129" customFormat="false" ht="12.4" hidden="false" customHeight="true" outlineLevel="0" collapsed="false">
      <c r="M129" s="0"/>
    </row>
    <row r="130" customFormat="false" ht="12.4" hidden="false" customHeight="true" outlineLevel="0" collapsed="false">
      <c r="M130" s="0"/>
    </row>
    <row r="131" customFormat="false" ht="12.4" hidden="false" customHeight="true" outlineLevel="0" collapsed="false">
      <c r="M131" s="0"/>
    </row>
    <row r="132" customFormat="false" ht="12.4" hidden="false" customHeight="true" outlineLevel="0" collapsed="false">
      <c r="M132" s="0"/>
    </row>
    <row r="133" customFormat="false" ht="12.4" hidden="false" customHeight="true" outlineLevel="0" collapsed="false">
      <c r="M133" s="0"/>
    </row>
    <row r="134" customFormat="false" ht="12.4" hidden="false" customHeight="true" outlineLevel="0" collapsed="false">
      <c r="M134" s="0"/>
    </row>
    <row r="135" customFormat="false" ht="12.4" hidden="false" customHeight="true" outlineLevel="0" collapsed="false">
      <c r="M135" s="0"/>
    </row>
    <row r="136" customFormat="false" ht="12.4" hidden="false" customHeight="true" outlineLevel="0" collapsed="false">
      <c r="M136" s="0"/>
    </row>
    <row r="137" customFormat="false" ht="12.4" hidden="false" customHeight="true" outlineLevel="0" collapsed="false">
      <c r="M137" s="0"/>
      <c r="N137" s="45"/>
      <c r="O137" s="45"/>
      <c r="P137" s="45"/>
    </row>
    <row r="138" customFormat="false" ht="12.4" hidden="false" customHeight="true" outlineLevel="0" collapsed="false">
      <c r="M138" s="0"/>
    </row>
    <row r="139" customFormat="false" ht="12.4" hidden="false" customHeight="true" outlineLevel="0" collapsed="false">
      <c r="M139" s="0"/>
    </row>
    <row r="140" customFormat="false" ht="12.4" hidden="false" customHeight="true" outlineLevel="0" collapsed="false">
      <c r="M140" s="0"/>
    </row>
    <row r="141" customFormat="false" ht="12.4" hidden="false" customHeight="true" outlineLevel="0" collapsed="false">
      <c r="M141" s="0"/>
    </row>
    <row r="142" customFormat="false" ht="12.4" hidden="false" customHeight="true" outlineLevel="0" collapsed="false">
      <c r="M142" s="0"/>
    </row>
    <row r="143" customFormat="false" ht="12.4" hidden="false" customHeight="true" outlineLevel="0" collapsed="false">
      <c r="M143" s="0"/>
    </row>
    <row r="144" customFormat="false" ht="12.4" hidden="false" customHeight="true" outlineLevel="0" collapsed="false">
      <c r="M144" s="0"/>
    </row>
    <row r="145" customFormat="false" ht="12.4" hidden="false" customHeight="true" outlineLevel="0" collapsed="false">
      <c r="M145" s="0"/>
    </row>
    <row r="146" customFormat="false" ht="12.4" hidden="false" customHeight="true" outlineLevel="0" collapsed="false">
      <c r="M146" s="0"/>
    </row>
    <row r="147" customFormat="false" ht="12.4" hidden="false" customHeight="true" outlineLevel="0" collapsed="false">
      <c r="M147" s="0"/>
    </row>
    <row r="148" customFormat="false" ht="12.4" hidden="false" customHeight="true" outlineLevel="0" collapsed="false">
      <c r="M148" s="0"/>
    </row>
    <row r="149" customFormat="false" ht="12.4" hidden="false" customHeight="true" outlineLevel="0" collapsed="false">
      <c r="M149" s="0"/>
    </row>
    <row r="150" customFormat="false" ht="12.4" hidden="false" customHeight="true" outlineLevel="0" collapsed="false">
      <c r="M150" s="0"/>
    </row>
    <row r="151" customFormat="false" ht="12.4" hidden="false" customHeight="true" outlineLevel="0" collapsed="false">
      <c r="M151" s="0"/>
    </row>
    <row r="152" customFormat="false" ht="12.4" hidden="false" customHeight="true" outlineLevel="0" collapsed="false">
      <c r="M152" s="0"/>
    </row>
    <row r="153" customFormat="false" ht="12.4" hidden="false" customHeight="true" outlineLevel="0" collapsed="false">
      <c r="M153" s="0"/>
    </row>
    <row r="154" customFormat="false" ht="12.4" hidden="false" customHeight="true" outlineLevel="0" collapsed="false">
      <c r="M154" s="0"/>
    </row>
    <row r="155" customFormat="false" ht="12.4" hidden="false" customHeight="true" outlineLevel="0" collapsed="false">
      <c r="M155" s="0"/>
    </row>
    <row r="156" customFormat="false" ht="12.4" hidden="false" customHeight="true" outlineLevel="0" collapsed="false">
      <c r="M156" s="0"/>
    </row>
    <row r="157" customFormat="false" ht="12.4" hidden="false" customHeight="true" outlineLevel="0" collapsed="false">
      <c r="M157" s="0"/>
    </row>
    <row r="158" customFormat="false" ht="12.4" hidden="false" customHeight="true" outlineLevel="0" collapsed="false">
      <c r="M158" s="0"/>
    </row>
    <row r="159" customFormat="false" ht="12.4" hidden="false" customHeight="true" outlineLevel="0" collapsed="false">
      <c r="M159" s="0"/>
    </row>
    <row r="160" customFormat="false" ht="12.4" hidden="false" customHeight="true" outlineLevel="0" collapsed="false">
      <c r="M160" s="0"/>
    </row>
    <row r="161" customFormat="false" ht="12.4" hidden="false" customHeight="true" outlineLevel="0" collapsed="false">
      <c r="M161" s="0"/>
    </row>
    <row r="162" customFormat="false" ht="12.4" hidden="false" customHeight="true" outlineLevel="0" collapsed="false">
      <c r="M162" s="0"/>
    </row>
    <row r="163" customFormat="false" ht="10.5" hidden="false" customHeight="true" outlineLevel="0" collapsed="false">
      <c r="M163" s="0"/>
    </row>
    <row r="164" customFormat="false" ht="12.4" hidden="false" customHeight="true" outlineLevel="0" collapsed="false">
      <c r="M164" s="0"/>
    </row>
    <row r="165" customFormat="false" ht="12.4" hidden="false" customHeight="true" outlineLevel="0" collapsed="false">
      <c r="M165" s="0"/>
    </row>
    <row r="166" customFormat="false" ht="12.4" hidden="false" customHeight="true" outlineLevel="0" collapsed="false">
      <c r="M166" s="0"/>
    </row>
    <row r="167" customFormat="false" ht="12.4" hidden="false" customHeight="true" outlineLevel="0" collapsed="false">
      <c r="M167" s="0"/>
    </row>
    <row r="168" customFormat="false" ht="12.4" hidden="false" customHeight="true" outlineLevel="0" collapsed="false">
      <c r="M168" s="0"/>
    </row>
    <row r="169" customFormat="false" ht="12.4" hidden="false" customHeight="true" outlineLevel="0" collapsed="false">
      <c r="M169" s="0"/>
    </row>
    <row r="170" customFormat="false" ht="12.4" hidden="false" customHeight="true" outlineLevel="0" collapsed="false">
      <c r="M170" s="0"/>
    </row>
    <row r="171" customFormat="false" ht="12.4" hidden="false" customHeight="true" outlineLevel="0" collapsed="false">
      <c r="M171" s="0"/>
    </row>
    <row r="172" customFormat="false" ht="12.4" hidden="false" customHeight="true" outlineLevel="0" collapsed="false">
      <c r="M172" s="0"/>
    </row>
    <row r="173" customFormat="false" ht="12.4" hidden="false" customHeight="true" outlineLevel="0" collapsed="false">
      <c r="M173" s="0"/>
    </row>
    <row r="174" customFormat="false" ht="12.4" hidden="false" customHeight="true" outlineLevel="0" collapsed="false">
      <c r="M174" s="0"/>
    </row>
    <row r="175" customFormat="false" ht="12.4" hidden="false" customHeight="true" outlineLevel="0" collapsed="false">
      <c r="M175" s="0"/>
    </row>
    <row r="176" customFormat="false" ht="12.4" hidden="false" customHeight="true" outlineLevel="0" collapsed="false">
      <c r="M176" s="0"/>
    </row>
    <row r="177" customFormat="false" ht="12.4" hidden="false" customHeight="true" outlineLevel="0" collapsed="false">
      <c r="M177" s="0"/>
    </row>
    <row r="178" customFormat="false" ht="12.4" hidden="false" customHeight="true" outlineLevel="0" collapsed="false">
      <c r="M178" s="0"/>
    </row>
    <row r="179" customFormat="false" ht="12.4" hidden="false" customHeight="true" outlineLevel="0" collapsed="false">
      <c r="M179" s="0"/>
    </row>
    <row r="180" customFormat="false" ht="12.4" hidden="false" customHeight="true" outlineLevel="0" collapsed="false">
      <c r="M180" s="0"/>
    </row>
    <row r="181" customFormat="false" ht="12.4" hidden="false" customHeight="true" outlineLevel="0" collapsed="false">
      <c r="M181" s="0"/>
    </row>
    <row r="182" customFormat="false" ht="12.4" hidden="false" customHeight="true" outlineLevel="0" collapsed="false">
      <c r="M182" s="0"/>
    </row>
    <row r="183" customFormat="false" ht="12.4" hidden="false" customHeight="true" outlineLevel="0" collapsed="false">
      <c r="M183" s="0"/>
    </row>
    <row r="184" customFormat="false" ht="12.4" hidden="false" customHeight="true" outlineLevel="0" collapsed="false">
      <c r="M184" s="0"/>
    </row>
    <row r="185" customFormat="false" ht="12.4" hidden="false" customHeight="true" outlineLevel="0" collapsed="false">
      <c r="M185" s="0"/>
    </row>
    <row r="186" customFormat="false" ht="12.4" hidden="false" customHeight="true" outlineLevel="0" collapsed="false">
      <c r="M186" s="0"/>
    </row>
    <row r="187" customFormat="false" ht="12.4" hidden="false" customHeight="true" outlineLevel="0" collapsed="false">
      <c r="M187" s="0"/>
    </row>
    <row r="188" customFormat="false" ht="12.4" hidden="false" customHeight="true" outlineLevel="0" collapsed="false">
      <c r="M188" s="0"/>
    </row>
    <row r="189" customFormat="false" ht="12.4" hidden="false" customHeight="true" outlineLevel="0" collapsed="false">
      <c r="M189" s="0"/>
    </row>
    <row r="190" customFormat="false" ht="12.4" hidden="false" customHeight="true" outlineLevel="0" collapsed="false">
      <c r="M190" s="0"/>
    </row>
    <row r="191" customFormat="false" ht="12.4" hidden="false" customHeight="true" outlineLevel="0" collapsed="false">
      <c r="M191" s="0"/>
    </row>
    <row r="192" customFormat="false" ht="12.4" hidden="false" customHeight="true" outlineLevel="0" collapsed="false">
      <c r="M192" s="0"/>
    </row>
    <row r="193" customFormat="false" ht="12.4" hidden="false" customHeight="true" outlineLevel="0" collapsed="false">
      <c r="M193" s="0"/>
    </row>
    <row r="194" customFormat="false" ht="12.4" hidden="false" customHeight="true" outlineLevel="0" collapsed="false">
      <c r="M194" s="0"/>
    </row>
    <row r="195" customFormat="false" ht="12.4" hidden="false" customHeight="true" outlineLevel="0" collapsed="false">
      <c r="M195" s="0"/>
    </row>
    <row r="196" customFormat="false" ht="12.4" hidden="false" customHeight="true" outlineLevel="0" collapsed="false">
      <c r="M196" s="0"/>
    </row>
    <row r="197" customFormat="false" ht="12.4" hidden="false" customHeight="true" outlineLevel="0" collapsed="false">
      <c r="M197" s="0"/>
    </row>
    <row r="198" customFormat="false" ht="12.4" hidden="false" customHeight="true" outlineLevel="0" collapsed="false">
      <c r="M198" s="0"/>
    </row>
    <row r="199" customFormat="false" ht="12.4" hidden="false" customHeight="true" outlineLevel="0" collapsed="false">
      <c r="M199" s="0"/>
    </row>
    <row r="200" customFormat="false" ht="12.4" hidden="false" customHeight="true" outlineLevel="0" collapsed="false">
      <c r="M200" s="0"/>
    </row>
    <row r="201" customFormat="false" ht="12.4" hidden="false" customHeight="true" outlineLevel="0" collapsed="false">
      <c r="M201" s="0"/>
    </row>
    <row r="202" customFormat="false" ht="12.4" hidden="false" customHeight="true" outlineLevel="0" collapsed="false">
      <c r="M202" s="0"/>
    </row>
    <row r="203" customFormat="false" ht="12.4" hidden="false" customHeight="true" outlineLevel="0" collapsed="false">
      <c r="M203" s="0"/>
    </row>
    <row r="204" customFormat="false" ht="12.4" hidden="false" customHeight="true" outlineLevel="0" collapsed="false">
      <c r="M204" s="0"/>
    </row>
    <row r="205" customFormat="false" ht="12.4" hidden="false" customHeight="true" outlineLevel="0" collapsed="false">
      <c r="M205" s="0"/>
    </row>
    <row r="206" customFormat="false" ht="12.4" hidden="false" customHeight="true" outlineLevel="0" collapsed="false">
      <c r="M206" s="0"/>
    </row>
    <row r="207" customFormat="false" ht="12.4" hidden="false" customHeight="true" outlineLevel="0" collapsed="false">
      <c r="M207" s="0"/>
    </row>
    <row r="208" customFormat="false" ht="12.4" hidden="false" customHeight="true" outlineLevel="0" collapsed="false">
      <c r="M208" s="0"/>
    </row>
    <row r="209" customFormat="false" ht="12.4" hidden="false" customHeight="true" outlineLevel="0" collapsed="false">
      <c r="M209" s="0"/>
    </row>
    <row r="210" customFormat="false" ht="12.4" hidden="false" customHeight="true" outlineLevel="0" collapsed="false">
      <c r="M210" s="0"/>
    </row>
    <row r="211" customFormat="false" ht="12.4" hidden="false" customHeight="true" outlineLevel="0" collapsed="false">
      <c r="M211" s="0"/>
    </row>
    <row r="212" customFormat="false" ht="12.4" hidden="false" customHeight="true" outlineLevel="0" collapsed="false">
      <c r="M212" s="0"/>
    </row>
    <row r="213" customFormat="false" ht="12.4" hidden="false" customHeight="true" outlineLevel="0" collapsed="false">
      <c r="M213" s="0"/>
    </row>
    <row r="214" customFormat="false" ht="12.4" hidden="false" customHeight="true" outlineLevel="0" collapsed="false">
      <c r="M214" s="0"/>
    </row>
    <row r="215" customFormat="false" ht="12.4" hidden="false" customHeight="true" outlineLevel="0" collapsed="false">
      <c r="M215" s="0"/>
    </row>
    <row r="216" customFormat="false" ht="12.4" hidden="false" customHeight="true" outlineLevel="0" collapsed="false">
      <c r="M216" s="0"/>
    </row>
    <row r="217" customFormat="false" ht="12.4" hidden="false" customHeight="true" outlineLevel="0" collapsed="false">
      <c r="M217" s="0"/>
    </row>
    <row r="218" customFormat="false" ht="10.5" hidden="false" customHeight="true" outlineLevel="0" collapsed="false">
      <c r="M218" s="0"/>
    </row>
    <row r="219" customFormat="false" ht="12.4" hidden="false" customHeight="true" outlineLevel="0" collapsed="false">
      <c r="M219" s="0"/>
    </row>
    <row r="220" customFormat="false" ht="12.4" hidden="false" customHeight="true" outlineLevel="0" collapsed="false">
      <c r="M220" s="0"/>
    </row>
    <row r="221" customFormat="false" ht="12.4" hidden="false" customHeight="true" outlineLevel="0" collapsed="false">
      <c r="M221" s="0"/>
    </row>
    <row r="222" customFormat="false" ht="12.4" hidden="false" customHeight="true" outlineLevel="0" collapsed="false">
      <c r="M222" s="0"/>
    </row>
    <row r="223" customFormat="false" ht="12.75" hidden="false" customHeight="false" outlineLevel="0" collapsed="false">
      <c r="M223" s="0"/>
    </row>
    <row r="224" customFormat="false" ht="12.75" hidden="false" customHeight="false" outlineLevel="0" collapsed="false">
      <c r="M224" s="0"/>
    </row>
    <row r="225" customFormat="false" ht="12.75" hidden="false" customHeight="false" outlineLevel="0" collapsed="false">
      <c r="M225" s="0"/>
    </row>
    <row r="226" customFormat="false" ht="12.75" hidden="false" customHeight="false" outlineLevel="0" collapsed="false">
      <c r="M226" s="0"/>
    </row>
    <row r="227" customFormat="false" ht="12.75" hidden="false" customHeight="false" outlineLevel="0" collapsed="false">
      <c r="M227" s="0"/>
    </row>
    <row r="228" customFormat="false" ht="12.75" hidden="false" customHeight="false" outlineLevel="0" collapsed="false">
      <c r="M228" s="0"/>
    </row>
    <row r="229" customFormat="false" ht="12.75" hidden="false" customHeight="false" outlineLevel="0" collapsed="false">
      <c r="M229" s="0"/>
    </row>
    <row r="230" customFormat="false" ht="12.75" hidden="false" customHeight="false" outlineLevel="0" collapsed="false">
      <c r="M230" s="0"/>
    </row>
    <row r="231" customFormat="false" ht="12.75" hidden="false" customHeight="false" outlineLevel="0" collapsed="false">
      <c r="M231" s="0"/>
    </row>
    <row r="232" customFormat="false" ht="12.75" hidden="false" customHeight="false" outlineLevel="0" collapsed="false">
      <c r="M232" s="0"/>
    </row>
    <row r="233" customFormat="false" ht="12.75" hidden="false" customHeight="false" outlineLevel="0" collapsed="false">
      <c r="M233" s="0"/>
    </row>
    <row r="234" customFormat="false" ht="12.75" hidden="false" customHeight="false" outlineLevel="0" collapsed="false">
      <c r="M234" s="0"/>
    </row>
    <row r="235" customFormat="false" ht="12.75" hidden="false" customHeight="false" outlineLevel="0" collapsed="false">
      <c r="M235" s="0"/>
    </row>
    <row r="236" customFormat="false" ht="12.75" hidden="false" customHeight="false" outlineLevel="0" collapsed="false">
      <c r="M236" s="0"/>
    </row>
    <row r="237" customFormat="false" ht="12.75" hidden="false" customHeight="false" outlineLevel="0" collapsed="false">
      <c r="M237" s="0"/>
    </row>
    <row r="238" customFormat="false" ht="12.75" hidden="false" customHeight="false" outlineLevel="0" collapsed="false">
      <c r="M238" s="0"/>
    </row>
    <row r="239" customFormat="false" ht="12.75" hidden="false" customHeight="false" outlineLevel="0" collapsed="false">
      <c r="M239" s="0"/>
    </row>
    <row r="240" customFormat="false" ht="12.75" hidden="false" customHeight="false" outlineLevel="0" collapsed="false">
      <c r="M240" s="0"/>
    </row>
    <row r="241" customFormat="false" ht="12.75" hidden="false" customHeight="false" outlineLevel="0" collapsed="false">
      <c r="M241" s="0"/>
    </row>
    <row r="242" customFormat="false" ht="12.75" hidden="false" customHeight="false" outlineLevel="0" collapsed="false">
      <c r="M242" s="0"/>
    </row>
    <row r="243" customFormat="false" ht="12.75" hidden="false" customHeight="false" outlineLevel="0" collapsed="false">
      <c r="M243" s="0"/>
    </row>
    <row r="244" customFormat="false" ht="12.75" hidden="false" customHeight="false" outlineLevel="0" collapsed="false">
      <c r="M244" s="0"/>
    </row>
    <row r="245" customFormat="false" ht="12.75" hidden="false" customHeight="false" outlineLevel="0" collapsed="false">
      <c r="M245" s="0"/>
    </row>
    <row r="246" customFormat="false" ht="12.75" hidden="false" customHeight="false" outlineLevel="0" collapsed="false">
      <c r="M246" s="0"/>
    </row>
    <row r="247" customFormat="false" ht="12.75" hidden="false" customHeight="false" outlineLevel="0" collapsed="false">
      <c r="M247" s="0"/>
    </row>
    <row r="248" customFormat="false" ht="12.75" hidden="false" customHeight="false" outlineLevel="0" collapsed="false">
      <c r="M248" s="0"/>
    </row>
    <row r="249" customFormat="false" ht="12.75" hidden="false" customHeight="false" outlineLevel="0" collapsed="false">
      <c r="M249" s="0"/>
    </row>
    <row r="250" customFormat="false" ht="12.75" hidden="false" customHeight="false" outlineLevel="0" collapsed="false">
      <c r="M250" s="0"/>
    </row>
    <row r="251" customFormat="false" ht="12.75" hidden="false" customHeight="false" outlineLevel="0" collapsed="false">
      <c r="M251" s="0"/>
    </row>
    <row r="252" customFormat="false" ht="12.75" hidden="false" customHeight="false" outlineLevel="0" collapsed="false">
      <c r="M252" s="0"/>
    </row>
    <row r="253" customFormat="false" ht="12.75" hidden="false" customHeight="false" outlineLevel="0" collapsed="false">
      <c r="M253" s="0"/>
    </row>
    <row r="254" customFormat="false" ht="12.75" hidden="false" customHeight="false" outlineLevel="0" collapsed="false">
      <c r="M254" s="0"/>
    </row>
    <row r="255" customFormat="false" ht="12.75" hidden="false" customHeight="false" outlineLevel="0" collapsed="false">
      <c r="M255" s="0"/>
    </row>
    <row r="256" customFormat="false" ht="12.75" hidden="false" customHeight="false" outlineLevel="0" collapsed="false">
      <c r="M256" s="0"/>
    </row>
    <row r="257" customFormat="false" ht="12.75" hidden="false" customHeight="false" outlineLevel="0" collapsed="false">
      <c r="M257" s="0"/>
    </row>
    <row r="258" customFormat="false" ht="12.75" hidden="false" customHeight="false" outlineLevel="0" collapsed="false">
      <c r="M258" s="0"/>
    </row>
    <row r="259" customFormat="false" ht="12.75" hidden="false" customHeight="false" outlineLevel="0" collapsed="false">
      <c r="M259" s="0"/>
    </row>
    <row r="260" customFormat="false" ht="12.75" hidden="false" customHeight="false" outlineLevel="0" collapsed="false">
      <c r="M260" s="0"/>
    </row>
    <row r="261" customFormat="false" ht="12.75" hidden="false" customHeight="false" outlineLevel="0" collapsed="false">
      <c r="M261" s="0"/>
    </row>
    <row r="262" customFormat="false" ht="12.75" hidden="false" customHeight="false" outlineLevel="0" collapsed="false">
      <c r="M262" s="0"/>
    </row>
    <row r="263" customFormat="false" ht="12.75" hidden="false" customHeight="false" outlineLevel="0" collapsed="false">
      <c r="M263" s="0"/>
    </row>
    <row r="264" customFormat="false" ht="12.75" hidden="false" customHeight="false" outlineLevel="0" collapsed="false">
      <c r="M264" s="0"/>
    </row>
    <row r="265" customFormat="false" ht="12.75" hidden="false" customHeight="false" outlineLevel="0" collapsed="false">
      <c r="M265" s="0"/>
    </row>
    <row r="266" customFormat="false" ht="12.75" hidden="false" customHeight="false" outlineLevel="0" collapsed="false">
      <c r="M266" s="0"/>
    </row>
    <row r="267" customFormat="false" ht="12.75" hidden="false" customHeight="false" outlineLevel="0" collapsed="false">
      <c r="M267" s="0"/>
    </row>
    <row r="268" customFormat="false" ht="12.75" hidden="false" customHeight="false" outlineLevel="0" collapsed="false">
      <c r="M268" s="0"/>
    </row>
    <row r="269" customFormat="false" ht="12.75" hidden="false" customHeight="false" outlineLevel="0" collapsed="false">
      <c r="M269" s="0"/>
    </row>
    <row r="270" customFormat="false" ht="12.75" hidden="false" customHeight="false" outlineLevel="0" collapsed="false">
      <c r="M270" s="0"/>
    </row>
    <row r="271" customFormat="false" ht="12.75" hidden="false" customHeight="false" outlineLevel="0" collapsed="false">
      <c r="M271" s="0"/>
    </row>
    <row r="272" customFormat="false" ht="12.75" hidden="false" customHeight="false" outlineLevel="0" collapsed="false">
      <c r="M272" s="0"/>
    </row>
    <row r="273" customFormat="false" ht="12.75" hidden="false" customHeight="false" outlineLevel="0" collapsed="false">
      <c r="M273" s="0"/>
    </row>
    <row r="274" customFormat="false" ht="12.75" hidden="false" customHeight="false" outlineLevel="0" collapsed="false">
      <c r="M274" s="0"/>
    </row>
    <row r="275" customFormat="false" ht="12.75" hidden="false" customHeight="false" outlineLevel="0" collapsed="false">
      <c r="M275" s="0"/>
    </row>
    <row r="276" customFormat="false" ht="12.75" hidden="false" customHeight="false" outlineLevel="0" collapsed="false">
      <c r="M276" s="0"/>
    </row>
    <row r="277" customFormat="false" ht="12.75" hidden="false" customHeight="false" outlineLevel="0" collapsed="false">
      <c r="M277" s="0"/>
    </row>
    <row r="278" customFormat="false" ht="12.75" hidden="false" customHeight="false" outlineLevel="0" collapsed="false">
      <c r="M278" s="0"/>
    </row>
    <row r="279" customFormat="false" ht="12.75" hidden="false" customHeight="false" outlineLevel="0" collapsed="false">
      <c r="M279" s="0"/>
    </row>
    <row r="280" customFormat="false" ht="12.75" hidden="false" customHeight="false" outlineLevel="0" collapsed="false">
      <c r="M280" s="0"/>
    </row>
    <row r="281" customFormat="false" ht="12.75" hidden="false" customHeight="false" outlineLevel="0" collapsed="false">
      <c r="M281" s="0"/>
    </row>
    <row r="282" customFormat="false" ht="12.75" hidden="false" customHeight="false" outlineLevel="0" collapsed="false">
      <c r="M282" s="0"/>
    </row>
    <row r="283" customFormat="false" ht="12.75" hidden="false" customHeight="false" outlineLevel="0" collapsed="false">
      <c r="M283" s="0"/>
    </row>
    <row r="284" customFormat="false" ht="12.75" hidden="false" customHeight="false" outlineLevel="0" collapsed="false">
      <c r="M284" s="0"/>
    </row>
    <row r="285" customFormat="false" ht="12.75" hidden="false" customHeight="false" outlineLevel="0" collapsed="false">
      <c r="M285" s="0"/>
    </row>
    <row r="286" customFormat="false" ht="12.75" hidden="false" customHeight="false" outlineLevel="0" collapsed="false">
      <c r="M286" s="0"/>
    </row>
    <row r="287" customFormat="false" ht="12.75" hidden="false" customHeight="false" outlineLevel="0" collapsed="false">
      <c r="M287" s="0"/>
    </row>
    <row r="288" customFormat="false" ht="12.75" hidden="false" customHeight="false" outlineLevel="0" collapsed="false">
      <c r="M288" s="0"/>
    </row>
    <row r="289" customFormat="false" ht="12.75" hidden="false" customHeight="false" outlineLevel="0" collapsed="false">
      <c r="M289" s="0"/>
    </row>
    <row r="290" customFormat="false" ht="12.75" hidden="false" customHeight="false" outlineLevel="0" collapsed="false">
      <c r="M290" s="0"/>
    </row>
    <row r="291" customFormat="false" ht="12.75" hidden="false" customHeight="false" outlineLevel="0" collapsed="false">
      <c r="M291" s="0"/>
    </row>
    <row r="292" customFormat="false" ht="12.75" hidden="false" customHeight="false" outlineLevel="0" collapsed="false">
      <c r="M292" s="0"/>
    </row>
    <row r="293" customFormat="false" ht="12.75" hidden="false" customHeight="false" outlineLevel="0" collapsed="false">
      <c r="M293" s="0"/>
    </row>
    <row r="294" customFormat="false" ht="12.75" hidden="false" customHeight="false" outlineLevel="0" collapsed="false">
      <c r="M294" s="0"/>
    </row>
    <row r="295" customFormat="false" ht="12.75" hidden="false" customHeight="false" outlineLevel="0" collapsed="false">
      <c r="M295" s="0"/>
    </row>
    <row r="296" customFormat="false" ht="12.75" hidden="false" customHeight="false" outlineLevel="0" collapsed="false">
      <c r="M296" s="0"/>
    </row>
    <row r="297" customFormat="false" ht="12.75" hidden="false" customHeight="false" outlineLevel="0" collapsed="false">
      <c r="M297" s="0"/>
    </row>
    <row r="298" customFormat="false" ht="12.75" hidden="false" customHeight="false" outlineLevel="0" collapsed="false">
      <c r="M298" s="0"/>
    </row>
    <row r="299" customFormat="false" ht="12.75" hidden="false" customHeight="false" outlineLevel="0" collapsed="false">
      <c r="M299" s="0"/>
    </row>
    <row r="300" customFormat="false" ht="12.75" hidden="false" customHeight="false" outlineLevel="0" collapsed="false">
      <c r="M300" s="0"/>
    </row>
    <row r="301" customFormat="false" ht="12.75" hidden="false" customHeight="false" outlineLevel="0" collapsed="false">
      <c r="M301" s="0"/>
    </row>
    <row r="302" customFormat="false" ht="12.75" hidden="false" customHeight="false" outlineLevel="0" collapsed="false">
      <c r="M302" s="0"/>
    </row>
    <row r="303" customFormat="false" ht="12.75" hidden="false" customHeight="false" outlineLevel="0" collapsed="false">
      <c r="M303" s="0"/>
    </row>
    <row r="304" customFormat="false" ht="12.75" hidden="false" customHeight="false" outlineLevel="0" collapsed="false">
      <c r="M304" s="0"/>
    </row>
    <row r="305" customFormat="false" ht="12.75" hidden="false" customHeight="false" outlineLevel="0" collapsed="false">
      <c r="M305" s="0"/>
    </row>
    <row r="306" customFormat="false" ht="12.75" hidden="false" customHeight="false" outlineLevel="0" collapsed="false">
      <c r="M306" s="0"/>
    </row>
    <row r="307" customFormat="false" ht="12.75" hidden="false" customHeight="false" outlineLevel="0" collapsed="false">
      <c r="M307" s="0"/>
    </row>
    <row r="308" customFormat="false" ht="12.75" hidden="false" customHeight="false" outlineLevel="0" collapsed="false">
      <c r="M308" s="0"/>
    </row>
    <row r="309" customFormat="false" ht="12.75" hidden="false" customHeight="false" outlineLevel="0" collapsed="false">
      <c r="M309" s="0"/>
    </row>
    <row r="310" customFormat="false" ht="12.75" hidden="false" customHeight="false" outlineLevel="0" collapsed="false">
      <c r="M310" s="0"/>
    </row>
    <row r="311" customFormat="false" ht="12.75" hidden="false" customHeight="false" outlineLevel="0" collapsed="false">
      <c r="M311" s="0"/>
    </row>
    <row r="312" customFormat="false" ht="12.75" hidden="false" customHeight="false" outlineLevel="0" collapsed="false">
      <c r="M312" s="0"/>
    </row>
    <row r="313" customFormat="false" ht="12.75" hidden="false" customHeight="false" outlineLevel="0" collapsed="false">
      <c r="M313" s="0"/>
    </row>
    <row r="314" customFormat="false" ht="12.75" hidden="false" customHeight="false" outlineLevel="0" collapsed="false">
      <c r="M314" s="0"/>
    </row>
    <row r="315" customFormat="false" ht="12.75" hidden="false" customHeight="false" outlineLevel="0" collapsed="false">
      <c r="M315" s="0"/>
    </row>
    <row r="316" customFormat="false" ht="12.75" hidden="false" customHeight="false" outlineLevel="0" collapsed="false">
      <c r="M316" s="0"/>
    </row>
    <row r="317" customFormat="false" ht="12.75" hidden="false" customHeight="false" outlineLevel="0" collapsed="false">
      <c r="M317" s="0"/>
    </row>
    <row r="318" customFormat="false" ht="12.75" hidden="false" customHeight="false" outlineLevel="0" collapsed="false">
      <c r="M318" s="0"/>
    </row>
    <row r="319" customFormat="false" ht="12.75" hidden="false" customHeight="false" outlineLevel="0" collapsed="false">
      <c r="M319" s="0"/>
    </row>
    <row r="320" customFormat="false" ht="12.75" hidden="false" customHeight="false" outlineLevel="0" collapsed="false">
      <c r="M320" s="0"/>
    </row>
    <row r="321" customFormat="false" ht="12.75" hidden="false" customHeight="false" outlineLevel="0" collapsed="false">
      <c r="M321" s="0"/>
    </row>
    <row r="322" customFormat="false" ht="12.75" hidden="false" customHeight="false" outlineLevel="0" collapsed="false">
      <c r="M322" s="0"/>
    </row>
    <row r="323" customFormat="false" ht="12.75" hidden="false" customHeight="false" outlineLevel="0" collapsed="false">
      <c r="M323" s="0"/>
    </row>
    <row r="324" customFormat="false" ht="12.75" hidden="false" customHeight="false" outlineLevel="0" collapsed="false">
      <c r="M324" s="0"/>
    </row>
    <row r="325" customFormat="false" ht="12.75" hidden="false" customHeight="false" outlineLevel="0" collapsed="false">
      <c r="M325" s="0"/>
    </row>
    <row r="326" customFormat="false" ht="12.75" hidden="false" customHeight="false" outlineLevel="0" collapsed="false">
      <c r="M326" s="0"/>
    </row>
    <row r="327" customFormat="false" ht="12.75" hidden="false" customHeight="false" outlineLevel="0" collapsed="false">
      <c r="M327" s="0"/>
    </row>
    <row r="328" customFormat="false" ht="12.75" hidden="false" customHeight="false" outlineLevel="0" collapsed="false">
      <c r="M328" s="0"/>
    </row>
    <row r="329" customFormat="false" ht="12.75" hidden="false" customHeight="false" outlineLevel="0" collapsed="false">
      <c r="M329" s="0"/>
    </row>
    <row r="330" customFormat="false" ht="12.75" hidden="false" customHeight="false" outlineLevel="0" collapsed="false">
      <c r="M330" s="0"/>
    </row>
    <row r="331" customFormat="false" ht="12.75" hidden="false" customHeight="false" outlineLevel="0" collapsed="false">
      <c r="M331" s="0"/>
    </row>
    <row r="332" customFormat="false" ht="12.75" hidden="false" customHeight="false" outlineLevel="0" collapsed="false">
      <c r="M332" s="0"/>
    </row>
    <row r="333" customFormat="false" ht="12.75" hidden="false" customHeight="false" outlineLevel="0" collapsed="false">
      <c r="M333" s="0"/>
    </row>
    <row r="334" customFormat="false" ht="12.75" hidden="false" customHeight="false" outlineLevel="0" collapsed="false">
      <c r="M334" s="0"/>
    </row>
    <row r="335" customFormat="false" ht="12.75" hidden="false" customHeight="false" outlineLevel="0" collapsed="false">
      <c r="M335" s="0"/>
    </row>
    <row r="336" customFormat="false" ht="12.75" hidden="false" customHeight="false" outlineLevel="0" collapsed="false">
      <c r="M336" s="0"/>
    </row>
    <row r="337" customFormat="false" ht="12.75" hidden="false" customHeight="false" outlineLevel="0" collapsed="false">
      <c r="M337" s="0"/>
    </row>
    <row r="338" customFormat="false" ht="12.75" hidden="false" customHeight="false" outlineLevel="0" collapsed="false">
      <c r="M338" s="0"/>
    </row>
    <row r="339" customFormat="false" ht="12.75" hidden="false" customHeight="false" outlineLevel="0" collapsed="false">
      <c r="M339" s="0"/>
    </row>
    <row r="340" customFormat="false" ht="12.75" hidden="false" customHeight="false" outlineLevel="0" collapsed="false">
      <c r="M340" s="0"/>
    </row>
    <row r="341" customFormat="false" ht="12.75" hidden="false" customHeight="false" outlineLevel="0" collapsed="false">
      <c r="M341" s="0"/>
    </row>
    <row r="342" customFormat="false" ht="12.75" hidden="false" customHeight="false" outlineLevel="0" collapsed="false">
      <c r="M342" s="0"/>
    </row>
    <row r="343" customFormat="false" ht="12.75" hidden="false" customHeight="false" outlineLevel="0" collapsed="false">
      <c r="M343" s="0"/>
    </row>
    <row r="344" customFormat="false" ht="12.75" hidden="false" customHeight="false" outlineLevel="0" collapsed="false">
      <c r="M344" s="0"/>
    </row>
    <row r="345" customFormat="false" ht="12.75" hidden="false" customHeight="false" outlineLevel="0" collapsed="false">
      <c r="M345" s="0"/>
    </row>
    <row r="346" customFormat="false" ht="12.75" hidden="false" customHeight="false" outlineLevel="0" collapsed="false">
      <c r="M346" s="0"/>
    </row>
    <row r="347" customFormat="false" ht="12.75" hidden="false" customHeight="false" outlineLevel="0" collapsed="false">
      <c r="M347" s="0"/>
    </row>
    <row r="348" customFormat="false" ht="12.75" hidden="false" customHeight="false" outlineLevel="0" collapsed="false">
      <c r="M348" s="0"/>
    </row>
    <row r="349" customFormat="false" ht="12.75" hidden="false" customHeight="false" outlineLevel="0" collapsed="false">
      <c r="M349" s="0"/>
    </row>
    <row r="350" customFormat="false" ht="12.75" hidden="false" customHeight="false" outlineLevel="0" collapsed="false">
      <c r="M350" s="0"/>
    </row>
    <row r="351" customFormat="false" ht="12.75" hidden="false" customHeight="false" outlineLevel="0" collapsed="false">
      <c r="M351" s="0"/>
    </row>
    <row r="352" customFormat="false" ht="12.75" hidden="false" customHeight="false" outlineLevel="0" collapsed="false">
      <c r="M352" s="0"/>
    </row>
    <row r="353" customFormat="false" ht="12.75" hidden="false" customHeight="false" outlineLevel="0" collapsed="false">
      <c r="M353" s="0"/>
    </row>
    <row r="354" customFormat="false" ht="12.75" hidden="false" customHeight="false" outlineLevel="0" collapsed="false">
      <c r="M354" s="0"/>
    </row>
    <row r="355" customFormat="false" ht="12.75" hidden="false" customHeight="false" outlineLevel="0" collapsed="false">
      <c r="M355" s="0"/>
    </row>
    <row r="356" customFormat="false" ht="12.75" hidden="false" customHeight="false" outlineLevel="0" collapsed="false">
      <c r="M356" s="0"/>
    </row>
    <row r="357" customFormat="false" ht="12.75" hidden="false" customHeight="false" outlineLevel="0" collapsed="false">
      <c r="M357" s="0"/>
    </row>
    <row r="358" customFormat="false" ht="12.75" hidden="false" customHeight="false" outlineLevel="0" collapsed="false">
      <c r="M358" s="0"/>
    </row>
    <row r="359" customFormat="false" ht="12.75" hidden="false" customHeight="false" outlineLevel="0" collapsed="false">
      <c r="M359" s="0"/>
    </row>
    <row r="360" customFormat="false" ht="12.75" hidden="false" customHeight="false" outlineLevel="0" collapsed="false">
      <c r="M360" s="0"/>
    </row>
    <row r="361" customFormat="false" ht="12.75" hidden="false" customHeight="false" outlineLevel="0" collapsed="false">
      <c r="M361" s="0"/>
    </row>
    <row r="362" customFormat="false" ht="12.75" hidden="false" customHeight="false" outlineLevel="0" collapsed="false">
      <c r="M362" s="0"/>
    </row>
    <row r="363" customFormat="false" ht="12.75" hidden="false" customHeight="false" outlineLevel="0" collapsed="false">
      <c r="M363" s="0"/>
    </row>
    <row r="364" customFormat="false" ht="12.75" hidden="false" customHeight="false" outlineLevel="0" collapsed="false">
      <c r="M364" s="0"/>
    </row>
    <row r="365" customFormat="false" ht="12.75" hidden="false" customHeight="false" outlineLevel="0" collapsed="false">
      <c r="M365" s="0"/>
    </row>
    <row r="366" customFormat="false" ht="12.75" hidden="false" customHeight="false" outlineLevel="0" collapsed="false">
      <c r="M366" s="0"/>
    </row>
    <row r="367" customFormat="false" ht="12.75" hidden="false" customHeight="false" outlineLevel="0" collapsed="false">
      <c r="M367" s="0"/>
    </row>
    <row r="368" customFormat="false" ht="12.75" hidden="false" customHeight="false" outlineLevel="0" collapsed="false">
      <c r="M368" s="0"/>
    </row>
    <row r="369" customFormat="false" ht="12.75" hidden="false" customHeight="false" outlineLevel="0" collapsed="false">
      <c r="M369" s="0"/>
    </row>
    <row r="370" customFormat="false" ht="12.75" hidden="false" customHeight="false" outlineLevel="0" collapsed="false">
      <c r="M370" s="0"/>
    </row>
    <row r="371" customFormat="false" ht="12.75" hidden="false" customHeight="false" outlineLevel="0" collapsed="false">
      <c r="M371" s="0"/>
    </row>
    <row r="372" customFormat="false" ht="12.75" hidden="false" customHeight="false" outlineLevel="0" collapsed="false">
      <c r="M372" s="0"/>
    </row>
    <row r="373" customFormat="false" ht="12.75" hidden="false" customHeight="false" outlineLevel="0" collapsed="false">
      <c r="M373" s="0"/>
    </row>
    <row r="374" customFormat="false" ht="12.75" hidden="false" customHeight="false" outlineLevel="0" collapsed="false">
      <c r="M374" s="0"/>
    </row>
    <row r="375" customFormat="false" ht="12.75" hidden="false" customHeight="false" outlineLevel="0" collapsed="false">
      <c r="M375" s="0"/>
    </row>
    <row r="376" customFormat="false" ht="12.75" hidden="false" customHeight="false" outlineLevel="0" collapsed="false">
      <c r="M376" s="0"/>
    </row>
    <row r="377" customFormat="false" ht="12.75" hidden="false" customHeight="false" outlineLevel="0" collapsed="false">
      <c r="M377" s="0"/>
    </row>
    <row r="378" customFormat="false" ht="12.75" hidden="false" customHeight="false" outlineLevel="0" collapsed="false">
      <c r="M378" s="0"/>
    </row>
    <row r="379" customFormat="false" ht="12.75" hidden="false" customHeight="false" outlineLevel="0" collapsed="false">
      <c r="M379" s="0"/>
    </row>
    <row r="380" customFormat="false" ht="12.75" hidden="false" customHeight="false" outlineLevel="0" collapsed="false">
      <c r="M380" s="0"/>
    </row>
    <row r="381" customFormat="false" ht="12.75" hidden="false" customHeight="false" outlineLevel="0" collapsed="false">
      <c r="M381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590277777777778" top="0.944444444444445" bottom="0.708333333333333" header="0.472222222222222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6</oddHeader>
    <oddFooter>&amp;L&amp;8        1 - patrz str.120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20"/>
    </row>
    <row r="3" customFormat="false" ht="12.95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20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5</v>
      </c>
      <c r="J7" s="12" t="s">
        <v>12</v>
      </c>
      <c r="K7" s="13" t="s">
        <v>15</v>
      </c>
      <c r="L7" s="12" t="s">
        <v>12</v>
      </c>
      <c r="M7" s="14" t="s">
        <v>15</v>
      </c>
    </row>
    <row r="8" customFormat="false" ht="12.95" hidden="false" customHeight="true" outlineLevel="0" collapsed="false">
      <c r="A8" s="11" t="s">
        <v>16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7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8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16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</row>
    <row r="14" customFormat="false" ht="12.95" hidden="false" customHeight="true" outlineLevel="0" collapsed="false">
      <c r="A14" s="40" t="s">
        <v>117</v>
      </c>
      <c r="B14" s="41" t="s">
        <v>20</v>
      </c>
      <c r="C14" s="23" t="n">
        <v>1501</v>
      </c>
      <c r="D14" s="23" t="n">
        <v>97</v>
      </c>
      <c r="E14" s="23" t="n">
        <v>53</v>
      </c>
      <c r="F14" s="23" t="n">
        <v>119</v>
      </c>
      <c r="G14" s="23" t="n">
        <v>59</v>
      </c>
      <c r="H14" s="23" t="n">
        <v>677</v>
      </c>
      <c r="I14" s="23" t="n">
        <v>565</v>
      </c>
      <c r="J14" s="23" t="n">
        <v>682</v>
      </c>
      <c r="K14" s="23" t="n">
        <v>460</v>
      </c>
      <c r="L14" s="23" t="n">
        <v>209</v>
      </c>
      <c r="M14" s="24" t="n">
        <v>106</v>
      </c>
    </row>
    <row r="15" customFormat="false" ht="12" hidden="false" customHeight="true" outlineLevel="0" collapsed="false">
      <c r="A15" s="40" t="s">
        <v>118</v>
      </c>
      <c r="B15" s="41" t="s">
        <v>22</v>
      </c>
      <c r="C15" s="23" t="n">
        <v>1586</v>
      </c>
      <c r="D15" s="23" t="n">
        <v>87</v>
      </c>
      <c r="E15" s="23" t="n">
        <v>45</v>
      </c>
      <c r="F15" s="23" t="n">
        <v>116</v>
      </c>
      <c r="G15" s="23" t="n">
        <v>56</v>
      </c>
      <c r="H15" s="23" t="n">
        <v>676</v>
      </c>
      <c r="I15" s="23" t="n">
        <v>563</v>
      </c>
      <c r="J15" s="23" t="n">
        <v>752</v>
      </c>
      <c r="K15" s="23" t="n">
        <v>510</v>
      </c>
      <c r="L15" s="23" t="n">
        <v>249</v>
      </c>
      <c r="M15" s="24" t="n">
        <v>136</v>
      </c>
    </row>
    <row r="16" customFormat="false" ht="12" hidden="false" customHeight="true" outlineLevel="0" collapsed="false">
      <c r="A16" s="21" t="s">
        <v>119</v>
      </c>
      <c r="B16" s="41" t="s">
        <v>23</v>
      </c>
      <c r="C16" s="23" t="n">
        <f aca="false">C15-C14</f>
        <v>85</v>
      </c>
      <c r="D16" s="23" t="n">
        <f aca="false">D15-D14</f>
        <v>-10</v>
      </c>
      <c r="E16" s="23" t="n">
        <f aca="false">E15-E14</f>
        <v>-8</v>
      </c>
      <c r="F16" s="23" t="n">
        <f aca="false">F15-F14</f>
        <v>-3</v>
      </c>
      <c r="G16" s="23" t="n">
        <f aca="false">G15-G14</f>
        <v>-3</v>
      </c>
      <c r="H16" s="23" t="n">
        <f aca="false">H15-H14</f>
        <v>-1</v>
      </c>
      <c r="I16" s="23" t="n">
        <f aca="false">I15-I14</f>
        <v>-2</v>
      </c>
      <c r="J16" s="23" t="n">
        <f aca="false">J15-J14</f>
        <v>70</v>
      </c>
      <c r="K16" s="23" t="n">
        <f aca="false">K15-K14</f>
        <v>50</v>
      </c>
      <c r="L16" s="23" t="n">
        <f aca="false">L15-L14</f>
        <v>40</v>
      </c>
      <c r="M16" s="24" t="n">
        <f aca="false">M15-M14</f>
        <v>30</v>
      </c>
    </row>
    <row r="17" customFormat="false" ht="12" hidden="false" customHeight="true" outlineLevel="0" collapsed="false">
      <c r="A17" s="21" t="s">
        <v>120</v>
      </c>
      <c r="B17" s="41" t="s">
        <v>24</v>
      </c>
      <c r="C17" s="26" t="n">
        <f aca="false">C15/C14*100</f>
        <v>105.66289140573</v>
      </c>
      <c r="D17" s="26" t="n">
        <f aca="false">D15/D14*100</f>
        <v>89.6907216494845</v>
      </c>
      <c r="E17" s="26" t="n">
        <f aca="false">E15/E14*100</f>
        <v>84.9056603773585</v>
      </c>
      <c r="F17" s="26" t="n">
        <f aca="false">F15/F14*100</f>
        <v>97.4789915966387</v>
      </c>
      <c r="G17" s="26" t="n">
        <f aca="false">G15/G14*100</f>
        <v>94.9152542372881</v>
      </c>
      <c r="H17" s="26" t="n">
        <f aca="false">H15/H14*100</f>
        <v>99.8522895125554</v>
      </c>
      <c r="I17" s="26" t="n">
        <f aca="false">I15/I14*100</f>
        <v>99.646017699115</v>
      </c>
      <c r="J17" s="26" t="n">
        <f aca="false">J15/J14*100</f>
        <v>110.263929618768</v>
      </c>
      <c r="K17" s="26" t="n">
        <f aca="false">K15/K14*100</f>
        <v>110.869565217391</v>
      </c>
      <c r="L17" s="26" t="n">
        <f aca="false">L15/L14*100</f>
        <v>119.138755980861</v>
      </c>
      <c r="M17" s="27" t="n">
        <f aca="false">M15/M14*100</f>
        <v>128.301886792453</v>
      </c>
    </row>
    <row r="18" customFormat="false" ht="12" hidden="false" customHeight="tru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12" hidden="false" customHeight="true" outlineLevel="0" collapsed="false">
      <c r="A19" s="39" t="s">
        <v>121</v>
      </c>
      <c r="B19" s="19" t="s">
        <v>20</v>
      </c>
      <c r="C19" s="29" t="n">
        <v>1055</v>
      </c>
      <c r="D19" s="29" t="n">
        <v>91</v>
      </c>
      <c r="E19" s="29" t="n">
        <v>49</v>
      </c>
      <c r="F19" s="29" t="n">
        <v>105</v>
      </c>
      <c r="G19" s="29" t="n">
        <v>55</v>
      </c>
      <c r="H19" s="29" t="n">
        <v>305</v>
      </c>
      <c r="I19" s="29" t="n">
        <v>219</v>
      </c>
      <c r="J19" s="29" t="n">
        <v>601</v>
      </c>
      <c r="K19" s="29" t="n">
        <v>406</v>
      </c>
      <c r="L19" s="29" t="n">
        <v>202</v>
      </c>
      <c r="M19" s="30" t="n">
        <v>103</v>
      </c>
    </row>
    <row r="20" customFormat="false" ht="12" hidden="false" customHeight="true" outlineLevel="0" collapsed="false">
      <c r="A20" s="39" t="s">
        <v>122</v>
      </c>
      <c r="B20" s="19" t="s">
        <v>22</v>
      </c>
      <c r="C20" s="29" t="n">
        <v>1128</v>
      </c>
      <c r="D20" s="29" t="n">
        <v>81</v>
      </c>
      <c r="E20" s="29" t="n">
        <v>41</v>
      </c>
      <c r="F20" s="29" t="n">
        <v>101</v>
      </c>
      <c r="G20" s="29" t="n">
        <v>52</v>
      </c>
      <c r="H20" s="29" t="n">
        <v>293</v>
      </c>
      <c r="I20" s="29" t="n">
        <v>209</v>
      </c>
      <c r="J20" s="29" t="n">
        <v>667</v>
      </c>
      <c r="K20" s="29" t="n">
        <v>455</v>
      </c>
      <c r="L20" s="29" t="n">
        <v>241</v>
      </c>
      <c r="M20" s="30" t="n">
        <v>133</v>
      </c>
    </row>
    <row r="21" customFormat="false" ht="12" hidden="false" customHeight="true" outlineLevel="0" collapsed="false">
      <c r="A21" s="39" t="s">
        <v>123</v>
      </c>
      <c r="B21" s="19" t="s">
        <v>23</v>
      </c>
      <c r="C21" s="29" t="n">
        <f aca="false">C20-C19</f>
        <v>73</v>
      </c>
      <c r="D21" s="29" t="n">
        <f aca="false">D20-D19</f>
        <v>-10</v>
      </c>
      <c r="E21" s="29" t="n">
        <f aca="false">E20-E19</f>
        <v>-8</v>
      </c>
      <c r="F21" s="29" t="n">
        <f aca="false">F20-F19</f>
        <v>-4</v>
      </c>
      <c r="G21" s="29" t="n">
        <f aca="false">G20-G19</f>
        <v>-3</v>
      </c>
      <c r="H21" s="29" t="n">
        <f aca="false">H20-H19</f>
        <v>-12</v>
      </c>
      <c r="I21" s="29" t="n">
        <f aca="false">I20-I19</f>
        <v>-10</v>
      </c>
      <c r="J21" s="29" t="n">
        <f aca="false">J20-J19</f>
        <v>66</v>
      </c>
      <c r="K21" s="29" t="n">
        <f aca="false">K20-K19</f>
        <v>49</v>
      </c>
      <c r="L21" s="29" t="n">
        <f aca="false">L20-L19</f>
        <v>39</v>
      </c>
      <c r="M21" s="30" t="n">
        <f aca="false">M20-M19</f>
        <v>30</v>
      </c>
    </row>
    <row r="22" customFormat="false" ht="12" hidden="false" customHeight="true" outlineLevel="0" collapsed="false">
      <c r="A22" s="20" t="s">
        <v>124</v>
      </c>
      <c r="B22" s="19" t="s">
        <v>24</v>
      </c>
      <c r="C22" s="31" t="n">
        <f aca="false">C20/C19*100</f>
        <v>106.919431279621</v>
      </c>
      <c r="D22" s="31" t="n">
        <f aca="false">D20/D19*100</f>
        <v>89.010989010989</v>
      </c>
      <c r="E22" s="31" t="n">
        <f aca="false">E20/E19*100</f>
        <v>83.6734693877551</v>
      </c>
      <c r="F22" s="31" t="n">
        <f aca="false">F20/F19*100</f>
        <v>96.1904761904762</v>
      </c>
      <c r="G22" s="31" t="n">
        <f aca="false">G20/G19*100</f>
        <v>94.5454545454546</v>
      </c>
      <c r="H22" s="31" t="n">
        <f aca="false">H20/H19*100</f>
        <v>96.0655737704918</v>
      </c>
      <c r="I22" s="31" t="n">
        <f aca="false">I20/I19*100</f>
        <v>95.4337899543379</v>
      </c>
      <c r="J22" s="31" t="n">
        <f aca="false">J20/J19*100</f>
        <v>110.981697171381</v>
      </c>
      <c r="K22" s="31" t="n">
        <f aca="false">K20/K19*100</f>
        <v>112.068965517241</v>
      </c>
      <c r="L22" s="31" t="n">
        <f aca="false">L20/L19*100</f>
        <v>119.306930693069</v>
      </c>
      <c r="M22" s="32" t="n">
        <f aca="false">M20/M19*100</f>
        <v>129.126213592233</v>
      </c>
    </row>
    <row r="23" customFormat="false" ht="12" hidden="false" customHeight="tru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" hidden="false" customHeight="true" outlineLevel="0" collapsed="false">
      <c r="A24" s="39" t="s">
        <v>125</v>
      </c>
      <c r="B24" s="19" t="s">
        <v>20</v>
      </c>
      <c r="C24" s="29" t="n">
        <v>446</v>
      </c>
      <c r="D24" s="29" t="n">
        <v>6</v>
      </c>
      <c r="E24" s="29" t="n">
        <v>4</v>
      </c>
      <c r="F24" s="29" t="n">
        <v>14</v>
      </c>
      <c r="G24" s="29" t="n">
        <v>4</v>
      </c>
      <c r="H24" s="29" t="n">
        <v>372</v>
      </c>
      <c r="I24" s="29" t="n">
        <v>346</v>
      </c>
      <c r="J24" s="29" t="n">
        <v>81</v>
      </c>
      <c r="K24" s="29" t="n">
        <v>54</v>
      </c>
      <c r="L24" s="29" t="n">
        <v>7</v>
      </c>
      <c r="M24" s="30" t="n">
        <v>3</v>
      </c>
    </row>
    <row r="25" customFormat="false" ht="12" hidden="false" customHeight="true" outlineLevel="0" collapsed="false">
      <c r="A25" s="39" t="s">
        <v>126</v>
      </c>
      <c r="B25" s="19" t="s">
        <v>22</v>
      </c>
      <c r="C25" s="29" t="n">
        <v>458</v>
      </c>
      <c r="D25" s="29" t="n">
        <v>6</v>
      </c>
      <c r="E25" s="29" t="n">
        <v>4</v>
      </c>
      <c r="F25" s="29" t="n">
        <v>15</v>
      </c>
      <c r="G25" s="29" t="n">
        <v>4</v>
      </c>
      <c r="H25" s="29" t="n">
        <v>383</v>
      </c>
      <c r="I25" s="29" t="n">
        <v>354</v>
      </c>
      <c r="J25" s="29" t="n">
        <v>85</v>
      </c>
      <c r="K25" s="29" t="n">
        <v>55</v>
      </c>
      <c r="L25" s="29" t="n">
        <v>8</v>
      </c>
      <c r="M25" s="30" t="n">
        <v>3</v>
      </c>
    </row>
    <row r="26" customFormat="false" ht="12" hidden="false" customHeight="true" outlineLevel="0" collapsed="false">
      <c r="B26" s="19" t="s">
        <v>23</v>
      </c>
      <c r="C26" s="29" t="n">
        <f aca="false">C25-C24</f>
        <v>12</v>
      </c>
      <c r="D26" s="29" t="n">
        <f aca="false">D25-D24</f>
        <v>0</v>
      </c>
      <c r="E26" s="29" t="n">
        <f aca="false">E25-E24</f>
        <v>0</v>
      </c>
      <c r="F26" s="29" t="n">
        <f aca="false">F25-F24</f>
        <v>1</v>
      </c>
      <c r="G26" s="29" t="n">
        <f aca="false">G25-G24</f>
        <v>0</v>
      </c>
      <c r="H26" s="29" t="n">
        <f aca="false">H25-H24</f>
        <v>11</v>
      </c>
      <c r="I26" s="29" t="n">
        <f aca="false">I25-I24</f>
        <v>8</v>
      </c>
      <c r="J26" s="29" t="n">
        <f aca="false">J25-J24</f>
        <v>4</v>
      </c>
      <c r="K26" s="29" t="n">
        <f aca="false">K25-K24</f>
        <v>1</v>
      </c>
      <c r="L26" s="29" t="n">
        <f aca="false">L25-L24</f>
        <v>1</v>
      </c>
      <c r="M26" s="30" t="n">
        <f aca="false">M25-M24</f>
        <v>0</v>
      </c>
    </row>
    <row r="27" customFormat="false" ht="12" hidden="false" customHeight="true" outlineLevel="0" collapsed="false">
      <c r="A27" s="20"/>
      <c r="B27" s="19" t="s">
        <v>24</v>
      </c>
      <c r="C27" s="31" t="n">
        <f aca="false">C25/C24*100</f>
        <v>102.690582959641</v>
      </c>
      <c r="D27" s="31" t="n">
        <f aca="false">D25/D24*100</f>
        <v>100</v>
      </c>
      <c r="E27" s="31" t="n">
        <f aca="false">E25/E24*100</f>
        <v>100</v>
      </c>
      <c r="F27" s="31" t="n">
        <f aca="false">F25/F24*100</f>
        <v>107.142857142857</v>
      </c>
      <c r="G27" s="31" t="n">
        <f aca="false">G25/G24*100</f>
        <v>100</v>
      </c>
      <c r="H27" s="31" t="n">
        <f aca="false">H25/H24*100</f>
        <v>102.956989247312</v>
      </c>
      <c r="I27" s="31" t="n">
        <f aca="false">I25/I24*100</f>
        <v>102.312138728324</v>
      </c>
      <c r="J27" s="31" t="n">
        <f aca="false">J25/J24*100</f>
        <v>104.938271604938</v>
      </c>
      <c r="K27" s="31" t="n">
        <f aca="false">K25/K24*100</f>
        <v>101.851851851852</v>
      </c>
      <c r="L27" s="31" t="n">
        <f aca="false">L25/L24*100</f>
        <v>114.285714285714</v>
      </c>
      <c r="M27" s="32" t="n">
        <f aca="false">M25/M24*100</f>
        <v>100</v>
      </c>
    </row>
    <row r="28" customFormat="false" ht="12" hidden="false" customHeight="tru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" hidden="false" customHeight="true" outlineLevel="0" collapsed="false">
      <c r="A29" s="40" t="s">
        <v>127</v>
      </c>
      <c r="B29" s="41" t="s">
        <v>20</v>
      </c>
      <c r="C29" s="23" t="n">
        <v>22778</v>
      </c>
      <c r="D29" s="23" t="n">
        <v>155</v>
      </c>
      <c r="E29" s="23" t="n">
        <v>29</v>
      </c>
      <c r="F29" s="23" t="n">
        <v>638</v>
      </c>
      <c r="G29" s="23" t="n">
        <v>102</v>
      </c>
      <c r="H29" s="23" t="n">
        <v>324</v>
      </c>
      <c r="I29" s="23" t="n">
        <v>202</v>
      </c>
      <c r="J29" s="23" t="n">
        <v>20826</v>
      </c>
      <c r="K29" s="23" t="n">
        <v>17851</v>
      </c>
      <c r="L29" s="23" t="n">
        <v>3565</v>
      </c>
      <c r="M29" s="24" t="n">
        <v>1561</v>
      </c>
    </row>
    <row r="30" customFormat="false" ht="12" hidden="false" customHeight="true" outlineLevel="0" collapsed="false">
      <c r="A30" s="20"/>
      <c r="B30" s="41" t="s">
        <v>22</v>
      </c>
      <c r="C30" s="23" t="n">
        <v>23761</v>
      </c>
      <c r="D30" s="23" t="n">
        <v>145</v>
      </c>
      <c r="E30" s="23" t="n">
        <v>30</v>
      </c>
      <c r="F30" s="23" t="n">
        <v>602</v>
      </c>
      <c r="G30" s="23" t="n">
        <v>97</v>
      </c>
      <c r="H30" s="23" t="n">
        <v>307</v>
      </c>
      <c r="I30" s="23" t="n">
        <v>189</v>
      </c>
      <c r="J30" s="23" t="n">
        <v>21715</v>
      </c>
      <c r="K30" s="23" t="n">
        <v>18623</v>
      </c>
      <c r="L30" s="23" t="n">
        <v>3761</v>
      </c>
      <c r="M30" s="24" t="n">
        <v>1678</v>
      </c>
    </row>
    <row r="31" customFormat="false" ht="12" hidden="false" customHeight="true" outlineLevel="0" collapsed="false">
      <c r="B31" s="41" t="s">
        <v>23</v>
      </c>
      <c r="C31" s="23" t="n">
        <f aca="false">C30-C29</f>
        <v>983</v>
      </c>
      <c r="D31" s="23" t="n">
        <f aca="false">D30-D29</f>
        <v>-10</v>
      </c>
      <c r="E31" s="23" t="n">
        <f aca="false">E30-E29</f>
        <v>1</v>
      </c>
      <c r="F31" s="23" t="n">
        <f aca="false">F30-F29</f>
        <v>-36</v>
      </c>
      <c r="G31" s="23" t="n">
        <f aca="false">G30-G29</f>
        <v>-5</v>
      </c>
      <c r="H31" s="23" t="n">
        <f aca="false">H30-H29</f>
        <v>-17</v>
      </c>
      <c r="I31" s="23" t="n">
        <f aca="false">I30-I29</f>
        <v>-13</v>
      </c>
      <c r="J31" s="23" t="n">
        <f aca="false">J30-J29</f>
        <v>889</v>
      </c>
      <c r="K31" s="23" t="n">
        <f aca="false">K30-K29</f>
        <v>772</v>
      </c>
      <c r="L31" s="23" t="n">
        <f aca="false">L30-L29</f>
        <v>196</v>
      </c>
      <c r="M31" s="24" t="n">
        <f aca="false">M30-M29</f>
        <v>117</v>
      </c>
    </row>
    <row r="32" customFormat="false" ht="12" hidden="false" customHeight="true" outlineLevel="0" collapsed="false">
      <c r="A32" s="20"/>
      <c r="B32" s="41" t="s">
        <v>24</v>
      </c>
      <c r="C32" s="26" t="n">
        <f aca="false">C30/C29*100</f>
        <v>104.315567652999</v>
      </c>
      <c r="D32" s="26" t="n">
        <f aca="false">D30/D29*100</f>
        <v>93.5483870967742</v>
      </c>
      <c r="E32" s="26" t="n">
        <f aca="false">E30/E29*100</f>
        <v>103.448275862069</v>
      </c>
      <c r="F32" s="26" t="n">
        <f aca="false">F30/F29*100</f>
        <v>94.3573667711599</v>
      </c>
      <c r="G32" s="26" t="n">
        <f aca="false">G30/G29*100</f>
        <v>95.0980392156863</v>
      </c>
      <c r="H32" s="26" t="n">
        <f aca="false">H30/H29*100</f>
        <v>94.7530864197531</v>
      </c>
      <c r="I32" s="26" t="n">
        <f aca="false">I30/I29*100</f>
        <v>93.5643564356436</v>
      </c>
      <c r="J32" s="26" t="n">
        <f aca="false">J30/J29*100</f>
        <v>104.268702583309</v>
      </c>
      <c r="K32" s="26" t="n">
        <f aca="false">K30/K29*100</f>
        <v>104.324687692566</v>
      </c>
      <c r="L32" s="26" t="n">
        <f aca="false">L30/L29*100</f>
        <v>105.497896213184</v>
      </c>
      <c r="M32" s="27" t="n">
        <f aca="false">M30/M29*100</f>
        <v>107.495195387572</v>
      </c>
    </row>
    <row r="33" customFormat="false" ht="12.95" hidden="false" customHeight="true" outlineLevel="0" collapsed="false">
      <c r="A33" s="20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21"/>
    </row>
    <row r="34" customFormat="false" ht="12.95" hidden="false" customHeight="true" outlineLevel="0" collapsed="false">
      <c r="A34" s="40" t="s">
        <v>128</v>
      </c>
      <c r="B34" s="41" t="s">
        <v>20</v>
      </c>
      <c r="C34" s="23" t="n">
        <v>79629</v>
      </c>
      <c r="D34" s="23" t="n">
        <v>196</v>
      </c>
      <c r="E34" s="23" t="n">
        <v>36</v>
      </c>
      <c r="F34" s="23" t="n">
        <v>769</v>
      </c>
      <c r="G34" s="23" t="n">
        <v>158</v>
      </c>
      <c r="H34" s="23" t="n">
        <v>115</v>
      </c>
      <c r="I34" s="23" t="n">
        <v>28</v>
      </c>
      <c r="J34" s="23" t="n">
        <v>66246</v>
      </c>
      <c r="K34" s="23" t="n">
        <v>57214</v>
      </c>
      <c r="L34" s="23" t="n">
        <v>20648</v>
      </c>
      <c r="M34" s="24" t="n">
        <v>13075</v>
      </c>
    </row>
    <row r="35" customFormat="false" ht="12.95" hidden="false" customHeight="true" outlineLevel="0" collapsed="false">
      <c r="A35" s="40" t="s">
        <v>129</v>
      </c>
      <c r="B35" s="41" t="s">
        <v>22</v>
      </c>
      <c r="C35" s="23" t="n">
        <v>82136</v>
      </c>
      <c r="D35" s="23" t="n">
        <v>190</v>
      </c>
      <c r="E35" s="23" t="n">
        <v>35</v>
      </c>
      <c r="F35" s="23" t="n">
        <v>720</v>
      </c>
      <c r="G35" s="23" t="n">
        <v>148</v>
      </c>
      <c r="H35" s="23" t="n">
        <v>113</v>
      </c>
      <c r="I35" s="23" t="n">
        <v>27</v>
      </c>
      <c r="J35" s="23" t="n">
        <v>68135</v>
      </c>
      <c r="K35" s="23" t="n">
        <v>58791</v>
      </c>
      <c r="L35" s="23" t="n">
        <v>21467</v>
      </c>
      <c r="M35" s="24" t="n">
        <v>13711</v>
      </c>
    </row>
    <row r="36" customFormat="false" ht="12.95" hidden="false" customHeight="true" outlineLevel="0" collapsed="false">
      <c r="A36" s="40" t="s">
        <v>130</v>
      </c>
      <c r="B36" s="41" t="s">
        <v>23</v>
      </c>
      <c r="C36" s="23" t="n">
        <f aca="false">C35-C34</f>
        <v>2507</v>
      </c>
      <c r="D36" s="23" t="n">
        <f aca="false">D35-D34</f>
        <v>-6</v>
      </c>
      <c r="E36" s="23" t="n">
        <f aca="false">E35-E34</f>
        <v>-1</v>
      </c>
      <c r="F36" s="23" t="n">
        <f aca="false">F35-F34</f>
        <v>-49</v>
      </c>
      <c r="G36" s="23" t="n">
        <f aca="false">G35-G34</f>
        <v>-10</v>
      </c>
      <c r="H36" s="23" t="n">
        <f aca="false">H35-H34</f>
        <v>-2</v>
      </c>
      <c r="I36" s="23" t="n">
        <f aca="false">I35-I34</f>
        <v>-1</v>
      </c>
      <c r="J36" s="23" t="n">
        <f aca="false">J35-J34</f>
        <v>1889</v>
      </c>
      <c r="K36" s="23" t="n">
        <f aca="false">K35-K34</f>
        <v>1577</v>
      </c>
      <c r="L36" s="23" t="n">
        <f aca="false">L35-L34</f>
        <v>819</v>
      </c>
      <c r="M36" s="24" t="n">
        <f aca="false">M35-M34</f>
        <v>636</v>
      </c>
    </row>
    <row r="37" customFormat="false" ht="12.95" hidden="false" customHeight="true" outlineLevel="0" collapsed="false">
      <c r="A37" s="40" t="s">
        <v>131</v>
      </c>
      <c r="B37" s="41" t="s">
        <v>24</v>
      </c>
      <c r="C37" s="26" t="n">
        <f aca="false">C35/C34*100</f>
        <v>103.148350475329</v>
      </c>
      <c r="D37" s="26" t="n">
        <f aca="false">D35/D34*100</f>
        <v>96.9387755102041</v>
      </c>
      <c r="E37" s="26" t="n">
        <f aca="false">E35/E34*100</f>
        <v>97.2222222222222</v>
      </c>
      <c r="F37" s="26" t="n">
        <f aca="false">F35/F34*100</f>
        <v>93.628088426528</v>
      </c>
      <c r="G37" s="26" t="n">
        <f aca="false">G35/G34*100</f>
        <v>93.6708860759494</v>
      </c>
      <c r="H37" s="26" t="n">
        <f aca="false">H35/H34*100</f>
        <v>98.2608695652174</v>
      </c>
      <c r="I37" s="26" t="n">
        <f aca="false">I35/I34*100</f>
        <v>96.4285714285714</v>
      </c>
      <c r="J37" s="26" t="n">
        <f aca="false">J35/J34*100</f>
        <v>102.851492920327</v>
      </c>
      <c r="K37" s="26" t="n">
        <f aca="false">K35/K34*100</f>
        <v>102.756318383612</v>
      </c>
      <c r="L37" s="26" t="n">
        <f aca="false">L35/L34*100</f>
        <v>103.966485858195</v>
      </c>
      <c r="M37" s="27" t="n">
        <f aca="false">M35/M34*100</f>
        <v>104.864244741874</v>
      </c>
    </row>
    <row r="38" customFormat="false" ht="12.95" hidden="false" customHeight="true" outlineLevel="0" collapsed="false">
      <c r="A38" s="40" t="s">
        <v>132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40" t="s">
        <v>133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20"/>
    </row>
    <row r="40" customFormat="false" ht="12.95" hidden="false" customHeight="tru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20"/>
    </row>
    <row r="41" customFormat="false" ht="12.95" hidden="false" customHeight="true" outlineLevel="0" collapsed="false">
      <c r="A41" s="39" t="s">
        <v>134</v>
      </c>
      <c r="B41" s="19" t="s">
        <v>20</v>
      </c>
      <c r="C41" s="29" t="n">
        <v>6502</v>
      </c>
      <c r="D41" s="29" t="n">
        <v>25</v>
      </c>
      <c r="E41" s="29" t="n">
        <v>8</v>
      </c>
      <c r="F41" s="29" t="n">
        <v>73</v>
      </c>
      <c r="G41" s="29" t="n">
        <v>23</v>
      </c>
      <c r="H41" s="29" t="n">
        <v>18</v>
      </c>
      <c r="I41" s="29" t="n">
        <v>9</v>
      </c>
      <c r="J41" s="29" t="n">
        <v>5937</v>
      </c>
      <c r="K41" s="29" t="n">
        <v>5191</v>
      </c>
      <c r="L41" s="29" t="n">
        <v>1105</v>
      </c>
      <c r="M41" s="30" t="n">
        <v>517</v>
      </c>
    </row>
    <row r="42" customFormat="false" ht="12.95" hidden="false" customHeight="true" outlineLevel="0" collapsed="false">
      <c r="A42" s="39" t="s">
        <v>135</v>
      </c>
      <c r="B42" s="19" t="s">
        <v>22</v>
      </c>
      <c r="C42" s="29" t="n">
        <v>6791</v>
      </c>
      <c r="D42" s="29" t="n">
        <v>23</v>
      </c>
      <c r="E42" s="29" t="n">
        <v>9</v>
      </c>
      <c r="F42" s="29" t="n">
        <v>70</v>
      </c>
      <c r="G42" s="29" t="n">
        <v>23</v>
      </c>
      <c r="H42" s="29" t="n">
        <v>20</v>
      </c>
      <c r="I42" s="29" t="n">
        <v>9</v>
      </c>
      <c r="J42" s="29" t="n">
        <v>6167</v>
      </c>
      <c r="K42" s="29" t="n">
        <v>5399</v>
      </c>
      <c r="L42" s="29" t="n">
        <v>1183</v>
      </c>
      <c r="M42" s="30" t="n">
        <v>575</v>
      </c>
    </row>
    <row r="43" customFormat="false" ht="12.95" hidden="false" customHeight="true" outlineLevel="0" collapsed="false">
      <c r="A43" s="39" t="s">
        <v>136</v>
      </c>
      <c r="B43" s="19" t="s">
        <v>23</v>
      </c>
      <c r="C43" s="29" t="n">
        <f aca="false">C42-C41</f>
        <v>289</v>
      </c>
      <c r="D43" s="29" t="n">
        <f aca="false">D42-D41</f>
        <v>-2</v>
      </c>
      <c r="E43" s="29" t="n">
        <f aca="false">E42-E41</f>
        <v>1</v>
      </c>
      <c r="F43" s="29" t="n">
        <f aca="false">F42-F41</f>
        <v>-3</v>
      </c>
      <c r="G43" s="29" t="n">
        <f aca="false">G42-G41</f>
        <v>0</v>
      </c>
      <c r="H43" s="29" t="n">
        <f aca="false">H42-H41</f>
        <v>2</v>
      </c>
      <c r="I43" s="29" t="n">
        <f aca="false">I42-I41</f>
        <v>0</v>
      </c>
      <c r="J43" s="29" t="n">
        <f aca="false">J42-J41</f>
        <v>230</v>
      </c>
      <c r="K43" s="29" t="n">
        <f aca="false">K42-K41</f>
        <v>208</v>
      </c>
      <c r="L43" s="29" t="n">
        <f aca="false">L42-L41</f>
        <v>78</v>
      </c>
      <c r="M43" s="30" t="n">
        <f aca="false">M42-M41</f>
        <v>58</v>
      </c>
    </row>
    <row r="44" customFormat="false" ht="12.95" hidden="false" customHeight="true" outlineLevel="0" collapsed="false">
      <c r="A44" s="39" t="s">
        <v>137</v>
      </c>
      <c r="B44" s="19" t="s">
        <v>24</v>
      </c>
      <c r="C44" s="31" t="n">
        <f aca="false">C42/C41*100</f>
        <v>104.444786219625</v>
      </c>
      <c r="D44" s="31" t="n">
        <f aca="false">D42/D41*100</f>
        <v>92</v>
      </c>
      <c r="E44" s="31" t="n">
        <f aca="false">E42/E41*100</f>
        <v>112.5</v>
      </c>
      <c r="F44" s="31" t="n">
        <f aca="false">F42/F41*100</f>
        <v>95.8904109589041</v>
      </c>
      <c r="G44" s="31" t="n">
        <f aca="false">G42/G41*100</f>
        <v>100</v>
      </c>
      <c r="H44" s="31" t="n">
        <f aca="false">H42/H41*100</f>
        <v>111.111111111111</v>
      </c>
      <c r="I44" s="31" t="n">
        <f aca="false">I42/I41*100</f>
        <v>100</v>
      </c>
      <c r="J44" s="31" t="n">
        <f aca="false">J42/J41*100</f>
        <v>103.874010442985</v>
      </c>
      <c r="K44" s="31" t="n">
        <f aca="false">K42/K41*100</f>
        <v>104.006935079946</v>
      </c>
      <c r="L44" s="31" t="n">
        <f aca="false">L42/L41*100</f>
        <v>107.058823529412</v>
      </c>
      <c r="M44" s="32" t="n">
        <f aca="false">M42/M41*100</f>
        <v>111.218568665377</v>
      </c>
    </row>
    <row r="45" customFormat="false" ht="12.95" hidden="false" customHeight="true" outlineLevel="0" collapsed="false">
      <c r="A45" s="39" t="s">
        <v>138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20"/>
    </row>
    <row r="46" customFormat="false" ht="12.95" hidden="false" customHeight="tru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20"/>
    </row>
    <row r="47" customFormat="false" ht="12.95" hidden="false" customHeight="true" outlineLevel="0" collapsed="false">
      <c r="A47" s="39" t="s">
        <v>139</v>
      </c>
      <c r="B47" s="19" t="s">
        <v>20</v>
      </c>
      <c r="C47" s="29" t="n">
        <v>55885</v>
      </c>
      <c r="D47" s="29" t="n">
        <v>143</v>
      </c>
      <c r="E47" s="29" t="n">
        <v>24</v>
      </c>
      <c r="F47" s="29" t="n">
        <v>545</v>
      </c>
      <c r="G47" s="29" t="n">
        <v>106</v>
      </c>
      <c r="H47" s="29" t="n">
        <v>69</v>
      </c>
      <c r="I47" s="29" t="n">
        <v>9</v>
      </c>
      <c r="J47" s="29" t="n">
        <v>46387</v>
      </c>
      <c r="K47" s="29" t="n">
        <v>39487</v>
      </c>
      <c r="L47" s="29" t="n">
        <v>15212</v>
      </c>
      <c r="M47" s="30" t="n">
        <v>9293</v>
      </c>
    </row>
    <row r="48" customFormat="false" ht="12.95" hidden="false" customHeight="true" outlineLevel="0" collapsed="false">
      <c r="A48" s="39" t="s">
        <v>140</v>
      </c>
      <c r="B48" s="19" t="s">
        <v>22</v>
      </c>
      <c r="C48" s="29" t="n">
        <v>57371</v>
      </c>
      <c r="D48" s="29" t="n">
        <v>135</v>
      </c>
      <c r="E48" s="29" t="n">
        <v>22</v>
      </c>
      <c r="F48" s="29" t="n">
        <v>509</v>
      </c>
      <c r="G48" s="29" t="n">
        <v>95</v>
      </c>
      <c r="H48" s="29" t="n">
        <v>66</v>
      </c>
      <c r="I48" s="29" t="n">
        <v>9</v>
      </c>
      <c r="J48" s="29" t="n">
        <v>47424</v>
      </c>
      <c r="K48" s="29" t="n">
        <v>40310</v>
      </c>
      <c r="L48" s="29" t="n">
        <v>15811</v>
      </c>
      <c r="M48" s="30" t="n">
        <v>9763</v>
      </c>
    </row>
    <row r="49" customFormat="false" ht="12.95" hidden="false" customHeight="true" outlineLevel="0" collapsed="false">
      <c r="A49" s="39" t="s">
        <v>141</v>
      </c>
      <c r="B49" s="19" t="s">
        <v>23</v>
      </c>
      <c r="C49" s="29" t="n">
        <f aca="false">C48-C47</f>
        <v>1486</v>
      </c>
      <c r="D49" s="29" t="n">
        <f aca="false">D48-D47</f>
        <v>-8</v>
      </c>
      <c r="E49" s="29" t="n">
        <f aca="false">E48-E47</f>
        <v>-2</v>
      </c>
      <c r="F49" s="29" t="n">
        <f aca="false">F48-F47</f>
        <v>-36</v>
      </c>
      <c r="G49" s="29" t="n">
        <f aca="false">G48-G47</f>
        <v>-11</v>
      </c>
      <c r="H49" s="29" t="n">
        <f aca="false">H48-H47</f>
        <v>-3</v>
      </c>
      <c r="I49" s="29" t="n">
        <f aca="false">I48-I47</f>
        <v>0</v>
      </c>
      <c r="J49" s="29" t="n">
        <f aca="false">J48-J47</f>
        <v>1037</v>
      </c>
      <c r="K49" s="29" t="n">
        <f aca="false">K48-K47</f>
        <v>823</v>
      </c>
      <c r="L49" s="29" t="n">
        <f aca="false">L48-L47</f>
        <v>599</v>
      </c>
      <c r="M49" s="30" t="n">
        <f aca="false">M48-M47</f>
        <v>470</v>
      </c>
    </row>
    <row r="50" customFormat="false" ht="12.95" hidden="false" customHeight="true" outlineLevel="0" collapsed="false">
      <c r="A50" s="39" t="s">
        <v>142</v>
      </c>
      <c r="B50" s="19" t="s">
        <v>24</v>
      </c>
      <c r="C50" s="31" t="n">
        <f aca="false">C48/C47*100</f>
        <v>102.659031940592</v>
      </c>
      <c r="D50" s="31" t="n">
        <f aca="false">D48/D47*100</f>
        <v>94.4055944055944</v>
      </c>
      <c r="E50" s="31" t="n">
        <f aca="false">E48/E47*100</f>
        <v>91.6666666666667</v>
      </c>
      <c r="F50" s="31" t="n">
        <f aca="false">F48/F47*100</f>
        <v>93.394495412844</v>
      </c>
      <c r="G50" s="31" t="n">
        <f aca="false">G48/G47*100</f>
        <v>89.622641509434</v>
      </c>
      <c r="H50" s="31" t="n">
        <f aca="false">H48/H47*100</f>
        <v>95.6521739130435</v>
      </c>
      <c r="I50" s="31" t="n">
        <f aca="false">I48/I47*100</f>
        <v>100</v>
      </c>
      <c r="J50" s="31" t="n">
        <f aca="false">J48/J47*100</f>
        <v>102.235540129778</v>
      </c>
      <c r="K50" s="31" t="n">
        <f aca="false">K48/K47*100</f>
        <v>102.084230252995</v>
      </c>
      <c r="L50" s="31" t="n">
        <f aca="false">L48/L47*100</f>
        <v>103.937680778333</v>
      </c>
      <c r="M50" s="32" t="n">
        <f aca="false">M48/M47*100</f>
        <v>105.05757021414</v>
      </c>
    </row>
    <row r="51" customFormat="false" ht="12.95" hidden="false" customHeight="tru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20"/>
    </row>
    <row r="52" customFormat="false" ht="12.95" hidden="false" customHeight="true" outlineLevel="0" collapsed="false">
      <c r="A52" s="39" t="s">
        <v>143</v>
      </c>
      <c r="B52" s="19" t="s">
        <v>20</v>
      </c>
      <c r="C52" s="29" t="n">
        <v>17242</v>
      </c>
      <c r="D52" s="29" t="n">
        <v>28</v>
      </c>
      <c r="E52" s="29" t="n">
        <v>4</v>
      </c>
      <c r="F52" s="29" t="n">
        <v>151</v>
      </c>
      <c r="G52" s="29" t="n">
        <v>29</v>
      </c>
      <c r="H52" s="29" t="n">
        <v>28</v>
      </c>
      <c r="I52" s="29" t="n">
        <v>10</v>
      </c>
      <c r="J52" s="29" t="n">
        <v>13922</v>
      </c>
      <c r="K52" s="29" t="n">
        <v>12536</v>
      </c>
      <c r="L52" s="29" t="n">
        <v>4331</v>
      </c>
      <c r="M52" s="30" t="n">
        <v>3265</v>
      </c>
    </row>
    <row r="53" customFormat="false" ht="12.95" hidden="false" customHeight="true" outlineLevel="0" collapsed="false">
      <c r="A53" s="39" t="s">
        <v>144</v>
      </c>
      <c r="B53" s="19" t="s">
        <v>22</v>
      </c>
      <c r="C53" s="29" t="n">
        <v>17974</v>
      </c>
      <c r="D53" s="29" t="n">
        <v>32</v>
      </c>
      <c r="E53" s="29" t="n">
        <v>4</v>
      </c>
      <c r="F53" s="29" t="n">
        <v>141</v>
      </c>
      <c r="G53" s="29" t="n">
        <v>30</v>
      </c>
      <c r="H53" s="29" t="n">
        <v>27</v>
      </c>
      <c r="I53" s="29" t="n">
        <v>9</v>
      </c>
      <c r="J53" s="29" t="n">
        <v>14544</v>
      </c>
      <c r="K53" s="29" t="n">
        <v>13082</v>
      </c>
      <c r="L53" s="29" t="n">
        <v>4473</v>
      </c>
      <c r="M53" s="30" t="n">
        <v>3373</v>
      </c>
    </row>
    <row r="54" customFormat="false" ht="12.95" hidden="false" customHeight="true" outlineLevel="0" collapsed="false">
      <c r="A54" s="39" t="s">
        <v>145</v>
      </c>
      <c r="B54" s="19" t="s">
        <v>23</v>
      </c>
      <c r="C54" s="29" t="n">
        <f aca="false">C53-C52</f>
        <v>732</v>
      </c>
      <c r="D54" s="29" t="n">
        <f aca="false">D53-D52</f>
        <v>4</v>
      </c>
      <c r="E54" s="29" t="n">
        <f aca="false">E53-E52</f>
        <v>0</v>
      </c>
      <c r="F54" s="29" t="n">
        <f aca="false">F53-F52</f>
        <v>-10</v>
      </c>
      <c r="G54" s="29" t="n">
        <f aca="false">G53-G52</f>
        <v>1</v>
      </c>
      <c r="H54" s="29" t="n">
        <f aca="false">H53-H52</f>
        <v>-1</v>
      </c>
      <c r="I54" s="29" t="n">
        <f aca="false">I53-I52</f>
        <v>-1</v>
      </c>
      <c r="J54" s="29" t="n">
        <f aca="false">J53-J52</f>
        <v>622</v>
      </c>
      <c r="K54" s="29" t="n">
        <f aca="false">K53-K52</f>
        <v>546</v>
      </c>
      <c r="L54" s="29" t="n">
        <f aca="false">L53-L52</f>
        <v>142</v>
      </c>
      <c r="M54" s="30" t="n">
        <f aca="false">M53-M52</f>
        <v>108</v>
      </c>
    </row>
    <row r="55" customFormat="false" ht="12.95" hidden="false" customHeight="true" outlineLevel="0" collapsed="false">
      <c r="A55" s="39" t="s">
        <v>146</v>
      </c>
      <c r="B55" s="19" t="s">
        <v>24</v>
      </c>
      <c r="C55" s="31" t="n">
        <f aca="false">C53/C52*100</f>
        <v>104.245447163902</v>
      </c>
      <c r="D55" s="31" t="n">
        <f aca="false">D53/D52*100</f>
        <v>114.285714285714</v>
      </c>
      <c r="E55" s="31" t="n">
        <f aca="false">E53/E52*100</f>
        <v>100</v>
      </c>
      <c r="F55" s="31" t="n">
        <f aca="false">F53/F52*100</f>
        <v>93.3774834437086</v>
      </c>
      <c r="G55" s="31" t="n">
        <f aca="false">G53/G52*100</f>
        <v>103.448275862069</v>
      </c>
      <c r="H55" s="31" t="n">
        <f aca="false">H53/H52*100</f>
        <v>96.4285714285714</v>
      </c>
      <c r="I55" s="31" t="n">
        <f aca="false">I53/I52*100</f>
        <v>90</v>
      </c>
      <c r="J55" s="31" t="n">
        <f aca="false">J53/J52*100</f>
        <v>104.467748886654</v>
      </c>
      <c r="K55" s="31" t="n">
        <f aca="false">K53/K52*100</f>
        <v>104.355456285897</v>
      </c>
      <c r="L55" s="31" t="n">
        <f aca="false">L53/L52*100</f>
        <v>103.27868852459</v>
      </c>
      <c r="M55" s="32" t="n">
        <f aca="false">M53/M52*100</f>
        <v>103.307810107198</v>
      </c>
    </row>
    <row r="56" customFormat="false" ht="12.95" hidden="false" customHeight="true" outlineLevel="0" collapsed="false">
      <c r="A56" s="39" t="s">
        <v>147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20"/>
    </row>
    <row r="57" customFormat="false" ht="12.4" hidden="false" customHeight="true" outlineLevel="0" collapsed="false">
      <c r="A57" s="16"/>
      <c r="M57" s="0"/>
    </row>
    <row r="58" customFormat="false" ht="12.4" hidden="false" customHeight="true" outlineLevel="0" collapsed="false">
      <c r="M58" s="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2.4" hidden="false" customHeight="true" outlineLevel="0" collapsed="false">
      <c r="M73" s="0"/>
    </row>
    <row r="74" customFormat="false" ht="12.4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2.4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  <c r="N82" s="45"/>
      <c r="O82" s="45"/>
      <c r="P82" s="45"/>
    </row>
    <row r="83" customFormat="false" ht="12.4" hidden="false" customHeight="true" outlineLevel="0" collapsed="false">
      <c r="M83" s="0"/>
    </row>
    <row r="84" customFormat="false" ht="12.4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2.4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2.4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12.4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2.4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0.5" hidden="false" customHeight="true" outlineLevel="0" collapsed="false">
      <c r="M108" s="0"/>
    </row>
    <row r="109" customFormat="false" ht="12.4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4" hidden="false" customHeight="true" outlineLevel="0" collapsed="false">
      <c r="M113" s="0"/>
    </row>
    <row r="114" customFormat="false" ht="12.4" hidden="false" customHeight="true" outlineLevel="0" collapsed="false">
      <c r="M114" s="0"/>
    </row>
    <row r="115" customFormat="false" ht="12.4" hidden="false" customHeight="true" outlineLevel="0" collapsed="false">
      <c r="M115" s="0"/>
    </row>
    <row r="116" customFormat="false" ht="12.4" hidden="false" customHeight="true" outlineLevel="0" collapsed="false">
      <c r="M116" s="0"/>
    </row>
    <row r="117" customFormat="false" ht="12.4" hidden="false" customHeight="true" outlineLevel="0" collapsed="false">
      <c r="M117" s="0"/>
    </row>
    <row r="118" customFormat="false" ht="12.4" hidden="false" customHeight="true" outlineLevel="0" collapsed="false">
      <c r="M118" s="0"/>
    </row>
    <row r="119" customFormat="false" ht="12.4" hidden="false" customHeight="true" outlineLevel="0" collapsed="false">
      <c r="M119" s="0"/>
    </row>
    <row r="120" customFormat="false" ht="12.4" hidden="false" customHeight="true" outlineLevel="0" collapsed="false">
      <c r="M120" s="0"/>
    </row>
    <row r="121" customFormat="false" ht="12.4" hidden="false" customHeight="true" outlineLevel="0" collapsed="false">
      <c r="M121" s="0"/>
    </row>
    <row r="122" customFormat="false" ht="12.4" hidden="false" customHeight="true" outlineLevel="0" collapsed="false">
      <c r="M122" s="0"/>
    </row>
    <row r="123" customFormat="false" ht="12.4" hidden="false" customHeight="true" outlineLevel="0" collapsed="false">
      <c r="M123" s="0"/>
    </row>
    <row r="124" customFormat="false" ht="12.4" hidden="false" customHeight="true" outlineLevel="0" collapsed="false">
      <c r="M124" s="0"/>
    </row>
    <row r="125" customFormat="false" ht="12.4" hidden="false" customHeight="true" outlineLevel="0" collapsed="false">
      <c r="M125" s="0"/>
    </row>
    <row r="126" customFormat="false" ht="12.4" hidden="false" customHeight="true" outlineLevel="0" collapsed="false">
      <c r="M126" s="0"/>
    </row>
    <row r="127" customFormat="false" ht="12.4" hidden="false" customHeight="true" outlineLevel="0" collapsed="false">
      <c r="M127" s="0"/>
    </row>
    <row r="128" customFormat="false" ht="12.4" hidden="false" customHeight="true" outlineLevel="0" collapsed="false">
      <c r="M128" s="0"/>
    </row>
    <row r="129" customFormat="false" ht="12.4" hidden="false" customHeight="true" outlineLevel="0" collapsed="false">
      <c r="M129" s="0"/>
    </row>
    <row r="130" customFormat="false" ht="12.4" hidden="false" customHeight="true" outlineLevel="0" collapsed="false">
      <c r="M130" s="0"/>
    </row>
    <row r="131" customFormat="false" ht="12.4" hidden="false" customHeight="true" outlineLevel="0" collapsed="false">
      <c r="M131" s="0"/>
    </row>
    <row r="132" customFormat="false" ht="12.4" hidden="false" customHeight="true" outlineLevel="0" collapsed="false">
      <c r="M132" s="0"/>
    </row>
    <row r="133" customFormat="false" ht="12.4" hidden="false" customHeight="true" outlineLevel="0" collapsed="false">
      <c r="M133" s="0"/>
    </row>
    <row r="134" customFormat="false" ht="12.4" hidden="false" customHeight="true" outlineLevel="0" collapsed="false">
      <c r="M134" s="0"/>
    </row>
    <row r="135" customFormat="false" ht="12.4" hidden="false" customHeight="true" outlineLevel="0" collapsed="false">
      <c r="M135" s="0"/>
    </row>
    <row r="136" customFormat="false" ht="12.4" hidden="false" customHeight="true" outlineLevel="0" collapsed="false">
      <c r="M136" s="0"/>
    </row>
    <row r="137" customFormat="false" ht="12.4" hidden="false" customHeight="true" outlineLevel="0" collapsed="false">
      <c r="M137" s="0"/>
    </row>
    <row r="138" customFormat="false" ht="12.4" hidden="false" customHeight="true" outlineLevel="0" collapsed="false">
      <c r="M138" s="0"/>
    </row>
    <row r="139" customFormat="false" ht="12.4" hidden="false" customHeight="true" outlineLevel="0" collapsed="false">
      <c r="M139" s="0"/>
    </row>
    <row r="140" customFormat="false" ht="12.4" hidden="false" customHeight="true" outlineLevel="0" collapsed="false">
      <c r="M140" s="0"/>
    </row>
    <row r="141" customFormat="false" ht="12.4" hidden="false" customHeight="true" outlineLevel="0" collapsed="false">
      <c r="M141" s="0"/>
    </row>
    <row r="142" customFormat="false" ht="12.4" hidden="false" customHeight="true" outlineLevel="0" collapsed="false">
      <c r="M142" s="0"/>
    </row>
    <row r="143" customFormat="false" ht="12.4" hidden="false" customHeight="true" outlineLevel="0" collapsed="false">
      <c r="M143" s="0"/>
    </row>
    <row r="144" customFormat="false" ht="12.4" hidden="false" customHeight="true" outlineLevel="0" collapsed="false">
      <c r="M144" s="0"/>
    </row>
    <row r="145" customFormat="false" ht="12.4" hidden="false" customHeight="true" outlineLevel="0" collapsed="false">
      <c r="M145" s="0"/>
    </row>
    <row r="146" customFormat="false" ht="12.4" hidden="false" customHeight="true" outlineLevel="0" collapsed="false">
      <c r="M146" s="0"/>
    </row>
    <row r="147" customFormat="false" ht="12.4" hidden="false" customHeight="true" outlineLevel="0" collapsed="false">
      <c r="M147" s="0"/>
    </row>
    <row r="148" customFormat="false" ht="12.4" hidden="false" customHeight="true" outlineLevel="0" collapsed="false">
      <c r="M148" s="0"/>
    </row>
    <row r="149" customFormat="false" ht="12.4" hidden="false" customHeight="true" outlineLevel="0" collapsed="false">
      <c r="M149" s="0"/>
    </row>
    <row r="150" customFormat="false" ht="12.4" hidden="false" customHeight="true" outlineLevel="0" collapsed="false">
      <c r="M150" s="0"/>
    </row>
    <row r="151" customFormat="false" ht="12.4" hidden="false" customHeight="true" outlineLevel="0" collapsed="false">
      <c r="M151" s="0"/>
    </row>
    <row r="152" customFormat="false" ht="12.4" hidden="false" customHeight="true" outlineLevel="0" collapsed="false">
      <c r="M152" s="0"/>
    </row>
    <row r="153" customFormat="false" ht="12.4" hidden="false" customHeight="true" outlineLevel="0" collapsed="false">
      <c r="M153" s="0"/>
    </row>
    <row r="154" customFormat="false" ht="12.4" hidden="false" customHeight="true" outlineLevel="0" collapsed="false">
      <c r="M154" s="0"/>
    </row>
    <row r="155" customFormat="false" ht="12.4" hidden="false" customHeight="true" outlineLevel="0" collapsed="false">
      <c r="M155" s="0"/>
    </row>
    <row r="156" customFormat="false" ht="12.4" hidden="false" customHeight="true" outlineLevel="0" collapsed="false">
      <c r="M156" s="0"/>
    </row>
    <row r="157" customFormat="false" ht="12.4" hidden="false" customHeight="true" outlineLevel="0" collapsed="false">
      <c r="M157" s="0"/>
    </row>
    <row r="158" customFormat="false" ht="12.4" hidden="false" customHeight="true" outlineLevel="0" collapsed="false">
      <c r="M158" s="0"/>
    </row>
    <row r="159" customFormat="false" ht="12.4" hidden="false" customHeight="true" outlineLevel="0" collapsed="false">
      <c r="M159" s="0"/>
    </row>
    <row r="160" customFormat="false" ht="12.4" hidden="false" customHeight="true" outlineLevel="0" collapsed="false">
      <c r="M160" s="0"/>
    </row>
    <row r="161" customFormat="false" ht="12.4" hidden="false" customHeight="true" outlineLevel="0" collapsed="false">
      <c r="M161" s="0"/>
    </row>
    <row r="162" customFormat="false" ht="12.4" hidden="false" customHeight="true" outlineLevel="0" collapsed="false">
      <c r="M162" s="0"/>
    </row>
    <row r="163" customFormat="false" ht="10.5" hidden="false" customHeight="true" outlineLevel="0" collapsed="false">
      <c r="M163" s="0"/>
    </row>
    <row r="164" customFormat="false" ht="12.4" hidden="false" customHeight="true" outlineLevel="0" collapsed="false">
      <c r="M164" s="0"/>
    </row>
    <row r="165" customFormat="false" ht="12.4" hidden="false" customHeight="true" outlineLevel="0" collapsed="false">
      <c r="M165" s="0"/>
    </row>
    <row r="166" customFormat="false" ht="12.4" hidden="false" customHeight="true" outlineLevel="0" collapsed="false">
      <c r="M166" s="0"/>
    </row>
    <row r="167" customFormat="false" ht="12.4" hidden="false" customHeight="true" outlineLevel="0" collapsed="false">
      <c r="M167" s="0"/>
    </row>
    <row r="168" customFormat="false" ht="12.75" hidden="false" customHeight="false" outlineLevel="0" collapsed="false">
      <c r="M168" s="0"/>
    </row>
    <row r="169" customFormat="false" ht="12.75" hidden="false" customHeight="false" outlineLevel="0" collapsed="false">
      <c r="M169" s="0"/>
    </row>
    <row r="170" customFormat="false" ht="12.75" hidden="false" customHeight="false" outlineLevel="0" collapsed="false">
      <c r="M170" s="0"/>
    </row>
    <row r="171" customFormat="false" ht="12.75" hidden="false" customHeight="false" outlineLevel="0" collapsed="false">
      <c r="M171" s="0"/>
    </row>
    <row r="172" customFormat="false" ht="12.75" hidden="false" customHeight="false" outlineLevel="0" collapsed="false">
      <c r="M172" s="0"/>
    </row>
    <row r="173" customFormat="false" ht="12.75" hidden="false" customHeight="false" outlineLevel="0" collapsed="false">
      <c r="M173" s="0"/>
    </row>
    <row r="174" customFormat="false" ht="12.75" hidden="false" customHeight="false" outlineLevel="0" collapsed="false">
      <c r="M174" s="0"/>
    </row>
    <row r="175" customFormat="false" ht="12.75" hidden="false" customHeight="false" outlineLevel="0" collapsed="false">
      <c r="M175" s="0"/>
    </row>
    <row r="176" customFormat="false" ht="12.75" hidden="false" customHeight="false" outlineLevel="0" collapsed="false">
      <c r="M176" s="0"/>
    </row>
    <row r="177" customFormat="false" ht="12.75" hidden="false" customHeight="false" outlineLevel="0" collapsed="false">
      <c r="M177" s="0"/>
    </row>
    <row r="178" customFormat="false" ht="12.75" hidden="false" customHeight="false" outlineLevel="0" collapsed="false">
      <c r="M178" s="0"/>
    </row>
    <row r="179" customFormat="false" ht="12.75" hidden="false" customHeight="false" outlineLevel="0" collapsed="false">
      <c r="M179" s="0"/>
    </row>
    <row r="180" customFormat="false" ht="12.75" hidden="false" customHeight="false" outlineLevel="0" collapsed="false">
      <c r="M180" s="0"/>
    </row>
    <row r="181" customFormat="false" ht="12.75" hidden="false" customHeight="false" outlineLevel="0" collapsed="false">
      <c r="M181" s="0"/>
    </row>
    <row r="182" customFormat="false" ht="12.75" hidden="false" customHeight="false" outlineLevel="0" collapsed="false">
      <c r="M182" s="0"/>
    </row>
    <row r="183" customFormat="false" ht="12.75" hidden="false" customHeight="false" outlineLevel="0" collapsed="false">
      <c r="M183" s="0"/>
    </row>
    <row r="184" customFormat="false" ht="12.75" hidden="false" customHeight="false" outlineLevel="0" collapsed="false">
      <c r="M184" s="0"/>
    </row>
    <row r="185" customFormat="false" ht="12.75" hidden="false" customHeight="false" outlineLevel="0" collapsed="false">
      <c r="M185" s="0"/>
    </row>
    <row r="186" customFormat="false" ht="12.75" hidden="false" customHeight="false" outlineLevel="0" collapsed="false">
      <c r="M186" s="0"/>
    </row>
    <row r="187" customFormat="false" ht="12.75" hidden="false" customHeight="false" outlineLevel="0" collapsed="false">
      <c r="M187" s="0"/>
    </row>
    <row r="188" customFormat="false" ht="12.75" hidden="false" customHeight="false" outlineLevel="0" collapsed="false">
      <c r="M188" s="0"/>
    </row>
    <row r="189" customFormat="false" ht="12.75" hidden="false" customHeight="false" outlineLevel="0" collapsed="false">
      <c r="M189" s="0"/>
    </row>
    <row r="190" customFormat="false" ht="12.75" hidden="false" customHeight="false" outlineLevel="0" collapsed="false">
      <c r="M190" s="0"/>
    </row>
    <row r="191" customFormat="false" ht="12.75" hidden="false" customHeight="false" outlineLevel="0" collapsed="false">
      <c r="M191" s="0"/>
    </row>
    <row r="192" customFormat="false" ht="12.75" hidden="false" customHeight="false" outlineLevel="0" collapsed="false">
      <c r="M192" s="0"/>
    </row>
    <row r="193" customFormat="false" ht="12.75" hidden="false" customHeight="false" outlineLevel="0" collapsed="false">
      <c r="M193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590277777777778" top="0.944444444444445" bottom="0.708333333333333" header="0.472222222222222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7</oddHeader>
    <oddFooter>&amp;L&amp;8        1 - patrz str.120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20"/>
    </row>
    <row r="3" customFormat="false" ht="12.95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20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5</v>
      </c>
      <c r="J7" s="12" t="s">
        <v>12</v>
      </c>
      <c r="K7" s="13" t="s">
        <v>15</v>
      </c>
      <c r="L7" s="12" t="s">
        <v>12</v>
      </c>
      <c r="M7" s="14" t="s">
        <v>15</v>
      </c>
    </row>
    <row r="8" customFormat="false" ht="12.95" hidden="false" customHeight="true" outlineLevel="0" collapsed="false">
      <c r="A8" s="11" t="s">
        <v>16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7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8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16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</row>
    <row r="14" customFormat="false" ht="12.95" hidden="false" customHeight="true" outlineLevel="0" collapsed="false">
      <c r="A14" s="40" t="s">
        <v>148</v>
      </c>
      <c r="B14" s="41" t="s">
        <v>20</v>
      </c>
      <c r="C14" s="23" t="n">
        <v>4637</v>
      </c>
      <c r="D14" s="23" t="n">
        <v>31</v>
      </c>
      <c r="E14" s="23" t="n">
        <v>10</v>
      </c>
      <c r="F14" s="23" t="n">
        <v>115</v>
      </c>
      <c r="G14" s="23" t="n">
        <v>52</v>
      </c>
      <c r="H14" s="23" t="n">
        <v>36</v>
      </c>
      <c r="I14" s="23" t="n">
        <v>13</v>
      </c>
      <c r="J14" s="23" t="n">
        <v>3620</v>
      </c>
      <c r="K14" s="23" t="n">
        <v>2772</v>
      </c>
      <c r="L14" s="23" t="n">
        <v>1620</v>
      </c>
      <c r="M14" s="24" t="n">
        <v>926</v>
      </c>
    </row>
    <row r="15" customFormat="false" ht="12" hidden="false" customHeight="true" outlineLevel="0" collapsed="false">
      <c r="A15" s="20"/>
      <c r="B15" s="41" t="s">
        <v>22</v>
      </c>
      <c r="C15" s="23" t="n">
        <v>5049</v>
      </c>
      <c r="D15" s="23" t="n">
        <v>32</v>
      </c>
      <c r="E15" s="23" t="n">
        <v>10</v>
      </c>
      <c r="F15" s="23" t="n">
        <v>110</v>
      </c>
      <c r="G15" s="23" t="n">
        <v>50</v>
      </c>
      <c r="H15" s="23" t="n">
        <v>34</v>
      </c>
      <c r="I15" s="23" t="n">
        <v>13</v>
      </c>
      <c r="J15" s="23" t="n">
        <v>3991</v>
      </c>
      <c r="K15" s="23" t="n">
        <v>3109</v>
      </c>
      <c r="L15" s="23" t="n">
        <v>1679</v>
      </c>
      <c r="M15" s="24" t="n">
        <v>968</v>
      </c>
      <c r="N15" s="34"/>
    </row>
    <row r="16" customFormat="false" ht="12" hidden="false" customHeight="true" outlineLevel="0" collapsed="false">
      <c r="A16" s="20"/>
      <c r="B16" s="41" t="s">
        <v>23</v>
      </c>
      <c r="C16" s="23" t="n">
        <f aca="false">C15-C14</f>
        <v>412</v>
      </c>
      <c r="D16" s="23" t="n">
        <f aca="false">D15-D14</f>
        <v>1</v>
      </c>
      <c r="E16" s="23" t="n">
        <f aca="false">E15-E14</f>
        <v>0</v>
      </c>
      <c r="F16" s="23" t="n">
        <f aca="false">F15-F14</f>
        <v>-5</v>
      </c>
      <c r="G16" s="23" t="n">
        <f aca="false">G15-G14</f>
        <v>-2</v>
      </c>
      <c r="H16" s="23" t="n">
        <f aca="false">H15-H14</f>
        <v>-2</v>
      </c>
      <c r="I16" s="23" t="n">
        <f aca="false">I15-I14</f>
        <v>0</v>
      </c>
      <c r="J16" s="23" t="n">
        <f aca="false">J15-J14</f>
        <v>371</v>
      </c>
      <c r="K16" s="23" t="n">
        <f aca="false">K15-K14</f>
        <v>337</v>
      </c>
      <c r="L16" s="23" t="n">
        <f aca="false">L15-L14</f>
        <v>59</v>
      </c>
      <c r="M16" s="24" t="n">
        <f aca="false">M15-M14</f>
        <v>42</v>
      </c>
    </row>
    <row r="17" customFormat="false" ht="12" hidden="false" customHeight="true" outlineLevel="0" collapsed="false">
      <c r="A17" s="20"/>
      <c r="B17" s="41" t="s">
        <v>24</v>
      </c>
      <c r="C17" s="26" t="n">
        <f aca="false">C15/C14*100</f>
        <v>108.885054992452</v>
      </c>
      <c r="D17" s="26" t="n">
        <f aca="false">D15/D14*100</f>
        <v>103.225806451613</v>
      </c>
      <c r="E17" s="26" t="n">
        <f aca="false">E15/E14*100</f>
        <v>100</v>
      </c>
      <c r="F17" s="26" t="n">
        <f aca="false">F15/F14*100</f>
        <v>95.6521739130435</v>
      </c>
      <c r="G17" s="26" t="n">
        <f aca="false">G15/G14*100</f>
        <v>96.1538461538462</v>
      </c>
      <c r="H17" s="26" t="n">
        <f aca="false">H15/H14*100</f>
        <v>94.4444444444444</v>
      </c>
      <c r="I17" s="26" t="n">
        <f aca="false">I15/I14*100</f>
        <v>100</v>
      </c>
      <c r="J17" s="26" t="n">
        <f aca="false">J15/J14*100</f>
        <v>110.24861878453</v>
      </c>
      <c r="K17" s="26" t="n">
        <f aca="false">K15/K14*100</f>
        <v>112.157287157287</v>
      </c>
      <c r="L17" s="26" t="n">
        <f aca="false">L15/L14*100</f>
        <v>103.641975308642</v>
      </c>
      <c r="M17" s="27" t="n">
        <f aca="false">M15/M14*100</f>
        <v>104.535637149028</v>
      </c>
    </row>
    <row r="18" customFormat="false" ht="12" hidden="false" customHeight="true" outlineLevel="0" collapsed="false">
      <c r="A18" s="20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1"/>
    </row>
    <row r="19" customFormat="false" ht="12" hidden="false" customHeight="true" outlineLevel="0" collapsed="false">
      <c r="A19" s="40" t="s">
        <v>149</v>
      </c>
      <c r="B19" s="41" t="s">
        <v>20</v>
      </c>
      <c r="C19" s="23" t="n">
        <v>10251</v>
      </c>
      <c r="D19" s="23" t="n">
        <v>148</v>
      </c>
      <c r="E19" s="23" t="n">
        <v>76</v>
      </c>
      <c r="F19" s="23" t="n">
        <v>319</v>
      </c>
      <c r="G19" s="23" t="n">
        <v>97</v>
      </c>
      <c r="H19" s="23" t="n">
        <v>168</v>
      </c>
      <c r="I19" s="23" t="n">
        <v>113</v>
      </c>
      <c r="J19" s="23" t="n">
        <v>8592</v>
      </c>
      <c r="K19" s="23" t="n">
        <v>7028</v>
      </c>
      <c r="L19" s="23" t="n">
        <v>2489</v>
      </c>
      <c r="M19" s="24" t="n">
        <v>1326</v>
      </c>
    </row>
    <row r="20" customFormat="false" ht="12" hidden="false" customHeight="true" outlineLevel="0" collapsed="false">
      <c r="A20" s="40" t="s">
        <v>150</v>
      </c>
      <c r="B20" s="41" t="s">
        <v>22</v>
      </c>
      <c r="C20" s="23" t="n">
        <v>10908</v>
      </c>
      <c r="D20" s="23" t="n">
        <v>157</v>
      </c>
      <c r="E20" s="23" t="n">
        <v>81</v>
      </c>
      <c r="F20" s="23" t="n">
        <v>289</v>
      </c>
      <c r="G20" s="23" t="n">
        <v>88</v>
      </c>
      <c r="H20" s="23" t="n">
        <v>167</v>
      </c>
      <c r="I20" s="23" t="n">
        <v>115</v>
      </c>
      <c r="J20" s="23" t="n">
        <v>9077</v>
      </c>
      <c r="K20" s="23" t="n">
        <v>7424</v>
      </c>
      <c r="L20" s="23" t="n">
        <v>2728</v>
      </c>
      <c r="M20" s="24" t="n">
        <v>1506</v>
      </c>
    </row>
    <row r="21" customFormat="false" ht="12" hidden="false" customHeight="true" outlineLevel="0" collapsed="false">
      <c r="A21" s="20"/>
      <c r="B21" s="41" t="s">
        <v>23</v>
      </c>
      <c r="C21" s="23" t="n">
        <f aca="false">C20-C19</f>
        <v>657</v>
      </c>
      <c r="D21" s="23" t="n">
        <f aca="false">D20-D19</f>
        <v>9</v>
      </c>
      <c r="E21" s="23" t="n">
        <f aca="false">E20-E19</f>
        <v>5</v>
      </c>
      <c r="F21" s="23" t="n">
        <f aca="false">F20-F19</f>
        <v>-30</v>
      </c>
      <c r="G21" s="23" t="n">
        <f aca="false">G20-G19</f>
        <v>-9</v>
      </c>
      <c r="H21" s="23" t="n">
        <f aca="false">H20-H19</f>
        <v>-1</v>
      </c>
      <c r="I21" s="23" t="n">
        <f aca="false">I20-I19</f>
        <v>2</v>
      </c>
      <c r="J21" s="23" t="n">
        <f aca="false">J20-J19</f>
        <v>485</v>
      </c>
      <c r="K21" s="23" t="n">
        <f aca="false">K20-K19</f>
        <v>396</v>
      </c>
      <c r="L21" s="23" t="n">
        <f aca="false">L20-L19</f>
        <v>239</v>
      </c>
      <c r="M21" s="24" t="n">
        <f aca="false">M20-M19</f>
        <v>180</v>
      </c>
    </row>
    <row r="22" customFormat="false" ht="12" hidden="false" customHeight="true" outlineLevel="0" collapsed="false">
      <c r="A22" s="20"/>
      <c r="B22" s="41" t="s">
        <v>24</v>
      </c>
      <c r="C22" s="26" t="n">
        <f aca="false">C20/C19*100</f>
        <v>106.409130816506</v>
      </c>
      <c r="D22" s="26" t="n">
        <f aca="false">D20/D19*100</f>
        <v>106.081081081081</v>
      </c>
      <c r="E22" s="26" t="n">
        <f aca="false">E20/E19*100</f>
        <v>106.578947368421</v>
      </c>
      <c r="F22" s="26" t="n">
        <f aca="false">F20/F19*100</f>
        <v>90.5956112852665</v>
      </c>
      <c r="G22" s="26" t="n">
        <f aca="false">G20/G19*100</f>
        <v>90.7216494845361</v>
      </c>
      <c r="H22" s="26" t="n">
        <f aca="false">H20/H19*100</f>
        <v>99.4047619047619</v>
      </c>
      <c r="I22" s="26" t="n">
        <f aca="false">I20/I19*100</f>
        <v>101.769911504425</v>
      </c>
      <c r="J22" s="26" t="n">
        <f aca="false">J20/J19*100</f>
        <v>105.6447858473</v>
      </c>
      <c r="K22" s="26" t="n">
        <f aca="false">K20/K19*100</f>
        <v>105.634604439385</v>
      </c>
      <c r="L22" s="26" t="n">
        <f aca="false">L20/L19*100</f>
        <v>109.602249899558</v>
      </c>
      <c r="M22" s="27" t="n">
        <f aca="false">M20/M19*100</f>
        <v>113.574660633484</v>
      </c>
    </row>
    <row r="23" customFormat="false" ht="12" hidden="false" customHeight="true" outlineLevel="0" collapsed="false">
      <c r="A23" s="20"/>
      <c r="B23" s="19"/>
      <c r="C23" s="2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" hidden="false" customHeight="true" outlineLevel="0" collapsed="false">
      <c r="A24" s="39" t="s">
        <v>151</v>
      </c>
      <c r="B24" s="19" t="s">
        <v>20</v>
      </c>
      <c r="C24" s="29" t="n">
        <v>4693</v>
      </c>
      <c r="D24" s="29" t="n">
        <v>99</v>
      </c>
      <c r="E24" s="29" t="n">
        <v>63</v>
      </c>
      <c r="F24" s="29" t="n">
        <v>133</v>
      </c>
      <c r="G24" s="29" t="n">
        <v>39</v>
      </c>
      <c r="H24" s="29" t="n">
        <v>120</v>
      </c>
      <c r="I24" s="29" t="n">
        <v>102</v>
      </c>
      <c r="J24" s="29" t="n">
        <v>3906</v>
      </c>
      <c r="K24" s="29" t="n">
        <v>3245</v>
      </c>
      <c r="L24" s="29" t="n">
        <v>1063</v>
      </c>
      <c r="M24" s="30" t="n">
        <v>570</v>
      </c>
    </row>
    <row r="25" customFormat="false" ht="12" hidden="false" customHeight="true" outlineLevel="0" collapsed="false">
      <c r="A25" s="39" t="s">
        <v>152</v>
      </c>
      <c r="B25" s="19" t="s">
        <v>22</v>
      </c>
      <c r="C25" s="29" t="n">
        <v>5098</v>
      </c>
      <c r="D25" s="29" t="n">
        <v>108</v>
      </c>
      <c r="E25" s="29" t="n">
        <v>68</v>
      </c>
      <c r="F25" s="29" t="n">
        <v>116</v>
      </c>
      <c r="G25" s="29" t="n">
        <v>33</v>
      </c>
      <c r="H25" s="29" t="n">
        <v>121</v>
      </c>
      <c r="I25" s="29" t="n">
        <v>104</v>
      </c>
      <c r="J25" s="29" t="n">
        <v>4178</v>
      </c>
      <c r="K25" s="29" t="n">
        <v>3472</v>
      </c>
      <c r="L25" s="29" t="n">
        <v>1225</v>
      </c>
      <c r="M25" s="30" t="n">
        <v>702</v>
      </c>
      <c r="N25" s="42"/>
    </row>
    <row r="26" customFormat="false" ht="12" hidden="false" customHeight="true" outlineLevel="0" collapsed="false">
      <c r="A26" s="20"/>
      <c r="B26" s="19" t="s">
        <v>23</v>
      </c>
      <c r="C26" s="29" t="n">
        <f aca="false">C25-C24</f>
        <v>405</v>
      </c>
      <c r="D26" s="29" t="n">
        <f aca="false">D25-D24</f>
        <v>9</v>
      </c>
      <c r="E26" s="29" t="n">
        <f aca="false">E25-E24</f>
        <v>5</v>
      </c>
      <c r="F26" s="29" t="n">
        <f aca="false">F25-F24</f>
        <v>-17</v>
      </c>
      <c r="G26" s="29" t="n">
        <f aca="false">G25-G24</f>
        <v>-6</v>
      </c>
      <c r="H26" s="29" t="n">
        <f aca="false">H25-H24</f>
        <v>1</v>
      </c>
      <c r="I26" s="29" t="n">
        <f aca="false">I25-I24</f>
        <v>2</v>
      </c>
      <c r="J26" s="29" t="n">
        <f aca="false">J25-J24</f>
        <v>272</v>
      </c>
      <c r="K26" s="29" t="n">
        <f aca="false">K25-K24</f>
        <v>227</v>
      </c>
      <c r="L26" s="29" t="n">
        <f aca="false">L25-L24</f>
        <v>162</v>
      </c>
      <c r="M26" s="30" t="n">
        <f aca="false">M25-M24</f>
        <v>132</v>
      </c>
    </row>
    <row r="27" customFormat="false" ht="12" hidden="false" customHeight="true" outlineLevel="0" collapsed="false">
      <c r="A27" s="20"/>
      <c r="B27" s="19" t="s">
        <v>24</v>
      </c>
      <c r="C27" s="31" t="n">
        <f aca="false">C25/C24*100</f>
        <v>108.629874280844</v>
      </c>
      <c r="D27" s="31" t="n">
        <f aca="false">D25/D24*100</f>
        <v>109.090909090909</v>
      </c>
      <c r="E27" s="31" t="n">
        <f aca="false">E25/E24*100</f>
        <v>107.936507936508</v>
      </c>
      <c r="F27" s="31" t="n">
        <f aca="false">F25/F24*100</f>
        <v>87.218045112782</v>
      </c>
      <c r="G27" s="31" t="n">
        <f aca="false">G25/G24*100</f>
        <v>84.6153846153846</v>
      </c>
      <c r="H27" s="31" t="n">
        <f aca="false">H25/H24*100</f>
        <v>100.833333333333</v>
      </c>
      <c r="I27" s="31" t="n">
        <f aca="false">I25/I24*100</f>
        <v>101.960784313725</v>
      </c>
      <c r="J27" s="31" t="n">
        <f aca="false">J25/J24*100</f>
        <v>106.963645673323</v>
      </c>
      <c r="K27" s="31" t="n">
        <f aca="false">K25/K24*100</f>
        <v>106.995377503852</v>
      </c>
      <c r="L27" s="31" t="n">
        <f aca="false">L25/L24*100</f>
        <v>115.239887111947</v>
      </c>
      <c r="M27" s="32" t="n">
        <f aca="false">M25/M24*100</f>
        <v>123.157894736842</v>
      </c>
      <c r="N27" s="45"/>
      <c r="O27" s="45"/>
      <c r="P27" s="45"/>
    </row>
    <row r="28" customFormat="false" ht="12" hidden="false" customHeight="tru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.95" hidden="false" customHeight="true" outlineLevel="0" collapsed="false">
      <c r="A29" s="39" t="s">
        <v>153</v>
      </c>
      <c r="B29" s="19" t="s">
        <v>20</v>
      </c>
      <c r="C29" s="29" t="n">
        <v>109</v>
      </c>
      <c r="D29" s="29" t="n">
        <v>7</v>
      </c>
      <c r="E29" s="29" t="n">
        <v>3</v>
      </c>
      <c r="F29" s="29" t="n">
        <v>14</v>
      </c>
      <c r="G29" s="29" t="n">
        <v>4</v>
      </c>
      <c r="H29" s="29" t="n">
        <v>1</v>
      </c>
      <c r="I29" s="29" t="n">
        <v>1</v>
      </c>
      <c r="J29" s="29" t="n">
        <v>79</v>
      </c>
      <c r="K29" s="29" t="n">
        <v>55</v>
      </c>
      <c r="L29" s="29" t="n">
        <v>39</v>
      </c>
      <c r="M29" s="30" t="n">
        <v>19</v>
      </c>
    </row>
    <row r="30" customFormat="false" ht="12.95" hidden="false" customHeight="true" outlineLevel="0" collapsed="false">
      <c r="A30" s="20"/>
      <c r="B30" s="19" t="s">
        <v>22</v>
      </c>
      <c r="C30" s="29" t="n">
        <v>115</v>
      </c>
      <c r="D30" s="29" t="n">
        <v>5</v>
      </c>
      <c r="E30" s="29" t="n">
        <v>2</v>
      </c>
      <c r="F30" s="29" t="n">
        <v>13</v>
      </c>
      <c r="G30" s="29" t="n">
        <v>5</v>
      </c>
      <c r="H30" s="29" t="n">
        <v>1</v>
      </c>
      <c r="I30" s="29" t="n">
        <v>1</v>
      </c>
      <c r="J30" s="29" t="n">
        <v>86</v>
      </c>
      <c r="K30" s="29" t="n">
        <v>61</v>
      </c>
      <c r="L30" s="29" t="n">
        <v>38</v>
      </c>
      <c r="M30" s="30" t="n">
        <v>20</v>
      </c>
    </row>
    <row r="31" customFormat="false" ht="12.95" hidden="false" customHeight="true" outlineLevel="0" collapsed="false">
      <c r="A31" s="20"/>
      <c r="B31" s="19" t="s">
        <v>23</v>
      </c>
      <c r="C31" s="29" t="n">
        <f aca="false">C30-C29</f>
        <v>6</v>
      </c>
      <c r="D31" s="29" t="n">
        <f aca="false">D30-D29</f>
        <v>-2</v>
      </c>
      <c r="E31" s="29" t="n">
        <f aca="false">E30-E29</f>
        <v>-1</v>
      </c>
      <c r="F31" s="29" t="n">
        <f aca="false">F30-F29</f>
        <v>-1</v>
      </c>
      <c r="G31" s="29" t="n">
        <f aca="false">G30-G29</f>
        <v>1</v>
      </c>
      <c r="H31" s="29" t="n">
        <f aca="false">H30-H29</f>
        <v>0</v>
      </c>
      <c r="I31" s="29" t="n">
        <f aca="false">I30-I29</f>
        <v>0</v>
      </c>
      <c r="J31" s="29" t="n">
        <f aca="false">J30-J29</f>
        <v>7</v>
      </c>
      <c r="K31" s="29" t="n">
        <f aca="false">K30-K29</f>
        <v>6</v>
      </c>
      <c r="L31" s="29" t="n">
        <f aca="false">L30-L29</f>
        <v>-1</v>
      </c>
      <c r="M31" s="30" t="n">
        <f aca="false">M30-M29</f>
        <v>1</v>
      </c>
    </row>
    <row r="32" customFormat="false" ht="12.95" hidden="false" customHeight="true" outlineLevel="0" collapsed="false">
      <c r="A32" s="20"/>
      <c r="B32" s="19" t="s">
        <v>24</v>
      </c>
      <c r="C32" s="31" t="n">
        <f aca="false">C30/C29*100</f>
        <v>105.504587155963</v>
      </c>
      <c r="D32" s="31" t="n">
        <f aca="false">D30/D29*100</f>
        <v>71.4285714285714</v>
      </c>
      <c r="E32" s="31" t="n">
        <f aca="false">E30/E29*100</f>
        <v>66.6666666666667</v>
      </c>
      <c r="F32" s="31" t="n">
        <f aca="false">F30/F29*100</f>
        <v>92.8571428571429</v>
      </c>
      <c r="G32" s="31" t="n">
        <f aca="false">G30/G29*100</f>
        <v>125</v>
      </c>
      <c r="H32" s="31" t="n">
        <f aca="false">H30/H29*100</f>
        <v>100</v>
      </c>
      <c r="I32" s="31" t="n">
        <f aca="false">I30/I29*100</f>
        <v>100</v>
      </c>
      <c r="J32" s="31" t="n">
        <f aca="false">J30/J29*100</f>
        <v>108.860759493671</v>
      </c>
      <c r="K32" s="31" t="n">
        <f aca="false">K30/K29*100</f>
        <v>110.909090909091</v>
      </c>
      <c r="L32" s="31" t="n">
        <f aca="false">L30/L29*100</f>
        <v>97.4358974358974</v>
      </c>
      <c r="M32" s="32" t="n">
        <f aca="false">M30/M29*100</f>
        <v>105.263157894737</v>
      </c>
    </row>
    <row r="33" customFormat="false" ht="12.95" hidden="false" customHeight="tru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2.95" hidden="false" customHeight="true" outlineLevel="0" collapsed="false">
      <c r="A34" s="39" t="s">
        <v>154</v>
      </c>
      <c r="B34" s="19" t="s">
        <v>20</v>
      </c>
      <c r="C34" s="29" t="n">
        <v>72</v>
      </c>
      <c r="D34" s="29" t="n">
        <v>1</v>
      </c>
      <c r="E34" s="29" t="s">
        <v>48</v>
      </c>
      <c r="F34" s="29" t="n">
        <v>1</v>
      </c>
      <c r="G34" s="29" t="s">
        <v>48</v>
      </c>
      <c r="H34" s="29" t="n">
        <v>1</v>
      </c>
      <c r="I34" s="29" t="s">
        <v>32</v>
      </c>
      <c r="J34" s="29" t="n">
        <v>64</v>
      </c>
      <c r="K34" s="29" t="n">
        <v>46</v>
      </c>
      <c r="L34" s="29" t="n">
        <v>18</v>
      </c>
      <c r="M34" s="30" t="n">
        <v>8</v>
      </c>
    </row>
    <row r="35" customFormat="false" ht="12.95" hidden="false" customHeight="true" outlineLevel="0" collapsed="false">
      <c r="A35" s="20"/>
      <c r="B35" s="19" t="s">
        <v>22</v>
      </c>
      <c r="C35" s="29" t="n">
        <v>76</v>
      </c>
      <c r="D35" s="29" t="n">
        <v>1</v>
      </c>
      <c r="E35" s="29" t="s">
        <v>48</v>
      </c>
      <c r="F35" s="29" t="n">
        <v>1</v>
      </c>
      <c r="G35" s="29" t="s">
        <v>48</v>
      </c>
      <c r="H35" s="29" t="n">
        <v>1</v>
      </c>
      <c r="I35" s="29" t="s">
        <v>32</v>
      </c>
      <c r="J35" s="29" t="n">
        <v>66</v>
      </c>
      <c r="K35" s="29" t="n">
        <v>49</v>
      </c>
      <c r="L35" s="29" t="n">
        <v>20</v>
      </c>
      <c r="M35" s="30" t="n">
        <v>10</v>
      </c>
    </row>
    <row r="36" customFormat="false" ht="12.95" hidden="false" customHeight="true" outlineLevel="0" collapsed="false">
      <c r="A36" s="20"/>
      <c r="B36" s="19" t="s">
        <v>23</v>
      </c>
      <c r="C36" s="29" t="n">
        <f aca="false">C35-C34</f>
        <v>4</v>
      </c>
      <c r="D36" s="29" t="n">
        <f aca="false">D35-D34</f>
        <v>0</v>
      </c>
      <c r="E36" s="29" t="s">
        <v>48</v>
      </c>
      <c r="F36" s="29" t="n">
        <f aca="false">F35-F34</f>
        <v>0</v>
      </c>
      <c r="G36" s="29" t="s">
        <v>48</v>
      </c>
      <c r="H36" s="29" t="n">
        <f aca="false">H35-H34</f>
        <v>0</v>
      </c>
      <c r="I36" s="29" t="s">
        <v>32</v>
      </c>
      <c r="J36" s="29" t="n">
        <f aca="false">J35-J34</f>
        <v>2</v>
      </c>
      <c r="K36" s="29" t="n">
        <f aca="false">K35-K34</f>
        <v>3</v>
      </c>
      <c r="L36" s="29" t="n">
        <f aca="false">L35-L34</f>
        <v>2</v>
      </c>
      <c r="M36" s="30" t="n">
        <f aca="false">M35-M34</f>
        <v>2</v>
      </c>
    </row>
    <row r="37" customFormat="false" ht="12.95" hidden="false" customHeight="true" outlineLevel="0" collapsed="false">
      <c r="A37" s="20"/>
      <c r="B37" s="19" t="s">
        <v>24</v>
      </c>
      <c r="C37" s="31" t="n">
        <f aca="false">C35/C34*100</f>
        <v>105.555555555556</v>
      </c>
      <c r="D37" s="31" t="n">
        <f aca="false">D35/D34*100</f>
        <v>100</v>
      </c>
      <c r="E37" s="31" t="s">
        <v>48</v>
      </c>
      <c r="F37" s="31" t="n">
        <f aca="false">F35/F34*100</f>
        <v>100</v>
      </c>
      <c r="G37" s="31" t="s">
        <v>48</v>
      </c>
      <c r="H37" s="31" t="n">
        <f aca="false">H35/H34*100</f>
        <v>100</v>
      </c>
      <c r="I37" s="31" t="s">
        <v>32</v>
      </c>
      <c r="J37" s="31" t="n">
        <f aca="false">J35/J34*100</f>
        <v>103.125</v>
      </c>
      <c r="K37" s="31" t="n">
        <f aca="false">K35/K34*100</f>
        <v>106.521739130435</v>
      </c>
      <c r="L37" s="31" t="n">
        <f aca="false">L35/L34*100</f>
        <v>111.111111111111</v>
      </c>
      <c r="M37" s="32" t="n">
        <f aca="false">M35/M34*100</f>
        <v>125</v>
      </c>
    </row>
    <row r="38" customFormat="false" ht="12.95" hidden="false" customHeight="tru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155</v>
      </c>
      <c r="B39" s="19" t="s">
        <v>20</v>
      </c>
      <c r="C39" s="29" t="n">
        <v>4363</v>
      </c>
      <c r="D39" s="29" t="n">
        <v>37</v>
      </c>
      <c r="E39" s="29" t="n">
        <v>9</v>
      </c>
      <c r="F39" s="29" t="n">
        <v>158</v>
      </c>
      <c r="G39" s="29" t="n">
        <v>48</v>
      </c>
      <c r="H39" s="29" t="n">
        <v>34</v>
      </c>
      <c r="I39" s="29" t="n">
        <v>9</v>
      </c>
      <c r="J39" s="29" t="n">
        <v>3653</v>
      </c>
      <c r="K39" s="29" t="n">
        <v>2931</v>
      </c>
      <c r="L39" s="29" t="n">
        <v>1177</v>
      </c>
      <c r="M39" s="30" t="n">
        <v>616</v>
      </c>
    </row>
    <row r="40" customFormat="false" ht="12.95" hidden="false" customHeight="true" outlineLevel="0" collapsed="false">
      <c r="A40" s="39" t="s">
        <v>156</v>
      </c>
      <c r="B40" s="19" t="s">
        <v>22</v>
      </c>
      <c r="C40" s="29" t="n">
        <v>4492</v>
      </c>
      <c r="D40" s="29" t="n">
        <v>39</v>
      </c>
      <c r="E40" s="29" t="n">
        <v>10</v>
      </c>
      <c r="F40" s="29" t="n">
        <v>147</v>
      </c>
      <c r="G40" s="29" t="n">
        <v>45</v>
      </c>
      <c r="H40" s="29" t="n">
        <v>33</v>
      </c>
      <c r="I40" s="29" t="n">
        <v>9</v>
      </c>
      <c r="J40" s="29" t="n">
        <v>3753</v>
      </c>
      <c r="K40" s="29" t="n">
        <v>3004</v>
      </c>
      <c r="L40" s="29" t="n">
        <v>1229</v>
      </c>
      <c r="M40" s="30" t="n">
        <v>649</v>
      </c>
    </row>
    <row r="41" customFormat="false" ht="12.95" hidden="false" customHeight="true" outlineLevel="0" collapsed="false">
      <c r="A41" s="39" t="s">
        <v>157</v>
      </c>
      <c r="B41" s="19" t="s">
        <v>23</v>
      </c>
      <c r="C41" s="29" t="n">
        <v>542</v>
      </c>
      <c r="D41" s="29" t="n">
        <f aca="false">D40-D39</f>
        <v>2</v>
      </c>
      <c r="E41" s="29" t="n">
        <f aca="false">E40-E39</f>
        <v>1</v>
      </c>
      <c r="F41" s="29" t="n">
        <f aca="false">F40-F39</f>
        <v>-11</v>
      </c>
      <c r="G41" s="29" t="n">
        <f aca="false">G40-G39</f>
        <v>-3</v>
      </c>
      <c r="H41" s="29" t="n">
        <f aca="false">H40-H39</f>
        <v>-1</v>
      </c>
      <c r="I41" s="29" t="n">
        <f aca="false">I40-I39</f>
        <v>0</v>
      </c>
      <c r="J41" s="29" t="n">
        <f aca="false">J40-J39</f>
        <v>100</v>
      </c>
      <c r="K41" s="29" t="n">
        <f aca="false">K40-K39</f>
        <v>73</v>
      </c>
      <c r="L41" s="29" t="n">
        <f aca="false">L40-L39</f>
        <v>52</v>
      </c>
      <c r="M41" s="30" t="n">
        <f aca="false">M40-M39</f>
        <v>33</v>
      </c>
    </row>
    <row r="42" customFormat="false" ht="12.95" hidden="false" customHeight="true" outlineLevel="0" collapsed="false">
      <c r="A42" s="39"/>
      <c r="B42" s="19" t="s">
        <v>24</v>
      </c>
      <c r="C42" s="31" t="n">
        <f aca="false">C40/C39*100</f>
        <v>102.956681182672</v>
      </c>
      <c r="D42" s="31" t="n">
        <f aca="false">D40/D39*100</f>
        <v>105.405405405405</v>
      </c>
      <c r="E42" s="31" t="n">
        <f aca="false">E40/E39*100</f>
        <v>111.111111111111</v>
      </c>
      <c r="F42" s="31" t="n">
        <f aca="false">F40/F39*100</f>
        <v>93.0379746835443</v>
      </c>
      <c r="G42" s="31" t="n">
        <f aca="false">G40/G39*100</f>
        <v>93.75</v>
      </c>
      <c r="H42" s="31" t="n">
        <f aca="false">H40/H39*100</f>
        <v>97.0588235294118</v>
      </c>
      <c r="I42" s="31" t="n">
        <f aca="false">I40/I39*100</f>
        <v>100</v>
      </c>
      <c r="J42" s="31" t="n">
        <f aca="false">J40/J39*100</f>
        <v>102.737476047085</v>
      </c>
      <c r="K42" s="31" t="n">
        <f aca="false">K40/K39*100</f>
        <v>102.490617536677</v>
      </c>
      <c r="L42" s="31" t="n">
        <f aca="false">L40/L39*100</f>
        <v>104.418011894647</v>
      </c>
      <c r="M42" s="32" t="n">
        <f aca="false">M40/M39*100</f>
        <v>105.357142857143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.95" hidden="false" customHeight="true" outlineLevel="0" collapsed="false">
      <c r="A44" s="39" t="s">
        <v>158</v>
      </c>
      <c r="B44" s="19" t="s">
        <v>20</v>
      </c>
      <c r="C44" s="29" t="n">
        <v>1014</v>
      </c>
      <c r="D44" s="29" t="n">
        <v>4</v>
      </c>
      <c r="E44" s="29" t="n">
        <v>1</v>
      </c>
      <c r="F44" s="29" t="n">
        <v>13</v>
      </c>
      <c r="G44" s="29" t="n">
        <v>6</v>
      </c>
      <c r="H44" s="29" t="n">
        <v>12</v>
      </c>
      <c r="I44" s="29" t="n">
        <v>1</v>
      </c>
      <c r="J44" s="29" t="n">
        <v>890</v>
      </c>
      <c r="K44" s="29" t="n">
        <v>751</v>
      </c>
      <c r="L44" s="29" t="n">
        <v>192</v>
      </c>
      <c r="M44" s="30" t="n">
        <v>113</v>
      </c>
    </row>
    <row r="45" customFormat="false" ht="12.95" hidden="false" customHeight="true" outlineLevel="0" collapsed="false">
      <c r="A45" s="39"/>
      <c r="B45" s="19" t="s">
        <v>22</v>
      </c>
      <c r="C45" s="29" t="n">
        <v>1127</v>
      </c>
      <c r="D45" s="29" t="n">
        <v>4</v>
      </c>
      <c r="E45" s="29" t="n">
        <v>1</v>
      </c>
      <c r="F45" s="29" t="n">
        <v>12</v>
      </c>
      <c r="G45" s="29" t="n">
        <v>5</v>
      </c>
      <c r="H45" s="29" t="n">
        <v>11</v>
      </c>
      <c r="I45" s="29" t="n">
        <v>1</v>
      </c>
      <c r="J45" s="29" t="n">
        <v>994</v>
      </c>
      <c r="K45" s="29" t="n">
        <v>838</v>
      </c>
      <c r="L45" s="29" t="n">
        <v>216</v>
      </c>
      <c r="M45" s="30" t="n">
        <v>125</v>
      </c>
    </row>
    <row r="46" customFormat="false" ht="12.95" hidden="false" customHeight="true" outlineLevel="0" collapsed="false">
      <c r="A46" s="20"/>
      <c r="B46" s="19" t="s">
        <v>23</v>
      </c>
      <c r="C46" s="29" t="n">
        <f aca="false">C45-C44</f>
        <v>113</v>
      </c>
      <c r="D46" s="29" t="n">
        <f aca="false">D45-D44</f>
        <v>0</v>
      </c>
      <c r="E46" s="29" t="n">
        <f aca="false">E45-E44</f>
        <v>0</v>
      </c>
      <c r="F46" s="29" t="n">
        <f aca="false">F45-F44</f>
        <v>-1</v>
      </c>
      <c r="G46" s="29" t="n">
        <f aca="false">G45-G44</f>
        <v>-1</v>
      </c>
      <c r="H46" s="29" t="n">
        <f aca="false">H45-H44</f>
        <v>-1</v>
      </c>
      <c r="I46" s="29" t="n">
        <f aca="false">I45-I44</f>
        <v>0</v>
      </c>
      <c r="J46" s="29" t="n">
        <f aca="false">J45-J44</f>
        <v>104</v>
      </c>
      <c r="K46" s="29" t="n">
        <f aca="false">K45-K44</f>
        <v>87</v>
      </c>
      <c r="L46" s="29" t="n">
        <f aca="false">L45-L44</f>
        <v>24</v>
      </c>
      <c r="M46" s="30" t="n">
        <f aca="false">M45-M44</f>
        <v>12</v>
      </c>
    </row>
    <row r="47" customFormat="false" ht="12.95" hidden="false" customHeight="true" outlineLevel="0" collapsed="false">
      <c r="A47" s="20"/>
      <c r="B47" s="19" t="s">
        <v>24</v>
      </c>
      <c r="C47" s="31" t="n">
        <f aca="false">C45/C44*100</f>
        <v>111.143984220907</v>
      </c>
      <c r="D47" s="31" t="n">
        <f aca="false">D45/D44*100</f>
        <v>100</v>
      </c>
      <c r="E47" s="31" t="n">
        <f aca="false">E45/E44*100</f>
        <v>100</v>
      </c>
      <c r="F47" s="31" t="n">
        <f aca="false">F45/F44*100</f>
        <v>92.3076923076923</v>
      </c>
      <c r="G47" s="31" t="n">
        <f aca="false">G45/G44*100</f>
        <v>83.3333333333333</v>
      </c>
      <c r="H47" s="31" t="n">
        <f aca="false">H45/H44*100</f>
        <v>91.6666666666667</v>
      </c>
      <c r="I47" s="31" t="n">
        <f aca="false">I45/I44*100</f>
        <v>100</v>
      </c>
      <c r="J47" s="31" t="n">
        <f aca="false">J45/J44*100</f>
        <v>111.685393258427</v>
      </c>
      <c r="K47" s="31" t="n">
        <f aca="false">K45/K44*100</f>
        <v>111.584553928096</v>
      </c>
      <c r="L47" s="31" t="n">
        <f aca="false">L45/L44*100</f>
        <v>112.5</v>
      </c>
      <c r="M47" s="32" t="n">
        <f aca="false">M45/M44*100</f>
        <v>110.619469026549</v>
      </c>
    </row>
    <row r="48" customFormat="false" ht="12" hidden="false" customHeight="true" outlineLevel="0" collapsed="false">
      <c r="A48" s="20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" hidden="false" customHeight="true" outlineLevel="0" collapsed="false">
      <c r="A49" s="40" t="s">
        <v>159</v>
      </c>
      <c r="B49" s="41" t="s">
        <v>20</v>
      </c>
      <c r="C49" s="23" t="n">
        <v>4415</v>
      </c>
      <c r="D49" s="23" t="n">
        <v>66</v>
      </c>
      <c r="E49" s="23" t="n">
        <v>7</v>
      </c>
      <c r="F49" s="23" t="n">
        <v>83</v>
      </c>
      <c r="G49" s="23" t="n">
        <v>15</v>
      </c>
      <c r="H49" s="23" t="n">
        <v>54</v>
      </c>
      <c r="I49" s="46" t="n">
        <v>26</v>
      </c>
      <c r="J49" s="23" t="n">
        <v>4000</v>
      </c>
      <c r="K49" s="23" t="n">
        <v>3517</v>
      </c>
      <c r="L49" s="23" t="n">
        <v>633</v>
      </c>
      <c r="M49" s="24" t="n">
        <v>352</v>
      </c>
    </row>
    <row r="50" customFormat="false" ht="12" hidden="false" customHeight="true" outlineLevel="0" collapsed="false">
      <c r="A50" s="16"/>
      <c r="B50" s="41" t="s">
        <v>22</v>
      </c>
      <c r="C50" s="23" t="n">
        <v>4779</v>
      </c>
      <c r="D50" s="23" t="n">
        <v>55</v>
      </c>
      <c r="E50" s="23" t="n">
        <v>5</v>
      </c>
      <c r="F50" s="23" t="n">
        <v>87</v>
      </c>
      <c r="G50" s="23" t="n">
        <v>18</v>
      </c>
      <c r="H50" s="23" t="n">
        <v>58</v>
      </c>
      <c r="I50" s="46" t="n">
        <v>30</v>
      </c>
      <c r="J50" s="23" t="n">
        <v>4323</v>
      </c>
      <c r="K50" s="23" t="n">
        <v>3816</v>
      </c>
      <c r="L50" s="23" t="n">
        <v>683</v>
      </c>
      <c r="M50" s="24" t="n">
        <v>393</v>
      </c>
    </row>
    <row r="51" customFormat="false" ht="12" hidden="false" customHeight="true" outlineLevel="0" collapsed="false">
      <c r="A51" s="16"/>
      <c r="B51" s="41" t="s">
        <v>23</v>
      </c>
      <c r="C51" s="23" t="n">
        <f aca="false">C50-C49</f>
        <v>364</v>
      </c>
      <c r="D51" s="23" t="n">
        <f aca="false">D50-D49</f>
        <v>-11</v>
      </c>
      <c r="E51" s="23" t="n">
        <f aca="false">E50-E49</f>
        <v>-2</v>
      </c>
      <c r="F51" s="23" t="n">
        <f aca="false">F50-F49</f>
        <v>4</v>
      </c>
      <c r="G51" s="23" t="n">
        <f aca="false">G50-G49</f>
        <v>3</v>
      </c>
      <c r="H51" s="23" t="n">
        <f aca="false">H50-H49</f>
        <v>4</v>
      </c>
      <c r="I51" s="23" t="n">
        <f aca="false">I50-I49</f>
        <v>4</v>
      </c>
      <c r="J51" s="23" t="n">
        <f aca="false">J50-J49</f>
        <v>323</v>
      </c>
      <c r="K51" s="23" t="n">
        <f aca="false">K50-K49</f>
        <v>299</v>
      </c>
      <c r="L51" s="23" t="n">
        <f aca="false">L50-L49</f>
        <v>50</v>
      </c>
      <c r="M51" s="24" t="n">
        <f aca="false">M50-M49</f>
        <v>41</v>
      </c>
    </row>
    <row r="52" customFormat="false" ht="12" hidden="false" customHeight="true" outlineLevel="0" collapsed="false">
      <c r="A52" s="16"/>
      <c r="B52" s="41" t="s">
        <v>24</v>
      </c>
      <c r="C52" s="26" t="n">
        <f aca="false">C50/C49*100</f>
        <v>108.244620611552</v>
      </c>
      <c r="D52" s="26" t="n">
        <f aca="false">D50/D49*100</f>
        <v>83.3333333333333</v>
      </c>
      <c r="E52" s="26" t="n">
        <f aca="false">E50/E49*100</f>
        <v>71.4285714285714</v>
      </c>
      <c r="F52" s="26" t="n">
        <f aca="false">F50/F49*100</f>
        <v>104.819277108434</v>
      </c>
      <c r="G52" s="26" t="n">
        <f aca="false">G50/G49*100</f>
        <v>120</v>
      </c>
      <c r="H52" s="26" t="n">
        <f aca="false">H50/H49*100</f>
        <v>107.407407407407</v>
      </c>
      <c r="I52" s="26" t="n">
        <f aca="false">I50/I49*100</f>
        <v>115.384615384615</v>
      </c>
      <c r="J52" s="26" t="n">
        <f aca="false">J50/J49*100</f>
        <v>108.075</v>
      </c>
      <c r="K52" s="26" t="n">
        <f aca="false">K50/K49*100</f>
        <v>108.501563832812</v>
      </c>
      <c r="L52" s="26" t="n">
        <f aca="false">L50/L49*100</f>
        <v>107.898894154818</v>
      </c>
      <c r="M52" s="27" t="n">
        <f aca="false">M50/M49*100</f>
        <v>111.647727272727</v>
      </c>
    </row>
    <row r="53" customFormat="false" ht="12" hidden="false" customHeight="true" outlineLevel="0" collapsed="false">
      <c r="A53" s="16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" hidden="false" customHeight="true" outlineLevel="0" collapsed="false">
      <c r="A54" s="39" t="s">
        <v>160</v>
      </c>
      <c r="B54" s="19" t="s">
        <v>20</v>
      </c>
      <c r="C54" s="29" t="n">
        <v>2267</v>
      </c>
      <c r="D54" s="29" t="n">
        <v>48</v>
      </c>
      <c r="E54" s="29" t="n">
        <v>4</v>
      </c>
      <c r="F54" s="29" t="n">
        <v>51</v>
      </c>
      <c r="G54" s="29" t="n">
        <v>10</v>
      </c>
      <c r="H54" s="29" t="n">
        <v>48</v>
      </c>
      <c r="I54" s="29" t="n">
        <v>25</v>
      </c>
      <c r="J54" s="29" t="n">
        <v>2027</v>
      </c>
      <c r="K54" s="29" t="n">
        <v>1749</v>
      </c>
      <c r="L54" s="29" t="n">
        <v>347</v>
      </c>
      <c r="M54" s="30" t="n">
        <v>190</v>
      </c>
    </row>
    <row r="55" customFormat="false" ht="12" hidden="false" customHeight="true" outlineLevel="0" collapsed="false">
      <c r="A55" s="39" t="s">
        <v>161</v>
      </c>
      <c r="B55" s="19" t="s">
        <v>22</v>
      </c>
      <c r="C55" s="29" t="n">
        <v>2473</v>
      </c>
      <c r="D55" s="29" t="n">
        <v>41</v>
      </c>
      <c r="E55" s="29" t="n">
        <v>3</v>
      </c>
      <c r="F55" s="29" t="n">
        <v>53</v>
      </c>
      <c r="G55" s="29" t="n">
        <v>12</v>
      </c>
      <c r="H55" s="29" t="n">
        <v>52</v>
      </c>
      <c r="I55" s="29" t="n">
        <v>29</v>
      </c>
      <c r="J55" s="29" t="n">
        <v>2219</v>
      </c>
      <c r="K55" s="29" t="n">
        <v>1929</v>
      </c>
      <c r="L55" s="29" t="n">
        <v>364</v>
      </c>
      <c r="M55" s="30" t="n">
        <v>202</v>
      </c>
    </row>
    <row r="56" customFormat="false" ht="12" hidden="false" customHeight="true" outlineLevel="0" collapsed="false">
      <c r="A56" s="39" t="s">
        <v>162</v>
      </c>
      <c r="B56" s="19" t="s">
        <v>23</v>
      </c>
      <c r="C56" s="29" t="n">
        <f aca="false">C55-C54</f>
        <v>206</v>
      </c>
      <c r="D56" s="29" t="n">
        <f aca="false">D55-D54</f>
        <v>-7</v>
      </c>
      <c r="E56" s="29" t="n">
        <f aca="false">E55-E54</f>
        <v>-1</v>
      </c>
      <c r="F56" s="29" t="n">
        <f aca="false">F55-F54</f>
        <v>2</v>
      </c>
      <c r="G56" s="29" t="n">
        <f aca="false">G55-G54</f>
        <v>2</v>
      </c>
      <c r="H56" s="29" t="n">
        <f aca="false">H55-H54</f>
        <v>4</v>
      </c>
      <c r="I56" s="29" t="n">
        <f aca="false">I55-I54</f>
        <v>4</v>
      </c>
      <c r="J56" s="29" t="n">
        <f aca="false">J55-J54</f>
        <v>192</v>
      </c>
      <c r="K56" s="29" t="n">
        <f aca="false">K55-K54</f>
        <v>180</v>
      </c>
      <c r="L56" s="29" t="n">
        <f aca="false">L55-L54</f>
        <v>17</v>
      </c>
      <c r="M56" s="30" t="n">
        <f aca="false">M55-M54</f>
        <v>12</v>
      </c>
    </row>
    <row r="57" customFormat="false" ht="12" hidden="false" customHeight="true" outlineLevel="0" collapsed="false">
      <c r="A57" s="39" t="s">
        <v>163</v>
      </c>
      <c r="B57" s="19" t="s">
        <v>24</v>
      </c>
      <c r="C57" s="31" t="n">
        <f aca="false">C55/C54*100</f>
        <v>109.086898985443</v>
      </c>
      <c r="D57" s="31" t="n">
        <f aca="false">D55/D54*100</f>
        <v>85.4166666666667</v>
      </c>
      <c r="E57" s="31" t="n">
        <f aca="false">E55/E54*100</f>
        <v>75</v>
      </c>
      <c r="F57" s="31" t="n">
        <f aca="false">F55/F54*100</f>
        <v>103.921568627451</v>
      </c>
      <c r="G57" s="31" t="n">
        <f aca="false">G55/G54*100</f>
        <v>120</v>
      </c>
      <c r="H57" s="31" t="n">
        <f aca="false">H55/H54*100</f>
        <v>108.333333333333</v>
      </c>
      <c r="I57" s="31" t="n">
        <f aca="false">I55/I54*100</f>
        <v>116</v>
      </c>
      <c r="J57" s="31" t="n">
        <f aca="false">J55/J54*100</f>
        <v>109.472126295017</v>
      </c>
      <c r="K57" s="31" t="n">
        <f aca="false">K55/K54*100</f>
        <v>110.291595197256</v>
      </c>
      <c r="L57" s="31" t="n">
        <f aca="false">L55/L54*100</f>
        <v>104.899135446686</v>
      </c>
      <c r="M57" s="32" t="n">
        <f aca="false">M55/M54*100</f>
        <v>106.315789473684</v>
      </c>
    </row>
    <row r="58" customFormat="false" ht="12.4" hidden="false" customHeight="true" outlineLevel="0" collapsed="false">
      <c r="M58" s="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2.4" hidden="false" customHeight="true" outlineLevel="0" collapsed="false">
      <c r="M73" s="0"/>
    </row>
    <row r="74" customFormat="false" ht="12.4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2.4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</row>
    <row r="83" customFormat="false" ht="12.4" hidden="false" customHeight="true" outlineLevel="0" collapsed="false">
      <c r="M83" s="0"/>
    </row>
    <row r="84" customFormat="false" ht="12.4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2.4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2.4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12.4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2.4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0.5" hidden="false" customHeight="true" outlineLevel="0" collapsed="false">
      <c r="M108" s="0"/>
    </row>
    <row r="109" customFormat="false" ht="12.4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75" hidden="false" customHeight="false" outlineLevel="0" collapsed="false">
      <c r="M113" s="0"/>
    </row>
    <row r="114" customFormat="false" ht="12.75" hidden="false" customHeight="false" outlineLevel="0" collapsed="false">
      <c r="M114" s="0"/>
    </row>
    <row r="115" customFormat="false" ht="12.75" hidden="false" customHeight="false" outlineLevel="0" collapsed="false">
      <c r="M115" s="0"/>
    </row>
    <row r="116" customFormat="false" ht="12.75" hidden="false" customHeight="false" outlineLevel="0" collapsed="false">
      <c r="M116" s="0"/>
    </row>
    <row r="117" customFormat="false" ht="12.75" hidden="false" customHeight="false" outlineLevel="0" collapsed="false">
      <c r="M117" s="0"/>
    </row>
    <row r="118" customFormat="false" ht="12.75" hidden="false" customHeight="false" outlineLevel="0" collapsed="false">
      <c r="M118" s="0"/>
    </row>
    <row r="119" customFormat="false" ht="12.75" hidden="false" customHeight="false" outlineLevel="0" collapsed="false">
      <c r="M119" s="0"/>
    </row>
    <row r="120" customFormat="false" ht="12.75" hidden="false" customHeight="false" outlineLevel="0" collapsed="false">
      <c r="M120" s="0"/>
    </row>
    <row r="121" customFormat="false" ht="12.75" hidden="false" customHeight="false" outlineLevel="0" collapsed="false">
      <c r="M121" s="0"/>
    </row>
    <row r="122" customFormat="false" ht="12.75" hidden="false" customHeight="false" outlineLevel="0" collapsed="false">
      <c r="M122" s="0"/>
    </row>
    <row r="123" customFormat="false" ht="12.75" hidden="false" customHeight="false" outlineLevel="0" collapsed="false">
      <c r="M123" s="0"/>
    </row>
    <row r="124" customFormat="false" ht="12.75" hidden="false" customHeight="false" outlineLevel="0" collapsed="false">
      <c r="M124" s="0"/>
    </row>
    <row r="125" customFormat="false" ht="12.75" hidden="false" customHeight="false" outlineLevel="0" collapsed="false">
      <c r="M125" s="0"/>
    </row>
    <row r="126" customFormat="false" ht="12.75" hidden="false" customHeight="false" outlineLevel="0" collapsed="false">
      <c r="M126" s="0"/>
    </row>
    <row r="127" customFormat="false" ht="12.75" hidden="false" customHeight="false" outlineLevel="0" collapsed="false">
      <c r="M127" s="0"/>
    </row>
    <row r="128" customFormat="false" ht="12.75" hidden="false" customHeight="false" outlineLevel="0" collapsed="false">
      <c r="M128" s="0"/>
    </row>
    <row r="129" customFormat="false" ht="12.75" hidden="false" customHeight="false" outlineLevel="0" collapsed="false">
      <c r="M129" s="0"/>
    </row>
    <row r="130" customFormat="false" ht="12.75" hidden="false" customHeight="false" outlineLevel="0" collapsed="false">
      <c r="M130" s="0"/>
    </row>
    <row r="131" customFormat="false" ht="12.75" hidden="false" customHeight="false" outlineLevel="0" collapsed="false">
      <c r="M131" s="0"/>
    </row>
    <row r="132" customFormat="false" ht="12.75" hidden="false" customHeight="false" outlineLevel="0" collapsed="false">
      <c r="M132" s="0"/>
    </row>
    <row r="133" customFormat="false" ht="12.75" hidden="false" customHeight="false" outlineLevel="0" collapsed="false">
      <c r="M133" s="0"/>
    </row>
    <row r="134" customFormat="false" ht="12.75" hidden="false" customHeight="false" outlineLevel="0" collapsed="false">
      <c r="M134" s="0"/>
    </row>
    <row r="135" customFormat="false" ht="12.75" hidden="false" customHeight="false" outlineLevel="0" collapsed="false">
      <c r="M135" s="0"/>
    </row>
    <row r="136" customFormat="false" ht="12.75" hidden="false" customHeight="false" outlineLevel="0" collapsed="false">
      <c r="M136" s="0"/>
    </row>
    <row r="137" customFormat="false" ht="12.75" hidden="false" customHeight="false" outlineLevel="0" collapsed="false">
      <c r="M137" s="0"/>
    </row>
    <row r="138" customFormat="false" ht="12.75" hidden="false" customHeight="false" outlineLevel="0" collapsed="false">
      <c r="M138" s="0"/>
    </row>
    <row r="139" customFormat="false" ht="12.75" hidden="false" customHeight="false" outlineLevel="0" collapsed="false">
      <c r="M139" s="0"/>
    </row>
    <row r="140" customFormat="false" ht="12.75" hidden="false" customHeight="false" outlineLevel="0" collapsed="false">
      <c r="M140" s="0"/>
    </row>
    <row r="141" customFormat="false" ht="12.75" hidden="false" customHeight="false" outlineLevel="0" collapsed="false">
      <c r="M141" s="0"/>
    </row>
    <row r="142" customFormat="false" ht="12.75" hidden="false" customHeight="false" outlineLevel="0" collapsed="false">
      <c r="M142" s="0"/>
    </row>
    <row r="143" customFormat="false" ht="12.75" hidden="false" customHeight="false" outlineLevel="0" collapsed="false">
      <c r="M143" s="0"/>
    </row>
    <row r="144" customFormat="false" ht="12.75" hidden="false" customHeight="false" outlineLevel="0" collapsed="false">
      <c r="M144" s="0"/>
    </row>
    <row r="145" customFormat="false" ht="12.75" hidden="false" customHeight="false" outlineLevel="0" collapsed="false">
      <c r="M145" s="0"/>
    </row>
    <row r="146" customFormat="false" ht="12.75" hidden="false" customHeight="false" outlineLevel="0" collapsed="false">
      <c r="M146" s="0"/>
    </row>
    <row r="147" customFormat="false" ht="12.75" hidden="false" customHeight="false" outlineLevel="0" collapsed="false">
      <c r="M147" s="0"/>
    </row>
    <row r="148" customFormat="false" ht="12.75" hidden="false" customHeight="false" outlineLevel="0" collapsed="false">
      <c r="M148" s="0"/>
    </row>
    <row r="149" customFormat="false" ht="12.75" hidden="false" customHeight="false" outlineLevel="0" collapsed="false">
      <c r="M149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590277777777778" top="0.944444444444445" bottom="0.708333333333333" header="0.472222222222222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8</oddHeader>
    <oddFooter>&amp;L&amp;8        1 - patrz str.120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4</v>
      </c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2.95" hidden="false" customHeight="true" outlineLevel="0" collapsed="false"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5</v>
      </c>
      <c r="J7" s="12" t="s">
        <v>12</v>
      </c>
      <c r="K7" s="13" t="s">
        <v>15</v>
      </c>
      <c r="L7" s="12" t="s">
        <v>12</v>
      </c>
      <c r="M7" s="14" t="s">
        <v>15</v>
      </c>
    </row>
    <row r="8" customFormat="false" ht="12.95" hidden="false" customHeight="true" outlineLevel="0" collapsed="false">
      <c r="A8" s="11" t="s">
        <v>16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64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65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39" t="s">
        <v>166</v>
      </c>
      <c r="B13" s="19" t="s">
        <v>20</v>
      </c>
      <c r="C13" s="29" t="n">
        <v>143</v>
      </c>
      <c r="D13" s="29" t="n">
        <v>6</v>
      </c>
      <c r="E13" s="29" t="s">
        <v>47</v>
      </c>
      <c r="F13" s="29" t="n">
        <v>7</v>
      </c>
      <c r="G13" s="29" t="s">
        <v>32</v>
      </c>
      <c r="H13" s="29" t="n">
        <v>1</v>
      </c>
      <c r="I13" s="29" t="s">
        <v>49</v>
      </c>
      <c r="J13" s="29" t="n">
        <v>104</v>
      </c>
      <c r="K13" s="29" t="n">
        <v>65</v>
      </c>
      <c r="L13" s="29" t="n">
        <v>70</v>
      </c>
      <c r="M13" s="30" t="n">
        <v>38</v>
      </c>
    </row>
    <row r="14" customFormat="false" ht="12.95" hidden="false" customHeight="true" outlineLevel="0" collapsed="false">
      <c r="A14" s="39" t="s">
        <v>167</v>
      </c>
      <c r="B14" s="19" t="s">
        <v>22</v>
      </c>
      <c r="C14" s="29" t="n">
        <v>140</v>
      </c>
      <c r="D14" s="29" t="n">
        <v>5</v>
      </c>
      <c r="E14" s="29" t="s">
        <v>47</v>
      </c>
      <c r="F14" s="29" t="n">
        <v>7</v>
      </c>
      <c r="G14" s="29" t="n">
        <v>1</v>
      </c>
      <c r="H14" s="29" t="n">
        <v>1</v>
      </c>
      <c r="I14" s="29" t="s">
        <v>49</v>
      </c>
      <c r="J14" s="29" t="n">
        <v>99</v>
      </c>
      <c r="K14" s="29" t="n">
        <v>63</v>
      </c>
      <c r="L14" s="29" t="n">
        <v>69</v>
      </c>
      <c r="M14" s="30" t="n">
        <v>40</v>
      </c>
    </row>
    <row r="15" customFormat="false" ht="12.95" hidden="false" customHeight="true" outlineLevel="0" collapsed="false">
      <c r="A15" s="39" t="s">
        <v>168</v>
      </c>
      <c r="B15" s="19" t="s">
        <v>23</v>
      </c>
      <c r="C15" s="29" t="n">
        <f aca="false">C14-C13</f>
        <v>-3</v>
      </c>
      <c r="D15" s="29" t="n">
        <f aca="false">D14-D13</f>
        <v>-1</v>
      </c>
      <c r="E15" s="29" t="s">
        <v>47</v>
      </c>
      <c r="F15" s="29" t="n">
        <f aca="false">F14-F13</f>
        <v>0</v>
      </c>
      <c r="G15" s="29" t="n">
        <v>1</v>
      </c>
      <c r="H15" s="29" t="n">
        <f aca="false">H14-H13</f>
        <v>0</v>
      </c>
      <c r="I15" s="29" t="s">
        <v>49</v>
      </c>
      <c r="J15" s="29" t="n">
        <f aca="false">J14-J13</f>
        <v>-5</v>
      </c>
      <c r="K15" s="29" t="n">
        <f aca="false">K14-K13</f>
        <v>-2</v>
      </c>
      <c r="L15" s="29" t="n">
        <f aca="false">L14-L13</f>
        <v>-1</v>
      </c>
      <c r="M15" s="30" t="n">
        <f aca="false">M14-M13</f>
        <v>2</v>
      </c>
    </row>
    <row r="16" customFormat="false" ht="12" hidden="false" customHeight="true" outlineLevel="0" collapsed="false">
      <c r="A16" s="39" t="s">
        <v>169</v>
      </c>
      <c r="B16" s="19" t="s">
        <v>24</v>
      </c>
      <c r="C16" s="31" t="n">
        <f aca="false">C14/C13*100</f>
        <v>97.9020979020979</v>
      </c>
      <c r="D16" s="31" t="n">
        <f aca="false">D14/D13*100</f>
        <v>83.3333333333333</v>
      </c>
      <c r="E16" s="31" t="s">
        <v>47</v>
      </c>
      <c r="F16" s="31" t="n">
        <f aca="false">F14/F13*100</f>
        <v>100</v>
      </c>
      <c r="G16" s="31" t="s">
        <v>170</v>
      </c>
      <c r="H16" s="31" t="n">
        <f aca="false">H14/H13*100</f>
        <v>100</v>
      </c>
      <c r="I16" s="31" t="s">
        <v>49</v>
      </c>
      <c r="J16" s="31" t="n">
        <f aca="false">J14/J13*100</f>
        <v>95.1923076923077</v>
      </c>
      <c r="K16" s="31" t="n">
        <f aca="false">K14/K13*100</f>
        <v>96.9230769230769</v>
      </c>
      <c r="L16" s="31" t="n">
        <f aca="false">L14/L13*100</f>
        <v>98.5714285714286</v>
      </c>
      <c r="M16" s="32" t="n">
        <f aca="false">M14/M13*100</f>
        <v>105.263157894737</v>
      </c>
    </row>
    <row r="17" customFormat="false" ht="12" hidden="false" customHeight="true" outlineLevel="0" collapsed="false">
      <c r="A17" s="3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20"/>
    </row>
    <row r="18" customFormat="false" ht="12" hidden="false" customHeight="true" outlineLevel="0" collapsed="false">
      <c r="A18" s="39" t="s">
        <v>171</v>
      </c>
      <c r="B18" s="19" t="s">
        <v>20</v>
      </c>
      <c r="C18" s="29" t="n">
        <v>2005</v>
      </c>
      <c r="D18" s="29" t="n">
        <v>12</v>
      </c>
      <c r="E18" s="29" t="n">
        <v>3</v>
      </c>
      <c r="F18" s="29" t="n">
        <v>25</v>
      </c>
      <c r="G18" s="29" t="n">
        <v>5</v>
      </c>
      <c r="H18" s="29" t="n">
        <v>5</v>
      </c>
      <c r="I18" s="29" t="n">
        <v>1</v>
      </c>
      <c r="J18" s="29" t="n">
        <v>1869</v>
      </c>
      <c r="K18" s="29" t="n">
        <v>1703</v>
      </c>
      <c r="L18" s="29" t="n">
        <v>216</v>
      </c>
      <c r="M18" s="30" t="n">
        <v>124</v>
      </c>
    </row>
    <row r="19" customFormat="false" ht="12" hidden="false" customHeight="true" outlineLevel="0" collapsed="false">
      <c r="A19" s="39" t="s">
        <v>172</v>
      </c>
      <c r="B19" s="19" t="s">
        <v>22</v>
      </c>
      <c r="C19" s="29" t="n">
        <v>2166</v>
      </c>
      <c r="D19" s="29" t="n">
        <v>9</v>
      </c>
      <c r="E19" s="29" t="n">
        <v>2</v>
      </c>
      <c r="F19" s="29" t="n">
        <v>27</v>
      </c>
      <c r="G19" s="29" t="n">
        <v>5</v>
      </c>
      <c r="H19" s="29" t="n">
        <v>5</v>
      </c>
      <c r="I19" s="29" t="n">
        <v>1</v>
      </c>
      <c r="J19" s="29" t="n">
        <v>2005</v>
      </c>
      <c r="K19" s="29" t="n">
        <v>1824</v>
      </c>
      <c r="L19" s="29" t="n">
        <v>250</v>
      </c>
      <c r="M19" s="30" t="n">
        <v>151</v>
      </c>
    </row>
    <row r="20" customFormat="false" ht="12" hidden="false" customHeight="true" outlineLevel="0" collapsed="false">
      <c r="A20" s="39" t="s">
        <v>173</v>
      </c>
      <c r="B20" s="19" t="s">
        <v>23</v>
      </c>
      <c r="C20" s="29" t="n">
        <f aca="false">C19-C18</f>
        <v>161</v>
      </c>
      <c r="D20" s="29" t="n">
        <f aca="false">D19-D18</f>
        <v>-3</v>
      </c>
      <c r="E20" s="29" t="n">
        <f aca="false">E19-E18</f>
        <v>-1</v>
      </c>
      <c r="F20" s="29" t="n">
        <f aca="false">F19-F18</f>
        <v>2</v>
      </c>
      <c r="G20" s="29" t="n">
        <f aca="false">G19-G18</f>
        <v>0</v>
      </c>
      <c r="H20" s="29" t="n">
        <f aca="false">H19-H18</f>
        <v>0</v>
      </c>
      <c r="I20" s="29" t="n">
        <f aca="false">I19-I18</f>
        <v>0</v>
      </c>
      <c r="J20" s="29" t="n">
        <f aca="false">J19-J18</f>
        <v>136</v>
      </c>
      <c r="K20" s="29" t="n">
        <f aca="false">K19-K18</f>
        <v>121</v>
      </c>
      <c r="L20" s="29" t="n">
        <f aca="false">L19-L18</f>
        <v>34</v>
      </c>
      <c r="M20" s="30" t="n">
        <f aca="false">M19-M18</f>
        <v>27</v>
      </c>
    </row>
    <row r="21" customFormat="false" ht="12" hidden="false" customHeight="true" outlineLevel="0" collapsed="false">
      <c r="A21" s="20" t="s">
        <v>174</v>
      </c>
      <c r="B21" s="19" t="s">
        <v>24</v>
      </c>
      <c r="C21" s="31" t="n">
        <f aca="false">C19/C18*100</f>
        <v>108.029925187032</v>
      </c>
      <c r="D21" s="31" t="n">
        <f aca="false">D19/D18*100</f>
        <v>75</v>
      </c>
      <c r="E21" s="31" t="n">
        <f aca="false">E19/E18*100</f>
        <v>66.6666666666667</v>
      </c>
      <c r="F21" s="31" t="n">
        <f aca="false">F19/F18*100</f>
        <v>108</v>
      </c>
      <c r="G21" s="31" t="n">
        <f aca="false">G19/G18*100</f>
        <v>100</v>
      </c>
      <c r="H21" s="31" t="n">
        <f aca="false">H19/H18*100</f>
        <v>100</v>
      </c>
      <c r="I21" s="31" t="n">
        <f aca="false">I19/I18*100</f>
        <v>100</v>
      </c>
      <c r="J21" s="31" t="n">
        <f aca="false">J19/J18*100</f>
        <v>107.276618512574</v>
      </c>
      <c r="K21" s="31" t="n">
        <f aca="false">K19/K18*100</f>
        <v>107.105108631826</v>
      </c>
      <c r="L21" s="31" t="n">
        <f aca="false">L19/L18*100</f>
        <v>115.740740740741</v>
      </c>
      <c r="M21" s="32" t="n">
        <f aca="false">M19/M18*100</f>
        <v>121.774193548387</v>
      </c>
    </row>
    <row r="22" customFormat="false" ht="12" hidden="false" customHeight="tru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0"/>
    </row>
    <row r="23" customFormat="false" ht="12" hidden="false" customHeight="true" outlineLevel="0" collapsed="false">
      <c r="A23" s="40" t="s">
        <v>175</v>
      </c>
      <c r="B23" s="41" t="s">
        <v>20</v>
      </c>
      <c r="C23" s="23" t="n">
        <v>36838</v>
      </c>
      <c r="D23" s="23" t="n">
        <v>227</v>
      </c>
      <c r="E23" s="23" t="n">
        <v>48</v>
      </c>
      <c r="F23" s="23" t="n">
        <v>745</v>
      </c>
      <c r="G23" s="23" t="n">
        <v>186</v>
      </c>
      <c r="H23" s="23" t="n">
        <v>463</v>
      </c>
      <c r="I23" s="23" t="n">
        <v>267</v>
      </c>
      <c r="J23" s="23" t="n">
        <v>31578</v>
      </c>
      <c r="K23" s="23" t="n">
        <v>26941</v>
      </c>
      <c r="L23" s="23" t="n">
        <v>7817</v>
      </c>
      <c r="M23" s="24" t="n">
        <v>4645</v>
      </c>
    </row>
    <row r="24" customFormat="false" ht="12" hidden="false" customHeight="true" outlineLevel="0" collapsed="false">
      <c r="A24" s="40" t="s">
        <v>176</v>
      </c>
      <c r="B24" s="41" t="s">
        <v>22</v>
      </c>
      <c r="C24" s="23" t="n">
        <v>39834</v>
      </c>
      <c r="D24" s="23" t="n">
        <v>227</v>
      </c>
      <c r="E24" s="23" t="n">
        <v>44</v>
      </c>
      <c r="F24" s="23" t="n">
        <v>727</v>
      </c>
      <c r="G24" s="23" t="n">
        <v>193</v>
      </c>
      <c r="H24" s="23" t="n">
        <v>487</v>
      </c>
      <c r="I24" s="23" t="n">
        <v>278</v>
      </c>
      <c r="J24" s="23" t="n">
        <v>34019</v>
      </c>
      <c r="K24" s="23" t="n">
        <v>28959</v>
      </c>
      <c r="L24" s="23" t="n">
        <v>8624</v>
      </c>
      <c r="M24" s="24" t="n">
        <v>5192</v>
      </c>
    </row>
    <row r="25" customFormat="false" ht="12" hidden="false" customHeight="true" outlineLevel="0" collapsed="false">
      <c r="A25" s="40" t="s">
        <v>177</v>
      </c>
      <c r="B25" s="41" t="s">
        <v>23</v>
      </c>
      <c r="C25" s="23" t="n">
        <f aca="false">C24-C23</f>
        <v>2996</v>
      </c>
      <c r="D25" s="23" t="n">
        <f aca="false">D24-D23</f>
        <v>0</v>
      </c>
      <c r="E25" s="23" t="n">
        <f aca="false">E24-E23</f>
        <v>-4</v>
      </c>
      <c r="F25" s="23" t="n">
        <f aca="false">F24-F23</f>
        <v>-18</v>
      </c>
      <c r="G25" s="23" t="n">
        <f aca="false">G24-G23</f>
        <v>7</v>
      </c>
      <c r="H25" s="23" t="n">
        <f aca="false">H24-H23</f>
        <v>24</v>
      </c>
      <c r="I25" s="23" t="n">
        <f aca="false">I24-I23</f>
        <v>11</v>
      </c>
      <c r="J25" s="23" t="n">
        <f aca="false">J24-J23</f>
        <v>2441</v>
      </c>
      <c r="K25" s="23" t="n">
        <f aca="false">K24-K23</f>
        <v>2018</v>
      </c>
      <c r="L25" s="23" t="n">
        <f aca="false">L24-L23</f>
        <v>807</v>
      </c>
      <c r="M25" s="24" t="n">
        <f aca="false">M24-M23</f>
        <v>547</v>
      </c>
    </row>
    <row r="26" customFormat="false" ht="12" hidden="false" customHeight="true" outlineLevel="0" collapsed="false">
      <c r="A26" s="40" t="s">
        <v>178</v>
      </c>
      <c r="B26" s="41" t="s">
        <v>24</v>
      </c>
      <c r="C26" s="26" t="n">
        <f aca="false">C24/C23*100</f>
        <v>108.132906238124</v>
      </c>
      <c r="D26" s="26" t="n">
        <f aca="false">D24/D23*100</f>
        <v>100</v>
      </c>
      <c r="E26" s="26" t="n">
        <f aca="false">E24/E23*100</f>
        <v>91.6666666666667</v>
      </c>
      <c r="F26" s="26" t="n">
        <f aca="false">F24/F23*100</f>
        <v>97.5838926174497</v>
      </c>
      <c r="G26" s="26" t="n">
        <f aca="false">G24/G23*100</f>
        <v>103.763440860215</v>
      </c>
      <c r="H26" s="26" t="n">
        <f aca="false">H24/H23*100</f>
        <v>105.183585313175</v>
      </c>
      <c r="I26" s="26" t="n">
        <f aca="false">I24/I23*100</f>
        <v>104.119850187266</v>
      </c>
      <c r="J26" s="26" t="n">
        <f aca="false">J24/J23*100</f>
        <v>107.73006523529</v>
      </c>
      <c r="K26" s="26" t="n">
        <f aca="false">K24/K23*100</f>
        <v>107.490442077132</v>
      </c>
      <c r="L26" s="26" t="n">
        <f aca="false">L24/L23*100</f>
        <v>110.32365357554</v>
      </c>
      <c r="M26" s="27" t="n">
        <f aca="false">M24/M23*100</f>
        <v>111.776103336921</v>
      </c>
    </row>
    <row r="27" customFormat="false" ht="12" hidden="false" customHeight="tru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20"/>
    </row>
    <row r="28" customFormat="false" ht="12" hidden="false" customHeight="true" outlineLevel="0" collapsed="false">
      <c r="A28" s="39" t="s">
        <v>179</v>
      </c>
      <c r="B28" s="19" t="s">
        <v>20</v>
      </c>
      <c r="C28" s="29" t="n">
        <v>7100</v>
      </c>
      <c r="D28" s="29" t="n">
        <v>91</v>
      </c>
      <c r="E28" s="29" t="n">
        <v>22</v>
      </c>
      <c r="F28" s="29" t="n">
        <v>144</v>
      </c>
      <c r="G28" s="29" t="n">
        <v>54</v>
      </c>
      <c r="H28" s="29" t="n">
        <v>306</v>
      </c>
      <c r="I28" s="29" t="n">
        <v>224</v>
      </c>
      <c r="J28" s="29" t="n">
        <v>5623</v>
      </c>
      <c r="K28" s="29" t="n">
        <v>4498</v>
      </c>
      <c r="L28" s="29" t="n">
        <v>1932</v>
      </c>
      <c r="M28" s="30" t="n">
        <v>1147</v>
      </c>
    </row>
    <row r="29" customFormat="false" ht="12" hidden="false" customHeight="true" outlineLevel="0" collapsed="false">
      <c r="B29" s="19" t="s">
        <v>22</v>
      </c>
      <c r="C29" s="29" t="n">
        <v>8240</v>
      </c>
      <c r="D29" s="29" t="n">
        <v>97</v>
      </c>
      <c r="E29" s="29" t="n">
        <v>19</v>
      </c>
      <c r="F29" s="29" t="n">
        <v>150</v>
      </c>
      <c r="G29" s="29" t="n">
        <v>55</v>
      </c>
      <c r="H29" s="29" t="n">
        <v>336</v>
      </c>
      <c r="I29" s="29" t="n">
        <v>240</v>
      </c>
      <c r="J29" s="29" t="n">
        <v>6506</v>
      </c>
      <c r="K29" s="29" t="n">
        <v>5185</v>
      </c>
      <c r="L29" s="29" t="n">
        <v>2299</v>
      </c>
      <c r="M29" s="30" t="n">
        <v>1387</v>
      </c>
    </row>
    <row r="30" customFormat="false" ht="12" hidden="false" customHeight="true" outlineLevel="0" collapsed="false">
      <c r="A30" s="20"/>
      <c r="B30" s="19" t="s">
        <v>23</v>
      </c>
      <c r="C30" s="29" t="n">
        <f aca="false">C29-C28</f>
        <v>1140</v>
      </c>
      <c r="D30" s="29" t="n">
        <f aca="false">D29-D28</f>
        <v>6</v>
      </c>
      <c r="E30" s="29" t="n">
        <f aca="false">E29-E28</f>
        <v>-3</v>
      </c>
      <c r="F30" s="29" t="n">
        <f aca="false">F29-F28</f>
        <v>6</v>
      </c>
      <c r="G30" s="29" t="n">
        <f aca="false">G29-G28</f>
        <v>1</v>
      </c>
      <c r="H30" s="29" t="n">
        <f aca="false">H29-H28</f>
        <v>30</v>
      </c>
      <c r="I30" s="29" t="n">
        <f aca="false">I29-I28</f>
        <v>16</v>
      </c>
      <c r="J30" s="29" t="n">
        <f aca="false">J29-J28</f>
        <v>883</v>
      </c>
      <c r="K30" s="29" t="n">
        <f aca="false">K29-K28</f>
        <v>687</v>
      </c>
      <c r="L30" s="29" t="n">
        <f aca="false">L29-L28</f>
        <v>367</v>
      </c>
      <c r="M30" s="30" t="n">
        <f aca="false">M29-M28</f>
        <v>240</v>
      </c>
    </row>
    <row r="31" customFormat="false" ht="12" hidden="false" customHeight="true" outlineLevel="0" collapsed="false">
      <c r="A31" s="20"/>
      <c r="B31" s="19" t="s">
        <v>24</v>
      </c>
      <c r="C31" s="31" t="n">
        <f aca="false">C29/C28*100</f>
        <v>116.056338028169</v>
      </c>
      <c r="D31" s="31" t="n">
        <f aca="false">D29/D28*100</f>
        <v>106.593406593407</v>
      </c>
      <c r="E31" s="31" t="n">
        <f aca="false">E29/E28*100</f>
        <v>86.3636363636364</v>
      </c>
      <c r="F31" s="31" t="n">
        <f aca="false">F29/F28*100</f>
        <v>104.166666666667</v>
      </c>
      <c r="G31" s="31" t="n">
        <f aca="false">G29/G28*100</f>
        <v>101.851851851852</v>
      </c>
      <c r="H31" s="31" t="n">
        <f aca="false">H29/H28*100</f>
        <v>109.803921568627</v>
      </c>
      <c r="I31" s="31" t="n">
        <f aca="false">I29/I28*100</f>
        <v>107.142857142857</v>
      </c>
      <c r="J31" s="31" t="n">
        <f aca="false">J29/J28*100</f>
        <v>115.703361195092</v>
      </c>
      <c r="K31" s="31" t="n">
        <f aca="false">K29/K28*100</f>
        <v>115.273454868831</v>
      </c>
      <c r="L31" s="31" t="n">
        <f aca="false">L29/L28*100</f>
        <v>118.995859213251</v>
      </c>
      <c r="M31" s="32" t="n">
        <f aca="false">M29/M28*100</f>
        <v>120.924149956408</v>
      </c>
    </row>
    <row r="32" customFormat="false" ht="12.95" hidden="false" customHeight="tru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20"/>
    </row>
    <row r="33" customFormat="false" ht="12.95" hidden="false" customHeight="true" outlineLevel="0" collapsed="false">
      <c r="A33" s="39" t="s">
        <v>180</v>
      </c>
      <c r="B33" s="19" t="s">
        <v>20</v>
      </c>
      <c r="C33" s="29" t="n">
        <v>695</v>
      </c>
      <c r="D33" s="29" t="n">
        <v>1</v>
      </c>
      <c r="E33" s="29" t="n">
        <v>1</v>
      </c>
      <c r="F33" s="29" t="n">
        <v>12</v>
      </c>
      <c r="G33" s="29" t="n">
        <v>4</v>
      </c>
      <c r="H33" s="29" t="n">
        <v>1</v>
      </c>
      <c r="I33" s="29" t="s">
        <v>32</v>
      </c>
      <c r="J33" s="29" t="n">
        <v>549</v>
      </c>
      <c r="K33" s="29" t="n">
        <v>409</v>
      </c>
      <c r="L33" s="29" t="n">
        <v>250</v>
      </c>
      <c r="M33" s="30" t="n">
        <v>138</v>
      </c>
    </row>
    <row r="34" customFormat="false" ht="12.95" hidden="false" customHeight="true" outlineLevel="0" collapsed="false">
      <c r="A34" s="39" t="s">
        <v>181</v>
      </c>
      <c r="B34" s="19" t="s">
        <v>22</v>
      </c>
      <c r="C34" s="29" t="n">
        <v>736</v>
      </c>
      <c r="D34" s="29" t="n">
        <v>1</v>
      </c>
      <c r="E34" s="29" t="n">
        <v>1</v>
      </c>
      <c r="F34" s="29" t="n">
        <v>11</v>
      </c>
      <c r="G34" s="29" t="n">
        <v>3</v>
      </c>
      <c r="H34" s="29" t="n">
        <v>1</v>
      </c>
      <c r="I34" s="29" t="s">
        <v>32</v>
      </c>
      <c r="J34" s="29" t="n">
        <v>578</v>
      </c>
      <c r="K34" s="29" t="n">
        <v>434</v>
      </c>
      <c r="L34" s="29" t="n">
        <v>267</v>
      </c>
      <c r="M34" s="30" t="n">
        <v>151</v>
      </c>
    </row>
    <row r="35" customFormat="false" ht="12.95" hidden="false" customHeight="true" outlineLevel="0" collapsed="false">
      <c r="A35" s="39" t="s">
        <v>182</v>
      </c>
      <c r="B35" s="19" t="s">
        <v>23</v>
      </c>
      <c r="C35" s="29" t="n">
        <f aca="false">C34-C33</f>
        <v>41</v>
      </c>
      <c r="D35" s="29" t="n">
        <f aca="false">D34-D33</f>
        <v>0</v>
      </c>
      <c r="E35" s="29" t="n">
        <f aca="false">E34-E33</f>
        <v>0</v>
      </c>
      <c r="F35" s="29" t="n">
        <f aca="false">F34-F33</f>
        <v>-1</v>
      </c>
      <c r="G35" s="29" t="n">
        <f aca="false">G34-G33</f>
        <v>-1</v>
      </c>
      <c r="H35" s="29" t="n">
        <f aca="false">H34-H33</f>
        <v>0</v>
      </c>
      <c r="I35" s="29" t="s">
        <v>32</v>
      </c>
      <c r="J35" s="29" t="n">
        <f aca="false">J34-J33</f>
        <v>29</v>
      </c>
      <c r="K35" s="29" t="n">
        <f aca="false">K34-K33</f>
        <v>25</v>
      </c>
      <c r="L35" s="29" t="n">
        <f aca="false">L34-L33</f>
        <v>17</v>
      </c>
      <c r="M35" s="30" t="n">
        <f aca="false">M34-M33</f>
        <v>13</v>
      </c>
    </row>
    <row r="36" customFormat="false" ht="12.95" hidden="false" customHeight="true" outlineLevel="0" collapsed="false">
      <c r="A36" s="39" t="s">
        <v>183</v>
      </c>
      <c r="B36" s="19" t="s">
        <v>24</v>
      </c>
      <c r="C36" s="31" t="n">
        <f aca="false">C34/C33*100</f>
        <v>105.89928057554</v>
      </c>
      <c r="D36" s="31" t="n">
        <f aca="false">D34/D33*100</f>
        <v>100</v>
      </c>
      <c r="E36" s="31" t="n">
        <f aca="false">E34/E33*100</f>
        <v>100</v>
      </c>
      <c r="F36" s="31" t="n">
        <f aca="false">F34/F33*100</f>
        <v>91.6666666666667</v>
      </c>
      <c r="G36" s="31" t="n">
        <f aca="false">G34/G33*100</f>
        <v>75</v>
      </c>
      <c r="H36" s="31" t="n">
        <f aca="false">H34/H33*100</f>
        <v>100</v>
      </c>
      <c r="I36" s="29" t="s">
        <v>32</v>
      </c>
      <c r="J36" s="31" t="n">
        <f aca="false">J34/J33*100</f>
        <v>105.28233151184</v>
      </c>
      <c r="K36" s="31" t="n">
        <f aca="false">K34/K33*100</f>
        <v>106.112469437653</v>
      </c>
      <c r="L36" s="31" t="n">
        <f aca="false">L34/L33*100</f>
        <v>106.8</v>
      </c>
      <c r="M36" s="32" t="n">
        <f aca="false">M34/M33*100</f>
        <v>109.420289855072</v>
      </c>
    </row>
    <row r="37" customFormat="false" ht="12.95" hidden="false" customHeight="true" outlineLevel="0" collapsed="false">
      <c r="A37" s="39" t="s">
        <v>133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20"/>
    </row>
    <row r="38" customFormat="false" ht="12.95" hidden="false" customHeight="tru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184</v>
      </c>
      <c r="B39" s="19" t="s">
        <v>20</v>
      </c>
      <c r="C39" s="29" t="n">
        <v>4374</v>
      </c>
      <c r="D39" s="29" t="n">
        <v>11</v>
      </c>
      <c r="E39" s="29" t="n">
        <v>2</v>
      </c>
      <c r="F39" s="29" t="n">
        <v>77</v>
      </c>
      <c r="G39" s="29" t="n">
        <v>18</v>
      </c>
      <c r="H39" s="29" t="n">
        <v>6</v>
      </c>
      <c r="I39" s="29" t="n">
        <v>1</v>
      </c>
      <c r="J39" s="29" t="n">
        <v>3872</v>
      </c>
      <c r="K39" s="29" t="n">
        <v>3293</v>
      </c>
      <c r="L39" s="29" t="n">
        <v>843</v>
      </c>
      <c r="M39" s="30" t="n">
        <v>471</v>
      </c>
    </row>
    <row r="40" customFormat="false" ht="12.95" hidden="false" customHeight="true" outlineLevel="0" collapsed="false">
      <c r="B40" s="19" t="s">
        <v>22</v>
      </c>
      <c r="C40" s="29" t="n">
        <v>4647</v>
      </c>
      <c r="D40" s="29" t="n">
        <v>10</v>
      </c>
      <c r="E40" s="29" t="n">
        <v>2</v>
      </c>
      <c r="F40" s="29" t="n">
        <v>71</v>
      </c>
      <c r="G40" s="29" t="n">
        <v>19</v>
      </c>
      <c r="H40" s="29" t="n">
        <v>5</v>
      </c>
      <c r="I40" s="29" t="n">
        <v>1</v>
      </c>
      <c r="J40" s="29" t="n">
        <v>4085</v>
      </c>
      <c r="K40" s="29" t="n">
        <v>3464</v>
      </c>
      <c r="L40" s="29" t="n">
        <v>930</v>
      </c>
      <c r="M40" s="30" t="n">
        <v>533</v>
      </c>
    </row>
    <row r="41" customFormat="false" ht="12.95" hidden="false" customHeight="true" outlineLevel="0" collapsed="false">
      <c r="A41" s="39"/>
      <c r="B41" s="19" t="s">
        <v>23</v>
      </c>
      <c r="C41" s="29" t="n">
        <f aca="false">C40-C39</f>
        <v>273</v>
      </c>
      <c r="D41" s="29" t="n">
        <f aca="false">D40-D39</f>
        <v>-1</v>
      </c>
      <c r="E41" s="29" t="n">
        <f aca="false">E40-E39</f>
        <v>0</v>
      </c>
      <c r="F41" s="29" t="n">
        <f aca="false">F40-F39</f>
        <v>-6</v>
      </c>
      <c r="G41" s="29" t="n">
        <f aca="false">G40-G39</f>
        <v>1</v>
      </c>
      <c r="H41" s="29" t="n">
        <f aca="false">H40-H39</f>
        <v>-1</v>
      </c>
      <c r="I41" s="29" t="n">
        <f aca="false">I40-I39</f>
        <v>0</v>
      </c>
      <c r="J41" s="29" t="n">
        <f aca="false">J40-J39</f>
        <v>213</v>
      </c>
      <c r="K41" s="29" t="n">
        <f aca="false">K40-K39</f>
        <v>171</v>
      </c>
      <c r="L41" s="29" t="n">
        <f aca="false">L40-L39</f>
        <v>87</v>
      </c>
      <c r="M41" s="30" t="n">
        <f aca="false">M40-M39</f>
        <v>62</v>
      </c>
    </row>
    <row r="42" customFormat="false" ht="12.95" hidden="false" customHeight="true" outlineLevel="0" collapsed="false">
      <c r="A42" s="20"/>
      <c r="B42" s="19" t="s">
        <v>24</v>
      </c>
      <c r="C42" s="31" t="n">
        <f aca="false">C40/C39*100</f>
        <v>106.241426611797</v>
      </c>
      <c r="D42" s="31" t="n">
        <f aca="false">D40/D39*100</f>
        <v>90.9090909090909</v>
      </c>
      <c r="E42" s="31" t="n">
        <f aca="false">E40/E39*100</f>
        <v>100</v>
      </c>
      <c r="F42" s="31" t="n">
        <f aca="false">F40/F39*100</f>
        <v>92.2077922077922</v>
      </c>
      <c r="G42" s="31" t="n">
        <f aca="false">G40/G39*100</f>
        <v>105.555555555556</v>
      </c>
      <c r="H42" s="31" t="n">
        <f aca="false">H40/H39*100</f>
        <v>83.3333333333333</v>
      </c>
      <c r="I42" s="31" t="n">
        <f aca="false">I40/I39*100</f>
        <v>100</v>
      </c>
      <c r="J42" s="31" t="n">
        <f aca="false">J40/J39*100</f>
        <v>105.501033057851</v>
      </c>
      <c r="K42" s="31" t="n">
        <f aca="false">K40/K39*100</f>
        <v>105.192833282721</v>
      </c>
      <c r="L42" s="31" t="n">
        <f aca="false">L40/L39*100</f>
        <v>110.320284697509</v>
      </c>
      <c r="M42" s="32" t="n">
        <f aca="false">M40/M39*100</f>
        <v>113.163481953291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" hidden="false" customHeight="true" outlineLevel="0" collapsed="false">
      <c r="A44" s="20" t="s">
        <v>185</v>
      </c>
      <c r="B44" s="19" t="s">
        <v>20</v>
      </c>
      <c r="C44" s="29" t="n">
        <v>434</v>
      </c>
      <c r="D44" s="29" t="n">
        <v>3</v>
      </c>
      <c r="E44" s="29" t="n">
        <v>1</v>
      </c>
      <c r="F44" s="29" t="n">
        <v>40</v>
      </c>
      <c r="G44" s="29" t="n">
        <v>11</v>
      </c>
      <c r="H44" s="29" t="n">
        <v>1</v>
      </c>
      <c r="I44" s="29" t="s">
        <v>32</v>
      </c>
      <c r="J44" s="29" t="n">
        <v>382</v>
      </c>
      <c r="K44" s="29" t="n">
        <v>310</v>
      </c>
      <c r="L44" s="29" t="n">
        <v>78</v>
      </c>
      <c r="M44" s="30" t="n">
        <v>36</v>
      </c>
    </row>
    <row r="45" customFormat="false" ht="12" hidden="false" customHeight="true" outlineLevel="0" collapsed="false">
      <c r="A45" s="16" t="s">
        <v>186</v>
      </c>
      <c r="B45" s="19" t="s">
        <v>22</v>
      </c>
      <c r="C45" s="29" t="n">
        <v>491</v>
      </c>
      <c r="D45" s="29" t="n">
        <v>4</v>
      </c>
      <c r="E45" s="29" t="n">
        <v>2</v>
      </c>
      <c r="F45" s="29" t="n">
        <v>42</v>
      </c>
      <c r="G45" s="29" t="n">
        <v>11</v>
      </c>
      <c r="H45" s="29" t="n">
        <v>2</v>
      </c>
      <c r="I45" s="29" t="n">
        <v>1</v>
      </c>
      <c r="J45" s="29" t="n">
        <v>431</v>
      </c>
      <c r="K45" s="29" t="n">
        <v>338</v>
      </c>
      <c r="L45" s="29" t="n">
        <v>94</v>
      </c>
      <c r="M45" s="30" t="n">
        <v>41</v>
      </c>
    </row>
    <row r="46" customFormat="false" ht="12" hidden="false" customHeight="true" outlineLevel="0" collapsed="false">
      <c r="A46" s="39"/>
      <c r="B46" s="19" t="s">
        <v>23</v>
      </c>
      <c r="C46" s="29" t="n">
        <f aca="false">C45-C44</f>
        <v>57</v>
      </c>
      <c r="D46" s="29" t="n">
        <f aca="false">D45-D44</f>
        <v>1</v>
      </c>
      <c r="E46" s="29" t="n">
        <f aca="false">E45-E44</f>
        <v>1</v>
      </c>
      <c r="F46" s="29" t="n">
        <f aca="false">F45-F44</f>
        <v>2</v>
      </c>
      <c r="G46" s="29" t="n">
        <f aca="false">G45-G44</f>
        <v>0</v>
      </c>
      <c r="H46" s="29" t="n">
        <f aca="false">H45-H44</f>
        <v>1</v>
      </c>
      <c r="I46" s="29" t="n">
        <v>1</v>
      </c>
      <c r="J46" s="29" t="n">
        <f aca="false">J45-J44</f>
        <v>49</v>
      </c>
      <c r="K46" s="29" t="n">
        <f aca="false">K45-K44</f>
        <v>28</v>
      </c>
      <c r="L46" s="29" t="n">
        <f aca="false">L45-L44</f>
        <v>16</v>
      </c>
      <c r="M46" s="30" t="n">
        <f aca="false">M45-M44</f>
        <v>5</v>
      </c>
    </row>
    <row r="47" customFormat="false" ht="12" hidden="false" customHeight="true" outlineLevel="0" collapsed="false">
      <c r="A47" s="20"/>
      <c r="B47" s="19" t="s">
        <v>24</v>
      </c>
      <c r="C47" s="31" t="n">
        <f aca="false">C45/C44*100</f>
        <v>113.133640552995</v>
      </c>
      <c r="D47" s="31" t="n">
        <f aca="false">D45/D44*100</f>
        <v>133.333333333333</v>
      </c>
      <c r="E47" s="31" t="n">
        <f aca="false">E45/E44*100</f>
        <v>200</v>
      </c>
      <c r="F47" s="31" t="n">
        <f aca="false">F45/F44*100</f>
        <v>105</v>
      </c>
      <c r="G47" s="31" t="n">
        <f aca="false">G45/G44*100</f>
        <v>100</v>
      </c>
      <c r="H47" s="31" t="n">
        <f aca="false">H45/H44*100</f>
        <v>200</v>
      </c>
      <c r="I47" s="31" t="s">
        <v>97</v>
      </c>
      <c r="J47" s="31" t="n">
        <f aca="false">J45/J44*100</f>
        <v>112.82722513089</v>
      </c>
      <c r="K47" s="31" t="n">
        <f aca="false">K45/K44*100</f>
        <v>109.032258064516</v>
      </c>
      <c r="L47" s="31" t="n">
        <f aca="false">L45/L44*100</f>
        <v>120.512820512821</v>
      </c>
      <c r="M47" s="32" t="n">
        <f aca="false">M45/M44*100</f>
        <v>113.888888888889</v>
      </c>
    </row>
    <row r="48" customFormat="false" ht="12" hidden="false" customHeight="true" outlineLevel="0" collapsed="false">
      <c r="A48" s="20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" hidden="false" customHeight="true" outlineLevel="0" collapsed="false">
      <c r="A49" s="39" t="s">
        <v>187</v>
      </c>
      <c r="B49" s="19" t="s">
        <v>20</v>
      </c>
      <c r="C49" s="29" t="n">
        <v>24235</v>
      </c>
      <c r="D49" s="29" t="n">
        <v>121</v>
      </c>
      <c r="E49" s="29" t="n">
        <v>22</v>
      </c>
      <c r="F49" s="29" t="n">
        <v>472</v>
      </c>
      <c r="G49" s="29" t="n">
        <v>99</v>
      </c>
      <c r="H49" s="29" t="n">
        <v>149</v>
      </c>
      <c r="I49" s="29" t="n">
        <v>42</v>
      </c>
      <c r="J49" s="29" t="n">
        <v>21152</v>
      </c>
      <c r="K49" s="29" t="n">
        <v>18431</v>
      </c>
      <c r="L49" s="29" t="n">
        <v>4714</v>
      </c>
      <c r="M49" s="30" t="n">
        <v>2853</v>
      </c>
    </row>
    <row r="50" customFormat="false" ht="12" hidden="false" customHeight="true" outlineLevel="0" collapsed="false">
      <c r="A50" s="39" t="s">
        <v>188</v>
      </c>
      <c r="B50" s="19" t="s">
        <v>22</v>
      </c>
      <c r="C50" s="29" t="n">
        <v>25720</v>
      </c>
      <c r="D50" s="29" t="n">
        <v>115</v>
      </c>
      <c r="E50" s="29" t="n">
        <v>20</v>
      </c>
      <c r="F50" s="29" t="n">
        <v>453</v>
      </c>
      <c r="G50" s="29" t="n">
        <v>105</v>
      </c>
      <c r="H50" s="29" t="n">
        <v>143</v>
      </c>
      <c r="I50" s="29" t="n">
        <v>36</v>
      </c>
      <c r="J50" s="29" t="n">
        <v>22419</v>
      </c>
      <c r="K50" s="29" t="n">
        <v>19538</v>
      </c>
      <c r="L50" s="29" t="n">
        <v>5034</v>
      </c>
      <c r="M50" s="30" t="n">
        <v>3080</v>
      </c>
    </row>
    <row r="51" customFormat="false" ht="12" hidden="false" customHeight="true" outlineLevel="0" collapsed="false">
      <c r="A51" s="39"/>
      <c r="B51" s="19" t="s">
        <v>23</v>
      </c>
      <c r="C51" s="29" t="n">
        <f aca="false">C50-C49</f>
        <v>1485</v>
      </c>
      <c r="D51" s="29" t="n">
        <f aca="false">D50-D49</f>
        <v>-6</v>
      </c>
      <c r="E51" s="29" t="n">
        <f aca="false">E50-E49</f>
        <v>-2</v>
      </c>
      <c r="F51" s="29" t="n">
        <f aca="false">F50-F49</f>
        <v>-19</v>
      </c>
      <c r="G51" s="29" t="n">
        <f aca="false">G50-G49</f>
        <v>6</v>
      </c>
      <c r="H51" s="29" t="n">
        <f aca="false">H50-H49</f>
        <v>-6</v>
      </c>
      <c r="I51" s="29" t="n">
        <f aca="false">I50-I49</f>
        <v>-6</v>
      </c>
      <c r="J51" s="29" t="n">
        <f aca="false">J50-J49</f>
        <v>1267</v>
      </c>
      <c r="K51" s="29" t="n">
        <f aca="false">K50-K49</f>
        <v>1107</v>
      </c>
      <c r="L51" s="29" t="n">
        <f aca="false">L50-L49</f>
        <v>320</v>
      </c>
      <c r="M51" s="30" t="n">
        <f aca="false">M50-M49</f>
        <v>227</v>
      </c>
    </row>
    <row r="52" customFormat="false" ht="12" hidden="false" customHeight="true" outlineLevel="0" collapsed="false">
      <c r="B52" s="19" t="s">
        <v>24</v>
      </c>
      <c r="C52" s="31" t="n">
        <f aca="false">C50/C49*100</f>
        <v>106.127501547349</v>
      </c>
      <c r="D52" s="31" t="n">
        <f aca="false">D50/D49*100</f>
        <v>95.0413223140496</v>
      </c>
      <c r="E52" s="31" t="n">
        <f aca="false">E50/E49*100</f>
        <v>90.9090909090909</v>
      </c>
      <c r="F52" s="31" t="n">
        <f aca="false">F50/F49*100</f>
        <v>95.9745762711864</v>
      </c>
      <c r="G52" s="31" t="n">
        <f aca="false">G50/G49*100</f>
        <v>106.060606060606</v>
      </c>
      <c r="H52" s="31" t="n">
        <f aca="false">H50/H49*100</f>
        <v>95.9731543624161</v>
      </c>
      <c r="I52" s="31" t="n">
        <f aca="false">I50/I49*100</f>
        <v>85.7142857142857</v>
      </c>
      <c r="J52" s="31" t="n">
        <f aca="false">J50/J49*100</f>
        <v>105.98997730711</v>
      </c>
      <c r="K52" s="31" t="n">
        <f aca="false">K50/K49*100</f>
        <v>106.006185231404</v>
      </c>
      <c r="L52" s="31" t="n">
        <f aca="false">L50/L49*100</f>
        <v>106.788290199406</v>
      </c>
      <c r="M52" s="32" t="n">
        <f aca="false">M50/M49*100</f>
        <v>107.956536978619</v>
      </c>
    </row>
    <row r="53" customFormat="false" ht="12" hidden="false" customHeight="true" outlineLevel="0" collapsed="false">
      <c r="A53" s="16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" hidden="false" customHeight="true" outlineLevel="0" collapsed="false">
      <c r="A54" s="40" t="s">
        <v>189</v>
      </c>
      <c r="B54" s="41" t="s">
        <v>20</v>
      </c>
      <c r="C54" s="23" t="n">
        <v>30</v>
      </c>
      <c r="D54" s="23" t="n">
        <v>2</v>
      </c>
      <c r="E54" s="23" t="s">
        <v>48</v>
      </c>
      <c r="F54" s="23" t="n">
        <v>5</v>
      </c>
      <c r="G54" s="23" t="n">
        <v>2</v>
      </c>
      <c r="H54" s="23" t="n">
        <v>2</v>
      </c>
      <c r="I54" s="23" t="n">
        <v>1</v>
      </c>
      <c r="J54" s="23" t="n">
        <v>26</v>
      </c>
      <c r="K54" s="23" t="n">
        <v>18</v>
      </c>
      <c r="L54" s="23" t="n">
        <v>2</v>
      </c>
      <c r="M54" s="47" t="s">
        <v>49</v>
      </c>
    </row>
    <row r="55" customFormat="false" ht="12" hidden="false" customHeight="true" outlineLevel="0" collapsed="false">
      <c r="A55" s="40" t="s">
        <v>190</v>
      </c>
      <c r="B55" s="41" t="s">
        <v>22</v>
      </c>
      <c r="C55" s="23" t="n">
        <v>30</v>
      </c>
      <c r="D55" s="23" t="n">
        <v>2</v>
      </c>
      <c r="E55" s="23" t="s">
        <v>48</v>
      </c>
      <c r="F55" s="23" t="n">
        <v>5</v>
      </c>
      <c r="G55" s="23" t="n">
        <v>1</v>
      </c>
      <c r="H55" s="23" t="n">
        <v>2</v>
      </c>
      <c r="I55" s="23" t="n">
        <v>1</v>
      </c>
      <c r="J55" s="23" t="n">
        <v>27</v>
      </c>
      <c r="K55" s="23" t="n">
        <v>19</v>
      </c>
      <c r="L55" s="23" t="n">
        <v>2</v>
      </c>
      <c r="M55" s="47" t="s">
        <v>49</v>
      </c>
    </row>
    <row r="56" customFormat="false" ht="12" hidden="false" customHeight="true" outlineLevel="0" collapsed="false">
      <c r="A56" s="40" t="s">
        <v>191</v>
      </c>
      <c r="B56" s="41" t="s">
        <v>23</v>
      </c>
      <c r="C56" s="23" t="n">
        <f aca="false">C55-C54</f>
        <v>0</v>
      </c>
      <c r="D56" s="23" t="n">
        <f aca="false">D55-D54</f>
        <v>0</v>
      </c>
      <c r="E56" s="23" t="s">
        <v>48</v>
      </c>
      <c r="F56" s="23" t="n">
        <f aca="false">F55-F54</f>
        <v>0</v>
      </c>
      <c r="G56" s="23" t="n">
        <f aca="false">G55-G54</f>
        <v>-1</v>
      </c>
      <c r="H56" s="23" t="n">
        <f aca="false">H55-H54</f>
        <v>0</v>
      </c>
      <c r="I56" s="23" t="n">
        <f aca="false">I55-I54</f>
        <v>0</v>
      </c>
      <c r="J56" s="23" t="n">
        <f aca="false">J55-J54</f>
        <v>1</v>
      </c>
      <c r="K56" s="23" t="n">
        <f aca="false">K55-K54</f>
        <v>1</v>
      </c>
      <c r="L56" s="23" t="n">
        <f aca="false">L55-L54</f>
        <v>0</v>
      </c>
      <c r="M56" s="47" t="s">
        <v>49</v>
      </c>
    </row>
    <row r="57" customFormat="false" ht="12" hidden="false" customHeight="true" outlineLevel="0" collapsed="false">
      <c r="A57" s="40" t="s">
        <v>192</v>
      </c>
      <c r="B57" s="41" t="s">
        <v>24</v>
      </c>
      <c r="C57" s="26" t="n">
        <f aca="false">C55/C54*100</f>
        <v>100</v>
      </c>
      <c r="D57" s="26" t="n">
        <f aca="false">D55/D54*100</f>
        <v>100</v>
      </c>
      <c r="E57" s="23" t="s">
        <v>48</v>
      </c>
      <c r="F57" s="26" t="n">
        <f aca="false">F55/F54*100</f>
        <v>100</v>
      </c>
      <c r="G57" s="26" t="n">
        <f aca="false">G55/G54*100</f>
        <v>50</v>
      </c>
      <c r="H57" s="26" t="n">
        <f aca="false">H55/H54*100</f>
        <v>100</v>
      </c>
      <c r="I57" s="26" t="n">
        <f aca="false">I55/I54*100</f>
        <v>100</v>
      </c>
      <c r="J57" s="26" t="n">
        <f aca="false">J55/J54*100</f>
        <v>103.846153846154</v>
      </c>
      <c r="K57" s="26" t="n">
        <f aca="false">K55/K54*100</f>
        <v>105.555555555556</v>
      </c>
      <c r="L57" s="26" t="n">
        <f aca="false">L55/L54*100</f>
        <v>100</v>
      </c>
      <c r="M57" s="47" t="s">
        <v>49</v>
      </c>
    </row>
    <row r="58" customFormat="false" ht="12.75" hidden="false" customHeight="false" outlineLevel="0" collapsed="false">
      <c r="A58" s="48" t="s">
        <v>193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</row>
    <row r="59" customFormat="false" ht="12.75" hidden="false" customHeight="false" outlineLevel="0" collapsed="false">
      <c r="A59" s="48" t="s">
        <v>194</v>
      </c>
      <c r="C59" s="49"/>
      <c r="D59" s="49"/>
      <c r="E59" s="49"/>
      <c r="F59" s="49"/>
      <c r="G59" s="49"/>
      <c r="H59" s="49"/>
      <c r="I59" s="49"/>
      <c r="J59" s="49"/>
      <c r="K59" s="49"/>
      <c r="L59" s="49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590277777777778" top="0.944444444444445" bottom="0.708333333333333" header="0.472222222222222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9</oddHeader>
    <oddFooter>&amp;L&amp;8        1 - patrz str.120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4.1" hidden="false" customHeight="true" outlineLevel="0" collapsed="false">
      <c r="A1" s="0" t="s">
        <v>0</v>
      </c>
    </row>
    <row r="2" customFormat="false" ht="14.1" hidden="false" customHeight="true" outlineLevel="0" collapsed="false">
      <c r="A2" s="0" t="s">
        <v>195</v>
      </c>
    </row>
    <row r="3" customFormat="false" ht="14.1" hidden="false" customHeight="true" outlineLevel="0" collapsed="false"/>
    <row r="4" customFormat="false" ht="14.1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4.1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4.1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4.1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5</v>
      </c>
      <c r="J7" s="12" t="s">
        <v>12</v>
      </c>
      <c r="K7" s="13" t="s">
        <v>15</v>
      </c>
      <c r="L7" s="12" t="s">
        <v>12</v>
      </c>
      <c r="M7" s="14" t="s">
        <v>15</v>
      </c>
    </row>
    <row r="8" customFormat="false" ht="14.1" hidden="false" customHeight="true" outlineLevel="0" collapsed="false">
      <c r="A8" s="11" t="s">
        <v>16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4.1" hidden="false" customHeight="true" outlineLevel="0" collapsed="false">
      <c r="A9" s="15" t="s">
        <v>17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4.1" hidden="false" customHeight="true" outlineLevel="0" collapsed="false">
      <c r="A10" s="15" t="s">
        <v>18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4.1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4.1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4.1" hidden="false" customHeight="true" outlineLevel="0" collapsed="false">
      <c r="A13" s="16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</row>
    <row r="14" customFormat="false" ht="14.1" hidden="false" customHeight="true" outlineLevel="0" collapsed="false">
      <c r="A14" s="40" t="s">
        <v>196</v>
      </c>
      <c r="B14" s="41" t="s">
        <v>20</v>
      </c>
      <c r="C14" s="23" t="n">
        <v>1579</v>
      </c>
      <c r="D14" s="23" t="n">
        <v>7</v>
      </c>
      <c r="E14" s="50" t="n">
        <v>1</v>
      </c>
      <c r="F14" s="23" t="n">
        <v>33</v>
      </c>
      <c r="G14" s="23" t="n">
        <v>9</v>
      </c>
      <c r="H14" s="23" t="n">
        <v>12</v>
      </c>
      <c r="I14" s="23" t="n">
        <v>3</v>
      </c>
      <c r="J14" s="23" t="n">
        <v>1433</v>
      </c>
      <c r="K14" s="23" t="n">
        <v>1218</v>
      </c>
      <c r="L14" s="23" t="n">
        <v>278</v>
      </c>
      <c r="M14" s="24" t="n">
        <v>129</v>
      </c>
    </row>
    <row r="15" customFormat="false" ht="14.1" hidden="false" customHeight="true" outlineLevel="0" collapsed="false">
      <c r="A15" s="20"/>
      <c r="B15" s="41" t="s">
        <v>22</v>
      </c>
      <c r="C15" s="23" t="n">
        <v>1694</v>
      </c>
      <c r="D15" s="23" t="n">
        <v>6</v>
      </c>
      <c r="E15" s="50" t="n">
        <v>1</v>
      </c>
      <c r="F15" s="23" t="n">
        <v>30</v>
      </c>
      <c r="G15" s="23" t="n">
        <v>11</v>
      </c>
      <c r="H15" s="23" t="n">
        <v>12</v>
      </c>
      <c r="I15" s="23" t="n">
        <v>2</v>
      </c>
      <c r="J15" s="23" t="n">
        <v>1530</v>
      </c>
      <c r="K15" s="23" t="n">
        <v>1303</v>
      </c>
      <c r="L15" s="23" t="n">
        <v>302</v>
      </c>
      <c r="M15" s="24" t="n">
        <v>148</v>
      </c>
    </row>
    <row r="16" customFormat="false" ht="12.95" hidden="false" customHeight="true" outlineLevel="0" collapsed="false">
      <c r="A16" s="20"/>
      <c r="B16" s="41" t="s">
        <v>23</v>
      </c>
      <c r="C16" s="23" t="n">
        <f aca="false">C15-C14</f>
        <v>115</v>
      </c>
      <c r="D16" s="23" t="n">
        <f aca="false">D15-D14</f>
        <v>-1</v>
      </c>
      <c r="E16" s="23" t="n">
        <f aca="false">E15-E14</f>
        <v>0</v>
      </c>
      <c r="F16" s="23" t="n">
        <f aca="false">F15-F14</f>
        <v>-3</v>
      </c>
      <c r="G16" s="23" t="n">
        <f aca="false">G15-G14</f>
        <v>2</v>
      </c>
      <c r="H16" s="23" t="n">
        <f aca="false">H15-H14</f>
        <v>0</v>
      </c>
      <c r="I16" s="23" t="n">
        <f aca="false">I15-I14</f>
        <v>-1</v>
      </c>
      <c r="J16" s="23" t="n">
        <f aca="false">J15-J14</f>
        <v>97</v>
      </c>
      <c r="K16" s="23" t="n">
        <f aca="false">K15-K14</f>
        <v>85</v>
      </c>
      <c r="L16" s="23" t="n">
        <f aca="false">L15-L14</f>
        <v>24</v>
      </c>
      <c r="M16" s="24" t="n">
        <f aca="false">M15-M14</f>
        <v>19</v>
      </c>
    </row>
    <row r="17" customFormat="false" ht="12.95" hidden="false" customHeight="true" outlineLevel="0" collapsed="false">
      <c r="A17" s="20"/>
      <c r="B17" s="41" t="s">
        <v>24</v>
      </c>
      <c r="C17" s="26" t="n">
        <f aca="false">C15/C14*100</f>
        <v>107.283090563648</v>
      </c>
      <c r="D17" s="26" t="n">
        <f aca="false">D15/D14*100</f>
        <v>85.7142857142857</v>
      </c>
      <c r="E17" s="26" t="n">
        <f aca="false">E15/E14*100</f>
        <v>100</v>
      </c>
      <c r="F17" s="26" t="n">
        <f aca="false">F15/F14*100</f>
        <v>90.9090909090909</v>
      </c>
      <c r="G17" s="26" t="n">
        <f aca="false">G15/G14*100</f>
        <v>122.222222222222</v>
      </c>
      <c r="H17" s="26" t="n">
        <f aca="false">H15/H14*100</f>
        <v>100</v>
      </c>
      <c r="I17" s="26" t="n">
        <f aca="false">I15/I14*100</f>
        <v>66.6666666666667</v>
      </c>
      <c r="J17" s="26" t="n">
        <f aca="false">J15/J14*100</f>
        <v>106.769016050244</v>
      </c>
      <c r="K17" s="26" t="n">
        <f aca="false">K15/K14*100</f>
        <v>106.978653530378</v>
      </c>
      <c r="L17" s="26" t="n">
        <f aca="false">L15/L14*100</f>
        <v>108.63309352518</v>
      </c>
      <c r="M17" s="27" t="n">
        <f aca="false">M15/M14*100</f>
        <v>114.728682170543</v>
      </c>
    </row>
    <row r="18" customFormat="false" ht="12.95" hidden="false" customHeight="true" outlineLevel="0" collapsed="false">
      <c r="A18" s="20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1"/>
    </row>
    <row r="19" customFormat="false" ht="12.95" hidden="false" customHeight="true" outlineLevel="0" collapsed="false">
      <c r="A19" s="40" t="s">
        <v>197</v>
      </c>
      <c r="B19" s="41" t="s">
        <v>20</v>
      </c>
      <c r="C19" s="23" t="n">
        <v>3473</v>
      </c>
      <c r="D19" s="23" t="n">
        <v>30</v>
      </c>
      <c r="E19" s="23" t="n">
        <v>25</v>
      </c>
      <c r="F19" s="23" t="n">
        <v>50</v>
      </c>
      <c r="G19" s="23" t="n">
        <v>28</v>
      </c>
      <c r="H19" s="23" t="n">
        <v>54</v>
      </c>
      <c r="I19" s="23" t="n">
        <v>37</v>
      </c>
      <c r="J19" s="23" t="n">
        <v>3222</v>
      </c>
      <c r="K19" s="23" t="n">
        <v>3002</v>
      </c>
      <c r="L19" s="23" t="n">
        <v>290</v>
      </c>
      <c r="M19" s="24" t="n">
        <v>158</v>
      </c>
    </row>
    <row r="20" customFormat="false" ht="12.95" hidden="false" customHeight="true" outlineLevel="0" collapsed="false">
      <c r="A20" s="40" t="s">
        <v>198</v>
      </c>
      <c r="B20" s="41" t="s">
        <v>22</v>
      </c>
      <c r="C20" s="23" t="n">
        <v>3744</v>
      </c>
      <c r="D20" s="23" t="n">
        <v>29</v>
      </c>
      <c r="E20" s="23" t="n">
        <v>25</v>
      </c>
      <c r="F20" s="23" t="n">
        <v>43</v>
      </c>
      <c r="G20" s="23" t="n">
        <v>25</v>
      </c>
      <c r="H20" s="23" t="n">
        <v>56</v>
      </c>
      <c r="I20" s="23" t="n">
        <v>40</v>
      </c>
      <c r="J20" s="23" t="n">
        <v>3477</v>
      </c>
      <c r="K20" s="23" t="n">
        <v>3235</v>
      </c>
      <c r="L20" s="23" t="n">
        <v>318</v>
      </c>
      <c r="M20" s="24" t="n">
        <v>174</v>
      </c>
    </row>
    <row r="21" customFormat="false" ht="12.95" hidden="false" customHeight="true" outlineLevel="0" collapsed="false">
      <c r="A21" s="20"/>
      <c r="B21" s="41" t="s">
        <v>23</v>
      </c>
      <c r="C21" s="23" t="n">
        <f aca="false">C20-C19</f>
        <v>271</v>
      </c>
      <c r="D21" s="23" t="n">
        <f aca="false">D20-D19</f>
        <v>-1</v>
      </c>
      <c r="E21" s="23" t="n">
        <f aca="false">E20-E19</f>
        <v>0</v>
      </c>
      <c r="F21" s="23" t="n">
        <f aca="false">F20-F19</f>
        <v>-7</v>
      </c>
      <c r="G21" s="23" t="n">
        <f aca="false">G20-G19</f>
        <v>-3</v>
      </c>
      <c r="H21" s="23" t="n">
        <f aca="false">H20-H19</f>
        <v>2</v>
      </c>
      <c r="I21" s="23" t="n">
        <f aca="false">I20-I19</f>
        <v>3</v>
      </c>
      <c r="J21" s="23" t="n">
        <f aca="false">J20-J19</f>
        <v>255</v>
      </c>
      <c r="K21" s="23" t="n">
        <f aca="false">K20-K19</f>
        <v>233</v>
      </c>
      <c r="L21" s="23" t="n">
        <f aca="false">L20-L19</f>
        <v>28</v>
      </c>
      <c r="M21" s="24" t="n">
        <f aca="false">M20-M19</f>
        <v>16</v>
      </c>
    </row>
    <row r="22" customFormat="false" ht="12.95" hidden="false" customHeight="true" outlineLevel="0" collapsed="false">
      <c r="A22" s="20"/>
      <c r="B22" s="41" t="s">
        <v>24</v>
      </c>
      <c r="C22" s="26" t="n">
        <f aca="false">C20/C19*100</f>
        <v>107.803052116326</v>
      </c>
      <c r="D22" s="26" t="n">
        <f aca="false">D20/D19*100</f>
        <v>96.6666666666667</v>
      </c>
      <c r="E22" s="26" t="n">
        <f aca="false">E20/E19*100</f>
        <v>100</v>
      </c>
      <c r="F22" s="26" t="n">
        <f aca="false">F20/F19*100</f>
        <v>86</v>
      </c>
      <c r="G22" s="26" t="n">
        <f aca="false">G20/G19*100</f>
        <v>89.2857142857143</v>
      </c>
      <c r="H22" s="26" t="n">
        <f aca="false">H20/H19*100</f>
        <v>103.703703703704</v>
      </c>
      <c r="I22" s="26" t="n">
        <f aca="false">I20/I19*100</f>
        <v>108.108108108108</v>
      </c>
      <c r="J22" s="26" t="n">
        <f aca="false">J20/J19*100</f>
        <v>107.914338919926</v>
      </c>
      <c r="K22" s="26" t="n">
        <f aca="false">K20/K19*100</f>
        <v>107.761492338441</v>
      </c>
      <c r="L22" s="26" t="n">
        <f aca="false">L20/L19*100</f>
        <v>109.655172413793</v>
      </c>
      <c r="M22" s="27" t="n">
        <f aca="false">M20/M19*100</f>
        <v>110.126582278481</v>
      </c>
    </row>
    <row r="23" customFormat="false" ht="12.95" hidden="false" customHeight="true" outlineLevel="0" collapsed="false">
      <c r="A23" s="20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21"/>
    </row>
    <row r="24" customFormat="false" ht="12.95" hidden="false" customHeight="true" outlineLevel="0" collapsed="false">
      <c r="A24" s="40" t="s">
        <v>199</v>
      </c>
      <c r="B24" s="41" t="s">
        <v>20</v>
      </c>
      <c r="C24" s="23" t="n">
        <v>4836</v>
      </c>
      <c r="D24" s="23" t="n">
        <v>46</v>
      </c>
      <c r="E24" s="23" t="n">
        <v>26</v>
      </c>
      <c r="F24" s="23" t="n">
        <v>117</v>
      </c>
      <c r="G24" s="23" t="n">
        <v>30</v>
      </c>
      <c r="H24" s="23" t="n">
        <v>420</v>
      </c>
      <c r="I24" s="23" t="n">
        <v>283</v>
      </c>
      <c r="J24" s="23" t="n">
        <v>4001</v>
      </c>
      <c r="K24" s="23" t="n">
        <v>3288</v>
      </c>
      <c r="L24" s="23" t="n">
        <v>911</v>
      </c>
      <c r="M24" s="24" t="n">
        <v>456</v>
      </c>
    </row>
    <row r="25" customFormat="false" ht="12.95" hidden="false" customHeight="true" outlineLevel="0" collapsed="false">
      <c r="A25" s="40" t="s">
        <v>200</v>
      </c>
      <c r="B25" s="41" t="s">
        <v>22</v>
      </c>
      <c r="C25" s="23" t="n">
        <v>5120</v>
      </c>
      <c r="D25" s="23" t="n">
        <v>46</v>
      </c>
      <c r="E25" s="23" t="n">
        <v>27</v>
      </c>
      <c r="F25" s="23" t="n">
        <v>114</v>
      </c>
      <c r="G25" s="23" t="n">
        <v>26</v>
      </c>
      <c r="H25" s="23" t="n">
        <v>415</v>
      </c>
      <c r="I25" s="23" t="n">
        <v>284</v>
      </c>
      <c r="J25" s="23" t="n">
        <v>4265</v>
      </c>
      <c r="K25" s="23" t="n">
        <v>3511</v>
      </c>
      <c r="L25" s="23" t="n">
        <v>957</v>
      </c>
      <c r="M25" s="24" t="n">
        <v>483</v>
      </c>
    </row>
    <row r="26" customFormat="false" ht="12.95" hidden="false" customHeight="true" outlineLevel="0" collapsed="false">
      <c r="A26" s="40" t="s">
        <v>201</v>
      </c>
      <c r="B26" s="41" t="s">
        <v>23</v>
      </c>
      <c r="C26" s="23" t="n">
        <f aca="false">C25-C24</f>
        <v>284</v>
      </c>
      <c r="D26" s="23" t="n">
        <f aca="false">D25-D24</f>
        <v>0</v>
      </c>
      <c r="E26" s="23" t="n">
        <f aca="false">E25-E24</f>
        <v>1</v>
      </c>
      <c r="F26" s="23" t="n">
        <f aca="false">F25-F24</f>
        <v>-3</v>
      </c>
      <c r="G26" s="23" t="n">
        <f aca="false">G25-G24</f>
        <v>-4</v>
      </c>
      <c r="H26" s="23" t="n">
        <f aca="false">H25-H24</f>
        <v>-5</v>
      </c>
      <c r="I26" s="23" t="n">
        <f aca="false">I25-I24</f>
        <v>1</v>
      </c>
      <c r="J26" s="23" t="n">
        <f aca="false">J25-J24</f>
        <v>264</v>
      </c>
      <c r="K26" s="23" t="n">
        <f aca="false">K25-K24</f>
        <v>223</v>
      </c>
      <c r="L26" s="23" t="n">
        <f aca="false">L25-L24</f>
        <v>46</v>
      </c>
      <c r="M26" s="24" t="n">
        <f aca="false">M25-M24</f>
        <v>27</v>
      </c>
    </row>
    <row r="27" customFormat="false" ht="12.95" hidden="false" customHeight="true" outlineLevel="0" collapsed="false">
      <c r="A27" s="20"/>
      <c r="B27" s="41" t="s">
        <v>24</v>
      </c>
      <c r="C27" s="26" t="n">
        <f aca="false">C25/C24*100</f>
        <v>105.872622001654</v>
      </c>
      <c r="D27" s="26" t="n">
        <f aca="false">D25/D24*100</f>
        <v>100</v>
      </c>
      <c r="E27" s="26" t="n">
        <f aca="false">E25/E24*100</f>
        <v>103.846153846154</v>
      </c>
      <c r="F27" s="26" t="n">
        <f aca="false">F25/F24*100</f>
        <v>97.4358974358974</v>
      </c>
      <c r="G27" s="26" t="n">
        <f aca="false">G25/G24*100</f>
        <v>86.6666666666667</v>
      </c>
      <c r="H27" s="26" t="n">
        <f aca="false">H25/H24*100</f>
        <v>98.8095238095238</v>
      </c>
      <c r="I27" s="26" t="n">
        <f aca="false">I25/I24*100</f>
        <v>100.353356890459</v>
      </c>
      <c r="J27" s="26" t="n">
        <f aca="false">J25/J24*100</f>
        <v>106.598350412397</v>
      </c>
      <c r="K27" s="26" t="n">
        <f aca="false">K25/K24*100</f>
        <v>106.782238442822</v>
      </c>
      <c r="L27" s="26" t="n">
        <f aca="false">L25/L24*100</f>
        <v>105.049396267838</v>
      </c>
      <c r="M27" s="27" t="n">
        <f aca="false">M25/M24*100</f>
        <v>105.921052631579</v>
      </c>
    </row>
    <row r="28" customFormat="false" ht="12.95" hidden="false" customHeight="tru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.95" hidden="false" customHeight="true" outlineLevel="0" collapsed="false">
      <c r="A29" s="39" t="s">
        <v>202</v>
      </c>
      <c r="B29" s="19" t="s">
        <v>20</v>
      </c>
      <c r="C29" s="29" t="n">
        <v>1067</v>
      </c>
      <c r="D29" s="29" t="n">
        <v>4</v>
      </c>
      <c r="E29" s="29" t="n">
        <v>1</v>
      </c>
      <c r="F29" s="29" t="n">
        <v>30</v>
      </c>
      <c r="G29" s="29" t="n">
        <v>11</v>
      </c>
      <c r="H29" s="29" t="n">
        <v>336</v>
      </c>
      <c r="I29" s="29" t="n">
        <v>242</v>
      </c>
      <c r="J29" s="29" t="n">
        <v>735</v>
      </c>
      <c r="K29" s="29" t="n">
        <v>548</v>
      </c>
      <c r="L29" s="29" t="n">
        <v>148</v>
      </c>
      <c r="M29" s="30" t="n">
        <v>52</v>
      </c>
      <c r="N29" s="33"/>
      <c r="O29" s="33"/>
      <c r="P29" s="33"/>
    </row>
    <row r="30" customFormat="false" ht="14.1" hidden="false" customHeight="true" outlineLevel="0" collapsed="false">
      <c r="A30" s="39" t="s">
        <v>203</v>
      </c>
      <c r="B30" s="19" t="s">
        <v>22</v>
      </c>
      <c r="C30" s="29" t="n">
        <v>1123</v>
      </c>
      <c r="D30" s="29" t="n">
        <v>5</v>
      </c>
      <c r="E30" s="29" t="n">
        <v>2</v>
      </c>
      <c r="F30" s="29" t="n">
        <v>28</v>
      </c>
      <c r="G30" s="29" t="n">
        <v>9</v>
      </c>
      <c r="H30" s="29" t="n">
        <v>333</v>
      </c>
      <c r="I30" s="29" t="n">
        <v>243</v>
      </c>
      <c r="J30" s="29" t="n">
        <v>793</v>
      </c>
      <c r="K30" s="29" t="n">
        <v>605</v>
      </c>
      <c r="L30" s="29" t="n">
        <v>147</v>
      </c>
      <c r="M30" s="30" t="n">
        <v>56</v>
      </c>
      <c r="N30" s="33"/>
      <c r="O30" s="33"/>
      <c r="P30" s="33"/>
    </row>
    <row r="31" customFormat="false" ht="14.1" hidden="false" customHeight="true" outlineLevel="0" collapsed="false">
      <c r="A31" s="39" t="s">
        <v>204</v>
      </c>
      <c r="B31" s="19" t="s">
        <v>23</v>
      </c>
      <c r="C31" s="29" t="n">
        <f aca="false">C30-C29</f>
        <v>56</v>
      </c>
      <c r="D31" s="29" t="n">
        <f aca="false">D30-D29</f>
        <v>1</v>
      </c>
      <c r="E31" s="29" t="n">
        <f aca="false">E30-E29</f>
        <v>1</v>
      </c>
      <c r="F31" s="29" t="n">
        <f aca="false">F30-F29</f>
        <v>-2</v>
      </c>
      <c r="G31" s="29" t="n">
        <f aca="false">G30-G29</f>
        <v>-2</v>
      </c>
      <c r="H31" s="29" t="n">
        <f aca="false">H30-H29</f>
        <v>-3</v>
      </c>
      <c r="I31" s="29" t="n">
        <f aca="false">I30-I29</f>
        <v>1</v>
      </c>
      <c r="J31" s="29" t="n">
        <f aca="false">J30-J29</f>
        <v>58</v>
      </c>
      <c r="K31" s="29" t="n">
        <f aca="false">K30-K29</f>
        <v>57</v>
      </c>
      <c r="L31" s="29" t="n">
        <f aca="false">L30-L29</f>
        <v>-1</v>
      </c>
      <c r="M31" s="30" t="n">
        <f aca="false">M30-M29</f>
        <v>4</v>
      </c>
      <c r="N31" s="33"/>
      <c r="O31" s="33"/>
      <c r="P31" s="33"/>
    </row>
    <row r="32" customFormat="false" ht="14.1" hidden="false" customHeight="true" outlineLevel="0" collapsed="false">
      <c r="A32" s="20" t="s">
        <v>205</v>
      </c>
      <c r="B32" s="19" t="s">
        <v>24</v>
      </c>
      <c r="C32" s="31" t="n">
        <f aca="false">C30/C29*100</f>
        <v>105.248359887535</v>
      </c>
      <c r="D32" s="31" t="n">
        <f aca="false">D30/D29*100</f>
        <v>125</v>
      </c>
      <c r="E32" s="31" t="n">
        <f aca="false">E30/E29*100</f>
        <v>200</v>
      </c>
      <c r="F32" s="31" t="n">
        <f aca="false">F30/F29*100</f>
        <v>93.3333333333333</v>
      </c>
      <c r="G32" s="31" t="n">
        <f aca="false">G30/G29*100</f>
        <v>81.8181818181818</v>
      </c>
      <c r="H32" s="31" t="n">
        <f aca="false">H30/H29*100</f>
        <v>99.1071428571429</v>
      </c>
      <c r="I32" s="31" t="n">
        <f aca="false">I30/I29*100</f>
        <v>100.413223140496</v>
      </c>
      <c r="J32" s="31" t="n">
        <f aca="false">J30/J29*100</f>
        <v>107.891156462585</v>
      </c>
      <c r="K32" s="31" t="n">
        <f aca="false">K30/K29*100</f>
        <v>110.401459854015</v>
      </c>
      <c r="L32" s="31" t="n">
        <f aca="false">L30/L29*100</f>
        <v>99.3243243243243</v>
      </c>
      <c r="M32" s="32" t="n">
        <f aca="false">M30/M29*100</f>
        <v>107.692307692308</v>
      </c>
    </row>
    <row r="33" customFormat="false" ht="14.1" hidden="false" customHeight="true" outlineLevel="0" collapsed="false">
      <c r="A33" s="20" t="s">
        <v>206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4.1" hidden="false" customHeight="true" outlineLevel="0" collapsed="false">
      <c r="A34" s="39" t="s">
        <v>207</v>
      </c>
      <c r="B34" s="19" t="s">
        <v>20</v>
      </c>
      <c r="C34" s="29" t="n">
        <v>18</v>
      </c>
      <c r="D34" s="29" t="n">
        <v>1</v>
      </c>
      <c r="E34" s="29" t="s">
        <v>31</v>
      </c>
      <c r="F34" s="29" t="n">
        <v>1</v>
      </c>
      <c r="G34" s="29" t="s">
        <v>48</v>
      </c>
      <c r="H34" s="29" t="n">
        <v>1</v>
      </c>
      <c r="I34" s="29" t="s">
        <v>32</v>
      </c>
      <c r="J34" s="29" t="n">
        <v>14</v>
      </c>
      <c r="K34" s="29" t="n">
        <v>12</v>
      </c>
      <c r="L34" s="29" t="n">
        <v>3</v>
      </c>
      <c r="M34" s="30" t="n">
        <v>2</v>
      </c>
    </row>
    <row r="35" customFormat="false" ht="14.1" hidden="false" customHeight="true" outlineLevel="0" collapsed="false">
      <c r="A35" s="39" t="s">
        <v>208</v>
      </c>
      <c r="B35" s="19" t="s">
        <v>22</v>
      </c>
      <c r="C35" s="29" t="n">
        <v>22</v>
      </c>
      <c r="D35" s="29" t="n">
        <v>1</v>
      </c>
      <c r="E35" s="29" t="s">
        <v>31</v>
      </c>
      <c r="F35" s="29" t="n">
        <v>1</v>
      </c>
      <c r="G35" s="29" t="s">
        <v>48</v>
      </c>
      <c r="H35" s="29" t="n">
        <v>1</v>
      </c>
      <c r="I35" s="29" t="s">
        <v>32</v>
      </c>
      <c r="J35" s="29" t="n">
        <v>18</v>
      </c>
      <c r="K35" s="29" t="n">
        <v>16</v>
      </c>
      <c r="L35" s="29" t="n">
        <v>3</v>
      </c>
      <c r="M35" s="30" t="n">
        <v>2</v>
      </c>
    </row>
    <row r="36" customFormat="false" ht="14.1" hidden="false" customHeight="true" outlineLevel="0" collapsed="false">
      <c r="A36" s="39" t="s">
        <v>209</v>
      </c>
      <c r="B36" s="19" t="s">
        <v>23</v>
      </c>
      <c r="C36" s="29" t="n">
        <f aca="false">C35-C34</f>
        <v>4</v>
      </c>
      <c r="D36" s="29" t="n">
        <f aca="false">D35-D34</f>
        <v>0</v>
      </c>
      <c r="E36" s="29" t="s">
        <v>31</v>
      </c>
      <c r="F36" s="29" t="n">
        <f aca="false">F35-F34</f>
        <v>0</v>
      </c>
      <c r="G36" s="29" t="s">
        <v>48</v>
      </c>
      <c r="H36" s="29" t="n">
        <f aca="false">H35-H34</f>
        <v>0</v>
      </c>
      <c r="I36" s="29" t="s">
        <v>32</v>
      </c>
      <c r="J36" s="29" t="n">
        <f aca="false">J35-J34</f>
        <v>4</v>
      </c>
      <c r="K36" s="29" t="n">
        <f aca="false">K35-K34</f>
        <v>4</v>
      </c>
      <c r="L36" s="29" t="n">
        <f aca="false">L35-L34</f>
        <v>0</v>
      </c>
      <c r="M36" s="51" t="n">
        <f aca="false">M35-M34</f>
        <v>0</v>
      </c>
    </row>
    <row r="37" customFormat="false" ht="14.1" hidden="false" customHeight="true" outlineLevel="0" collapsed="false">
      <c r="A37" s="39"/>
      <c r="B37" s="19" t="s">
        <v>24</v>
      </c>
      <c r="C37" s="31" t="n">
        <f aca="false">C35/C34*100</f>
        <v>122.222222222222</v>
      </c>
      <c r="D37" s="31" t="n">
        <f aca="false">D35/D34*100</f>
        <v>100</v>
      </c>
      <c r="E37" s="31" t="s">
        <v>31</v>
      </c>
      <c r="F37" s="31" t="n">
        <f aca="false">F35/F34*100</f>
        <v>100</v>
      </c>
      <c r="G37" s="29" t="s">
        <v>48</v>
      </c>
      <c r="H37" s="31" t="n">
        <f aca="false">H35/H34*100</f>
        <v>100</v>
      </c>
      <c r="I37" s="31" t="s">
        <v>32</v>
      </c>
      <c r="J37" s="31" t="n">
        <f aca="false">J35/J34*100</f>
        <v>128.571428571429</v>
      </c>
      <c r="K37" s="31" t="n">
        <f aca="false">K35/K34*100</f>
        <v>133.333333333333</v>
      </c>
      <c r="L37" s="31" t="n">
        <f aca="false">L35/L34*100</f>
        <v>100</v>
      </c>
      <c r="M37" s="52" t="n">
        <f aca="false">M35/M34*100</f>
        <v>100</v>
      </c>
    </row>
    <row r="38" customFormat="false" ht="14.1" hidden="false" customHeight="tru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4.1" hidden="false" customHeight="true" outlineLevel="0" collapsed="false">
      <c r="A39" s="39" t="s">
        <v>210</v>
      </c>
      <c r="B39" s="19" t="s">
        <v>20</v>
      </c>
      <c r="C39" s="29" t="n">
        <v>2969</v>
      </c>
      <c r="D39" s="29" t="n">
        <v>40</v>
      </c>
      <c r="E39" s="29" t="n">
        <v>25</v>
      </c>
      <c r="F39" s="29" t="n">
        <v>70</v>
      </c>
      <c r="G39" s="29" t="n">
        <v>14</v>
      </c>
      <c r="H39" s="29" t="n">
        <v>70</v>
      </c>
      <c r="I39" s="29" t="n">
        <v>33</v>
      </c>
      <c r="J39" s="29" t="n">
        <v>2604</v>
      </c>
      <c r="K39" s="29" t="n">
        <v>2186</v>
      </c>
      <c r="L39" s="29" t="n">
        <v>558</v>
      </c>
      <c r="M39" s="30" t="n">
        <v>284</v>
      </c>
    </row>
    <row r="40" customFormat="false" ht="14.1" hidden="false" customHeight="true" outlineLevel="0" collapsed="false">
      <c r="A40" s="39" t="s">
        <v>211</v>
      </c>
      <c r="B40" s="19" t="s">
        <v>22</v>
      </c>
      <c r="C40" s="29" t="n">
        <v>3118</v>
      </c>
      <c r="D40" s="29" t="n">
        <v>39</v>
      </c>
      <c r="E40" s="29" t="n">
        <v>25</v>
      </c>
      <c r="F40" s="29" t="n">
        <v>70</v>
      </c>
      <c r="G40" s="29" t="n">
        <v>13</v>
      </c>
      <c r="H40" s="29" t="n">
        <v>69</v>
      </c>
      <c r="I40" s="29" t="n">
        <v>34</v>
      </c>
      <c r="J40" s="29" t="n">
        <v>2735</v>
      </c>
      <c r="K40" s="29" t="n">
        <v>2293</v>
      </c>
      <c r="L40" s="29" t="n">
        <v>586</v>
      </c>
      <c r="M40" s="30" t="n">
        <v>301</v>
      </c>
    </row>
    <row r="41" customFormat="false" ht="14.1" hidden="false" customHeight="true" outlineLevel="0" collapsed="false">
      <c r="A41" s="39" t="s">
        <v>212</v>
      </c>
      <c r="B41" s="19" t="s">
        <v>23</v>
      </c>
      <c r="C41" s="29" t="n">
        <f aca="false">C40-C39</f>
        <v>149</v>
      </c>
      <c r="D41" s="29" t="n">
        <f aca="false">D40-D39</f>
        <v>-1</v>
      </c>
      <c r="E41" s="29" t="n">
        <f aca="false">E40-E39</f>
        <v>0</v>
      </c>
      <c r="F41" s="29" t="n">
        <f aca="false">F40-F39</f>
        <v>0</v>
      </c>
      <c r="G41" s="29" t="n">
        <f aca="false">G40-G39</f>
        <v>-1</v>
      </c>
      <c r="H41" s="29" t="n">
        <f aca="false">H40-H39</f>
        <v>-1</v>
      </c>
      <c r="I41" s="29" t="n">
        <f aca="false">I40-I39</f>
        <v>1</v>
      </c>
      <c r="J41" s="29" t="n">
        <f aca="false">J40-J39</f>
        <v>131</v>
      </c>
      <c r="K41" s="29" t="n">
        <f aca="false">K40-K39</f>
        <v>107</v>
      </c>
      <c r="L41" s="29" t="n">
        <f aca="false">L40-L39</f>
        <v>28</v>
      </c>
      <c r="M41" s="30" t="n">
        <f aca="false">M40-M39</f>
        <v>17</v>
      </c>
    </row>
    <row r="42" customFormat="false" ht="14.1" hidden="false" customHeight="true" outlineLevel="0" collapsed="false">
      <c r="A42" s="20"/>
      <c r="B42" s="19" t="s">
        <v>24</v>
      </c>
      <c r="C42" s="31" t="n">
        <f aca="false">C40/C39*100</f>
        <v>105.01852475581</v>
      </c>
      <c r="D42" s="31" t="n">
        <f aca="false">D40/D39*100</f>
        <v>97.5</v>
      </c>
      <c r="E42" s="31" t="n">
        <f aca="false">E40/E39*100</f>
        <v>100</v>
      </c>
      <c r="F42" s="31" t="n">
        <f aca="false">F40/F39*100</f>
        <v>100</v>
      </c>
      <c r="G42" s="31" t="n">
        <f aca="false">G40/G39*100</f>
        <v>92.8571428571429</v>
      </c>
      <c r="H42" s="31" t="n">
        <f aca="false">H40/H39*100</f>
        <v>98.5714285714286</v>
      </c>
      <c r="I42" s="31" t="n">
        <f aca="false">I40/I39*100</f>
        <v>103.030303030303</v>
      </c>
      <c r="J42" s="31" t="n">
        <f aca="false">J40/J39*100</f>
        <v>105.030721966206</v>
      </c>
      <c r="K42" s="31" t="n">
        <f aca="false">K40/K39*100</f>
        <v>104.894784995425</v>
      </c>
      <c r="L42" s="31" t="n">
        <f aca="false">L40/L39*100</f>
        <v>105.017921146953</v>
      </c>
      <c r="M42" s="32" t="n">
        <f aca="false">M40/M39*100</f>
        <v>105.985915492958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.95" hidden="false" customHeight="true" outlineLevel="0" collapsed="false">
      <c r="A44" s="39" t="s">
        <v>213</v>
      </c>
      <c r="B44" s="19" t="s">
        <v>20</v>
      </c>
      <c r="C44" s="29" t="n">
        <v>782</v>
      </c>
      <c r="D44" s="43" t="n">
        <v>1</v>
      </c>
      <c r="E44" s="29" t="s">
        <v>31</v>
      </c>
      <c r="F44" s="29" t="n">
        <v>16</v>
      </c>
      <c r="G44" s="29" t="n">
        <v>5</v>
      </c>
      <c r="H44" s="29" t="n">
        <v>13</v>
      </c>
      <c r="I44" s="29" t="n">
        <v>8</v>
      </c>
      <c r="J44" s="29" t="n">
        <v>648</v>
      </c>
      <c r="K44" s="29" t="n">
        <v>542</v>
      </c>
      <c r="L44" s="29" t="n">
        <v>202</v>
      </c>
      <c r="M44" s="30" t="n">
        <v>118</v>
      </c>
    </row>
    <row r="45" customFormat="false" ht="12.95" hidden="false" customHeight="true" outlineLevel="0" collapsed="false">
      <c r="A45" s="39" t="s">
        <v>188</v>
      </c>
      <c r="B45" s="19" t="s">
        <v>22</v>
      </c>
      <c r="C45" s="29" t="n">
        <v>857</v>
      </c>
      <c r="D45" s="43" t="n">
        <v>1</v>
      </c>
      <c r="E45" s="29" t="s">
        <v>31</v>
      </c>
      <c r="F45" s="29" t="n">
        <v>15</v>
      </c>
      <c r="G45" s="29" t="n">
        <v>4</v>
      </c>
      <c r="H45" s="29" t="n">
        <v>12</v>
      </c>
      <c r="I45" s="29" t="n">
        <v>7</v>
      </c>
      <c r="J45" s="29" t="n">
        <v>719</v>
      </c>
      <c r="K45" s="29" t="n">
        <v>597</v>
      </c>
      <c r="L45" s="29" t="n">
        <v>221</v>
      </c>
      <c r="M45" s="30" t="n">
        <v>124</v>
      </c>
    </row>
    <row r="46" customFormat="false" ht="12.95" hidden="false" customHeight="true" outlineLevel="0" collapsed="false">
      <c r="A46" s="20"/>
      <c r="B46" s="19" t="s">
        <v>23</v>
      </c>
      <c r="C46" s="29" t="n">
        <f aca="false">C45-C44</f>
        <v>75</v>
      </c>
      <c r="D46" s="29" t="n">
        <f aca="false">D45-D44</f>
        <v>0</v>
      </c>
      <c r="E46" s="29" t="s">
        <v>31</v>
      </c>
      <c r="F46" s="29" t="n">
        <f aca="false">F45-F44</f>
        <v>-1</v>
      </c>
      <c r="G46" s="29" t="n">
        <f aca="false">G45-G44</f>
        <v>-1</v>
      </c>
      <c r="H46" s="29" t="n">
        <f aca="false">H45-H44</f>
        <v>-1</v>
      </c>
      <c r="I46" s="29" t="n">
        <f aca="false">I45-I44</f>
        <v>-1</v>
      </c>
      <c r="J46" s="29" t="n">
        <f aca="false">J45-J44</f>
        <v>71</v>
      </c>
      <c r="K46" s="29" t="n">
        <f aca="false">K45-K44</f>
        <v>55</v>
      </c>
      <c r="L46" s="29" t="n">
        <f aca="false">L45-L44</f>
        <v>19</v>
      </c>
      <c r="M46" s="30" t="n">
        <f aca="false">M45-M44</f>
        <v>6</v>
      </c>
    </row>
    <row r="47" customFormat="false" ht="12.95" hidden="false" customHeight="true" outlineLevel="0" collapsed="false">
      <c r="A47" s="20"/>
      <c r="B47" s="19" t="s">
        <v>24</v>
      </c>
      <c r="C47" s="31" t="n">
        <f aca="false">C45/C44*100</f>
        <v>109.590792838875</v>
      </c>
      <c r="D47" s="31" t="n">
        <f aca="false">D45/D44*100</f>
        <v>100</v>
      </c>
      <c r="E47" s="29" t="s">
        <v>31</v>
      </c>
      <c r="F47" s="31" t="n">
        <f aca="false">F45/F44*100</f>
        <v>93.75</v>
      </c>
      <c r="G47" s="31" t="n">
        <f aca="false">G45/G44*100</f>
        <v>80</v>
      </c>
      <c r="H47" s="31" t="n">
        <f aca="false">H45/H44*100</f>
        <v>92.3076923076923</v>
      </c>
      <c r="I47" s="31" t="n">
        <f aca="false">I45/I44*100</f>
        <v>87.5</v>
      </c>
      <c r="J47" s="31" t="n">
        <f aca="false">J45/J44*100</f>
        <v>110.956790123457</v>
      </c>
      <c r="K47" s="31" t="n">
        <f aca="false">K45/K44*100</f>
        <v>110.147601476015</v>
      </c>
      <c r="L47" s="31" t="n">
        <f aca="false">L45/L44*100</f>
        <v>109.405940594059</v>
      </c>
      <c r="M47" s="32" t="n">
        <f aca="false">M45/M44*100</f>
        <v>105.084745762712</v>
      </c>
    </row>
    <row r="48" customFormat="false" ht="12.95" hidden="false" customHeight="true" outlineLevel="0" collapsed="false">
      <c r="A48" s="20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.95" hidden="false" customHeight="true" outlineLevel="0" collapsed="false">
      <c r="A49" s="40" t="s">
        <v>214</v>
      </c>
      <c r="B49" s="41" t="s">
        <v>20</v>
      </c>
      <c r="C49" s="46" t="s">
        <v>32</v>
      </c>
      <c r="D49" s="41" t="s">
        <v>31</v>
      </c>
      <c r="E49" s="41" t="s">
        <v>31</v>
      </c>
      <c r="F49" s="41" t="s">
        <v>31</v>
      </c>
      <c r="G49" s="41" t="s">
        <v>48</v>
      </c>
      <c r="H49" s="41" t="s">
        <v>31</v>
      </c>
      <c r="I49" s="41" t="s">
        <v>32</v>
      </c>
      <c r="J49" s="46" t="s">
        <v>48</v>
      </c>
      <c r="K49" s="46" t="s">
        <v>48</v>
      </c>
      <c r="L49" s="41" t="s">
        <v>31</v>
      </c>
      <c r="M49" s="21" t="s">
        <v>49</v>
      </c>
    </row>
    <row r="50" customFormat="false" ht="12.95" hidden="false" customHeight="true" outlineLevel="0" collapsed="false">
      <c r="A50" s="40" t="s">
        <v>215</v>
      </c>
      <c r="B50" s="41" t="s">
        <v>22</v>
      </c>
      <c r="C50" s="46" t="s">
        <v>32</v>
      </c>
      <c r="D50" s="41" t="s">
        <v>31</v>
      </c>
      <c r="E50" s="41" t="s">
        <v>31</v>
      </c>
      <c r="F50" s="41" t="s">
        <v>31</v>
      </c>
      <c r="G50" s="41" t="s">
        <v>48</v>
      </c>
      <c r="H50" s="41" t="s">
        <v>31</v>
      </c>
      <c r="I50" s="41" t="s">
        <v>32</v>
      </c>
      <c r="J50" s="46" t="s">
        <v>48</v>
      </c>
      <c r="K50" s="46" t="s">
        <v>48</v>
      </c>
      <c r="L50" s="41" t="s">
        <v>31</v>
      </c>
      <c r="M50" s="21" t="s">
        <v>49</v>
      </c>
    </row>
    <row r="51" customFormat="false" ht="12.95" hidden="false" customHeight="true" outlineLevel="0" collapsed="false">
      <c r="A51" s="16"/>
      <c r="B51" s="41" t="s">
        <v>23</v>
      </c>
      <c r="C51" s="46" t="s">
        <v>32</v>
      </c>
      <c r="D51" s="41" t="s">
        <v>31</v>
      </c>
      <c r="E51" s="41" t="s">
        <v>31</v>
      </c>
      <c r="F51" s="41" t="s">
        <v>31</v>
      </c>
      <c r="G51" s="41" t="s">
        <v>48</v>
      </c>
      <c r="H51" s="41" t="s">
        <v>31</v>
      </c>
      <c r="I51" s="41" t="s">
        <v>32</v>
      </c>
      <c r="J51" s="46" t="s">
        <v>48</v>
      </c>
      <c r="K51" s="46" t="s">
        <v>48</v>
      </c>
      <c r="L51" s="41" t="s">
        <v>31</v>
      </c>
      <c r="M51" s="21" t="s">
        <v>49</v>
      </c>
    </row>
    <row r="52" customFormat="false" ht="12.95" hidden="false" customHeight="true" outlineLevel="0" collapsed="false">
      <c r="A52" s="16"/>
      <c r="B52" s="41" t="s">
        <v>24</v>
      </c>
      <c r="C52" s="46" t="s">
        <v>32</v>
      </c>
      <c r="D52" s="41" t="s">
        <v>31</v>
      </c>
      <c r="E52" s="41" t="s">
        <v>31</v>
      </c>
      <c r="F52" s="41" t="s">
        <v>31</v>
      </c>
      <c r="G52" s="41" t="s">
        <v>48</v>
      </c>
      <c r="H52" s="41" t="s">
        <v>31</v>
      </c>
      <c r="I52" s="41" t="s">
        <v>32</v>
      </c>
      <c r="J52" s="46" t="s">
        <v>48</v>
      </c>
      <c r="K52" s="46" t="s">
        <v>48</v>
      </c>
      <c r="L52" s="41" t="s">
        <v>31</v>
      </c>
      <c r="M52" s="21" t="s">
        <v>49</v>
      </c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590277777777778" top="0.944444444444445" bottom="0.708333333333333" header="0.472222222222222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30</oddHeader>
    <oddFooter>&amp;L&amp;8        1 - patrz str.120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08:21:37Z</dcterms:created>
  <dc:creator>Biuro Rejestrów</dc:creator>
  <dc:description/>
  <dc:language>en-US</dc:language>
  <cp:lastModifiedBy>Bartuszek Renata</cp:lastModifiedBy>
  <cp:lastPrinted>2006-02-10T13:51:36Z</cp:lastPrinted>
  <dcterms:modified xsi:type="dcterms:W3CDTF">2006-02-10T14:0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76474448</vt:r8>
  </property>
  <property fmtid="{D5CDD505-2E9C-101B-9397-08002B2CF9AE}" pid="3" name="_AuthorEmail">
    <vt:lpwstr>E.Kusmierowska@stat.gov.pl</vt:lpwstr>
  </property>
  <property fmtid="{D5CDD505-2E9C-101B-9397-08002B2CF9AE}" pid="4" name="_AuthorEmailDisplayName">
    <vt:lpwstr>Kuśmierowska Ewa</vt:lpwstr>
  </property>
  <property fmtid="{D5CDD505-2E9C-101B-9397-08002B2CF9AE}" pid="5" name="_EmailSubject">
    <vt:lpwstr/>
  </property>
</Properties>
</file>