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Spółki handlowe" sheetId="1" state="visible" r:id="rId2"/>
    <sheet name="Wykres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półki handlowe - ogółem</t>
  </si>
  <si>
    <t xml:space="preserve">Spółki handlowe - 0-9 pracujących</t>
  </si>
  <si>
    <t xml:space="preserve">Spółki handlowe - 10-49 pracujących</t>
  </si>
  <si>
    <t xml:space="preserve">Spółki handlowe - 50 i więcej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25"/>
      <color rgb="FF000080"/>
      <name val="Arial"/>
      <family val="2"/>
    </font>
    <font>
      <b val="true"/>
      <sz val="5.25"/>
      <color rgb="FF800000"/>
      <name val="Arial"/>
      <family val="2"/>
    </font>
    <font>
      <b val="true"/>
      <sz val="5.25"/>
      <color rgb="FF008000"/>
      <name val="Arial"/>
      <family val="2"/>
    </font>
    <font>
      <b val="true"/>
      <sz val="5.2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2. Spółki handlowe w latach 1995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64676476801"/>
          <c:y val="0.0638738039824153"/>
          <c:w val="0.953460536506372"/>
          <c:h val="0.903370399103526"/>
        </c:manualLayout>
      </c:layout>
      <c:lineChart>
        <c:grouping val="standard"/>
        <c:varyColors val="0"/>
        <c:ser>
          <c:idx val="0"/>
          <c:order val="0"/>
          <c:tx>
            <c:strRef>
              <c:f>'Spółki handlowe'!$B$1</c:f>
              <c:strCache>
                <c:ptCount val="1"/>
                <c:pt idx="0">
                  <c:v>Spółki handlowe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Spółki handlowe'!$B$2:$B$12</c:f>
              <c:numCache>
                <c:formatCode>General</c:formatCode>
                <c:ptCount val="11"/>
                <c:pt idx="0">
                  <c:v>104922</c:v>
                </c:pt>
                <c:pt idx="1">
                  <c:v>115739</c:v>
                </c:pt>
                <c:pt idx="2">
                  <c:v>126465</c:v>
                </c:pt>
                <c:pt idx="3">
                  <c:v>136497</c:v>
                </c:pt>
                <c:pt idx="4">
                  <c:v>146859</c:v>
                </c:pt>
                <c:pt idx="5">
                  <c:v>159660</c:v>
                </c:pt>
                <c:pt idx="6">
                  <c:v>177085</c:v>
                </c:pt>
                <c:pt idx="7">
                  <c:v>196681</c:v>
                </c:pt>
                <c:pt idx="8">
                  <c:v>208753</c:v>
                </c:pt>
                <c:pt idx="9">
                  <c:v>220162</c:v>
                </c:pt>
                <c:pt idx="10">
                  <c:v>23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ółki handlowe'!$C$1</c:f>
              <c:strCache>
                <c:ptCount val="1"/>
                <c:pt idx="0">
                  <c:v>Spółki handlowe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Spółki handlowe'!$C$2:$C$12</c:f>
              <c:numCache>
                <c:formatCode>General</c:formatCode>
                <c:ptCount val="11"/>
                <c:pt idx="0">
                  <c:v>76322</c:v>
                </c:pt>
                <c:pt idx="1">
                  <c:v>84827</c:v>
                </c:pt>
                <c:pt idx="2">
                  <c:v>94009</c:v>
                </c:pt>
                <c:pt idx="3">
                  <c:v>102126</c:v>
                </c:pt>
                <c:pt idx="4">
                  <c:v>110088</c:v>
                </c:pt>
                <c:pt idx="5">
                  <c:v>119622</c:v>
                </c:pt>
                <c:pt idx="6">
                  <c:v>130304</c:v>
                </c:pt>
                <c:pt idx="7">
                  <c:v>142516</c:v>
                </c:pt>
                <c:pt idx="8">
                  <c:v>151796</c:v>
                </c:pt>
                <c:pt idx="9">
                  <c:v>161175</c:v>
                </c:pt>
                <c:pt idx="10">
                  <c:v>170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ółki handlowe'!$D$1</c:f>
              <c:strCache>
                <c:ptCount val="1"/>
                <c:pt idx="0">
                  <c:v>Spółki handlowe - 10-49 pracujący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Spółki handlowe'!$D$2:$D$12</c:f>
              <c:numCache>
                <c:formatCode>General</c:formatCode>
                <c:ptCount val="11"/>
                <c:pt idx="0">
                  <c:v>20675</c:v>
                </c:pt>
                <c:pt idx="1">
                  <c:v>22138</c:v>
                </c:pt>
                <c:pt idx="2">
                  <c:v>22926</c:v>
                </c:pt>
                <c:pt idx="3">
                  <c:v>23991</c:v>
                </c:pt>
                <c:pt idx="4">
                  <c:v>25656</c:v>
                </c:pt>
                <c:pt idx="5">
                  <c:v>28169</c:v>
                </c:pt>
                <c:pt idx="6">
                  <c:v>33213</c:v>
                </c:pt>
                <c:pt idx="7">
                  <c:v>39566</c:v>
                </c:pt>
                <c:pt idx="8">
                  <c:v>42194</c:v>
                </c:pt>
                <c:pt idx="9">
                  <c:v>43878</c:v>
                </c:pt>
                <c:pt idx="10">
                  <c:v>4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ółki handlowe'!$E$1</c:f>
              <c:strCache>
                <c:ptCount val="1"/>
                <c:pt idx="0">
                  <c:v>Spółki handlowe - 50 i więcej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25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łki handlowe'!$A$2:$A$12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Spółki handlowe'!$E$2:$E$12</c:f>
              <c:numCache>
                <c:formatCode>General</c:formatCode>
                <c:ptCount val="11"/>
                <c:pt idx="0">
                  <c:v>7925</c:v>
                </c:pt>
                <c:pt idx="1">
                  <c:v>8774</c:v>
                </c:pt>
                <c:pt idx="2">
                  <c:v>9530</c:v>
                </c:pt>
                <c:pt idx="3">
                  <c:v>10380</c:v>
                </c:pt>
                <c:pt idx="4">
                  <c:v>11115</c:v>
                </c:pt>
                <c:pt idx="5">
                  <c:v>11869</c:v>
                </c:pt>
                <c:pt idx="6">
                  <c:v>13568</c:v>
                </c:pt>
                <c:pt idx="7">
                  <c:v>14599</c:v>
                </c:pt>
                <c:pt idx="8">
                  <c:v>14763</c:v>
                </c:pt>
                <c:pt idx="9">
                  <c:v>15109</c:v>
                </c:pt>
                <c:pt idx="10">
                  <c:v>15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7682"/>
        <c:axId val="28989950"/>
      </c:lineChart>
      <c:catAx>
        <c:axId val="6756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950"/>
        <c:crossesAt val="0"/>
        <c:auto val="1"/>
        <c:lblAlgn val="ctr"/>
        <c:lblOffset val="100"/>
        <c:noMultiLvlLbl val="0"/>
      </c:catAx>
      <c:valAx>
        <c:axId val="289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682"/>
        <c:crossesAt val="1"/>
        <c:crossBetween val="midCat"/>
        <c:majorUnit val="2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096951348307"/>
          <c:y val="0.0883113524696147"/>
          <c:w val="0.484334295571358"/>
          <c:h val="0.158132919575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28"/>
    <col collapsed="false" customWidth="true" hidden="false" outlineLevel="0" max="3" min="3" style="0" width="20.85"/>
    <col collapsed="false" customWidth="true" hidden="false" outlineLevel="0" max="4" min="4" style="0" width="22.99"/>
    <col collapsed="false" customWidth="true" hidden="false" outlineLevel="0" max="5" min="5" style="0" width="28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n">
        <v>1995</v>
      </c>
      <c r="B2" s="4" t="n">
        <v>104922</v>
      </c>
      <c r="C2" s="4" t="n">
        <v>76322</v>
      </c>
      <c r="D2" s="4" t="n">
        <v>20675</v>
      </c>
      <c r="E2" s="4" t="n">
        <v>7925</v>
      </c>
    </row>
    <row r="3" customFormat="false" ht="12.75" hidden="false" customHeight="false" outlineLevel="0" collapsed="false">
      <c r="A3" s="3" t="n">
        <v>1996</v>
      </c>
      <c r="B3" s="4" t="n">
        <v>115739</v>
      </c>
      <c r="C3" s="4" t="n">
        <v>84827</v>
      </c>
      <c r="D3" s="4" t="n">
        <v>22138</v>
      </c>
      <c r="E3" s="4" t="n">
        <v>8774</v>
      </c>
    </row>
    <row r="4" customFormat="false" ht="12.75" hidden="false" customHeight="false" outlineLevel="0" collapsed="false">
      <c r="A4" s="3" t="n">
        <v>1997</v>
      </c>
      <c r="B4" s="4" t="n">
        <v>126465</v>
      </c>
      <c r="C4" s="4" t="n">
        <v>94009</v>
      </c>
      <c r="D4" s="4" t="n">
        <v>22926</v>
      </c>
      <c r="E4" s="4" t="n">
        <v>9530</v>
      </c>
    </row>
    <row r="5" customFormat="false" ht="12.75" hidden="false" customHeight="false" outlineLevel="0" collapsed="false">
      <c r="A5" s="3" t="n">
        <v>1998</v>
      </c>
      <c r="B5" s="4" t="n">
        <v>136497</v>
      </c>
      <c r="C5" s="4" t="n">
        <v>102126</v>
      </c>
      <c r="D5" s="4" t="n">
        <v>23991</v>
      </c>
      <c r="E5" s="4" t="n">
        <v>10380</v>
      </c>
    </row>
    <row r="6" customFormat="false" ht="12.75" hidden="false" customHeight="false" outlineLevel="0" collapsed="false">
      <c r="A6" s="3" t="n">
        <v>1999</v>
      </c>
      <c r="B6" s="4" t="n">
        <v>146859</v>
      </c>
      <c r="C6" s="4" t="n">
        <v>110088</v>
      </c>
      <c r="D6" s="4" t="n">
        <v>25656</v>
      </c>
      <c r="E6" s="4" t="n">
        <v>11115</v>
      </c>
    </row>
    <row r="7" customFormat="false" ht="12.75" hidden="false" customHeight="false" outlineLevel="0" collapsed="false">
      <c r="A7" s="3" t="n">
        <v>2000</v>
      </c>
      <c r="B7" s="4" t="n">
        <v>159660</v>
      </c>
      <c r="C7" s="4" t="n">
        <v>119622</v>
      </c>
      <c r="D7" s="4" t="n">
        <v>28169</v>
      </c>
      <c r="E7" s="4" t="n">
        <v>11869</v>
      </c>
    </row>
    <row r="8" customFormat="false" ht="12.75" hidden="false" customHeight="false" outlineLevel="0" collapsed="false">
      <c r="A8" s="3" t="n">
        <v>2001</v>
      </c>
      <c r="B8" s="4" t="n">
        <v>177085</v>
      </c>
      <c r="C8" s="4" t="n">
        <v>130304</v>
      </c>
      <c r="D8" s="4" t="n">
        <v>33213</v>
      </c>
      <c r="E8" s="4" t="n">
        <v>13568</v>
      </c>
    </row>
    <row r="9" customFormat="false" ht="12.75" hidden="false" customHeight="false" outlineLevel="0" collapsed="false">
      <c r="A9" s="3" t="n">
        <v>2002</v>
      </c>
      <c r="B9" s="4" t="n">
        <v>196681</v>
      </c>
      <c r="C9" s="4" t="n">
        <v>142516</v>
      </c>
      <c r="D9" s="4" t="n">
        <v>39566</v>
      </c>
      <c r="E9" s="4" t="n">
        <v>14599</v>
      </c>
    </row>
    <row r="10" customFormat="false" ht="12.75" hidden="false" customHeight="false" outlineLevel="0" collapsed="false">
      <c r="A10" s="3" t="n">
        <v>2003</v>
      </c>
      <c r="B10" s="4" t="n">
        <v>208753</v>
      </c>
      <c r="C10" s="4" t="n">
        <v>151796</v>
      </c>
      <c r="D10" s="4" t="n">
        <v>42194</v>
      </c>
      <c r="E10" s="4" t="n">
        <v>14763</v>
      </c>
    </row>
    <row r="11" customFormat="false" ht="12.75" hidden="false" customHeight="false" outlineLevel="0" collapsed="false">
      <c r="A11" s="3" t="n">
        <v>2004</v>
      </c>
      <c r="B11" s="4" t="n">
        <v>220162</v>
      </c>
      <c r="C11" s="4" t="n">
        <v>161175</v>
      </c>
      <c r="D11" s="4" t="n">
        <v>43878</v>
      </c>
      <c r="E11" s="4" t="n">
        <v>15109</v>
      </c>
    </row>
    <row r="12" customFormat="false" ht="12.75" hidden="false" customHeight="false" outlineLevel="0" collapsed="false">
      <c r="A12" s="5" t="n">
        <v>2005</v>
      </c>
      <c r="B12" s="6" t="n">
        <v>230588</v>
      </c>
      <c r="C12" s="6" t="n">
        <v>170044</v>
      </c>
      <c r="D12" s="6" t="n">
        <v>45184</v>
      </c>
      <c r="E12" s="6" t="n">
        <v>1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5-02-02T10:40:49Z</cp:lastPrinted>
  <dcterms:modified xsi:type="dcterms:W3CDTF">2006-02-10T14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9094148</vt:r8>
  </property>
  <property fmtid="{D5CDD505-2E9C-101B-9397-08002B2CF9AE}" pid="3" name="_AuthorEmail">
    <vt:lpwstr>M.Stradomski@stat.gov.pl</vt:lpwstr>
  </property>
  <property fmtid="{D5CDD505-2E9C-101B-9397-08002B2CF9AE}" pid="4" name="_AuthorEmailDisplayName">
    <vt:lpwstr>Stradomski Marcin</vt:lpwstr>
  </property>
  <property fmtid="{D5CDD505-2E9C-101B-9397-08002B2CF9AE}" pid="5" name="_EmailSubject">
    <vt:lpwstr>Wykresy do publikacji o podmiotach gospodarki narodowej - REGON 2005</vt:lpwstr>
  </property>
  <property fmtid="{D5CDD505-2E9C-101B-9397-08002B2CF9AE}" pid="6" name="_PreviousAdHocReviewCycleID">
    <vt:r8>820945254</vt:r8>
  </property>
</Properties>
</file>