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INNE" sheetId="1" state="visible" r:id="rId2"/>
    <sheet name="Wykresy 4 i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półki z o.o. - ogółem</t>
  </si>
  <si>
    <t xml:space="preserve">Spółki z o.o. - 0-9 pracujących</t>
  </si>
  <si>
    <t xml:space="preserve">Spółki z o.o. - 10-49 pracujących</t>
  </si>
  <si>
    <t xml:space="preserve">Spółki z o.o. - 50 i więcej pracujących</t>
  </si>
  <si>
    <t xml:space="preserve">Tabl.11 Spółki akcyjne </t>
  </si>
  <si>
    <t xml:space="preserve">Spółki akcyjne - ogółem</t>
  </si>
  <si>
    <t xml:space="preserve">Spółki akcyjne - 0-9 pracujących</t>
  </si>
  <si>
    <t xml:space="preserve">Spółki akcyjne - 10-49 pracujących</t>
  </si>
  <si>
    <t xml:space="preserve">Spółki akcyjn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800080"/>
      <name val="Arial"/>
      <family val="2"/>
    </font>
    <font>
      <b val="true"/>
      <sz val="5.5"/>
      <color rgb="FF008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3. Spółki akcyjne w latach 1995-2005</a:t>
            </a:r>
          </a:p>
        </c:rich>
      </c:tx>
      <c:layout>
        <c:manualLayout>
          <c:xMode val="edge"/>
          <c:yMode val="edge"/>
          <c:x val="0.15625"/>
          <c:y val="0.0162854301342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7338501292"/>
          <c:y val="0.0663848831427151"/>
          <c:w val="0.951227390180879"/>
          <c:h val="0.918821481849826"/>
        </c:manualLayout>
      </c:layout>
      <c:lineChart>
        <c:grouping val="standard"/>
        <c:varyColors val="0"/>
        <c:ser>
          <c:idx val="0"/>
          <c:order val="0"/>
          <c:tx>
            <c:strRef>
              <c:f>INNE!$B$19</c:f>
              <c:strCache>
                <c:ptCount val="1"/>
                <c:pt idx="0">
                  <c:v>Spółki akcyjn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0:$A$3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B$20:$B$30</c:f>
              <c:numCache>
                <c:formatCode>General</c:formatCode>
                <c:ptCount val="11"/>
                <c:pt idx="0">
                  <c:v>4740</c:v>
                </c:pt>
                <c:pt idx="1">
                  <c:v>5588</c:v>
                </c:pt>
                <c:pt idx="2">
                  <c:v>6378</c:v>
                </c:pt>
                <c:pt idx="3">
                  <c:v>7041</c:v>
                </c:pt>
                <c:pt idx="4">
                  <c:v>7556</c:v>
                </c:pt>
                <c:pt idx="5">
                  <c:v>8105</c:v>
                </c:pt>
                <c:pt idx="6">
                  <c:v>8486</c:v>
                </c:pt>
                <c:pt idx="7">
                  <c:v>8609</c:v>
                </c:pt>
                <c:pt idx="8">
                  <c:v>8641</c:v>
                </c:pt>
                <c:pt idx="9">
                  <c:v>8633</c:v>
                </c:pt>
                <c:pt idx="10">
                  <c:v>8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19</c:f>
              <c:strCache>
                <c:ptCount val="1"/>
                <c:pt idx="0">
                  <c:v>Spółki akcyjn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0:$A$3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C$20:$C$30</c:f>
              <c:numCache>
                <c:formatCode>General</c:formatCode>
                <c:ptCount val="11"/>
                <c:pt idx="0">
                  <c:v>1815</c:v>
                </c:pt>
                <c:pt idx="1">
                  <c:v>2168</c:v>
                </c:pt>
                <c:pt idx="2">
                  <c:v>2573</c:v>
                </c:pt>
                <c:pt idx="3">
                  <c:v>2851</c:v>
                </c:pt>
                <c:pt idx="4">
                  <c:v>3099</c:v>
                </c:pt>
                <c:pt idx="5">
                  <c:v>3424</c:v>
                </c:pt>
                <c:pt idx="6">
                  <c:v>3712</c:v>
                </c:pt>
                <c:pt idx="7">
                  <c:v>3810</c:v>
                </c:pt>
                <c:pt idx="8">
                  <c:v>3927</c:v>
                </c:pt>
                <c:pt idx="9">
                  <c:v>3961</c:v>
                </c:pt>
                <c:pt idx="10">
                  <c:v>4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19</c:f>
              <c:strCache>
                <c:ptCount val="1"/>
                <c:pt idx="0">
                  <c:v>Spółki akcyjne - 10-4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0:$A$3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D$20:$D$30</c:f>
              <c:numCache>
                <c:formatCode>General</c:formatCode>
                <c:ptCount val="11"/>
                <c:pt idx="0">
                  <c:v>1005</c:v>
                </c:pt>
                <c:pt idx="1">
                  <c:v>1190</c:v>
                </c:pt>
                <c:pt idx="2">
                  <c:v>1329</c:v>
                </c:pt>
                <c:pt idx="3">
                  <c:v>1442</c:v>
                </c:pt>
                <c:pt idx="4">
                  <c:v>1578</c:v>
                </c:pt>
                <c:pt idx="5">
                  <c:v>1719</c:v>
                </c:pt>
                <c:pt idx="6">
                  <c:v>1782</c:v>
                </c:pt>
                <c:pt idx="7">
                  <c:v>1852</c:v>
                </c:pt>
                <c:pt idx="8">
                  <c:v>1876</c:v>
                </c:pt>
                <c:pt idx="9">
                  <c:v>1871</c:v>
                </c:pt>
                <c:pt idx="10">
                  <c:v>1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19</c:f>
              <c:strCache>
                <c:ptCount val="1"/>
                <c:pt idx="0">
                  <c:v>Spółki akcyjne - 50 i więcej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20:$A$30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E$20:$E$30</c:f>
              <c:numCache>
                <c:formatCode>General</c:formatCode>
                <c:ptCount val="11"/>
                <c:pt idx="0">
                  <c:v>1920</c:v>
                </c:pt>
                <c:pt idx="1">
                  <c:v>2230</c:v>
                </c:pt>
                <c:pt idx="2">
                  <c:v>2476</c:v>
                </c:pt>
                <c:pt idx="3">
                  <c:v>2748</c:v>
                </c:pt>
                <c:pt idx="4">
                  <c:v>2879</c:v>
                </c:pt>
                <c:pt idx="5">
                  <c:v>2962</c:v>
                </c:pt>
                <c:pt idx="6">
                  <c:v>2992</c:v>
                </c:pt>
                <c:pt idx="7">
                  <c:v>2947</c:v>
                </c:pt>
                <c:pt idx="8">
                  <c:v>2838</c:v>
                </c:pt>
                <c:pt idx="9">
                  <c:v>2801</c:v>
                </c:pt>
                <c:pt idx="10">
                  <c:v>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5934"/>
        <c:axId val="53302952"/>
      </c:lineChart>
      <c:catAx>
        <c:axId val="2196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952"/>
        <c:crossesAt val="0"/>
        <c:auto val="1"/>
        <c:lblAlgn val="ctr"/>
        <c:lblOffset val="100"/>
        <c:noMultiLvlLbl val="0"/>
      </c:catAx>
      <c:valAx>
        <c:axId val="53302952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048449612403"/>
          <c:y val="0.185355544505221"/>
          <c:w val="0.324773901808786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4. Spółki z o.o. w latach 1995-2005</a:t>
            </a:r>
          </a:p>
        </c:rich>
      </c:tx>
      <c:layout>
        <c:manualLayout>
          <c:xMode val="edge"/>
          <c:yMode val="edge"/>
          <c:x val="0.173888301764084"/>
          <c:y val="0.0162854301342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38281440533"/>
          <c:y val="0.0649552461461959"/>
          <c:w val="0.940086171855947"/>
          <c:h val="0.917391844853307"/>
        </c:manualLayout>
      </c:layout>
      <c:lineChart>
        <c:grouping val="standard"/>
        <c:varyColors val="0"/>
        <c:ser>
          <c:idx val="0"/>
          <c:order val="0"/>
          <c:tx>
            <c:strRef>
              <c:f>INNE!$B$3</c:f>
              <c:strCache>
                <c:ptCount val="1"/>
                <c:pt idx="0">
                  <c:v>Spółki z o.o.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B$4:$B$14</c:f>
              <c:numCache>
                <c:formatCode>General</c:formatCode>
                <c:ptCount val="11"/>
                <c:pt idx="0">
                  <c:v>99239</c:v>
                </c:pt>
                <c:pt idx="1">
                  <c:v>109155</c:v>
                </c:pt>
                <c:pt idx="2">
                  <c:v>119053</c:v>
                </c:pt>
                <c:pt idx="3">
                  <c:v>128332</c:v>
                </c:pt>
                <c:pt idx="4">
                  <c:v>138109</c:v>
                </c:pt>
                <c:pt idx="5">
                  <c:v>150284</c:v>
                </c:pt>
                <c:pt idx="6">
                  <c:v>161049</c:v>
                </c:pt>
                <c:pt idx="7">
                  <c:v>169022</c:v>
                </c:pt>
                <c:pt idx="8">
                  <c:v>177380</c:v>
                </c:pt>
                <c:pt idx="9">
                  <c:v>186431</c:v>
                </c:pt>
                <c:pt idx="10">
                  <c:v>195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NE!$C$3</c:f>
              <c:strCache>
                <c:ptCount val="1"/>
                <c:pt idx="0">
                  <c:v>Spółki z o.o.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C$4:$C$14</c:f>
              <c:numCache>
                <c:formatCode>General</c:formatCode>
                <c:ptCount val="11"/>
                <c:pt idx="0">
                  <c:v>73765</c:v>
                </c:pt>
                <c:pt idx="1">
                  <c:v>81885</c:v>
                </c:pt>
                <c:pt idx="2">
                  <c:v>90612</c:v>
                </c:pt>
                <c:pt idx="3">
                  <c:v>98381</c:v>
                </c:pt>
                <c:pt idx="4">
                  <c:v>106022</c:v>
                </c:pt>
                <c:pt idx="5">
                  <c:v>115170</c:v>
                </c:pt>
                <c:pt idx="6">
                  <c:v>122978</c:v>
                </c:pt>
                <c:pt idx="7">
                  <c:v>128982</c:v>
                </c:pt>
                <c:pt idx="8">
                  <c:v>135521</c:v>
                </c:pt>
                <c:pt idx="9">
                  <c:v>143071</c:v>
                </c:pt>
                <c:pt idx="10">
                  <c:v>150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NE!$D$3</c:f>
              <c:strCache>
                <c:ptCount val="1"/>
                <c:pt idx="0">
                  <c:v>Spółki z o.o.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D$4:$D$14</c:f>
              <c:numCache>
                <c:formatCode>General</c:formatCode>
                <c:ptCount val="11"/>
                <c:pt idx="0">
                  <c:v>19501</c:v>
                </c:pt>
                <c:pt idx="1">
                  <c:v>20759</c:v>
                </c:pt>
                <c:pt idx="2">
                  <c:v>21420</c:v>
                </c:pt>
                <c:pt idx="3">
                  <c:v>22357</c:v>
                </c:pt>
                <c:pt idx="4">
                  <c:v>23892</c:v>
                </c:pt>
                <c:pt idx="5">
                  <c:v>26254</c:v>
                </c:pt>
                <c:pt idx="6">
                  <c:v>28180</c:v>
                </c:pt>
                <c:pt idx="7">
                  <c:v>29797</c:v>
                </c:pt>
                <c:pt idx="8">
                  <c:v>31356</c:v>
                </c:pt>
                <c:pt idx="9">
                  <c:v>32546</c:v>
                </c:pt>
                <c:pt idx="10">
                  <c:v>336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NE!$E$3</c:f>
              <c:strCache>
                <c:ptCount val="1"/>
                <c:pt idx="0">
                  <c:v>Spółki z o.o.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NE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INNE!$E$4:$E$14</c:f>
              <c:numCache>
                <c:formatCode>General</c:formatCode>
                <c:ptCount val="11"/>
                <c:pt idx="0">
                  <c:v>5973</c:v>
                </c:pt>
                <c:pt idx="1">
                  <c:v>6511</c:v>
                </c:pt>
                <c:pt idx="2">
                  <c:v>7021</c:v>
                </c:pt>
                <c:pt idx="3">
                  <c:v>7594</c:v>
                </c:pt>
                <c:pt idx="4">
                  <c:v>8195</c:v>
                </c:pt>
                <c:pt idx="5">
                  <c:v>8860</c:v>
                </c:pt>
                <c:pt idx="6">
                  <c:v>9891</c:v>
                </c:pt>
                <c:pt idx="7">
                  <c:v>10243</c:v>
                </c:pt>
                <c:pt idx="8">
                  <c:v>10503</c:v>
                </c:pt>
                <c:pt idx="9">
                  <c:v>10814</c:v>
                </c:pt>
                <c:pt idx="10">
                  <c:v>11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4100"/>
        <c:axId val="51903140"/>
      </c:lineChart>
      <c:catAx>
        <c:axId val="9573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40"/>
        <c:crossesAt val="0"/>
        <c:auto val="1"/>
        <c:lblAlgn val="ctr"/>
        <c:lblOffset val="100"/>
        <c:noMultiLvlLbl val="0"/>
      </c:catAx>
      <c:valAx>
        <c:axId val="519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00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256970977969"/>
          <c:y val="0.0884510193933367"/>
          <c:w val="0.32696528737501"/>
          <c:h val="0.17105917454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892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4457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0</xdr:row>
      <xdr:rowOff>0</xdr:rowOff>
    </xdr:from>
    <xdr:to>
      <xdr:col>13</xdr:col>
      <xdr:colOff>599040</xdr:colOff>
      <xdr:row>35</xdr:row>
      <xdr:rowOff>123840</xdr:rowOff>
    </xdr:to>
    <xdr:graphicFrame>
      <xdr:nvGraphicFramePr>
        <xdr:cNvPr id="1" name="Chart 2"/>
        <xdr:cNvGraphicFramePr/>
      </xdr:nvGraphicFramePr>
      <xdr:xfrm>
        <a:off x="4467240" y="0"/>
        <a:ext cx="44280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:IV2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9.85"/>
  </cols>
  <sheetData>
    <row r="3" s="3" customFormat="true" ht="25.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2.75" hidden="false" customHeight="false" outlineLevel="0" collapsed="false">
      <c r="A4" s="4" t="n">
        <v>1995</v>
      </c>
      <c r="B4" s="5" t="n">
        <v>99239</v>
      </c>
      <c r="C4" s="5" t="n">
        <v>73765</v>
      </c>
      <c r="D4" s="5" t="n">
        <v>19501</v>
      </c>
      <c r="E4" s="5" t="n">
        <v>5973</v>
      </c>
    </row>
    <row r="5" customFormat="false" ht="12.75" hidden="false" customHeight="false" outlineLevel="0" collapsed="false">
      <c r="A5" s="4" t="n">
        <v>1996</v>
      </c>
      <c r="B5" s="5" t="n">
        <v>109155</v>
      </c>
      <c r="C5" s="5" t="n">
        <v>81885</v>
      </c>
      <c r="D5" s="5" t="n">
        <v>20759</v>
      </c>
      <c r="E5" s="5" t="n">
        <v>6511</v>
      </c>
    </row>
    <row r="6" customFormat="false" ht="12.75" hidden="false" customHeight="false" outlineLevel="0" collapsed="false">
      <c r="A6" s="4" t="n">
        <v>1997</v>
      </c>
      <c r="B6" s="5" t="n">
        <v>119053</v>
      </c>
      <c r="C6" s="5" t="n">
        <v>90612</v>
      </c>
      <c r="D6" s="5" t="n">
        <v>21420</v>
      </c>
      <c r="E6" s="5" t="n">
        <v>7021</v>
      </c>
    </row>
    <row r="7" customFormat="false" ht="12.75" hidden="false" customHeight="false" outlineLevel="0" collapsed="false">
      <c r="A7" s="4" t="n">
        <v>1998</v>
      </c>
      <c r="B7" s="5" t="n">
        <v>128332</v>
      </c>
      <c r="C7" s="5" t="n">
        <v>98381</v>
      </c>
      <c r="D7" s="5" t="n">
        <v>22357</v>
      </c>
      <c r="E7" s="5" t="n">
        <v>7594</v>
      </c>
    </row>
    <row r="8" customFormat="false" ht="12.75" hidden="false" customHeight="false" outlineLevel="0" collapsed="false">
      <c r="A8" s="4" t="n">
        <v>1999</v>
      </c>
      <c r="B8" s="5" t="n">
        <v>138109</v>
      </c>
      <c r="C8" s="5" t="n">
        <v>106022</v>
      </c>
      <c r="D8" s="5" t="n">
        <v>23892</v>
      </c>
      <c r="E8" s="5" t="n">
        <v>8195</v>
      </c>
    </row>
    <row r="9" customFormat="false" ht="12.75" hidden="false" customHeight="false" outlineLevel="0" collapsed="false">
      <c r="A9" s="4" t="n">
        <v>2000</v>
      </c>
      <c r="B9" s="5" t="n">
        <v>150284</v>
      </c>
      <c r="C9" s="5" t="n">
        <v>115170</v>
      </c>
      <c r="D9" s="5" t="n">
        <v>26254</v>
      </c>
      <c r="E9" s="5" t="n">
        <v>8860</v>
      </c>
    </row>
    <row r="10" customFormat="false" ht="12.75" hidden="false" customHeight="false" outlineLevel="0" collapsed="false">
      <c r="A10" s="4" t="n">
        <v>2001</v>
      </c>
      <c r="B10" s="5" t="n">
        <v>161049</v>
      </c>
      <c r="C10" s="5" t="n">
        <v>122978</v>
      </c>
      <c r="D10" s="5" t="n">
        <v>28180</v>
      </c>
      <c r="E10" s="5" t="n">
        <v>9891</v>
      </c>
    </row>
    <row r="11" customFormat="false" ht="12.75" hidden="false" customHeight="false" outlineLevel="0" collapsed="false">
      <c r="A11" s="4" t="n">
        <v>2002</v>
      </c>
      <c r="B11" s="5" t="n">
        <v>169022</v>
      </c>
      <c r="C11" s="5" t="n">
        <v>128982</v>
      </c>
      <c r="D11" s="5" t="n">
        <v>29797</v>
      </c>
      <c r="E11" s="5" t="n">
        <v>10243</v>
      </c>
    </row>
    <row r="12" customFormat="false" ht="12.75" hidden="false" customHeight="false" outlineLevel="0" collapsed="false">
      <c r="A12" s="4" t="n">
        <v>2003</v>
      </c>
      <c r="B12" s="5" t="n">
        <v>177380</v>
      </c>
      <c r="C12" s="5" t="n">
        <v>135521</v>
      </c>
      <c r="D12" s="5" t="n">
        <v>31356</v>
      </c>
      <c r="E12" s="5" t="n">
        <v>10503</v>
      </c>
    </row>
    <row r="13" customFormat="false" ht="12.75" hidden="false" customHeight="false" outlineLevel="0" collapsed="false">
      <c r="A13" s="4" t="n">
        <v>2004</v>
      </c>
      <c r="B13" s="5" t="n">
        <v>186431</v>
      </c>
      <c r="C13" s="5" t="n">
        <v>143071</v>
      </c>
      <c r="D13" s="5" t="n">
        <v>32546</v>
      </c>
      <c r="E13" s="5" t="n">
        <v>10814</v>
      </c>
    </row>
    <row r="14" customFormat="false" ht="12.75" hidden="false" customHeight="false" outlineLevel="0" collapsed="false">
      <c r="A14" s="4" t="n">
        <v>2005</v>
      </c>
      <c r="B14" s="5" t="n">
        <v>195029</v>
      </c>
      <c r="C14" s="5" t="n">
        <v>150305</v>
      </c>
      <c r="D14" s="5" t="n">
        <v>33646</v>
      </c>
      <c r="E14" s="5" t="n">
        <v>11078</v>
      </c>
    </row>
    <row r="15" customFormat="false" ht="12.75" hidden="false" customHeight="false" outlineLevel="0" collapsed="false">
      <c r="A15" s="6"/>
      <c r="B15" s="7"/>
      <c r="C15" s="7"/>
      <c r="D15" s="7"/>
      <c r="E15" s="7"/>
    </row>
    <row r="17" customFormat="false" ht="12.75" hidden="false" customHeight="false" outlineLevel="0" collapsed="false">
      <c r="A17" s="8" t="s">
        <v>4</v>
      </c>
      <c r="B17" s="9"/>
      <c r="C17" s="9"/>
      <c r="D17" s="9"/>
      <c r="E17" s="9"/>
    </row>
    <row r="18" customFormat="false" ht="12.75" hidden="false" customHeight="false" outlineLevel="0" collapsed="false">
      <c r="A18" s="10"/>
      <c r="B18" s="10"/>
      <c r="C18" s="10"/>
      <c r="D18" s="10"/>
      <c r="E18" s="10"/>
    </row>
    <row r="19" s="3" customFormat="true" ht="25.5" hidden="false" customHeight="false" outlineLevel="0" collapsed="false">
      <c r="A19" s="1"/>
      <c r="B19" s="2" t="s">
        <v>5</v>
      </c>
      <c r="C19" s="2" t="s">
        <v>6</v>
      </c>
      <c r="D19" s="2" t="s">
        <v>7</v>
      </c>
      <c r="E19" s="2" t="s">
        <v>8</v>
      </c>
    </row>
    <row r="20" customFormat="false" ht="12.75" hidden="false" customHeight="false" outlineLevel="0" collapsed="false">
      <c r="A20" s="4" t="n">
        <v>1995</v>
      </c>
      <c r="B20" s="5" t="n">
        <v>4740</v>
      </c>
      <c r="C20" s="5" t="n">
        <v>1815</v>
      </c>
      <c r="D20" s="5" t="n">
        <v>1005</v>
      </c>
      <c r="E20" s="5" t="n">
        <v>1920</v>
      </c>
    </row>
    <row r="21" customFormat="false" ht="12.75" hidden="false" customHeight="false" outlineLevel="0" collapsed="false">
      <c r="A21" s="4" t="n">
        <v>1996</v>
      </c>
      <c r="B21" s="5" t="n">
        <v>5588</v>
      </c>
      <c r="C21" s="5" t="n">
        <v>2168</v>
      </c>
      <c r="D21" s="5" t="n">
        <v>1190</v>
      </c>
      <c r="E21" s="5" t="n">
        <v>2230</v>
      </c>
    </row>
    <row r="22" customFormat="false" ht="12.75" hidden="false" customHeight="false" outlineLevel="0" collapsed="false">
      <c r="A22" s="4" t="n">
        <v>1997</v>
      </c>
      <c r="B22" s="5" t="n">
        <v>6378</v>
      </c>
      <c r="C22" s="5" t="n">
        <v>2573</v>
      </c>
      <c r="D22" s="5" t="n">
        <v>1329</v>
      </c>
      <c r="E22" s="5" t="n">
        <v>2476</v>
      </c>
    </row>
    <row r="23" customFormat="false" ht="12.75" hidden="false" customHeight="false" outlineLevel="0" collapsed="false">
      <c r="A23" s="4" t="n">
        <v>1998</v>
      </c>
      <c r="B23" s="5" t="n">
        <v>7041</v>
      </c>
      <c r="C23" s="5" t="n">
        <v>2851</v>
      </c>
      <c r="D23" s="5" t="n">
        <v>1442</v>
      </c>
      <c r="E23" s="5" t="n">
        <v>2748</v>
      </c>
    </row>
    <row r="24" customFormat="false" ht="12.75" hidden="false" customHeight="false" outlineLevel="0" collapsed="false">
      <c r="A24" s="4" t="n">
        <v>1999</v>
      </c>
      <c r="B24" s="5" t="n">
        <v>7556</v>
      </c>
      <c r="C24" s="5" t="n">
        <v>3099</v>
      </c>
      <c r="D24" s="5" t="n">
        <v>1578</v>
      </c>
      <c r="E24" s="5" t="n">
        <v>2879</v>
      </c>
    </row>
    <row r="25" customFormat="false" ht="12.75" hidden="false" customHeight="false" outlineLevel="0" collapsed="false">
      <c r="A25" s="4" t="n">
        <v>2000</v>
      </c>
      <c r="B25" s="5" t="n">
        <v>8105</v>
      </c>
      <c r="C25" s="5" t="n">
        <v>3424</v>
      </c>
      <c r="D25" s="5" t="n">
        <v>1719</v>
      </c>
      <c r="E25" s="5" t="n">
        <v>2962</v>
      </c>
    </row>
    <row r="26" customFormat="false" ht="12.75" hidden="false" customHeight="false" outlineLevel="0" collapsed="false">
      <c r="A26" s="4" t="n">
        <v>2001</v>
      </c>
      <c r="B26" s="5" t="n">
        <v>8486</v>
      </c>
      <c r="C26" s="5" t="n">
        <v>3712</v>
      </c>
      <c r="D26" s="5" t="n">
        <v>1782</v>
      </c>
      <c r="E26" s="5" t="n">
        <v>2992</v>
      </c>
    </row>
    <row r="27" customFormat="false" ht="12.75" hidden="false" customHeight="false" outlineLevel="0" collapsed="false">
      <c r="A27" s="4" t="n">
        <v>2002</v>
      </c>
      <c r="B27" s="5" t="n">
        <v>8609</v>
      </c>
      <c r="C27" s="5" t="n">
        <v>3810</v>
      </c>
      <c r="D27" s="5" t="n">
        <v>1852</v>
      </c>
      <c r="E27" s="5" t="n">
        <v>2947</v>
      </c>
    </row>
    <row r="28" customFormat="false" ht="12.75" hidden="false" customHeight="false" outlineLevel="0" collapsed="false">
      <c r="A28" s="4" t="n">
        <v>2003</v>
      </c>
      <c r="B28" s="5" t="n">
        <v>8641</v>
      </c>
      <c r="C28" s="5" t="n">
        <v>3927</v>
      </c>
      <c r="D28" s="5" t="n">
        <v>1876</v>
      </c>
      <c r="E28" s="5" t="n">
        <v>2838</v>
      </c>
    </row>
    <row r="29" customFormat="false" ht="12.75" hidden="false" customHeight="false" outlineLevel="0" collapsed="false">
      <c r="A29" s="4" t="n">
        <v>2004</v>
      </c>
      <c r="B29" s="5" t="n">
        <v>8633</v>
      </c>
      <c r="C29" s="5" t="n">
        <v>3961</v>
      </c>
      <c r="D29" s="5" t="n">
        <v>1871</v>
      </c>
      <c r="E29" s="5" t="n">
        <v>2801</v>
      </c>
    </row>
    <row r="30" customFormat="false" ht="12.75" hidden="false" customHeight="false" outlineLevel="0" collapsed="false">
      <c r="A30" s="11" t="n">
        <v>2005</v>
      </c>
      <c r="B30" s="12" t="n">
        <v>8607</v>
      </c>
      <c r="C30" s="12" t="n">
        <v>4037</v>
      </c>
      <c r="D30" s="12" t="n">
        <v>1835</v>
      </c>
      <c r="E30" s="12" t="n">
        <v>2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200" zoomScalePageLayoutView="2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06-02-10T14:40:11Z</cp:lastPrinted>
  <dcterms:modified xsi:type="dcterms:W3CDTF">2006-02-10T14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12044356</vt:r8>
  </property>
  <property fmtid="{D5CDD505-2E9C-101B-9397-08002B2CF9AE}" pid="3" name="_AuthorEmail">
    <vt:lpwstr>M.Stradomski@stat.gov.pl</vt:lpwstr>
  </property>
  <property fmtid="{D5CDD505-2E9C-101B-9397-08002B2CF9AE}" pid="4" name="_AuthorEmailDisplayName">
    <vt:lpwstr>Stradomski Marcin</vt:lpwstr>
  </property>
  <property fmtid="{D5CDD505-2E9C-101B-9397-08002B2CF9AE}" pid="5" name="_EmailSubject">
    <vt:lpwstr>Wykresy do publikacji o podmiotach gospodarki narodowej - REGON 2005</vt:lpwstr>
  </property>
  <property fmtid="{D5CDD505-2E9C-101B-9397-08002B2CF9AE}" pid="6" name="_PreviousAdHocReviewCycleID">
    <vt:r8>820945254</vt:r8>
  </property>
</Properties>
</file>