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96">
  <si>
    <t xml:space="preserve">TABL. 10    PODMIOTY GOSPODARKI NARODOWEJ WEDŁUG WOJEWÓDZTW I PODREGIONÓW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fundacje</t>
  </si>
  <si>
    <t xml:space="preserve">stowarzy-szenia i organizacje społeczne</t>
  </si>
  <si>
    <t xml:space="preserve">osoby fizyczne prowadzące  działalność gospodarczą</t>
  </si>
  <si>
    <t xml:space="preserve">razem</t>
  </si>
  <si>
    <t xml:space="preserve">handlowe</t>
  </si>
  <si>
    <t xml:space="preserve">cywilne</t>
  </si>
  <si>
    <t xml:space="preserve">  a - 31.12.2004 r.</t>
  </si>
  <si>
    <t xml:space="preserve">  b - 31.12.2005 r.</t>
  </si>
  <si>
    <t xml:space="preserve">        c - przyrost</t>
  </si>
  <si>
    <t xml:space="preserve">        d - 2004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</t>
  </si>
  <si>
    <t xml:space="preserve">    wałbrzyski</t>
  </si>
  <si>
    <t xml:space="preserve">    legnicki</t>
  </si>
  <si>
    <t xml:space="preserve">    wrocławski</t>
  </si>
  <si>
    <t xml:space="preserve">    m.Wrocław</t>
  </si>
  <si>
    <t xml:space="preserve">KUJAWSKO-</t>
  </si>
  <si>
    <t xml:space="preserve">POMORSKIE</t>
  </si>
  <si>
    <t xml:space="preserve">    bydgoski</t>
  </si>
  <si>
    <t xml:space="preserve">TABL.10  PODMIOTY GOSPODARKI NARODOWEJ WEDŁUG WOJEWÓDZTW I PODREGIONÓW (cd.)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    łódzki</t>
  </si>
  <si>
    <t xml:space="preserve">    piotrkowsko-</t>
  </si>
  <si>
    <t xml:space="preserve">    skierniewicki</t>
  </si>
  <si>
    <t xml:space="preserve">    m.Łódź</t>
  </si>
  <si>
    <t xml:space="preserve">MAŁOPOLSKIE</t>
  </si>
  <si>
    <t xml:space="preserve">    krakowsko-</t>
  </si>
  <si>
    <t xml:space="preserve">    tarnowski</t>
  </si>
  <si>
    <t xml:space="preserve">    nowosądecki</t>
  </si>
  <si>
    <t xml:space="preserve">    m.Kraków</t>
  </si>
  <si>
    <t xml:space="preserve">MAZOWIECKIE</t>
  </si>
  <si>
    <t xml:space="preserve">    ciechanowsko-</t>
  </si>
  <si>
    <t xml:space="preserve">    płocki</t>
  </si>
  <si>
    <t xml:space="preserve">    ostrołęcko-</t>
  </si>
  <si>
    <t xml:space="preserve">    siedlecki</t>
  </si>
  <si>
    <t xml:space="preserve">    warszawski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</t>
  </si>
  <si>
    <t xml:space="preserve">    tarnobrzeski</t>
  </si>
  <si>
    <t xml:space="preserve">    krośnieńsko-</t>
  </si>
  <si>
    <t xml:space="preserve">    przemyski</t>
  </si>
  <si>
    <t xml:space="preserve">PODLASKIE</t>
  </si>
  <si>
    <t xml:space="preserve">    białostocko-</t>
  </si>
  <si>
    <t xml:space="preserve">    suwalski</t>
  </si>
  <si>
    <t xml:space="preserve">    łomżyński</t>
  </si>
  <si>
    <t xml:space="preserve">    słupski</t>
  </si>
  <si>
    <t xml:space="preserve">    gdański</t>
  </si>
  <si>
    <t xml:space="preserve">    Gdańsk-Gdynia-</t>
  </si>
  <si>
    <t xml:space="preserve">    Sopot</t>
  </si>
  <si>
    <t xml:space="preserve">ŚLĄSKIE</t>
  </si>
  <si>
    <t xml:space="preserve">    częstochowski</t>
  </si>
  <si>
    <t xml:space="preserve">    bielsko-bialski</t>
  </si>
  <si>
    <t xml:space="preserve">    centralny śląski</t>
  </si>
  <si>
    <t xml:space="preserve">    rybnicko-</t>
  </si>
  <si>
    <t xml:space="preserve">    jastrzębski</t>
  </si>
  <si>
    <t xml:space="preserve">ŚWIĘTOKRZYSKIE</t>
  </si>
  <si>
    <t xml:space="preserve">    świętokrzyski</t>
  </si>
  <si>
    <t xml:space="preserve">WARMIŃSKO-</t>
  </si>
  <si>
    <t xml:space="preserve">MAZURSKIE</t>
  </si>
  <si>
    <t xml:space="preserve">    elbląski</t>
  </si>
  <si>
    <t xml:space="preserve">    olsztyński</t>
  </si>
  <si>
    <t xml:space="preserve">    ełcki</t>
  </si>
  <si>
    <t xml:space="preserve">TABL.10  PODMIOTY GOSPODARKI NARODOWEJ WEDŁUG WOJEWÓDZTW I PODREGIONÓW (dok.)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</t>
  </si>
  <si>
    <t xml:space="preserve">    szczeciński</t>
  </si>
  <si>
    <t xml:space="preserve">    koszalińs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_]"/>
    <numFmt numFmtId="167" formatCode="General_)"/>
    <numFmt numFmtId="168" formatCode="0.0_)"/>
    <numFmt numFmtId="169" formatCode="0.0_]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9.28"/>
    <col collapsed="false" customWidth="true" hidden="false" outlineLevel="0" max="11" min="11" style="1" width="9.14"/>
  </cols>
  <sheetData>
    <row r="1" customFormat="false" ht="13.5" hidden="false" customHeight="true" outlineLevel="0" collapsed="false">
      <c r="A1" s="0" t="s">
        <v>0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6"/>
    </row>
    <row r="4" customFormat="false" ht="13.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3.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3.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3.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3.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3.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3.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3.5" hidden="false" customHeight="true" outlineLevel="0" collapsed="false">
      <c r="A11" s="2"/>
      <c r="C11" s="17"/>
      <c r="D11" s="17"/>
      <c r="E11" s="17"/>
      <c r="F11" s="17"/>
      <c r="G11" s="17"/>
      <c r="H11" s="17"/>
      <c r="I11" s="17"/>
      <c r="J11" s="18"/>
      <c r="K11" s="19"/>
    </row>
    <row r="12" customFormat="false" ht="13.5" hidden="false" customHeight="true" outlineLevel="0" collapsed="false">
      <c r="A12" s="20" t="s">
        <v>17</v>
      </c>
      <c r="B12" s="21" t="s">
        <v>18</v>
      </c>
      <c r="C12" s="22" t="n">
        <v>3576830</v>
      </c>
      <c r="D12" s="22" t="n">
        <v>1306</v>
      </c>
      <c r="E12" s="22" t="n">
        <v>498920</v>
      </c>
      <c r="F12" s="22" t="n">
        <v>220162</v>
      </c>
      <c r="G12" s="22" t="n">
        <v>276897</v>
      </c>
      <c r="H12" s="22" t="n">
        <v>18435</v>
      </c>
      <c r="I12" s="22" t="n">
        <v>7724</v>
      </c>
      <c r="J12" s="23" t="n">
        <v>66573</v>
      </c>
      <c r="K12" s="24" t="n">
        <v>2763380</v>
      </c>
    </row>
    <row r="13" s="1" customFormat="true" ht="13.5" hidden="false" customHeight="true" outlineLevel="0" collapsed="false">
      <c r="A13" s="25"/>
      <c r="B13" s="26" t="s">
        <v>19</v>
      </c>
      <c r="C13" s="22" t="n">
        <v>3615621</v>
      </c>
      <c r="D13" s="22" t="n">
        <v>1029</v>
      </c>
      <c r="E13" s="22" t="n">
        <v>509894</v>
      </c>
      <c r="F13" s="22" t="n">
        <v>230588</v>
      </c>
      <c r="G13" s="22" t="n">
        <v>277422</v>
      </c>
      <c r="H13" s="22" t="n">
        <v>18303</v>
      </c>
      <c r="I13" s="22" t="n">
        <v>8400</v>
      </c>
      <c r="J13" s="23" t="n">
        <v>71121</v>
      </c>
      <c r="K13" s="24" t="n">
        <v>2776459</v>
      </c>
    </row>
    <row r="14" customFormat="false" ht="13.5" hidden="false" customHeight="true" outlineLevel="0" collapsed="false">
      <c r="A14" s="25"/>
      <c r="B14" s="21" t="s">
        <v>20</v>
      </c>
      <c r="C14" s="27" t="n">
        <f aca="false">C13-C12</f>
        <v>38791</v>
      </c>
      <c r="D14" s="27" t="n">
        <f aca="false">D13-D12</f>
        <v>-277</v>
      </c>
      <c r="E14" s="27" t="n">
        <f aca="false">E13-E12</f>
        <v>10974</v>
      </c>
      <c r="F14" s="27" t="n">
        <f aca="false">F13-F12</f>
        <v>10426</v>
      </c>
      <c r="G14" s="27" t="n">
        <f aca="false">G13-G12</f>
        <v>525</v>
      </c>
      <c r="H14" s="27" t="n">
        <f aca="false">H13-H12</f>
        <v>-132</v>
      </c>
      <c r="I14" s="27" t="n">
        <f aca="false">I13-I12</f>
        <v>676</v>
      </c>
      <c r="J14" s="28" t="n">
        <f aca="false">J13-J12</f>
        <v>4548</v>
      </c>
      <c r="K14" s="24" t="n">
        <f aca="false">K13-K12</f>
        <v>13079</v>
      </c>
    </row>
    <row r="15" customFormat="false" ht="13.5" hidden="false" customHeight="true" outlineLevel="0" collapsed="false">
      <c r="A15" s="25"/>
      <c r="B15" s="21" t="s">
        <v>21</v>
      </c>
      <c r="C15" s="29" t="n">
        <f aca="false">C13*100/C12</f>
        <v>101.084507790418</v>
      </c>
      <c r="D15" s="29" t="n">
        <f aca="false">D13*100/D12</f>
        <v>78.7901990811639</v>
      </c>
      <c r="E15" s="29" t="n">
        <f aca="false">E13*100/E12</f>
        <v>102.199551030225</v>
      </c>
      <c r="F15" s="29" t="n">
        <f aca="false">F13*100/F12</f>
        <v>104.735603782669</v>
      </c>
      <c r="G15" s="29" t="n">
        <f aca="false">G13*100/G12</f>
        <v>100.189601187445</v>
      </c>
      <c r="H15" s="29" t="n">
        <f aca="false">H13*100/H12</f>
        <v>99.2839707078926</v>
      </c>
      <c r="I15" s="29" t="n">
        <f aca="false">I13*100/I12</f>
        <v>108.751941998964</v>
      </c>
      <c r="J15" s="30" t="n">
        <f aca="false">J13*100/J12</f>
        <v>106.831598395746</v>
      </c>
      <c r="K15" s="31" t="n">
        <f aca="false">K13*100/K12</f>
        <v>100.473297194016</v>
      </c>
    </row>
    <row r="16" customFormat="false" ht="13.5" hidden="false" customHeight="true" outlineLevel="0" collapsed="false">
      <c r="A16" s="25"/>
      <c r="B16" s="21"/>
      <c r="C16" s="29"/>
      <c r="D16" s="29"/>
      <c r="E16" s="29"/>
      <c r="F16" s="29"/>
      <c r="G16" s="29"/>
      <c r="H16" s="29"/>
      <c r="I16" s="29"/>
      <c r="J16" s="30"/>
      <c r="K16" s="32"/>
    </row>
    <row r="17" customFormat="false" ht="13.5" hidden="false" customHeight="true" outlineLevel="0" collapsed="false">
      <c r="A17" s="25"/>
      <c r="C17" s="17"/>
      <c r="D17" s="17"/>
      <c r="E17" s="17"/>
      <c r="F17" s="17"/>
      <c r="G17" s="17"/>
      <c r="H17" s="17"/>
      <c r="I17" s="17"/>
      <c r="J17" s="18"/>
      <c r="K17" s="24"/>
    </row>
    <row r="18" customFormat="false" ht="13.5" hidden="false" customHeight="true" outlineLevel="0" collapsed="false">
      <c r="A18" s="33" t="s">
        <v>22</v>
      </c>
      <c r="B18" s="26" t="s">
        <v>18</v>
      </c>
      <c r="C18" s="34" t="n">
        <v>304474</v>
      </c>
      <c r="D18" s="34" t="n">
        <v>60</v>
      </c>
      <c r="E18" s="34" t="n">
        <v>41678</v>
      </c>
      <c r="F18" s="34" t="n">
        <v>18076</v>
      </c>
      <c r="G18" s="34" t="n">
        <v>23540</v>
      </c>
      <c r="H18" s="34" t="n">
        <v>1495</v>
      </c>
      <c r="I18" s="34" t="n">
        <v>513</v>
      </c>
      <c r="J18" s="35" t="n">
        <v>5028</v>
      </c>
      <c r="K18" s="24" t="n">
        <v>228244</v>
      </c>
    </row>
    <row r="19" customFormat="false" ht="13.5" hidden="false" customHeight="true" outlineLevel="0" collapsed="false">
      <c r="A19" s="33"/>
      <c r="B19" s="26" t="s">
        <v>19</v>
      </c>
      <c r="C19" s="34" t="n">
        <v>302615</v>
      </c>
      <c r="D19" s="34" t="n">
        <v>40</v>
      </c>
      <c r="E19" s="34" t="n">
        <v>42502</v>
      </c>
      <c r="F19" s="34" t="n">
        <v>18966</v>
      </c>
      <c r="G19" s="34" t="n">
        <v>23476</v>
      </c>
      <c r="H19" s="34" t="n">
        <v>1476</v>
      </c>
      <c r="I19" s="34" t="n">
        <v>568</v>
      </c>
      <c r="J19" s="35" t="n">
        <v>5471</v>
      </c>
      <c r="K19" s="24" t="n">
        <v>222458</v>
      </c>
    </row>
    <row r="20" customFormat="false" ht="13.5" hidden="false" customHeight="true" outlineLevel="0" collapsed="false">
      <c r="A20" s="33"/>
      <c r="B20" s="26" t="s">
        <v>20</v>
      </c>
      <c r="C20" s="36" t="n">
        <f aca="false">C19-C18</f>
        <v>-1859</v>
      </c>
      <c r="D20" s="36" t="n">
        <f aca="false">D19-D18</f>
        <v>-20</v>
      </c>
      <c r="E20" s="36" t="n">
        <f aca="false">E19-E18</f>
        <v>824</v>
      </c>
      <c r="F20" s="36" t="n">
        <f aca="false">F19-F18</f>
        <v>890</v>
      </c>
      <c r="G20" s="36" t="n">
        <f aca="false">G19-G18</f>
        <v>-64</v>
      </c>
      <c r="H20" s="36" t="n">
        <f aca="false">H19-H18</f>
        <v>-19</v>
      </c>
      <c r="I20" s="36" t="n">
        <f aca="false">I19-I18</f>
        <v>55</v>
      </c>
      <c r="J20" s="37" t="n">
        <f aca="false">J19-J18</f>
        <v>443</v>
      </c>
      <c r="K20" s="24" t="n">
        <f aca="false">K19-K18</f>
        <v>-5786</v>
      </c>
    </row>
    <row r="21" customFormat="false" ht="13.5" hidden="false" customHeight="true" outlineLevel="0" collapsed="false">
      <c r="A21" s="33"/>
      <c r="B21" s="26" t="s">
        <v>21</v>
      </c>
      <c r="C21" s="38" t="n">
        <f aca="false">C19*100/C18</f>
        <v>99.3894388354999</v>
      </c>
      <c r="D21" s="38" t="n">
        <f aca="false">D19*100/D18</f>
        <v>66.6666666666667</v>
      </c>
      <c r="E21" s="38" t="n">
        <f aca="false">E19*100/E18</f>
        <v>101.977062239071</v>
      </c>
      <c r="F21" s="38" t="n">
        <f aca="false">F19*100/F18</f>
        <v>104.923655676035</v>
      </c>
      <c r="G21" s="38" t="n">
        <f aca="false">G19*100/G18</f>
        <v>99.7281223449448</v>
      </c>
      <c r="H21" s="38" t="n">
        <f aca="false">H19*100/H18</f>
        <v>98.7290969899666</v>
      </c>
      <c r="I21" s="38" t="n">
        <f aca="false">I19*100/I18</f>
        <v>110.721247563353</v>
      </c>
      <c r="J21" s="39" t="n">
        <f aca="false">J19*100/J18</f>
        <v>108.810660302307</v>
      </c>
      <c r="K21" s="31" t="n">
        <f aca="false">K19*100/K18</f>
        <v>97.4649936033368</v>
      </c>
    </row>
    <row r="22" customFormat="false" ht="13.5" hidden="false" customHeight="true" outlineLevel="0" collapsed="false">
      <c r="A22" s="40"/>
      <c r="C22" s="41"/>
      <c r="D22" s="41"/>
      <c r="E22" s="41"/>
      <c r="F22" s="41"/>
      <c r="G22" s="41"/>
      <c r="H22" s="41"/>
      <c r="I22" s="41"/>
      <c r="J22" s="42"/>
      <c r="K22" s="24"/>
    </row>
    <row r="23" customFormat="false" ht="13.5" hidden="false" customHeight="true" outlineLevel="0" collapsed="false">
      <c r="A23" s="40" t="s">
        <v>23</v>
      </c>
      <c r="B23" s="1" t="s">
        <v>18</v>
      </c>
      <c r="C23" s="43" t="n">
        <v>128546</v>
      </c>
      <c r="D23" s="43" t="n">
        <v>22</v>
      </c>
      <c r="E23" s="43" t="n">
        <v>15583</v>
      </c>
      <c r="F23" s="43" t="n">
        <v>6010</v>
      </c>
      <c r="G23" s="43" t="n">
        <v>9540</v>
      </c>
      <c r="H23" s="43" t="n">
        <v>654</v>
      </c>
      <c r="I23" s="43" t="n">
        <v>143</v>
      </c>
      <c r="J23" s="44" t="n">
        <v>2214</v>
      </c>
      <c r="K23" s="45" t="n">
        <v>94860</v>
      </c>
    </row>
    <row r="24" customFormat="false" ht="13.5" hidden="false" customHeight="true" outlineLevel="0" collapsed="false">
      <c r="A24" s="40" t="s">
        <v>24</v>
      </c>
      <c r="B24" s="1" t="s">
        <v>19</v>
      </c>
      <c r="C24" s="43" t="n">
        <v>128941</v>
      </c>
      <c r="D24" s="43" t="n">
        <v>16</v>
      </c>
      <c r="E24" s="43" t="n">
        <v>15754</v>
      </c>
      <c r="F24" s="43" t="n">
        <v>6205</v>
      </c>
      <c r="G24" s="43" t="n">
        <v>9516</v>
      </c>
      <c r="H24" s="43" t="n">
        <v>638</v>
      </c>
      <c r="I24" s="43" t="n">
        <v>160</v>
      </c>
      <c r="J24" s="44" t="n">
        <v>2425</v>
      </c>
      <c r="K24" s="45" t="n">
        <v>93162</v>
      </c>
    </row>
    <row r="25" customFormat="false" ht="13.5" hidden="false" customHeight="true" outlineLevel="0" collapsed="false">
      <c r="A25" s="40"/>
      <c r="B25" s="1" t="s">
        <v>20</v>
      </c>
      <c r="C25" s="46" t="n">
        <f aca="false">C24-C23</f>
        <v>395</v>
      </c>
      <c r="D25" s="46" t="n">
        <f aca="false">D24-D23</f>
        <v>-6</v>
      </c>
      <c r="E25" s="46" t="n">
        <f aca="false">E24-E23</f>
        <v>171</v>
      </c>
      <c r="F25" s="46" t="n">
        <f aca="false">F24-F23</f>
        <v>195</v>
      </c>
      <c r="G25" s="46" t="n">
        <f aca="false">G24-G23</f>
        <v>-24</v>
      </c>
      <c r="H25" s="46" t="n">
        <f aca="false">H24-H23</f>
        <v>-16</v>
      </c>
      <c r="I25" s="46" t="n">
        <f aca="false">I24-I23</f>
        <v>17</v>
      </c>
      <c r="J25" s="47" t="n">
        <f aca="false">J24-J23</f>
        <v>211</v>
      </c>
      <c r="K25" s="45" t="n">
        <f aca="false">K24-K23</f>
        <v>-1698</v>
      </c>
    </row>
    <row r="26" customFormat="false" ht="13.5" hidden="false" customHeight="true" outlineLevel="0" collapsed="false">
      <c r="A26" s="40"/>
      <c r="B26" s="1" t="s">
        <v>21</v>
      </c>
      <c r="C26" s="41" t="n">
        <f aca="false">C24*100/C23</f>
        <v>100.30728299597</v>
      </c>
      <c r="D26" s="41" t="n">
        <f aca="false">D24*100/D23</f>
        <v>72.7272727272727</v>
      </c>
      <c r="E26" s="41" t="n">
        <f aca="false">E24*100/E23</f>
        <v>101.097349675929</v>
      </c>
      <c r="F26" s="41" t="n">
        <f aca="false">F24*100/F23</f>
        <v>103.24459234609</v>
      </c>
      <c r="G26" s="41" t="n">
        <f aca="false">G24*100/G23</f>
        <v>99.748427672956</v>
      </c>
      <c r="H26" s="41" t="n">
        <f aca="false">H24*100/H23</f>
        <v>97.5535168195719</v>
      </c>
      <c r="I26" s="41" t="n">
        <f aca="false">I24*100/I23</f>
        <v>111.888111888112</v>
      </c>
      <c r="J26" s="42" t="n">
        <f aca="false">J24*100/J23</f>
        <v>109.530261969286</v>
      </c>
      <c r="K26" s="48" t="n">
        <f aca="false">K24*100/K23</f>
        <v>98.2099936748893</v>
      </c>
    </row>
    <row r="27" customFormat="false" ht="13.5" hidden="false" customHeight="true" outlineLevel="0" collapsed="false">
      <c r="A27" s="40"/>
      <c r="C27" s="41"/>
      <c r="D27" s="41"/>
      <c r="E27" s="41"/>
      <c r="F27" s="41"/>
      <c r="G27" s="41"/>
      <c r="H27" s="41"/>
      <c r="I27" s="41"/>
      <c r="J27" s="42"/>
      <c r="K27" s="45"/>
    </row>
    <row r="28" customFormat="false" ht="13.5" hidden="false" customHeight="true" outlineLevel="0" collapsed="false">
      <c r="A28" s="40" t="s">
        <v>25</v>
      </c>
      <c r="B28" s="1" t="s">
        <v>18</v>
      </c>
      <c r="C28" s="43" t="n">
        <v>44104</v>
      </c>
      <c r="D28" s="43" t="n">
        <v>19</v>
      </c>
      <c r="E28" s="43" t="n">
        <v>5185</v>
      </c>
      <c r="F28" s="43" t="n">
        <v>1942</v>
      </c>
      <c r="G28" s="43" t="n">
        <v>3227</v>
      </c>
      <c r="H28" s="43" t="n">
        <v>212</v>
      </c>
      <c r="I28" s="43" t="n">
        <v>57</v>
      </c>
      <c r="J28" s="44" t="n">
        <v>850</v>
      </c>
      <c r="K28" s="45" t="n">
        <v>35209</v>
      </c>
    </row>
    <row r="29" customFormat="false" ht="13.5" hidden="false" customHeight="true" outlineLevel="0" collapsed="false">
      <c r="A29" s="40"/>
      <c r="B29" s="1" t="s">
        <v>19</v>
      </c>
      <c r="C29" s="43" t="n">
        <v>43897</v>
      </c>
      <c r="D29" s="43" t="n">
        <v>12</v>
      </c>
      <c r="E29" s="43" t="n">
        <v>5239</v>
      </c>
      <c r="F29" s="43" t="n">
        <v>1999</v>
      </c>
      <c r="G29" s="43" t="n">
        <v>3226</v>
      </c>
      <c r="H29" s="43" t="n">
        <v>211</v>
      </c>
      <c r="I29" s="43" t="n">
        <v>58</v>
      </c>
      <c r="J29" s="44" t="n">
        <v>910</v>
      </c>
      <c r="K29" s="45" t="n">
        <v>34258</v>
      </c>
    </row>
    <row r="30" customFormat="false" ht="13.5" hidden="false" customHeight="true" outlineLevel="0" collapsed="false">
      <c r="A30" s="40"/>
      <c r="B30" s="1" t="s">
        <v>20</v>
      </c>
      <c r="C30" s="46" t="n">
        <f aca="false">C29-C28</f>
        <v>-207</v>
      </c>
      <c r="D30" s="46" t="n">
        <f aca="false">D29-D28</f>
        <v>-7</v>
      </c>
      <c r="E30" s="46" t="n">
        <f aca="false">E29-E28</f>
        <v>54</v>
      </c>
      <c r="F30" s="46" t="n">
        <f aca="false">F29-F28</f>
        <v>57</v>
      </c>
      <c r="G30" s="46" t="n">
        <f aca="false">G29-G28</f>
        <v>-1</v>
      </c>
      <c r="H30" s="46" t="n">
        <f aca="false">H29-H28</f>
        <v>-1</v>
      </c>
      <c r="I30" s="46" t="n">
        <f aca="false">I29-I28</f>
        <v>1</v>
      </c>
      <c r="J30" s="47" t="n">
        <f aca="false">J29-J28</f>
        <v>60</v>
      </c>
      <c r="K30" s="45" t="n">
        <f aca="false">K29-K28</f>
        <v>-951</v>
      </c>
    </row>
    <row r="31" customFormat="false" ht="13.5" hidden="false" customHeight="true" outlineLevel="0" collapsed="false">
      <c r="A31" s="40"/>
      <c r="B31" s="1" t="s">
        <v>21</v>
      </c>
      <c r="C31" s="41" t="n">
        <f aca="false">C29*100/C28</f>
        <v>99.5306548158897</v>
      </c>
      <c r="D31" s="41" t="n">
        <f aca="false">D29*100/D28</f>
        <v>63.1578947368421</v>
      </c>
      <c r="E31" s="41" t="n">
        <f aca="false">E29*100/E28</f>
        <v>101.041465766635</v>
      </c>
      <c r="F31" s="41" t="n">
        <f aca="false">F29*100/F28</f>
        <v>102.935118434604</v>
      </c>
      <c r="G31" s="41" t="n">
        <f aca="false">G29*100/G28</f>
        <v>99.9690114657577</v>
      </c>
      <c r="H31" s="41" t="n">
        <f aca="false">H29*100/H28</f>
        <v>99.5283018867925</v>
      </c>
      <c r="I31" s="41" t="n">
        <f aca="false">I29*100/I28</f>
        <v>101.754385964912</v>
      </c>
      <c r="J31" s="42" t="n">
        <f aca="false">J29*100/J28</f>
        <v>107.058823529412</v>
      </c>
      <c r="K31" s="48" t="n">
        <f aca="false">K29*100/K28</f>
        <v>97.2989860547019</v>
      </c>
    </row>
    <row r="32" customFormat="false" ht="13.5" hidden="false" customHeight="true" outlineLevel="0" collapsed="false">
      <c r="A32" s="40"/>
      <c r="C32" s="41"/>
      <c r="D32" s="41"/>
      <c r="E32" s="41"/>
      <c r="F32" s="41"/>
      <c r="G32" s="41"/>
      <c r="H32" s="41"/>
      <c r="I32" s="41"/>
      <c r="J32" s="42"/>
      <c r="K32" s="45"/>
    </row>
    <row r="33" customFormat="false" ht="13.5" hidden="false" customHeight="true" outlineLevel="0" collapsed="false">
      <c r="A33" s="40" t="s">
        <v>26</v>
      </c>
      <c r="B33" s="1" t="s">
        <v>18</v>
      </c>
      <c r="C33" s="43" t="n">
        <v>37359</v>
      </c>
      <c r="D33" s="43" t="n">
        <v>5</v>
      </c>
      <c r="E33" s="43" t="n">
        <v>3977</v>
      </c>
      <c r="F33" s="43" t="n">
        <v>1556</v>
      </c>
      <c r="G33" s="43" t="n">
        <v>2410</v>
      </c>
      <c r="H33" s="43" t="n">
        <v>232</v>
      </c>
      <c r="I33" s="43" t="n">
        <v>23</v>
      </c>
      <c r="J33" s="44" t="n">
        <v>560</v>
      </c>
      <c r="K33" s="45" t="n">
        <v>30100</v>
      </c>
    </row>
    <row r="34" customFormat="false" ht="13.5" hidden="false" customHeight="true" outlineLevel="0" collapsed="false">
      <c r="A34" s="40"/>
      <c r="B34" s="1" t="s">
        <v>19</v>
      </c>
      <c r="C34" s="43" t="n">
        <v>36730</v>
      </c>
      <c r="D34" s="43" t="n">
        <v>4</v>
      </c>
      <c r="E34" s="43" t="n">
        <v>4122</v>
      </c>
      <c r="F34" s="43" t="n">
        <v>1673</v>
      </c>
      <c r="G34" s="43" t="n">
        <v>2438</v>
      </c>
      <c r="H34" s="43" t="n">
        <v>232</v>
      </c>
      <c r="I34" s="43" t="n">
        <v>28</v>
      </c>
      <c r="J34" s="44" t="n">
        <v>627</v>
      </c>
      <c r="K34" s="45" t="n">
        <v>29145</v>
      </c>
    </row>
    <row r="35" customFormat="false" ht="13.5" hidden="false" customHeight="true" outlineLevel="0" collapsed="false">
      <c r="A35" s="40"/>
      <c r="B35" s="1" t="s">
        <v>20</v>
      </c>
      <c r="C35" s="46" t="n">
        <f aca="false">C34-C33</f>
        <v>-629</v>
      </c>
      <c r="D35" s="46" t="n">
        <f aca="false">D34-D33</f>
        <v>-1</v>
      </c>
      <c r="E35" s="46" t="n">
        <f aca="false">E34-E33</f>
        <v>145</v>
      </c>
      <c r="F35" s="46" t="n">
        <f aca="false">F34-F33</f>
        <v>117</v>
      </c>
      <c r="G35" s="46" t="n">
        <f aca="false">G34-G33</f>
        <v>28</v>
      </c>
      <c r="H35" s="46" t="n">
        <f aca="false">H34-H33</f>
        <v>0</v>
      </c>
      <c r="I35" s="46" t="n">
        <f aca="false">I34-I33</f>
        <v>5</v>
      </c>
      <c r="J35" s="47" t="n">
        <f aca="false">J34-J33</f>
        <v>67</v>
      </c>
      <c r="K35" s="45" t="n">
        <f aca="false">K34-K33</f>
        <v>-955</v>
      </c>
    </row>
    <row r="36" customFormat="false" ht="13.5" hidden="false" customHeight="true" outlineLevel="0" collapsed="false">
      <c r="A36" s="40"/>
      <c r="B36" s="1" t="s">
        <v>21</v>
      </c>
      <c r="C36" s="41" t="n">
        <f aca="false">C34*100/C33</f>
        <v>98.3163360903665</v>
      </c>
      <c r="D36" s="41" t="n">
        <f aca="false">D34*100/D33</f>
        <v>80</v>
      </c>
      <c r="E36" s="41" t="n">
        <f aca="false">E34*100/E33</f>
        <v>103.645964294695</v>
      </c>
      <c r="F36" s="41" t="n">
        <f aca="false">F34*100/F33</f>
        <v>107.519280205656</v>
      </c>
      <c r="G36" s="41" t="n">
        <f aca="false">G34*100/G33</f>
        <v>101.161825726141</v>
      </c>
      <c r="H36" s="41" t="n">
        <f aca="false">H34*100/H33</f>
        <v>100</v>
      </c>
      <c r="I36" s="41" t="n">
        <f aca="false">I34*100/I33</f>
        <v>121.739130434783</v>
      </c>
      <c r="J36" s="42" t="n">
        <f aca="false">J34*100/J33</f>
        <v>111.964285714286</v>
      </c>
      <c r="K36" s="48" t="n">
        <f aca="false">K34*100/K33</f>
        <v>96.8272425249169</v>
      </c>
    </row>
    <row r="37" customFormat="false" ht="13.5" hidden="false" customHeight="true" outlineLevel="0" collapsed="false">
      <c r="A37" s="40"/>
      <c r="C37" s="41"/>
      <c r="D37" s="41"/>
      <c r="E37" s="41"/>
      <c r="F37" s="41"/>
      <c r="G37" s="41"/>
      <c r="H37" s="41"/>
      <c r="I37" s="41"/>
      <c r="J37" s="42"/>
      <c r="K37" s="45"/>
    </row>
    <row r="38" customFormat="false" ht="13.5" hidden="false" customHeight="true" outlineLevel="0" collapsed="false">
      <c r="A38" s="40" t="s">
        <v>27</v>
      </c>
      <c r="B38" s="1" t="s">
        <v>18</v>
      </c>
      <c r="C38" s="43" t="n">
        <v>94465</v>
      </c>
      <c r="D38" s="43" t="n">
        <v>14</v>
      </c>
      <c r="E38" s="43" t="n">
        <v>16933</v>
      </c>
      <c r="F38" s="43" t="n">
        <v>8568</v>
      </c>
      <c r="G38" s="43" t="n">
        <v>8363</v>
      </c>
      <c r="H38" s="43" t="n">
        <v>397</v>
      </c>
      <c r="I38" s="43" t="n">
        <v>290</v>
      </c>
      <c r="J38" s="44" t="n">
        <v>1404</v>
      </c>
      <c r="K38" s="45" t="n">
        <v>68075</v>
      </c>
    </row>
    <row r="39" customFormat="false" ht="13.5" hidden="false" customHeight="true" outlineLevel="0" collapsed="false">
      <c r="A39" s="40"/>
      <c r="B39" s="1" t="s">
        <v>19</v>
      </c>
      <c r="C39" s="43" t="n">
        <v>93047</v>
      </c>
      <c r="D39" s="43" t="n">
        <v>8</v>
      </c>
      <c r="E39" s="43" t="n">
        <v>17387</v>
      </c>
      <c r="F39" s="43" t="n">
        <v>9089</v>
      </c>
      <c r="G39" s="43" t="n">
        <v>8296</v>
      </c>
      <c r="H39" s="43" t="n">
        <v>395</v>
      </c>
      <c r="I39" s="43" t="n">
        <v>322</v>
      </c>
      <c r="J39" s="44" t="n">
        <v>1509</v>
      </c>
      <c r="K39" s="45" t="n">
        <v>65893</v>
      </c>
    </row>
    <row r="40" customFormat="false" ht="13.5" hidden="false" customHeight="true" outlineLevel="0" collapsed="false">
      <c r="A40" s="40"/>
      <c r="B40" s="1" t="s">
        <v>20</v>
      </c>
      <c r="C40" s="46" t="n">
        <f aca="false">C39-C38</f>
        <v>-1418</v>
      </c>
      <c r="D40" s="46" t="n">
        <f aca="false">D39-D38</f>
        <v>-6</v>
      </c>
      <c r="E40" s="46" t="n">
        <f aca="false">E39-E38</f>
        <v>454</v>
      </c>
      <c r="F40" s="46" t="n">
        <f aca="false">F39-F38</f>
        <v>521</v>
      </c>
      <c r="G40" s="46" t="n">
        <f aca="false">G39-G38</f>
        <v>-67</v>
      </c>
      <c r="H40" s="46" t="n">
        <f aca="false">H39-H38</f>
        <v>-2</v>
      </c>
      <c r="I40" s="46" t="n">
        <f aca="false">I39-I38</f>
        <v>32</v>
      </c>
      <c r="J40" s="47" t="n">
        <f aca="false">J39-J38</f>
        <v>105</v>
      </c>
      <c r="K40" s="45" t="n">
        <f aca="false">K39-K38</f>
        <v>-2182</v>
      </c>
    </row>
    <row r="41" customFormat="false" ht="13.5" hidden="false" customHeight="true" outlineLevel="0" collapsed="false">
      <c r="A41" s="40"/>
      <c r="B41" s="1" t="s">
        <v>21</v>
      </c>
      <c r="C41" s="41" t="n">
        <f aca="false">C39*100/C38</f>
        <v>98.498914942042</v>
      </c>
      <c r="D41" s="41" t="n">
        <f aca="false">D39*100/D38</f>
        <v>57.1428571428571</v>
      </c>
      <c r="E41" s="41" t="n">
        <f aca="false">E39*100/E38</f>
        <v>102.681155140849</v>
      </c>
      <c r="F41" s="41" t="n">
        <f aca="false">F39*100/F38</f>
        <v>106.080765639589</v>
      </c>
      <c r="G41" s="41" t="n">
        <f aca="false">G39*100/G38</f>
        <v>99.1988520865718</v>
      </c>
      <c r="H41" s="41" t="n">
        <f aca="false">H39*100/H38</f>
        <v>99.4962216624685</v>
      </c>
      <c r="I41" s="41" t="n">
        <f aca="false">I39*100/I38</f>
        <v>111.034482758621</v>
      </c>
      <c r="J41" s="42" t="n">
        <f aca="false">J39*100/J38</f>
        <v>107.478632478632</v>
      </c>
      <c r="K41" s="48" t="n">
        <f aca="false">K39*100/K38</f>
        <v>96.7947117150202</v>
      </c>
    </row>
    <row r="42" customFormat="false" ht="13.5" hidden="false" customHeight="true" outlineLevel="0" collapsed="false">
      <c r="A42" s="40"/>
      <c r="C42" s="41"/>
      <c r="D42" s="41"/>
      <c r="E42" s="41"/>
      <c r="F42" s="41"/>
      <c r="G42" s="41"/>
      <c r="H42" s="41"/>
      <c r="I42" s="41"/>
      <c r="J42" s="42"/>
      <c r="K42" s="45"/>
    </row>
    <row r="43" customFormat="false" ht="13.5" hidden="false" customHeight="true" outlineLevel="0" collapsed="false">
      <c r="A43" s="25"/>
      <c r="C43" s="49"/>
      <c r="D43" s="49"/>
      <c r="E43" s="49"/>
      <c r="F43" s="49"/>
      <c r="G43" s="49"/>
      <c r="H43" s="49"/>
      <c r="I43" s="49"/>
      <c r="J43" s="50"/>
      <c r="K43" s="45"/>
    </row>
    <row r="44" customFormat="false" ht="13.5" hidden="false" customHeight="true" outlineLevel="0" collapsed="false">
      <c r="A44" s="51" t="s">
        <v>28</v>
      </c>
      <c r="B44" s="26" t="s">
        <v>18</v>
      </c>
      <c r="C44" s="34" t="n">
        <v>185175</v>
      </c>
      <c r="D44" s="34" t="n">
        <v>69</v>
      </c>
      <c r="E44" s="34" t="n">
        <v>21804</v>
      </c>
      <c r="F44" s="34" t="n">
        <v>8942</v>
      </c>
      <c r="G44" s="34" t="n">
        <v>12654</v>
      </c>
      <c r="H44" s="34" t="n">
        <v>1046</v>
      </c>
      <c r="I44" s="34" t="n">
        <v>268</v>
      </c>
      <c r="J44" s="35" t="n">
        <v>3226</v>
      </c>
      <c r="K44" s="24" t="n">
        <v>148742</v>
      </c>
    </row>
    <row r="45" customFormat="false" ht="13.5" hidden="false" customHeight="true" outlineLevel="0" collapsed="false">
      <c r="A45" s="51" t="s">
        <v>29</v>
      </c>
      <c r="B45" s="26" t="s">
        <v>19</v>
      </c>
      <c r="C45" s="34" t="n">
        <v>187231</v>
      </c>
      <c r="D45" s="34" t="n">
        <v>61</v>
      </c>
      <c r="E45" s="34" t="n">
        <v>22198</v>
      </c>
      <c r="F45" s="34" t="n">
        <v>9310</v>
      </c>
      <c r="G45" s="34" t="n">
        <v>12676</v>
      </c>
      <c r="H45" s="34" t="n">
        <v>1035</v>
      </c>
      <c r="I45" s="34" t="n">
        <v>300</v>
      </c>
      <c r="J45" s="35" t="n">
        <v>3449</v>
      </c>
      <c r="K45" s="24" t="n">
        <v>149606</v>
      </c>
    </row>
    <row r="46" customFormat="false" ht="13.5" hidden="false" customHeight="true" outlineLevel="0" collapsed="false">
      <c r="A46" s="51"/>
      <c r="B46" s="26" t="s">
        <v>20</v>
      </c>
      <c r="C46" s="36" t="n">
        <f aca="false">C45-C44</f>
        <v>2056</v>
      </c>
      <c r="D46" s="36" t="n">
        <f aca="false">D45-D44</f>
        <v>-8</v>
      </c>
      <c r="E46" s="36" t="n">
        <f aca="false">E45-E44</f>
        <v>394</v>
      </c>
      <c r="F46" s="36" t="n">
        <f aca="false">F45-F44</f>
        <v>368</v>
      </c>
      <c r="G46" s="36" t="n">
        <f aca="false">G45-G44</f>
        <v>22</v>
      </c>
      <c r="H46" s="36" t="n">
        <f aca="false">H45-H44</f>
        <v>-11</v>
      </c>
      <c r="I46" s="36" t="n">
        <f aca="false">I45-I44</f>
        <v>32</v>
      </c>
      <c r="J46" s="37" t="n">
        <f aca="false">J45-J44</f>
        <v>223</v>
      </c>
      <c r="K46" s="24" t="n">
        <f aca="false">K45-K44</f>
        <v>864</v>
      </c>
    </row>
    <row r="47" customFormat="false" ht="13.5" hidden="false" customHeight="true" outlineLevel="0" collapsed="false">
      <c r="A47" s="51"/>
      <c r="B47" s="26" t="s">
        <v>21</v>
      </c>
      <c r="C47" s="38" t="n">
        <f aca="false">C45*100/C44</f>
        <v>101.110301066559</v>
      </c>
      <c r="D47" s="38" t="n">
        <f aca="false">D45*100/D44</f>
        <v>88.4057971014493</v>
      </c>
      <c r="E47" s="38" t="n">
        <f aca="false">E45*100/E44</f>
        <v>101.807007888461</v>
      </c>
      <c r="F47" s="38" t="n">
        <f aca="false">F45*100/F44</f>
        <v>104.115410422724</v>
      </c>
      <c r="G47" s="38" t="n">
        <f aca="false">G45*100/G44</f>
        <v>100.173858068595</v>
      </c>
      <c r="H47" s="38" t="n">
        <f aca="false">H45*100/H44</f>
        <v>98.9483747609943</v>
      </c>
      <c r="I47" s="38" t="n">
        <f aca="false">I45*100/I44</f>
        <v>111.940298507463</v>
      </c>
      <c r="J47" s="39" t="n">
        <f aca="false">J45*100/J44</f>
        <v>106.912585244885</v>
      </c>
      <c r="K47" s="31" t="n">
        <f aca="false">K45*100/K44</f>
        <v>100.580871576286</v>
      </c>
    </row>
    <row r="48" customFormat="false" ht="13.5" hidden="false" customHeight="true" outlineLevel="0" collapsed="false">
      <c r="A48" s="25"/>
      <c r="C48" s="41"/>
      <c r="D48" s="41"/>
      <c r="E48" s="41"/>
      <c r="F48" s="41"/>
      <c r="G48" s="41"/>
      <c r="H48" s="41"/>
      <c r="I48" s="41"/>
      <c r="J48" s="42"/>
      <c r="K48" s="24"/>
    </row>
    <row r="49" customFormat="false" ht="13.5" hidden="false" customHeight="true" outlineLevel="0" collapsed="false">
      <c r="A49" s="25" t="s">
        <v>30</v>
      </c>
      <c r="B49" s="1" t="s">
        <v>18</v>
      </c>
      <c r="C49" s="43" t="n">
        <v>92807</v>
      </c>
      <c r="D49" s="43" t="n">
        <v>46</v>
      </c>
      <c r="E49" s="43" t="n">
        <v>11838</v>
      </c>
      <c r="F49" s="43" t="n">
        <v>4806</v>
      </c>
      <c r="G49" s="43" t="n">
        <v>6961</v>
      </c>
      <c r="H49" s="43" t="n">
        <v>451</v>
      </c>
      <c r="I49" s="43" t="n">
        <v>126</v>
      </c>
      <c r="J49" s="44" t="n">
        <v>1516</v>
      </c>
      <c r="K49" s="45" t="n">
        <v>73924</v>
      </c>
    </row>
    <row r="50" customFormat="false" ht="13.5" hidden="false" customHeight="true" outlineLevel="0" collapsed="false">
      <c r="A50" s="25"/>
      <c r="B50" s="1" t="s">
        <v>19</v>
      </c>
      <c r="C50" s="43" t="n">
        <v>95490</v>
      </c>
      <c r="D50" s="43" t="n">
        <v>42</v>
      </c>
      <c r="E50" s="43" t="n">
        <v>12104</v>
      </c>
      <c r="F50" s="43" t="n">
        <v>5014</v>
      </c>
      <c r="G50" s="43" t="n">
        <v>7019</v>
      </c>
      <c r="H50" s="43" t="n">
        <v>447</v>
      </c>
      <c r="I50" s="43" t="n">
        <v>139</v>
      </c>
      <c r="J50" s="44" t="n">
        <v>1624</v>
      </c>
      <c r="K50" s="45" t="n">
        <v>75859</v>
      </c>
    </row>
    <row r="51" customFormat="false" ht="13.5" hidden="false" customHeight="true" outlineLevel="0" collapsed="false">
      <c r="A51" s="25"/>
      <c r="B51" s="1" t="s">
        <v>20</v>
      </c>
      <c r="C51" s="46" t="n">
        <f aca="false">C50-C49</f>
        <v>2683</v>
      </c>
      <c r="D51" s="46" t="n">
        <f aca="false">D50-D49</f>
        <v>-4</v>
      </c>
      <c r="E51" s="46" t="n">
        <f aca="false">E50-E49</f>
        <v>266</v>
      </c>
      <c r="F51" s="46" t="n">
        <f aca="false">F50-F49</f>
        <v>208</v>
      </c>
      <c r="G51" s="46" t="n">
        <f aca="false">G50-G49</f>
        <v>58</v>
      </c>
      <c r="H51" s="46" t="n">
        <f aca="false">H50-H49</f>
        <v>-4</v>
      </c>
      <c r="I51" s="46" t="n">
        <f aca="false">I50-I49</f>
        <v>13</v>
      </c>
      <c r="J51" s="47" t="n">
        <f aca="false">J50-J49</f>
        <v>108</v>
      </c>
      <c r="K51" s="45" t="n">
        <f aca="false">K50-K49</f>
        <v>1935</v>
      </c>
    </row>
    <row r="52" customFormat="false" ht="13.5" hidden="false" customHeight="true" outlineLevel="0" collapsed="false">
      <c r="A52" s="25"/>
      <c r="B52" s="1" t="s">
        <v>21</v>
      </c>
      <c r="C52" s="41" t="n">
        <f aca="false">C50*100/C49</f>
        <v>102.890945726077</v>
      </c>
      <c r="D52" s="41" t="n">
        <f aca="false">D50*100/D49</f>
        <v>91.304347826087</v>
      </c>
      <c r="E52" s="41" t="n">
        <f aca="false">E50*100/E49</f>
        <v>102.247001182632</v>
      </c>
      <c r="F52" s="41" t="n">
        <f aca="false">F50*100/F49</f>
        <v>104.327923429047</v>
      </c>
      <c r="G52" s="41" t="n">
        <f aca="false">G50*100/G49</f>
        <v>100.833213618733</v>
      </c>
      <c r="H52" s="41" t="n">
        <f aca="false">H50*100/H49</f>
        <v>99.1130820399113</v>
      </c>
      <c r="I52" s="41" t="n">
        <f aca="false">I50*100/I49</f>
        <v>110.31746031746</v>
      </c>
      <c r="J52" s="42" t="n">
        <f aca="false">J50*100/J49</f>
        <v>107.12401055409</v>
      </c>
      <c r="K52" s="48" t="n">
        <f aca="false">K50*100/K49</f>
        <v>102.617553162708</v>
      </c>
    </row>
    <row r="53" customFormat="false" ht="12.75" hidden="false" customHeight="false" outlineLevel="0" collapsed="false">
      <c r="A53" s="25"/>
      <c r="C53" s="41"/>
      <c r="D53" s="41"/>
      <c r="E53" s="41"/>
      <c r="F53" s="41"/>
      <c r="G53" s="41"/>
      <c r="H53" s="41"/>
      <c r="I53" s="41"/>
      <c r="J53" s="42"/>
      <c r="K53" s="24"/>
    </row>
    <row r="54" customFormat="false" ht="12.75" hidden="false" customHeight="false" outlineLevel="0" collapsed="false">
      <c r="B54" s="0"/>
      <c r="J54" s="0"/>
      <c r="K54" s="52"/>
    </row>
    <row r="55" customFormat="false" ht="12.75" hidden="false" customHeight="false" outlineLevel="0" collapsed="false">
      <c r="B55" s="0"/>
      <c r="J55" s="0"/>
      <c r="K55" s="53"/>
    </row>
    <row r="56" customFormat="false" ht="12.75" hidden="false" customHeight="false" outlineLevel="0" collapsed="false">
      <c r="B56" s="0"/>
      <c r="J56" s="0"/>
      <c r="K56" s="13"/>
    </row>
    <row r="57" customFormat="false" ht="12.75" hidden="false" customHeight="false" outlineLevel="0" collapsed="false">
      <c r="B57" s="0"/>
      <c r="J57" s="0"/>
      <c r="K57" s="52"/>
    </row>
    <row r="58" customFormat="false" ht="12.75" hidden="false" customHeight="false" outlineLevel="0" collapsed="false">
      <c r="B58" s="0"/>
      <c r="J58" s="0"/>
      <c r="K58" s="52"/>
    </row>
    <row r="59" customFormat="false" ht="12.75" hidden="false" customHeight="false" outlineLevel="0" collapsed="false">
      <c r="B59" s="0"/>
      <c r="J59" s="0"/>
      <c r="K59" s="52"/>
    </row>
    <row r="60" customFormat="false" ht="12.75" hidden="false" customHeight="false" outlineLevel="0" collapsed="false">
      <c r="B60" s="0"/>
      <c r="J60" s="0"/>
      <c r="K60" s="53"/>
    </row>
    <row r="61" customFormat="false" ht="12.75" hidden="false" customHeight="false" outlineLevel="0" collapsed="false">
      <c r="B61" s="0"/>
      <c r="J61" s="0"/>
      <c r="K61" s="13"/>
    </row>
    <row r="62" customFormat="false" ht="12.75" hidden="false" customHeight="false" outlineLevel="0" collapsed="false">
      <c r="B62" s="0"/>
      <c r="J62" s="0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A89" s="25"/>
    </row>
    <row r="90" customFormat="false" ht="12.75" hidden="false" customHeight="false" outlineLevel="0" collapsed="false">
      <c r="B90" s="0"/>
      <c r="C90" s="54"/>
      <c r="D90" s="54"/>
      <c r="E90" s="54"/>
      <c r="F90" s="54"/>
      <c r="G90" s="54"/>
      <c r="H90" s="54"/>
      <c r="I90" s="54"/>
      <c r="J90" s="54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20.1" hidden="false" customHeight="tru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9.5" hidden="false" customHeight="tru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20.1" hidden="false" customHeight="tru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20.1" hidden="false" customHeight="tru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20.1" hidden="false" customHeight="tru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20.1" hidden="false" customHeight="tru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20.1" hidden="false" customHeight="tru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20.1" hidden="false" customHeight="tru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56"/>
  </cols>
  <sheetData>
    <row r="1" customFormat="false" ht="12.95" hidden="false" customHeight="true" outlineLevel="0" collapsed="false">
      <c r="A1" s="0" t="s">
        <v>31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8"/>
      <c r="B11" s="8"/>
      <c r="C11" s="56"/>
      <c r="D11" s="57"/>
      <c r="E11" s="57"/>
      <c r="F11" s="57"/>
      <c r="G11" s="58"/>
      <c r="H11" s="59"/>
      <c r="I11" s="59"/>
      <c r="J11" s="60"/>
      <c r="K11" s="61"/>
    </row>
    <row r="12" customFormat="false" ht="12.95" hidden="false" customHeight="true" outlineLevel="0" collapsed="false">
      <c r="A12" s="25" t="s">
        <v>32</v>
      </c>
      <c r="B12" s="1" t="s">
        <v>18</v>
      </c>
      <c r="C12" s="43" t="n">
        <v>92368</v>
      </c>
      <c r="D12" s="43" t="n">
        <v>23</v>
      </c>
      <c r="E12" s="43" t="n">
        <v>9966</v>
      </c>
      <c r="F12" s="43" t="n">
        <v>4136</v>
      </c>
      <c r="G12" s="43" t="n">
        <v>5693</v>
      </c>
      <c r="H12" s="43" t="n">
        <v>595</v>
      </c>
      <c r="I12" s="43" t="n">
        <v>142</v>
      </c>
      <c r="J12" s="44" t="n">
        <v>1710</v>
      </c>
      <c r="K12" s="45" t="n">
        <v>74818</v>
      </c>
    </row>
    <row r="13" customFormat="false" ht="12.95" hidden="false" customHeight="true" outlineLevel="0" collapsed="false">
      <c r="A13" s="25"/>
      <c r="B13" s="1" t="s">
        <v>19</v>
      </c>
      <c r="C13" s="43" t="n">
        <v>91741</v>
      </c>
      <c r="D13" s="43" t="n">
        <v>19</v>
      </c>
      <c r="E13" s="43" t="n">
        <v>10094</v>
      </c>
      <c r="F13" s="43" t="n">
        <v>4296</v>
      </c>
      <c r="G13" s="43" t="n">
        <v>5657</v>
      </c>
      <c r="H13" s="43" t="n">
        <v>588</v>
      </c>
      <c r="I13" s="43" t="n">
        <v>161</v>
      </c>
      <c r="J13" s="44" t="n">
        <v>1825</v>
      </c>
      <c r="K13" s="45" t="n">
        <v>73747</v>
      </c>
    </row>
    <row r="14" customFormat="false" ht="12.95" hidden="false" customHeight="true" outlineLevel="0" collapsed="false">
      <c r="A14" s="25"/>
      <c r="B14" s="1" t="s">
        <v>20</v>
      </c>
      <c r="C14" s="46" t="n">
        <f aca="false">C13-C12</f>
        <v>-627</v>
      </c>
      <c r="D14" s="46" t="n">
        <f aca="false">D13-D12</f>
        <v>-4</v>
      </c>
      <c r="E14" s="46" t="n">
        <f aca="false">E13-E12</f>
        <v>128</v>
      </c>
      <c r="F14" s="46" t="n">
        <f aca="false">F13-F12</f>
        <v>160</v>
      </c>
      <c r="G14" s="46" t="n">
        <f aca="false">G13-G12</f>
        <v>-36</v>
      </c>
      <c r="H14" s="46" t="n">
        <f aca="false">H13-H12</f>
        <v>-7</v>
      </c>
      <c r="I14" s="46" t="n">
        <f aca="false">I13-I12</f>
        <v>19</v>
      </c>
      <c r="J14" s="47" t="n">
        <f aca="false">J13-J12</f>
        <v>115</v>
      </c>
      <c r="K14" s="45" t="n">
        <f aca="false">K13-K12</f>
        <v>-1071</v>
      </c>
    </row>
    <row r="15" customFormat="false" ht="12.95" hidden="false" customHeight="true" outlineLevel="0" collapsed="false">
      <c r="A15" s="25"/>
      <c r="B15" s="1" t="s">
        <v>21</v>
      </c>
      <c r="C15" s="41" t="n">
        <f aca="false">C13*100/C12</f>
        <v>99.3211934869219</v>
      </c>
      <c r="D15" s="41" t="n">
        <f aca="false">D13*100/D12</f>
        <v>82.6086956521739</v>
      </c>
      <c r="E15" s="41" t="n">
        <f aca="false">E13*100/E12</f>
        <v>101.284366847281</v>
      </c>
      <c r="F15" s="41" t="n">
        <f aca="false">F13*100/F12</f>
        <v>103.868471953578</v>
      </c>
      <c r="G15" s="41" t="n">
        <f aca="false">G13*100/G12</f>
        <v>99.3676444756719</v>
      </c>
      <c r="H15" s="41" t="n">
        <f aca="false">H13*100/H12</f>
        <v>98.8235294117647</v>
      </c>
      <c r="I15" s="41" t="n">
        <f aca="false">I13*100/I12</f>
        <v>113.380281690141</v>
      </c>
      <c r="J15" s="42" t="n">
        <f aca="false">J13*100/J12</f>
        <v>106.72514619883</v>
      </c>
      <c r="K15" s="48" t="n">
        <f aca="false">K13*100/K12</f>
        <v>98.5685262904649</v>
      </c>
    </row>
    <row r="16" customFormat="false" ht="12.95" hidden="false" customHeight="true" outlineLevel="0" collapsed="false">
      <c r="A16" s="8"/>
      <c r="B16" s="8"/>
      <c r="C16" s="56"/>
      <c r="D16" s="57"/>
      <c r="E16" s="57"/>
      <c r="F16" s="57"/>
      <c r="G16" s="58"/>
      <c r="H16" s="59"/>
      <c r="I16" s="59"/>
      <c r="J16" s="60"/>
      <c r="K16" s="18"/>
    </row>
    <row r="17" customFormat="false" ht="12.95" hidden="false" customHeight="true" outlineLevel="0" collapsed="false">
      <c r="A17" s="20" t="s">
        <v>33</v>
      </c>
      <c r="B17" s="26" t="s">
        <v>18</v>
      </c>
      <c r="C17" s="34" t="n">
        <v>149478</v>
      </c>
      <c r="D17" s="34" t="n">
        <v>56</v>
      </c>
      <c r="E17" s="34" t="n">
        <v>17511</v>
      </c>
      <c r="F17" s="34" t="n">
        <v>6813</v>
      </c>
      <c r="G17" s="34" t="n">
        <v>10581</v>
      </c>
      <c r="H17" s="34" t="n">
        <v>1247</v>
      </c>
      <c r="I17" s="34" t="n">
        <v>289</v>
      </c>
      <c r="J17" s="35" t="n">
        <v>4243</v>
      </c>
      <c r="K17" s="62" t="n">
        <v>116849</v>
      </c>
    </row>
    <row r="18" customFormat="false" ht="12.95" hidden="false" customHeight="true" outlineLevel="0" collapsed="false">
      <c r="A18" s="20"/>
      <c r="B18" s="26" t="s">
        <v>19</v>
      </c>
      <c r="C18" s="34" t="n">
        <v>149019</v>
      </c>
      <c r="D18" s="34" t="n">
        <v>52</v>
      </c>
      <c r="E18" s="34" t="n">
        <v>17661</v>
      </c>
      <c r="F18" s="34" t="n">
        <v>7087</v>
      </c>
      <c r="G18" s="34" t="n">
        <v>10455</v>
      </c>
      <c r="H18" s="34" t="n">
        <v>1246</v>
      </c>
      <c r="I18" s="34" t="n">
        <v>323</v>
      </c>
      <c r="J18" s="35" t="n">
        <v>4497</v>
      </c>
      <c r="K18" s="62" t="n">
        <v>115697</v>
      </c>
    </row>
    <row r="19" customFormat="false" ht="12.95" hidden="false" customHeight="true" outlineLevel="0" collapsed="false">
      <c r="A19" s="20"/>
      <c r="B19" s="26" t="s">
        <v>20</v>
      </c>
      <c r="C19" s="36" t="n">
        <f aca="false">C18-C17</f>
        <v>-459</v>
      </c>
      <c r="D19" s="36" t="n">
        <f aca="false">D18-D17</f>
        <v>-4</v>
      </c>
      <c r="E19" s="36" t="n">
        <f aca="false">E18-E17</f>
        <v>150</v>
      </c>
      <c r="F19" s="36" t="n">
        <f aca="false">F18-F17</f>
        <v>274</v>
      </c>
      <c r="G19" s="36" t="n">
        <f aca="false">G18-G17</f>
        <v>-126</v>
      </c>
      <c r="H19" s="36" t="n">
        <f aca="false">H18-H17</f>
        <v>-1</v>
      </c>
      <c r="I19" s="36" t="n">
        <f aca="false">I18-I17</f>
        <v>34</v>
      </c>
      <c r="J19" s="37" t="n">
        <f aca="false">J18-J17</f>
        <v>254</v>
      </c>
      <c r="K19" s="62" t="n">
        <f aca="false">K18-K17</f>
        <v>-1152</v>
      </c>
    </row>
    <row r="20" customFormat="false" ht="12.95" hidden="false" customHeight="true" outlineLevel="0" collapsed="false">
      <c r="A20" s="20"/>
      <c r="B20" s="26" t="s">
        <v>21</v>
      </c>
      <c r="C20" s="38" t="n">
        <f aca="false">C18*100/C17</f>
        <v>99.6929314012764</v>
      </c>
      <c r="D20" s="38" t="n">
        <f aca="false">D18*100/D17</f>
        <v>92.8571428571429</v>
      </c>
      <c r="E20" s="38" t="n">
        <f aca="false">E18*100/E17</f>
        <v>100.856604420079</v>
      </c>
      <c r="F20" s="38" t="n">
        <f aca="false">F18*100/F17</f>
        <v>104.021723176281</v>
      </c>
      <c r="G20" s="38" t="n">
        <f aca="false">G18*100/G17</f>
        <v>98.8091862772895</v>
      </c>
      <c r="H20" s="38" t="n">
        <f aca="false">H18*100/H17</f>
        <v>99.9198075380914</v>
      </c>
      <c r="I20" s="38" t="n">
        <f aca="false">I18*100/I17</f>
        <v>111.764705882353</v>
      </c>
      <c r="J20" s="39" t="n">
        <f aca="false">J18*100/J17</f>
        <v>105.986330426585</v>
      </c>
      <c r="K20" s="63" t="n">
        <f aca="false">K18*100/K17</f>
        <v>99.0141122303143</v>
      </c>
    </row>
    <row r="21" customFormat="false" ht="12.95" hidden="false" customHeight="true" outlineLevel="0" collapsed="false">
      <c r="A21" s="64"/>
      <c r="C21" s="41"/>
      <c r="D21" s="41"/>
      <c r="E21" s="41"/>
      <c r="F21" s="41"/>
      <c r="G21" s="41"/>
      <c r="H21" s="41"/>
      <c r="I21" s="41"/>
      <c r="J21" s="42"/>
      <c r="K21" s="18"/>
    </row>
    <row r="22" customFormat="false" ht="12.95" hidden="false" customHeight="true" outlineLevel="0" collapsed="false">
      <c r="A22" s="64" t="s">
        <v>34</v>
      </c>
      <c r="B22" s="1" t="s">
        <v>18</v>
      </c>
      <c r="C22" s="43" t="n">
        <v>17776</v>
      </c>
      <c r="D22" s="43" t="n">
        <v>11</v>
      </c>
      <c r="E22" s="43" t="n">
        <v>1880</v>
      </c>
      <c r="F22" s="43" t="n">
        <v>752</v>
      </c>
      <c r="G22" s="43" t="n">
        <v>1093</v>
      </c>
      <c r="H22" s="43" t="n">
        <v>207</v>
      </c>
      <c r="I22" s="43" t="n">
        <v>24</v>
      </c>
      <c r="J22" s="44" t="n">
        <v>601</v>
      </c>
      <c r="K22" s="45" t="n">
        <v>13691</v>
      </c>
    </row>
    <row r="23" customFormat="false" ht="12.95" hidden="false" customHeight="true" outlineLevel="0" collapsed="false">
      <c r="A23" s="64"/>
      <c r="B23" s="1" t="s">
        <v>19</v>
      </c>
      <c r="C23" s="43" t="n">
        <v>17760</v>
      </c>
      <c r="D23" s="43" t="n">
        <v>11</v>
      </c>
      <c r="E23" s="43" t="n">
        <v>1919</v>
      </c>
      <c r="F23" s="43" t="n">
        <v>792</v>
      </c>
      <c r="G23" s="43" t="n">
        <v>1092</v>
      </c>
      <c r="H23" s="43" t="n">
        <v>209</v>
      </c>
      <c r="I23" s="43" t="n">
        <v>25</v>
      </c>
      <c r="J23" s="44" t="n">
        <v>644</v>
      </c>
      <c r="K23" s="45" t="n">
        <v>13558</v>
      </c>
    </row>
    <row r="24" customFormat="false" ht="12.95" hidden="false" customHeight="true" outlineLevel="0" collapsed="false">
      <c r="A24" s="64"/>
      <c r="B24" s="1" t="s">
        <v>20</v>
      </c>
      <c r="C24" s="46" t="n">
        <f aca="false">C23-C22</f>
        <v>-16</v>
      </c>
      <c r="D24" s="46" t="n">
        <f aca="false">D23-D22</f>
        <v>0</v>
      </c>
      <c r="E24" s="46" t="n">
        <f aca="false">E23-E22</f>
        <v>39</v>
      </c>
      <c r="F24" s="46" t="n">
        <f aca="false">F23-F22</f>
        <v>40</v>
      </c>
      <c r="G24" s="46" t="n">
        <f aca="false">G23-G22</f>
        <v>-1</v>
      </c>
      <c r="H24" s="46" t="n">
        <f aca="false">H23-H22</f>
        <v>2</v>
      </c>
      <c r="I24" s="46" t="n">
        <f aca="false">I23-I22</f>
        <v>1</v>
      </c>
      <c r="J24" s="47" t="n">
        <f aca="false">J23-J22</f>
        <v>43</v>
      </c>
      <c r="K24" s="45" t="n">
        <f aca="false">K23-K22</f>
        <v>-133</v>
      </c>
    </row>
    <row r="25" customFormat="false" ht="12.95" hidden="false" customHeight="true" outlineLevel="0" collapsed="false">
      <c r="A25" s="64"/>
      <c r="B25" s="1" t="s">
        <v>21</v>
      </c>
      <c r="C25" s="41" t="n">
        <f aca="false">C23*100/C22</f>
        <v>99.9099909990999</v>
      </c>
      <c r="D25" s="41" t="n">
        <f aca="false">D23*100/D22</f>
        <v>100</v>
      </c>
      <c r="E25" s="41" t="n">
        <f aca="false">E23*100/E22</f>
        <v>102.074468085106</v>
      </c>
      <c r="F25" s="41" t="n">
        <f aca="false">F23*100/F22</f>
        <v>105.31914893617</v>
      </c>
      <c r="G25" s="41" t="n">
        <f aca="false">G23*100/G22</f>
        <v>99.9085086916743</v>
      </c>
      <c r="H25" s="41" t="n">
        <f aca="false">H23*100/H22</f>
        <v>100.966183574879</v>
      </c>
      <c r="I25" s="41" t="n">
        <f aca="false">I23*100/I22</f>
        <v>104.166666666667</v>
      </c>
      <c r="J25" s="42" t="n">
        <f aca="false">J23*100/J22</f>
        <v>107.154742096506</v>
      </c>
      <c r="K25" s="48" t="n">
        <f aca="false">K23*100/K22</f>
        <v>99.0285589073114</v>
      </c>
    </row>
    <row r="26" customFormat="false" ht="12.95" hidden="false" customHeight="true" outlineLevel="0" collapsed="false">
      <c r="A26" s="64"/>
      <c r="C26" s="49"/>
      <c r="D26" s="49"/>
      <c r="E26" s="49"/>
      <c r="F26" s="49"/>
      <c r="G26" s="49"/>
      <c r="H26" s="49"/>
      <c r="I26" s="49"/>
      <c r="J26" s="50"/>
      <c r="K26" s="65"/>
    </row>
    <row r="27" customFormat="false" ht="12.95" hidden="false" customHeight="true" outlineLevel="0" collapsed="false">
      <c r="A27" s="64" t="s">
        <v>35</v>
      </c>
      <c r="B27" s="1" t="s">
        <v>18</v>
      </c>
      <c r="C27" s="43" t="n">
        <v>41573</v>
      </c>
      <c r="D27" s="43" t="n">
        <v>16</v>
      </c>
      <c r="E27" s="43" t="n">
        <v>3840</v>
      </c>
      <c r="F27" s="43" t="n">
        <v>1331</v>
      </c>
      <c r="G27" s="43" t="n">
        <v>2458</v>
      </c>
      <c r="H27" s="43" t="n">
        <v>424</v>
      </c>
      <c r="I27" s="43" t="n">
        <v>36</v>
      </c>
      <c r="J27" s="44" t="n">
        <v>1345</v>
      </c>
      <c r="K27" s="45" t="n">
        <v>33198</v>
      </c>
    </row>
    <row r="28" customFormat="false" ht="12.95" hidden="false" customHeight="true" outlineLevel="0" collapsed="false">
      <c r="A28" s="64"/>
      <c r="B28" s="1" t="s">
        <v>19</v>
      </c>
      <c r="C28" s="43" t="n">
        <v>40758</v>
      </c>
      <c r="D28" s="43" t="n">
        <v>15</v>
      </c>
      <c r="E28" s="43" t="n">
        <v>3843</v>
      </c>
      <c r="F28" s="43" t="n">
        <v>1373</v>
      </c>
      <c r="G28" s="43" t="n">
        <v>2418</v>
      </c>
      <c r="H28" s="43" t="n">
        <v>421</v>
      </c>
      <c r="I28" s="43" t="n">
        <v>47</v>
      </c>
      <c r="J28" s="44" t="n">
        <v>1399</v>
      </c>
      <c r="K28" s="45" t="n">
        <v>32261</v>
      </c>
    </row>
    <row r="29" customFormat="false" ht="12.95" hidden="false" customHeight="true" outlineLevel="0" collapsed="false">
      <c r="A29" s="64"/>
      <c r="B29" s="1" t="s">
        <v>20</v>
      </c>
      <c r="C29" s="46" t="n">
        <f aca="false">C28-C27</f>
        <v>-815</v>
      </c>
      <c r="D29" s="46" t="n">
        <f aca="false">D28-D27</f>
        <v>-1</v>
      </c>
      <c r="E29" s="46" t="n">
        <f aca="false">E28-E27</f>
        <v>3</v>
      </c>
      <c r="F29" s="46" t="n">
        <f aca="false">F28-F27</f>
        <v>42</v>
      </c>
      <c r="G29" s="46" t="n">
        <f aca="false">G28-G27</f>
        <v>-40</v>
      </c>
      <c r="H29" s="46" t="n">
        <f aca="false">H28-H27</f>
        <v>-3</v>
      </c>
      <c r="I29" s="46" t="n">
        <f aca="false">I28-I27</f>
        <v>11</v>
      </c>
      <c r="J29" s="47" t="n">
        <f aca="false">J28-J27</f>
        <v>54</v>
      </c>
      <c r="K29" s="45" t="n">
        <f aca="false">K28-K27</f>
        <v>-937</v>
      </c>
    </row>
    <row r="30" customFormat="false" ht="12.95" hidden="false" customHeight="true" outlineLevel="0" collapsed="false">
      <c r="A30" s="64"/>
      <c r="B30" s="1" t="s">
        <v>21</v>
      </c>
      <c r="C30" s="41" t="n">
        <f aca="false">C28*100/C27</f>
        <v>98.0395930050754</v>
      </c>
      <c r="D30" s="41" t="n">
        <f aca="false">D28*100/D27</f>
        <v>93.75</v>
      </c>
      <c r="E30" s="41" t="n">
        <f aca="false">E28*100/E27</f>
        <v>100.078125</v>
      </c>
      <c r="F30" s="41" t="n">
        <f aca="false">F28*100/F27</f>
        <v>103.155522163787</v>
      </c>
      <c r="G30" s="41" t="n">
        <f aca="false">G28*100/G27</f>
        <v>98.3726606997559</v>
      </c>
      <c r="H30" s="41" t="n">
        <f aca="false">H28*100/H27</f>
        <v>99.2924528301887</v>
      </c>
      <c r="I30" s="41" t="n">
        <f aca="false">I28*100/I27</f>
        <v>130.555555555556</v>
      </c>
      <c r="J30" s="42" t="n">
        <f aca="false">J28*100/J27</f>
        <v>104.014869888476</v>
      </c>
      <c r="K30" s="48" t="n">
        <f aca="false">K28*100/K27</f>
        <v>97.1775408157118</v>
      </c>
    </row>
    <row r="31" customFormat="false" ht="12.95" hidden="false" customHeight="true" outlineLevel="0" collapsed="false">
      <c r="A31" s="64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95" hidden="false" customHeight="true" outlineLevel="0" collapsed="false">
      <c r="A32" s="64" t="s">
        <v>36</v>
      </c>
      <c r="B32" s="1" t="s">
        <v>18</v>
      </c>
      <c r="C32" s="43" t="n">
        <v>90129</v>
      </c>
      <c r="D32" s="43" t="n">
        <v>29</v>
      </c>
      <c r="E32" s="43" t="n">
        <v>11791</v>
      </c>
      <c r="F32" s="43" t="n">
        <v>4730</v>
      </c>
      <c r="G32" s="43" t="n">
        <v>7030</v>
      </c>
      <c r="H32" s="43" t="n">
        <v>616</v>
      </c>
      <c r="I32" s="43" t="n">
        <v>229</v>
      </c>
      <c r="J32" s="44" t="n">
        <v>2297</v>
      </c>
      <c r="K32" s="45" t="n">
        <v>69960</v>
      </c>
    </row>
    <row r="33" customFormat="false" ht="12.95" hidden="false" customHeight="true" outlineLevel="0" collapsed="false">
      <c r="A33" s="64"/>
      <c r="B33" s="1" t="s">
        <v>19</v>
      </c>
      <c r="C33" s="43" t="n">
        <v>90501</v>
      </c>
      <c r="D33" s="43" t="n">
        <v>26</v>
      </c>
      <c r="E33" s="43" t="n">
        <v>11899</v>
      </c>
      <c r="F33" s="43" t="n">
        <v>4922</v>
      </c>
      <c r="G33" s="43" t="n">
        <v>6945</v>
      </c>
      <c r="H33" s="43" t="n">
        <v>616</v>
      </c>
      <c r="I33" s="43" t="n">
        <v>251</v>
      </c>
      <c r="J33" s="44" t="n">
        <v>2454</v>
      </c>
      <c r="K33" s="45" t="n">
        <v>69878</v>
      </c>
    </row>
    <row r="34" customFormat="false" ht="12.95" hidden="false" customHeight="true" outlineLevel="0" collapsed="false">
      <c r="A34" s="64"/>
      <c r="B34" s="1" t="s">
        <v>20</v>
      </c>
      <c r="C34" s="46" t="n">
        <f aca="false">C33-C32</f>
        <v>372</v>
      </c>
      <c r="D34" s="46" t="n">
        <f aca="false">D33-D32</f>
        <v>-3</v>
      </c>
      <c r="E34" s="46" t="n">
        <f aca="false">E33-E32</f>
        <v>108</v>
      </c>
      <c r="F34" s="46" t="n">
        <f aca="false">F33-F32</f>
        <v>192</v>
      </c>
      <c r="G34" s="46" t="n">
        <f aca="false">G33-G32</f>
        <v>-85</v>
      </c>
      <c r="H34" s="46" t="n">
        <f aca="false">H33-H32</f>
        <v>0</v>
      </c>
      <c r="I34" s="46" t="n">
        <f aca="false">I33-I32</f>
        <v>22</v>
      </c>
      <c r="J34" s="47" t="n">
        <f aca="false">J33-J32</f>
        <v>157</v>
      </c>
      <c r="K34" s="45" t="n">
        <f aca="false">K33-K32</f>
        <v>-82</v>
      </c>
    </row>
    <row r="35" customFormat="false" ht="12.95" hidden="false" customHeight="true" outlineLevel="0" collapsed="false">
      <c r="A35" s="64"/>
      <c r="B35" s="1" t="s">
        <v>21</v>
      </c>
      <c r="C35" s="41" t="n">
        <f aca="false">C33*100/C32</f>
        <v>100.412741736844</v>
      </c>
      <c r="D35" s="41" t="n">
        <f aca="false">D33*100/D32</f>
        <v>89.6551724137931</v>
      </c>
      <c r="E35" s="41" t="n">
        <f aca="false">E33*100/E32</f>
        <v>100.915952845391</v>
      </c>
      <c r="F35" s="41" t="n">
        <f aca="false">F33*100/F32</f>
        <v>104.059196617336</v>
      </c>
      <c r="G35" s="41" t="n">
        <f aca="false">G33*100/G32</f>
        <v>98.7908961593172</v>
      </c>
      <c r="H35" s="41" t="n">
        <f aca="false">H33*100/H32</f>
        <v>100</v>
      </c>
      <c r="I35" s="41" t="n">
        <f aca="false">I33*100/I32</f>
        <v>109.606986899563</v>
      </c>
      <c r="J35" s="42" t="n">
        <f aca="false">J33*100/J32</f>
        <v>106.835002176752</v>
      </c>
      <c r="K35" s="48" t="n">
        <f aca="false">K33*100/K32</f>
        <v>99.882790165809</v>
      </c>
    </row>
    <row r="36" customFormat="false" ht="12.95" hidden="false" customHeight="true" outlineLevel="0" collapsed="false">
      <c r="A36" s="64"/>
      <c r="C36" s="41"/>
      <c r="D36" s="41"/>
      <c r="E36" s="41"/>
      <c r="F36" s="41"/>
      <c r="G36" s="41"/>
      <c r="H36" s="41"/>
      <c r="I36" s="41"/>
      <c r="J36" s="42"/>
      <c r="K36" s="65"/>
    </row>
    <row r="37" customFormat="false" ht="12.95" hidden="false" customHeight="true" outlineLevel="0" collapsed="false">
      <c r="A37" s="51" t="s">
        <v>37</v>
      </c>
      <c r="B37" s="26" t="s">
        <v>18</v>
      </c>
      <c r="C37" s="34" t="n">
        <v>99031</v>
      </c>
      <c r="D37" s="34" t="n">
        <v>46</v>
      </c>
      <c r="E37" s="34" t="n">
        <v>11974</v>
      </c>
      <c r="F37" s="34" t="n">
        <v>5833</v>
      </c>
      <c r="G37" s="34" t="n">
        <v>6098</v>
      </c>
      <c r="H37" s="34" t="n">
        <v>513</v>
      </c>
      <c r="I37" s="34" t="n">
        <v>105</v>
      </c>
      <c r="J37" s="35" t="n">
        <v>1840</v>
      </c>
      <c r="K37" s="24" t="n">
        <v>75042</v>
      </c>
    </row>
    <row r="38" customFormat="false" ht="12.95" hidden="false" customHeight="true" outlineLevel="0" collapsed="false">
      <c r="A38" s="51"/>
      <c r="B38" s="26" t="s">
        <v>19</v>
      </c>
      <c r="C38" s="34" t="n">
        <v>102070</v>
      </c>
      <c r="D38" s="34" t="n">
        <v>41</v>
      </c>
      <c r="E38" s="34" t="n">
        <v>12257</v>
      </c>
      <c r="F38" s="34" t="n">
        <v>6074</v>
      </c>
      <c r="G38" s="34" t="n">
        <v>6140</v>
      </c>
      <c r="H38" s="34" t="n">
        <v>510</v>
      </c>
      <c r="I38" s="34" t="n">
        <v>115</v>
      </c>
      <c r="J38" s="35" t="n">
        <v>1997</v>
      </c>
      <c r="K38" s="24" t="n">
        <v>77389</v>
      </c>
    </row>
    <row r="39" customFormat="false" ht="12.95" hidden="false" customHeight="true" outlineLevel="0" collapsed="false">
      <c r="A39" s="51"/>
      <c r="B39" s="26" t="s">
        <v>20</v>
      </c>
      <c r="C39" s="36" t="n">
        <f aca="false">C38-C37</f>
        <v>3039</v>
      </c>
      <c r="D39" s="36" t="n">
        <f aca="false">D38-D37</f>
        <v>-5</v>
      </c>
      <c r="E39" s="36" t="n">
        <f aca="false">E38-E37</f>
        <v>283</v>
      </c>
      <c r="F39" s="36" t="n">
        <f aca="false">F38-F37</f>
        <v>241</v>
      </c>
      <c r="G39" s="36" t="n">
        <f aca="false">G38-G37</f>
        <v>42</v>
      </c>
      <c r="H39" s="36" t="n">
        <f aca="false">H38-H37</f>
        <v>-3</v>
      </c>
      <c r="I39" s="36" t="n">
        <f aca="false">I38-I37</f>
        <v>10</v>
      </c>
      <c r="J39" s="37" t="n">
        <f aca="false">J38-J37</f>
        <v>157</v>
      </c>
      <c r="K39" s="24" t="n">
        <f aca="false">K38-K37</f>
        <v>2347</v>
      </c>
    </row>
    <row r="40" customFormat="false" ht="12.95" hidden="false" customHeight="true" outlineLevel="0" collapsed="false">
      <c r="A40" s="51"/>
      <c r="B40" s="26" t="s">
        <v>21</v>
      </c>
      <c r="C40" s="38" t="n">
        <f aca="false">C38*100/C37</f>
        <v>103.068736052347</v>
      </c>
      <c r="D40" s="38" t="n">
        <f aca="false">D38*100/D37</f>
        <v>89.1304347826087</v>
      </c>
      <c r="E40" s="38" t="n">
        <f aca="false">E38*100/E37</f>
        <v>102.36345415066</v>
      </c>
      <c r="F40" s="38" t="n">
        <f aca="false">F38*100/F37</f>
        <v>104.131664666552</v>
      </c>
      <c r="G40" s="38" t="n">
        <f aca="false">G38*100/G37</f>
        <v>100.68875040997</v>
      </c>
      <c r="H40" s="38" t="n">
        <f aca="false">H38*100/H37</f>
        <v>99.4152046783626</v>
      </c>
      <c r="I40" s="38" t="n">
        <f aca="false">I38*100/I37</f>
        <v>109.52380952381</v>
      </c>
      <c r="J40" s="39" t="n">
        <f aca="false">J38*100/J37</f>
        <v>108.532608695652</v>
      </c>
      <c r="K40" s="31" t="n">
        <f aca="false">K38*100/K37</f>
        <v>103.127581887476</v>
      </c>
    </row>
    <row r="41" customFormat="false" ht="12.95" hidden="false" customHeight="true" outlineLevel="0" collapsed="false">
      <c r="A41" s="25"/>
      <c r="C41" s="41"/>
      <c r="D41" s="41"/>
      <c r="E41" s="41"/>
      <c r="F41" s="41"/>
      <c r="G41" s="41"/>
      <c r="H41" s="41"/>
      <c r="I41" s="41"/>
      <c r="J41" s="42"/>
      <c r="K41" s="65"/>
    </row>
    <row r="42" customFormat="false" ht="12.95" hidden="false" customHeight="true" outlineLevel="0" collapsed="false">
      <c r="A42" s="25" t="s">
        <v>38</v>
      </c>
      <c r="B42" s="1" t="s">
        <v>18</v>
      </c>
      <c r="C42" s="43" t="n">
        <v>38806</v>
      </c>
      <c r="D42" s="43" t="n">
        <v>10</v>
      </c>
      <c r="E42" s="43" t="n">
        <v>4670</v>
      </c>
      <c r="F42" s="43" t="n">
        <v>2377</v>
      </c>
      <c r="G42" s="43" t="n">
        <v>2280</v>
      </c>
      <c r="H42" s="43" t="n">
        <v>200</v>
      </c>
      <c r="I42" s="43" t="n">
        <v>47</v>
      </c>
      <c r="J42" s="44" t="n">
        <v>709</v>
      </c>
      <c r="K42" s="45" t="n">
        <v>29770</v>
      </c>
    </row>
    <row r="43" customFormat="false" ht="12.95" hidden="false" customHeight="true" outlineLevel="0" collapsed="false">
      <c r="A43" s="25"/>
      <c r="B43" s="1" t="s">
        <v>19</v>
      </c>
      <c r="C43" s="43" t="n">
        <v>40569</v>
      </c>
      <c r="D43" s="43" t="n">
        <v>8</v>
      </c>
      <c r="E43" s="43" t="n">
        <v>4846</v>
      </c>
      <c r="F43" s="43" t="n">
        <v>2499</v>
      </c>
      <c r="G43" s="43" t="n">
        <v>2334</v>
      </c>
      <c r="H43" s="43" t="n">
        <v>199</v>
      </c>
      <c r="I43" s="43" t="n">
        <v>49</v>
      </c>
      <c r="J43" s="44" t="n">
        <v>760</v>
      </c>
      <c r="K43" s="45" t="n">
        <v>31232</v>
      </c>
    </row>
    <row r="44" customFormat="false" ht="12.95" hidden="false" customHeight="true" outlineLevel="0" collapsed="false">
      <c r="A44" s="25"/>
      <c r="B44" s="1" t="s">
        <v>20</v>
      </c>
      <c r="C44" s="46" t="n">
        <f aca="false">C43-C42</f>
        <v>1763</v>
      </c>
      <c r="D44" s="46" t="n">
        <f aca="false">D43-D42</f>
        <v>-2</v>
      </c>
      <c r="E44" s="46" t="n">
        <f aca="false">E43-E42</f>
        <v>176</v>
      </c>
      <c r="F44" s="46" t="n">
        <f aca="false">F43-F42</f>
        <v>122</v>
      </c>
      <c r="G44" s="46" t="n">
        <f aca="false">G43-G42</f>
        <v>54</v>
      </c>
      <c r="H44" s="46" t="n">
        <f aca="false">H43-H42</f>
        <v>-1</v>
      </c>
      <c r="I44" s="46" t="n">
        <f aca="false">I43-I42</f>
        <v>2</v>
      </c>
      <c r="J44" s="47" t="n">
        <f aca="false">J43-J42</f>
        <v>51</v>
      </c>
      <c r="K44" s="45" t="n">
        <f aca="false">K43-K42</f>
        <v>1462</v>
      </c>
    </row>
    <row r="45" customFormat="false" ht="12.95" hidden="false" customHeight="true" outlineLevel="0" collapsed="false">
      <c r="A45" s="25"/>
      <c r="B45" s="1" t="s">
        <v>21</v>
      </c>
      <c r="C45" s="41" t="n">
        <f aca="false">C43*100/C42</f>
        <v>104.543111889914</v>
      </c>
      <c r="D45" s="41" t="n">
        <f aca="false">D43*100/D42</f>
        <v>80</v>
      </c>
      <c r="E45" s="41" t="n">
        <f aca="false">E43*100/E42</f>
        <v>103.768736616702</v>
      </c>
      <c r="F45" s="41" t="n">
        <f aca="false">F43*100/F42</f>
        <v>105.132519983172</v>
      </c>
      <c r="G45" s="41" t="n">
        <f aca="false">G43*100/G42</f>
        <v>102.368421052632</v>
      </c>
      <c r="H45" s="41" t="n">
        <f aca="false">H43*100/H42</f>
        <v>99.5</v>
      </c>
      <c r="I45" s="41" t="n">
        <f aca="false">I43*100/I42</f>
        <v>104.255319148936</v>
      </c>
      <c r="J45" s="42" t="n">
        <f aca="false">J43*100/J42</f>
        <v>107.193229901269</v>
      </c>
      <c r="K45" s="48" t="n">
        <f aca="false">K43*100/K42</f>
        <v>104.910984212294</v>
      </c>
    </row>
    <row r="46" customFormat="false" ht="12.95" hidden="false" customHeight="true" outlineLevel="0" collapsed="false">
      <c r="A46" s="25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2.95" hidden="false" customHeight="true" outlineLevel="0" collapsed="false">
      <c r="A47" s="25" t="s">
        <v>39</v>
      </c>
      <c r="B47" s="1" t="s">
        <v>18</v>
      </c>
      <c r="C47" s="43" t="n">
        <v>60225</v>
      </c>
      <c r="D47" s="43" t="n">
        <v>36</v>
      </c>
      <c r="E47" s="43" t="n">
        <v>7304</v>
      </c>
      <c r="F47" s="43" t="n">
        <v>3456</v>
      </c>
      <c r="G47" s="43" t="n">
        <v>3818</v>
      </c>
      <c r="H47" s="43" t="n">
        <v>313</v>
      </c>
      <c r="I47" s="43" t="n">
        <v>58</v>
      </c>
      <c r="J47" s="44" t="n">
        <v>1131</v>
      </c>
      <c r="K47" s="45" t="n">
        <v>45272</v>
      </c>
    </row>
    <row r="48" customFormat="false" ht="12.95" hidden="false" customHeight="true" outlineLevel="0" collapsed="false">
      <c r="A48" s="25"/>
      <c r="B48" s="1" t="s">
        <v>19</v>
      </c>
      <c r="C48" s="43" t="n">
        <v>61501</v>
      </c>
      <c r="D48" s="43" t="n">
        <v>33</v>
      </c>
      <c r="E48" s="43" t="n">
        <v>7411</v>
      </c>
      <c r="F48" s="43" t="n">
        <v>3575</v>
      </c>
      <c r="G48" s="43" t="n">
        <v>3806</v>
      </c>
      <c r="H48" s="43" t="n">
        <v>311</v>
      </c>
      <c r="I48" s="43" t="n">
        <v>66</v>
      </c>
      <c r="J48" s="44" t="n">
        <v>1237</v>
      </c>
      <c r="K48" s="45" t="n">
        <v>46157</v>
      </c>
    </row>
    <row r="49" customFormat="false" ht="12.95" hidden="false" customHeight="true" outlineLevel="0" collapsed="false">
      <c r="A49" s="25"/>
      <c r="B49" s="1" t="s">
        <v>20</v>
      </c>
      <c r="C49" s="46" t="n">
        <f aca="false">C48-C47</f>
        <v>1276</v>
      </c>
      <c r="D49" s="46" t="n">
        <f aca="false">D48-D47</f>
        <v>-3</v>
      </c>
      <c r="E49" s="46" t="n">
        <v>3575</v>
      </c>
      <c r="F49" s="46" t="n">
        <f aca="false">F48-F47</f>
        <v>119</v>
      </c>
      <c r="G49" s="46" t="n">
        <f aca="false">G48-G47</f>
        <v>-12</v>
      </c>
      <c r="H49" s="46" t="n">
        <f aca="false">H48-H47</f>
        <v>-2</v>
      </c>
      <c r="I49" s="46" t="n">
        <f aca="false">I48-I47</f>
        <v>8</v>
      </c>
      <c r="J49" s="47" t="n">
        <f aca="false">J48-J47</f>
        <v>106</v>
      </c>
      <c r="K49" s="45" t="n">
        <f aca="false">K48-K47</f>
        <v>885</v>
      </c>
    </row>
    <row r="50" customFormat="false" ht="12.95" hidden="false" customHeight="true" outlineLevel="0" collapsed="false">
      <c r="A50" s="25"/>
      <c r="B50" s="1" t="s">
        <v>21</v>
      </c>
      <c r="C50" s="41" t="n">
        <f aca="false">C48*100/C47</f>
        <v>102.118721461187</v>
      </c>
      <c r="D50" s="41" t="n">
        <f aca="false">D48*100/D47</f>
        <v>91.6666666666667</v>
      </c>
      <c r="E50" s="41" t="n">
        <f aca="false">E48*100/E47</f>
        <v>101.464950711939</v>
      </c>
      <c r="F50" s="41" t="n">
        <f aca="false">F48*100/F47</f>
        <v>103.443287037037</v>
      </c>
      <c r="G50" s="41" t="n">
        <f aca="false">G48*100/G47</f>
        <v>99.6856993190152</v>
      </c>
      <c r="H50" s="41" t="n">
        <f aca="false">H48*100/H47</f>
        <v>99.3610223642173</v>
      </c>
      <c r="I50" s="41" t="n">
        <f aca="false">I48*100/I47</f>
        <v>113.793103448276</v>
      </c>
      <c r="J50" s="42" t="n">
        <f aca="false">J48*100/J47</f>
        <v>109.372236958444</v>
      </c>
      <c r="K50" s="48" t="n">
        <f aca="false">K48*100/K47</f>
        <v>101.954850680332</v>
      </c>
    </row>
    <row r="51" customFormat="false" ht="12.95" hidden="false" customHeight="true" outlineLevel="0" collapsed="false">
      <c r="A51" s="25"/>
      <c r="C51" s="41"/>
      <c r="D51" s="41"/>
      <c r="E51" s="41"/>
      <c r="F51" s="41"/>
      <c r="G51" s="41"/>
      <c r="H51" s="41"/>
      <c r="I51" s="41"/>
      <c r="J51" s="42"/>
      <c r="K51" s="18"/>
    </row>
    <row r="52" customFormat="false" ht="13.5" hidden="false" customHeight="true" outlineLevel="0" collapsed="false">
      <c r="A52" s="51" t="s">
        <v>40</v>
      </c>
      <c r="B52" s="26" t="s">
        <v>18</v>
      </c>
      <c r="C52" s="34" t="n">
        <v>244715</v>
      </c>
      <c r="D52" s="34" t="n">
        <v>112</v>
      </c>
      <c r="E52" s="34" t="n">
        <v>29599</v>
      </c>
      <c r="F52" s="34" t="n">
        <v>10851</v>
      </c>
      <c r="G52" s="34" t="n">
        <v>18604</v>
      </c>
      <c r="H52" s="34" t="n">
        <v>1036</v>
      </c>
      <c r="I52" s="34" t="n">
        <v>402</v>
      </c>
      <c r="J52" s="35" t="n">
        <v>4324</v>
      </c>
      <c r="K52" s="62" t="n">
        <v>197675</v>
      </c>
    </row>
    <row r="53" customFormat="false" ht="13.5" hidden="false" customHeight="true" outlineLevel="0" collapsed="false">
      <c r="A53" s="51"/>
      <c r="B53" s="26" t="s">
        <v>19</v>
      </c>
      <c r="C53" s="34" t="n">
        <v>249459</v>
      </c>
      <c r="D53" s="34" t="n">
        <v>91</v>
      </c>
      <c r="E53" s="34" t="n">
        <v>30252</v>
      </c>
      <c r="F53" s="34" t="n">
        <v>11331</v>
      </c>
      <c r="G53" s="34" t="n">
        <v>18775</v>
      </c>
      <c r="H53" s="34" t="n">
        <v>1033</v>
      </c>
      <c r="I53" s="34" t="n">
        <v>448</v>
      </c>
      <c r="J53" s="35" t="n">
        <v>4584</v>
      </c>
      <c r="K53" s="62" t="n">
        <v>201254</v>
      </c>
    </row>
    <row r="54" customFormat="false" ht="13.5" hidden="false" customHeight="true" outlineLevel="0" collapsed="false">
      <c r="A54" s="51"/>
      <c r="B54" s="26" t="s">
        <v>20</v>
      </c>
      <c r="C54" s="36" t="n">
        <f aca="false">C53-C52</f>
        <v>4744</v>
      </c>
      <c r="D54" s="36" t="n">
        <f aca="false">D53-D52</f>
        <v>-21</v>
      </c>
      <c r="E54" s="36" t="n">
        <f aca="false">E53-E52</f>
        <v>653</v>
      </c>
      <c r="F54" s="36" t="n">
        <f aca="false">F53-F52</f>
        <v>480</v>
      </c>
      <c r="G54" s="36" t="n">
        <f aca="false">G53-G52</f>
        <v>171</v>
      </c>
      <c r="H54" s="36" t="n">
        <f aca="false">H53-H52</f>
        <v>-3</v>
      </c>
      <c r="I54" s="36" t="n">
        <f aca="false">I53-I52</f>
        <v>46</v>
      </c>
      <c r="J54" s="37" t="n">
        <f aca="false">J53-J52</f>
        <v>260</v>
      </c>
      <c r="K54" s="62" t="n">
        <f aca="false">K53-K52</f>
        <v>3579</v>
      </c>
    </row>
    <row r="55" customFormat="false" ht="13.5" hidden="false" customHeight="true" outlineLevel="0" collapsed="false">
      <c r="A55" s="51"/>
      <c r="B55" s="26" t="s">
        <v>21</v>
      </c>
      <c r="C55" s="38" t="n">
        <f aca="false">C53*100/C52</f>
        <v>101.938581615348</v>
      </c>
      <c r="D55" s="38" t="n">
        <f aca="false">D53*100/D52</f>
        <v>81.25</v>
      </c>
      <c r="E55" s="38" t="n">
        <f aca="false">E53*100/E52</f>
        <v>102.206155613365</v>
      </c>
      <c r="F55" s="38" t="n">
        <f aca="false">F53*100/F52</f>
        <v>104.423555432679</v>
      </c>
      <c r="G55" s="38" t="n">
        <f aca="false">G53*100/G52</f>
        <v>100.919157170501</v>
      </c>
      <c r="H55" s="38" t="n">
        <f aca="false">H53*100/H52</f>
        <v>99.7104247104247</v>
      </c>
      <c r="I55" s="38" t="n">
        <f aca="false">I53*100/I52</f>
        <v>111.442786069652</v>
      </c>
      <c r="J55" s="39" t="n">
        <f aca="false">J53*100/J52</f>
        <v>106.012950971323</v>
      </c>
      <c r="K55" s="63" t="n">
        <f aca="false">K53*100/K52</f>
        <v>101.810547616036</v>
      </c>
    </row>
    <row r="56" customFormat="false" ht="12.75" hidden="false" customHeight="false" outlineLevel="0" collapsed="false">
      <c r="B56" s="0"/>
      <c r="J56" s="0"/>
      <c r="K56" s="2"/>
    </row>
    <row r="57" customFormat="false" ht="12.75" hidden="false" customHeight="false" outlineLevel="0" collapsed="false">
      <c r="B57" s="0"/>
      <c r="J57" s="0"/>
      <c r="K57" s="66"/>
    </row>
    <row r="58" customFormat="false" ht="12.75" hidden="false" customHeight="false" outlineLevel="0" collapsed="false">
      <c r="B58" s="0"/>
      <c r="J58" s="0"/>
      <c r="K58" s="66"/>
    </row>
    <row r="59" customFormat="false" ht="12.75" hidden="false" customHeight="false" outlineLevel="0" collapsed="false">
      <c r="B59" s="0"/>
      <c r="J59" s="0"/>
      <c r="K59" s="66"/>
    </row>
    <row r="60" customFormat="false" ht="12.75" hidden="false" customHeight="false" outlineLevel="0" collapsed="false">
      <c r="B60" s="0"/>
      <c r="J60" s="0"/>
      <c r="K60" s="67"/>
    </row>
    <row r="61" customFormat="false" ht="12.75" hidden="false" customHeight="false" outlineLevel="0" collapsed="false">
      <c r="B61" s="0"/>
      <c r="J61" s="0"/>
      <c r="K61" s="67"/>
    </row>
    <row r="62" customFormat="false" ht="12.75" hidden="false" customHeight="false" outlineLevel="0" collapsed="false">
      <c r="B62" s="0"/>
      <c r="J62" s="0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A87" s="25"/>
    </row>
    <row r="88" customFormat="false" ht="12.75" hidden="false" customHeight="false" outlineLevel="0" collapsed="false">
      <c r="B88" s="0"/>
      <c r="C88" s="54"/>
      <c r="D88" s="54"/>
      <c r="E88" s="54"/>
      <c r="F88" s="54"/>
      <c r="G88" s="54"/>
      <c r="H88" s="54"/>
      <c r="I88" s="54"/>
      <c r="J88" s="54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20.1" hidden="false" customHeight="tru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9.5" hidden="false" customHeight="tru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20.1" hidden="false" customHeight="tru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20.1" hidden="false" customHeight="tru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20.1" hidden="false" customHeight="tru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20.1" hidden="false" customHeight="tru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20.1" hidden="false" customHeight="tru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20.1" hidden="false" customHeight="tru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9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56"/>
  </cols>
  <sheetData>
    <row r="1" customFormat="false" ht="12.75" hidden="false" customHeight="false" outlineLevel="0" collapsed="false">
      <c r="A1" s="0" t="s">
        <v>3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7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7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75" hidden="false" customHeight="fals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75" hidden="false" customHeight="fals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75" hidden="false" customHeight="fals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75" hidden="false" customHeight="fals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3.5" hidden="false" customHeight="fals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75" hidden="false" customHeight="false" outlineLevel="0" collapsed="false">
      <c r="A11" s="2"/>
      <c r="C11" s="17"/>
      <c r="D11" s="17"/>
      <c r="E11" s="17"/>
      <c r="F11" s="17"/>
      <c r="G11" s="17"/>
      <c r="H11" s="17"/>
      <c r="I11" s="17"/>
      <c r="J11" s="18"/>
      <c r="K11" s="61"/>
    </row>
    <row r="12" customFormat="false" ht="12.75" hidden="false" customHeight="false" outlineLevel="0" collapsed="false">
      <c r="A12" s="25" t="s">
        <v>41</v>
      </c>
      <c r="B12" s="1" t="s">
        <v>18</v>
      </c>
      <c r="C12" s="43" t="n">
        <v>82200</v>
      </c>
      <c r="D12" s="43" t="n">
        <v>23</v>
      </c>
      <c r="E12" s="43" t="n">
        <v>8070</v>
      </c>
      <c r="F12" s="43" t="n">
        <v>2753</v>
      </c>
      <c r="G12" s="43" t="n">
        <v>5236</v>
      </c>
      <c r="H12" s="43" t="n">
        <v>435</v>
      </c>
      <c r="I12" s="43" t="n">
        <v>79</v>
      </c>
      <c r="J12" s="44" t="n">
        <v>1613</v>
      </c>
      <c r="K12" s="45" t="n">
        <v>68220</v>
      </c>
    </row>
    <row r="13" customFormat="false" ht="12.75" hidden="false" customHeight="false" outlineLevel="0" collapsed="false">
      <c r="A13" s="25"/>
      <c r="B13" s="1" t="s">
        <v>19</v>
      </c>
      <c r="C13" s="43" t="n">
        <v>83956</v>
      </c>
      <c r="D13" s="43" t="n">
        <v>18</v>
      </c>
      <c r="E13" s="43" t="n">
        <v>8293</v>
      </c>
      <c r="F13" s="43" t="n">
        <v>2903</v>
      </c>
      <c r="G13" s="43" t="n">
        <v>5307</v>
      </c>
      <c r="H13" s="43" t="n">
        <v>430</v>
      </c>
      <c r="I13" s="43" t="n">
        <v>85</v>
      </c>
      <c r="J13" s="44" t="n">
        <v>1716</v>
      </c>
      <c r="K13" s="45" t="n">
        <v>69537</v>
      </c>
    </row>
    <row r="14" customFormat="false" ht="12.75" hidden="false" customHeight="false" outlineLevel="0" collapsed="false">
      <c r="A14" s="25"/>
      <c r="B14" s="1" t="s">
        <v>20</v>
      </c>
      <c r="C14" s="46" t="n">
        <f aca="false">C13-C12</f>
        <v>1756</v>
      </c>
      <c r="D14" s="46" t="n">
        <f aca="false">D13-D12</f>
        <v>-5</v>
      </c>
      <c r="E14" s="46" t="n">
        <f aca="false">E13-E12</f>
        <v>223</v>
      </c>
      <c r="F14" s="46" t="n">
        <f aca="false">F13-F12</f>
        <v>150</v>
      </c>
      <c r="G14" s="46" t="n">
        <f aca="false">G13-G12</f>
        <v>71</v>
      </c>
      <c r="H14" s="46" t="n">
        <f aca="false">H13-H12</f>
        <v>-5</v>
      </c>
      <c r="I14" s="46" t="n">
        <f aca="false">I13-I12</f>
        <v>6</v>
      </c>
      <c r="J14" s="47" t="n">
        <f aca="false">J13-J12</f>
        <v>103</v>
      </c>
      <c r="K14" s="45" t="n">
        <f aca="false">K13-K12</f>
        <v>1317</v>
      </c>
    </row>
    <row r="15" customFormat="false" ht="12.75" hidden="false" customHeight="false" outlineLevel="0" collapsed="false">
      <c r="A15" s="25"/>
      <c r="B15" s="1" t="s">
        <v>21</v>
      </c>
      <c r="C15" s="41" t="n">
        <f aca="false">C13*100/C12</f>
        <v>102.136253041363</v>
      </c>
      <c r="D15" s="41" t="n">
        <f aca="false">D13*100/D12</f>
        <v>78.2608695652174</v>
      </c>
      <c r="E15" s="41" t="n">
        <f aca="false">E13*100/E12</f>
        <v>102.76332094176</v>
      </c>
      <c r="F15" s="41" t="n">
        <f aca="false">F13*100/F12</f>
        <v>105.448601525608</v>
      </c>
      <c r="G15" s="41" t="n">
        <f aca="false">G13*100/G12</f>
        <v>101.355996944232</v>
      </c>
      <c r="H15" s="41" t="n">
        <f aca="false">H13*100/H12</f>
        <v>98.8505747126437</v>
      </c>
      <c r="I15" s="41" t="n">
        <f aca="false">I13*100/I12</f>
        <v>107.594936708861</v>
      </c>
      <c r="J15" s="42" t="n">
        <f aca="false">J13*100/J12</f>
        <v>106.385616862988</v>
      </c>
      <c r="K15" s="48" t="n">
        <f aca="false">K13*100/K12</f>
        <v>101.930518909411</v>
      </c>
    </row>
    <row r="16" customFormat="false" ht="12.75" hidden="false" customHeight="false" outlineLevel="0" collapsed="false">
      <c r="A16" s="2"/>
      <c r="C16" s="17"/>
      <c r="D16" s="17"/>
      <c r="E16" s="17"/>
      <c r="F16" s="17"/>
      <c r="G16" s="17"/>
      <c r="H16" s="17"/>
      <c r="I16" s="17"/>
      <c r="J16" s="18"/>
      <c r="K16" s="65"/>
    </row>
    <row r="17" customFormat="false" ht="12.75" hidden="false" customHeight="false" outlineLevel="0" collapsed="false">
      <c r="A17" s="25" t="s">
        <v>42</v>
      </c>
      <c r="B17" s="1" t="s">
        <v>18</v>
      </c>
      <c r="C17" s="43" t="n">
        <v>68539</v>
      </c>
      <c r="D17" s="43" t="n">
        <v>25</v>
      </c>
      <c r="E17" s="43" t="n">
        <v>6378</v>
      </c>
      <c r="F17" s="43" t="n">
        <v>1876</v>
      </c>
      <c r="G17" s="43" t="n">
        <v>4440</v>
      </c>
      <c r="H17" s="43" t="n">
        <v>380</v>
      </c>
      <c r="I17" s="43" t="n">
        <v>55</v>
      </c>
      <c r="J17" s="44" t="n">
        <v>1415</v>
      </c>
      <c r="K17" s="45" t="n">
        <v>56837</v>
      </c>
    </row>
    <row r="18" s="1" customFormat="true" ht="11.25" hidden="false" customHeight="false" outlineLevel="0" collapsed="false">
      <c r="A18" s="25" t="s">
        <v>43</v>
      </c>
      <c r="B18" s="1" t="s">
        <v>19</v>
      </c>
      <c r="C18" s="43" t="n">
        <v>69474</v>
      </c>
      <c r="D18" s="43" t="n">
        <v>21</v>
      </c>
      <c r="E18" s="43" t="n">
        <v>6457</v>
      </c>
      <c r="F18" s="43" t="n">
        <v>1965</v>
      </c>
      <c r="G18" s="43" t="n">
        <v>4430</v>
      </c>
      <c r="H18" s="43" t="n">
        <v>380</v>
      </c>
      <c r="I18" s="43" t="n">
        <v>61</v>
      </c>
      <c r="J18" s="44" t="n">
        <v>1495</v>
      </c>
      <c r="K18" s="45" t="n">
        <v>57527</v>
      </c>
    </row>
    <row r="19" customFormat="false" ht="12.75" hidden="false" customHeight="false" outlineLevel="0" collapsed="false">
      <c r="A19" s="25"/>
      <c r="B19" s="1" t="s">
        <v>20</v>
      </c>
      <c r="C19" s="46" t="n">
        <f aca="false">C18-C17</f>
        <v>935</v>
      </c>
      <c r="D19" s="46" t="n">
        <f aca="false">D18-D17</f>
        <v>-4</v>
      </c>
      <c r="E19" s="46" t="n">
        <f aca="false">E18-E17</f>
        <v>79</v>
      </c>
      <c r="F19" s="46" t="n">
        <f aca="false">F18-F17</f>
        <v>89</v>
      </c>
      <c r="G19" s="46" t="n">
        <f aca="false">G18-G17</f>
        <v>-10</v>
      </c>
      <c r="H19" s="46" t="n">
        <f aca="false">H18-H17</f>
        <v>0</v>
      </c>
      <c r="I19" s="46" t="n">
        <f aca="false">I18-I17</f>
        <v>6</v>
      </c>
      <c r="J19" s="47" t="n">
        <f aca="false">J18-J17</f>
        <v>80</v>
      </c>
      <c r="K19" s="45" t="n">
        <f aca="false">K18-K17</f>
        <v>690</v>
      </c>
    </row>
    <row r="20" customFormat="false" ht="12.75" hidden="false" customHeight="false" outlineLevel="0" collapsed="false">
      <c r="A20" s="25"/>
      <c r="B20" s="1" t="s">
        <v>21</v>
      </c>
      <c r="C20" s="41" t="n">
        <f aca="false">C18*100/C17</f>
        <v>101.364186813347</v>
      </c>
      <c r="D20" s="41" t="n">
        <f aca="false">D18*100/D17</f>
        <v>84</v>
      </c>
      <c r="E20" s="41" t="n">
        <f aca="false">E18*100/E17</f>
        <v>101.238632800251</v>
      </c>
      <c r="F20" s="41" t="n">
        <f aca="false">F18*100/F17</f>
        <v>104.744136460554</v>
      </c>
      <c r="G20" s="41" t="n">
        <f aca="false">G18*100/G17</f>
        <v>99.7747747747748</v>
      </c>
      <c r="H20" s="41" t="n">
        <f aca="false">H18*100/H17</f>
        <v>100</v>
      </c>
      <c r="I20" s="41" t="n">
        <f aca="false">I18*100/I17</f>
        <v>110.909090909091</v>
      </c>
      <c r="J20" s="42" t="n">
        <f aca="false">J18*100/J17</f>
        <v>105.65371024735</v>
      </c>
      <c r="K20" s="48" t="n">
        <f aca="false">K18*100/K17</f>
        <v>101.213997923888</v>
      </c>
    </row>
    <row r="21" customFormat="false" ht="12.75" hidden="false" customHeight="false" outlineLevel="0" collapsed="false">
      <c r="A21" s="25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75" hidden="false" customHeight="false" outlineLevel="0" collapsed="false">
      <c r="A22" s="25" t="s">
        <v>44</v>
      </c>
      <c r="B22" s="1" t="s">
        <v>18</v>
      </c>
      <c r="C22" s="43" t="n">
        <v>93976</v>
      </c>
      <c r="D22" s="43" t="n">
        <v>64</v>
      </c>
      <c r="E22" s="43" t="n">
        <v>15151</v>
      </c>
      <c r="F22" s="43" t="n">
        <v>6222</v>
      </c>
      <c r="G22" s="43" t="n">
        <v>8928</v>
      </c>
      <c r="H22" s="43" t="n">
        <v>221</v>
      </c>
      <c r="I22" s="43" t="n">
        <v>268</v>
      </c>
      <c r="J22" s="44" t="n">
        <v>1296</v>
      </c>
      <c r="K22" s="45" t="n">
        <v>72618</v>
      </c>
    </row>
    <row r="23" customFormat="false" ht="12.75" hidden="false" customHeight="false" outlineLevel="0" collapsed="false">
      <c r="A23" s="25"/>
      <c r="B23" s="1" t="s">
        <v>19</v>
      </c>
      <c r="C23" s="43" t="n">
        <v>96029</v>
      </c>
      <c r="D23" s="43" t="n">
        <v>52</v>
      </c>
      <c r="E23" s="43" t="n">
        <v>15502</v>
      </c>
      <c r="F23" s="43" t="n">
        <v>6463</v>
      </c>
      <c r="G23" s="43" t="n">
        <v>9038</v>
      </c>
      <c r="H23" s="43" t="n">
        <v>223</v>
      </c>
      <c r="I23" s="43" t="n">
        <v>302</v>
      </c>
      <c r="J23" s="44" t="n">
        <v>1373</v>
      </c>
      <c r="K23" s="45" t="n">
        <v>74190</v>
      </c>
    </row>
    <row r="24" customFormat="false" ht="12.75" hidden="false" customHeight="false" outlineLevel="0" collapsed="false">
      <c r="A24" s="25"/>
      <c r="B24" s="1" t="s">
        <v>20</v>
      </c>
      <c r="C24" s="46" t="n">
        <f aca="false">C23-C22</f>
        <v>2053</v>
      </c>
      <c r="D24" s="46" t="n">
        <f aca="false">D23-D22</f>
        <v>-12</v>
      </c>
      <c r="E24" s="46" t="n">
        <f aca="false">E23-E22</f>
        <v>351</v>
      </c>
      <c r="F24" s="46" t="n">
        <f aca="false">F23-F22</f>
        <v>241</v>
      </c>
      <c r="G24" s="46" t="n">
        <f aca="false">G23-G22</f>
        <v>110</v>
      </c>
      <c r="H24" s="46" t="n">
        <f aca="false">H23-H22</f>
        <v>2</v>
      </c>
      <c r="I24" s="46" t="n">
        <f aca="false">I23-I22</f>
        <v>34</v>
      </c>
      <c r="J24" s="47" t="n">
        <f aca="false">J23-J22</f>
        <v>77</v>
      </c>
      <c r="K24" s="45" t="n">
        <f aca="false">K23-K22</f>
        <v>1572</v>
      </c>
    </row>
    <row r="25" customFormat="false" ht="12.75" hidden="false" customHeight="false" outlineLevel="0" collapsed="false">
      <c r="A25" s="25"/>
      <c r="B25" s="1" t="s">
        <v>21</v>
      </c>
      <c r="C25" s="41" t="n">
        <f aca="false">C23*100/C22</f>
        <v>102.184600323487</v>
      </c>
      <c r="D25" s="41" t="n">
        <f aca="false">D23*100/D22</f>
        <v>81.25</v>
      </c>
      <c r="E25" s="41" t="n">
        <f aca="false">E23*100/E22</f>
        <v>102.316678767078</v>
      </c>
      <c r="F25" s="41" t="n">
        <f aca="false">F23*100/F22</f>
        <v>103.873352619736</v>
      </c>
      <c r="G25" s="41" t="n">
        <f aca="false">G23*100/G22</f>
        <v>101.232078853047</v>
      </c>
      <c r="H25" s="41" t="n">
        <f aca="false">H23*100/H22</f>
        <v>100.904977375566</v>
      </c>
      <c r="I25" s="41" t="n">
        <f aca="false">I23*100/I22</f>
        <v>112.686567164179</v>
      </c>
      <c r="J25" s="42" t="n">
        <f aca="false">J23*100/J22</f>
        <v>105.941358024691</v>
      </c>
      <c r="K25" s="48" t="n">
        <f aca="false">K23*100/K22</f>
        <v>102.164752540692</v>
      </c>
    </row>
    <row r="26" customFormat="false" ht="12.75" hidden="false" customHeight="false" outlineLevel="0" collapsed="false">
      <c r="A26" s="25"/>
      <c r="C26" s="49"/>
      <c r="D26" s="49"/>
      <c r="E26" s="49"/>
      <c r="F26" s="49"/>
      <c r="G26" s="49"/>
      <c r="H26" s="49"/>
      <c r="I26" s="49"/>
      <c r="J26" s="50"/>
      <c r="K26" s="18"/>
    </row>
    <row r="27" customFormat="false" ht="12.75" hidden="false" customHeight="false" outlineLevel="0" collapsed="false">
      <c r="A27" s="20" t="s">
        <v>45</v>
      </c>
      <c r="B27" s="26" t="s">
        <v>18</v>
      </c>
      <c r="C27" s="34" t="n">
        <v>288773</v>
      </c>
      <c r="D27" s="34" t="n">
        <v>93</v>
      </c>
      <c r="E27" s="34" t="n">
        <v>42063</v>
      </c>
      <c r="F27" s="34" t="n">
        <v>15229</v>
      </c>
      <c r="G27" s="34" t="n">
        <v>26545</v>
      </c>
      <c r="H27" s="34" t="n">
        <v>1190</v>
      </c>
      <c r="I27" s="34" t="n">
        <v>664</v>
      </c>
      <c r="J27" s="35" t="n">
        <v>5929</v>
      </c>
      <c r="K27" s="62" t="n">
        <v>223637</v>
      </c>
    </row>
    <row r="28" customFormat="false" ht="12.75" hidden="false" customHeight="false" outlineLevel="0" collapsed="false">
      <c r="A28" s="20"/>
      <c r="B28" s="26" t="s">
        <v>19</v>
      </c>
      <c r="C28" s="34" t="n">
        <v>289712</v>
      </c>
      <c r="D28" s="34" t="n">
        <v>79</v>
      </c>
      <c r="E28" s="34" t="n">
        <v>42950</v>
      </c>
      <c r="F28" s="34" t="n">
        <v>16146</v>
      </c>
      <c r="G28" s="34" t="n">
        <v>26513</v>
      </c>
      <c r="H28" s="34" t="n">
        <v>1184</v>
      </c>
      <c r="I28" s="34" t="n">
        <v>717</v>
      </c>
      <c r="J28" s="35" t="n">
        <v>6270</v>
      </c>
      <c r="K28" s="62" t="n">
        <v>222898</v>
      </c>
    </row>
    <row r="29" customFormat="false" ht="12.75" hidden="false" customHeight="false" outlineLevel="0" collapsed="false">
      <c r="A29" s="20"/>
      <c r="B29" s="26" t="s">
        <v>20</v>
      </c>
      <c r="C29" s="36" t="n">
        <f aca="false">C28-C27</f>
        <v>939</v>
      </c>
      <c r="D29" s="36" t="n">
        <f aca="false">D28-D27</f>
        <v>-14</v>
      </c>
      <c r="E29" s="36" t="n">
        <f aca="false">E28-E27</f>
        <v>887</v>
      </c>
      <c r="F29" s="36" t="n">
        <f aca="false">F28-F27</f>
        <v>917</v>
      </c>
      <c r="G29" s="36" t="n">
        <f aca="false">G28-G27</f>
        <v>-32</v>
      </c>
      <c r="H29" s="36" t="n">
        <f aca="false">H28-H27</f>
        <v>-6</v>
      </c>
      <c r="I29" s="36" t="n">
        <f aca="false">I28-I27</f>
        <v>53</v>
      </c>
      <c r="J29" s="37" t="n">
        <f aca="false">J28-J27</f>
        <v>341</v>
      </c>
      <c r="K29" s="62" t="n">
        <f aca="false">K28-K27</f>
        <v>-739</v>
      </c>
    </row>
    <row r="30" customFormat="false" ht="12.75" hidden="false" customHeight="false" outlineLevel="0" collapsed="false">
      <c r="A30" s="20"/>
      <c r="B30" s="26" t="s">
        <v>21</v>
      </c>
      <c r="C30" s="38" t="n">
        <f aca="false">C28*100/C27</f>
        <v>100.325168904295</v>
      </c>
      <c r="D30" s="38" t="n">
        <f aca="false">D28*100/D27</f>
        <v>84.9462365591398</v>
      </c>
      <c r="E30" s="38" t="n">
        <f aca="false">E28*100/E27</f>
        <v>102.108741649431</v>
      </c>
      <c r="F30" s="38" t="n">
        <f aca="false">F28*100/F27</f>
        <v>106.021406527021</v>
      </c>
      <c r="G30" s="38" t="n">
        <f aca="false">G28*100/G27</f>
        <v>99.879449990582</v>
      </c>
      <c r="H30" s="38" t="n">
        <f aca="false">H28*100/H27</f>
        <v>99.4957983193277</v>
      </c>
      <c r="I30" s="38" t="n">
        <f aca="false">I28*100/I27</f>
        <v>107.981927710843</v>
      </c>
      <c r="J30" s="39" t="n">
        <f aca="false">J28*100/J27</f>
        <v>105.751391465677</v>
      </c>
      <c r="K30" s="63" t="n">
        <f aca="false">K28*100/K27</f>
        <v>99.6695537858226</v>
      </c>
    </row>
    <row r="31" customFormat="false" ht="12.75" hidden="false" customHeight="false" outlineLevel="0" collapsed="false">
      <c r="A31" s="25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75" hidden="false" customHeight="false" outlineLevel="0" collapsed="false">
      <c r="A32" s="25" t="s">
        <v>46</v>
      </c>
      <c r="B32" s="1" t="s">
        <v>18</v>
      </c>
      <c r="C32" s="43" t="n">
        <v>104661</v>
      </c>
      <c r="D32" s="43" t="n">
        <v>36</v>
      </c>
      <c r="E32" s="43" t="n">
        <v>11947</v>
      </c>
      <c r="F32" s="43" t="n">
        <v>3448</v>
      </c>
      <c r="G32" s="43" t="n">
        <v>8402</v>
      </c>
      <c r="H32" s="43" t="n">
        <v>430</v>
      </c>
      <c r="I32" s="43" t="n">
        <v>103</v>
      </c>
      <c r="J32" s="44" t="n">
        <v>2355</v>
      </c>
      <c r="K32" s="45" t="n">
        <v>83844</v>
      </c>
    </row>
    <row r="33" customFormat="false" ht="12.75" hidden="false" customHeight="false" outlineLevel="0" collapsed="false">
      <c r="A33" s="25" t="s">
        <v>47</v>
      </c>
      <c r="B33" s="1" t="s">
        <v>19</v>
      </c>
      <c r="C33" s="43" t="n">
        <v>104803</v>
      </c>
      <c r="D33" s="43" t="n">
        <v>32</v>
      </c>
      <c r="E33" s="43" t="n">
        <v>12154</v>
      </c>
      <c r="F33" s="43" t="n">
        <v>3663</v>
      </c>
      <c r="G33" s="43" t="n">
        <v>8392</v>
      </c>
      <c r="H33" s="43" t="n">
        <v>426</v>
      </c>
      <c r="I33" s="43" t="n">
        <v>111</v>
      </c>
      <c r="J33" s="44" t="n">
        <v>2477</v>
      </c>
      <c r="K33" s="45" t="n">
        <v>83575</v>
      </c>
    </row>
    <row r="34" customFormat="false" ht="12.75" hidden="false" customHeight="false" outlineLevel="0" collapsed="false">
      <c r="A34" s="25"/>
      <c r="B34" s="1" t="s">
        <v>20</v>
      </c>
      <c r="C34" s="46" t="n">
        <f aca="false">C33-C32</f>
        <v>142</v>
      </c>
      <c r="D34" s="46" t="n">
        <f aca="false">D33-D32</f>
        <v>-4</v>
      </c>
      <c r="E34" s="46" t="n">
        <f aca="false">E33-E32</f>
        <v>207</v>
      </c>
      <c r="F34" s="46" t="n">
        <f aca="false">F33-F32</f>
        <v>215</v>
      </c>
      <c r="G34" s="46" t="n">
        <f aca="false">G33-G32</f>
        <v>-10</v>
      </c>
      <c r="H34" s="46" t="n">
        <f aca="false">H33-H32</f>
        <v>-4</v>
      </c>
      <c r="I34" s="46" t="n">
        <f aca="false">I33-I32</f>
        <v>8</v>
      </c>
      <c r="J34" s="47" t="n">
        <f aca="false">J33-J32</f>
        <v>122</v>
      </c>
      <c r="K34" s="45" t="n">
        <f aca="false">K33-K32</f>
        <v>-269</v>
      </c>
    </row>
    <row r="35" customFormat="false" ht="12.75" hidden="false" customHeight="false" outlineLevel="0" collapsed="false">
      <c r="A35" s="25"/>
      <c r="B35" s="1" t="s">
        <v>21</v>
      </c>
      <c r="C35" s="41" t="n">
        <f aca="false">C33*100/C32</f>
        <v>100.135676135332</v>
      </c>
      <c r="D35" s="41" t="n">
        <f aca="false">D33*100/D32</f>
        <v>88.8888888888889</v>
      </c>
      <c r="E35" s="41" t="n">
        <f aca="false">E33*100/E32</f>
        <v>101.732652548757</v>
      </c>
      <c r="F35" s="41" t="n">
        <f aca="false">F33*100/F32</f>
        <v>106.235498839907</v>
      </c>
      <c r="G35" s="41" t="n">
        <f aca="false">G33*100/G32</f>
        <v>99.8809807188765</v>
      </c>
      <c r="H35" s="41" t="n">
        <f aca="false">H33*100/H32</f>
        <v>99.0697674418605</v>
      </c>
      <c r="I35" s="41" t="n">
        <f aca="false">I33*100/I32</f>
        <v>107.766990291262</v>
      </c>
      <c r="J35" s="42" t="n">
        <f aca="false">J33*100/J32</f>
        <v>105.180467091295</v>
      </c>
      <c r="K35" s="48" t="n">
        <f aca="false">K33*100/K32</f>
        <v>99.6791660703211</v>
      </c>
    </row>
    <row r="36" customFormat="false" ht="12.75" hidden="false" customHeight="false" outlineLevel="0" collapsed="false">
      <c r="A36" s="25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75" hidden="false" customHeight="false" outlineLevel="0" collapsed="false">
      <c r="A37" s="25" t="s">
        <v>48</v>
      </c>
      <c r="B37" s="1" t="s">
        <v>18</v>
      </c>
      <c r="C37" s="43" t="n">
        <v>80061</v>
      </c>
      <c r="D37" s="43" t="n">
        <v>23</v>
      </c>
      <c r="E37" s="43" t="n">
        <v>8349</v>
      </c>
      <c r="F37" s="43" t="n">
        <v>2310</v>
      </c>
      <c r="G37" s="43" t="n">
        <v>5852</v>
      </c>
      <c r="H37" s="43" t="n">
        <v>350</v>
      </c>
      <c r="I37" s="43" t="n">
        <v>83</v>
      </c>
      <c r="J37" s="44" t="n">
        <v>1948</v>
      </c>
      <c r="K37" s="45" t="n">
        <v>64671</v>
      </c>
    </row>
    <row r="38" customFormat="false" ht="12.75" hidden="false" customHeight="false" outlineLevel="0" collapsed="false">
      <c r="A38" s="25"/>
      <c r="B38" s="1" t="s">
        <v>19</v>
      </c>
      <c r="C38" s="43" t="n">
        <v>80617</v>
      </c>
      <c r="D38" s="43" t="n">
        <v>17</v>
      </c>
      <c r="E38" s="43" t="n">
        <v>8469</v>
      </c>
      <c r="F38" s="43" t="n">
        <v>2436</v>
      </c>
      <c r="G38" s="43" t="n">
        <v>5846</v>
      </c>
      <c r="H38" s="43" t="n">
        <v>347</v>
      </c>
      <c r="I38" s="43" t="n">
        <v>92</v>
      </c>
      <c r="J38" s="44" t="n">
        <v>2034</v>
      </c>
      <c r="K38" s="45" t="n">
        <v>64943</v>
      </c>
    </row>
    <row r="39" customFormat="false" ht="12.75" hidden="false" customHeight="false" outlineLevel="0" collapsed="false">
      <c r="A39" s="25"/>
      <c r="B39" s="1" t="s">
        <v>20</v>
      </c>
      <c r="C39" s="46" t="n">
        <f aca="false">C38-C37</f>
        <v>556</v>
      </c>
      <c r="D39" s="46" t="n">
        <f aca="false">D38-D37</f>
        <v>-6</v>
      </c>
      <c r="E39" s="46" t="n">
        <f aca="false">E38-E37</f>
        <v>120</v>
      </c>
      <c r="F39" s="46" t="n">
        <f aca="false">F38-F37</f>
        <v>126</v>
      </c>
      <c r="G39" s="46" t="n">
        <f aca="false">G38-G37</f>
        <v>-6</v>
      </c>
      <c r="H39" s="46" t="n">
        <f aca="false">H38-H37</f>
        <v>-3</v>
      </c>
      <c r="I39" s="46" t="n">
        <f aca="false">I38-I37</f>
        <v>9</v>
      </c>
      <c r="J39" s="47" t="n">
        <f aca="false">J38-J37</f>
        <v>86</v>
      </c>
      <c r="K39" s="45" t="n">
        <f aca="false">K38-K37</f>
        <v>272</v>
      </c>
    </row>
    <row r="40" customFormat="false" ht="12.75" hidden="false" customHeight="false" outlineLevel="0" collapsed="false">
      <c r="A40" s="25"/>
      <c r="B40" s="1" t="s">
        <v>21</v>
      </c>
      <c r="C40" s="41" t="n">
        <f aca="false">C38*100/C37</f>
        <v>100.694470466269</v>
      </c>
      <c r="D40" s="41" t="n">
        <f aca="false">D38*100/D37</f>
        <v>73.9130434782609</v>
      </c>
      <c r="E40" s="41" t="n">
        <f aca="false">E38*100/E37</f>
        <v>101.437297879986</v>
      </c>
      <c r="F40" s="41" t="n">
        <f aca="false">F38*100/F37</f>
        <v>105.454545454545</v>
      </c>
      <c r="G40" s="41" t="n">
        <f aca="false">G38*100/G37</f>
        <v>99.8974709501025</v>
      </c>
      <c r="H40" s="41" t="n">
        <f aca="false">H38*100/H37</f>
        <v>99.1428571428571</v>
      </c>
      <c r="I40" s="41" t="n">
        <f aca="false">I38*100/I37</f>
        <v>110.843373493976</v>
      </c>
      <c r="J40" s="42" t="n">
        <f aca="false">J38*100/J37</f>
        <v>104.414784394251</v>
      </c>
      <c r="K40" s="48" t="n">
        <f aca="false">K38*100/K37</f>
        <v>100.42059037281</v>
      </c>
    </row>
    <row r="41" customFormat="false" ht="12.75" hidden="false" customHeight="false" outlineLevel="0" collapsed="false">
      <c r="A41" s="25"/>
      <c r="C41" s="49"/>
      <c r="D41" s="49"/>
      <c r="E41" s="49"/>
      <c r="F41" s="49"/>
      <c r="G41" s="49"/>
      <c r="H41" s="49"/>
      <c r="I41" s="49"/>
      <c r="J41" s="50"/>
      <c r="K41" s="65"/>
    </row>
    <row r="42" customFormat="false" ht="12.75" hidden="false" customHeight="false" outlineLevel="0" collapsed="false">
      <c r="A42" s="25" t="s">
        <v>49</v>
      </c>
      <c r="B42" s="1" t="s">
        <v>18</v>
      </c>
      <c r="C42" s="43" t="n">
        <v>104051</v>
      </c>
      <c r="D42" s="43" t="n">
        <v>34</v>
      </c>
      <c r="E42" s="43" t="n">
        <v>21767</v>
      </c>
      <c r="F42" s="43" t="n">
        <v>9471</v>
      </c>
      <c r="G42" s="43" t="n">
        <v>12291</v>
      </c>
      <c r="H42" s="43" t="n">
        <v>410</v>
      </c>
      <c r="I42" s="43" t="n">
        <v>478</v>
      </c>
      <c r="J42" s="44" t="n">
        <v>1626</v>
      </c>
      <c r="K42" s="45" t="n">
        <v>75122</v>
      </c>
    </row>
    <row r="43" customFormat="false" ht="12.75" hidden="false" customHeight="false" outlineLevel="0" collapsed="false">
      <c r="A43" s="25"/>
      <c r="B43" s="1" t="s">
        <v>19</v>
      </c>
      <c r="C43" s="43" t="n">
        <v>104292</v>
      </c>
      <c r="D43" s="43" t="n">
        <v>30</v>
      </c>
      <c r="E43" s="43" t="n">
        <v>22327</v>
      </c>
      <c r="F43" s="43" t="n">
        <v>10047</v>
      </c>
      <c r="G43" s="43" t="n">
        <v>12275</v>
      </c>
      <c r="H43" s="43" t="n">
        <v>411</v>
      </c>
      <c r="I43" s="43" t="n">
        <v>514</v>
      </c>
      <c r="J43" s="44" t="n">
        <v>1759</v>
      </c>
      <c r="K43" s="45" t="n">
        <v>74380</v>
      </c>
    </row>
    <row r="44" customFormat="false" ht="12.75" hidden="false" customHeight="false" outlineLevel="0" collapsed="false">
      <c r="A44" s="25"/>
      <c r="B44" s="1" t="s">
        <v>20</v>
      </c>
      <c r="C44" s="46" t="n">
        <f aca="false">C43-C42</f>
        <v>241</v>
      </c>
      <c r="D44" s="46" t="n">
        <f aca="false">D43-D42</f>
        <v>-4</v>
      </c>
      <c r="E44" s="46" t="n">
        <f aca="false">E43-E42</f>
        <v>560</v>
      </c>
      <c r="F44" s="46" t="n">
        <f aca="false">F43-F42</f>
        <v>576</v>
      </c>
      <c r="G44" s="46" t="n">
        <f aca="false">G43-G42</f>
        <v>-16</v>
      </c>
      <c r="H44" s="46" t="n">
        <f aca="false">H43-H42</f>
        <v>1</v>
      </c>
      <c r="I44" s="46" t="n">
        <f aca="false">I43-I42</f>
        <v>36</v>
      </c>
      <c r="J44" s="47" t="n">
        <f aca="false">J43-J42</f>
        <v>133</v>
      </c>
      <c r="K44" s="45" t="n">
        <f aca="false">K43-K42</f>
        <v>-742</v>
      </c>
    </row>
    <row r="45" customFormat="false" ht="12.75" hidden="false" customHeight="false" outlineLevel="0" collapsed="false">
      <c r="A45" s="25"/>
      <c r="B45" s="1" t="s">
        <v>21</v>
      </c>
      <c r="C45" s="41" t="n">
        <f aca="false">C43*100/C42</f>
        <v>100.231617187725</v>
      </c>
      <c r="D45" s="41" t="n">
        <f aca="false">D43*100/D42</f>
        <v>88.2352941176471</v>
      </c>
      <c r="E45" s="41" t="n">
        <f aca="false">E43*100/E42</f>
        <v>102.572701796297</v>
      </c>
      <c r="F45" s="41" t="n">
        <f aca="false">F43*100/F42</f>
        <v>106.081723154894</v>
      </c>
      <c r="G45" s="41" t="n">
        <f aca="false">G43*100/G42</f>
        <v>99.8698234480514</v>
      </c>
      <c r="H45" s="41" t="n">
        <f aca="false">H43*100/H42</f>
        <v>100.243902439024</v>
      </c>
      <c r="I45" s="41" t="n">
        <f aca="false">I43*100/I42</f>
        <v>107.531380753138</v>
      </c>
      <c r="J45" s="42" t="n">
        <f aca="false">J43*100/J42</f>
        <v>108.179581795818</v>
      </c>
      <c r="K45" s="48" t="n">
        <f aca="false">K43*100/K42</f>
        <v>99.0122733686537</v>
      </c>
    </row>
    <row r="46" customFormat="false" ht="12.75" hidden="false" customHeight="false" outlineLevel="0" collapsed="false">
      <c r="A46" s="25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2.75" hidden="false" customHeight="false" outlineLevel="0" collapsed="false">
      <c r="A47" s="25"/>
      <c r="C47" s="49"/>
      <c r="D47" s="49"/>
      <c r="E47" s="49"/>
      <c r="F47" s="49"/>
      <c r="G47" s="49"/>
      <c r="H47" s="49"/>
      <c r="I47" s="49"/>
      <c r="J47" s="50"/>
      <c r="K47" s="45"/>
    </row>
    <row r="48" customFormat="false" ht="12.75" hidden="false" customHeight="false" outlineLevel="0" collapsed="false">
      <c r="A48" s="51" t="s">
        <v>50</v>
      </c>
      <c r="B48" s="26" t="s">
        <v>18</v>
      </c>
      <c r="C48" s="34" t="n">
        <v>585529</v>
      </c>
      <c r="D48" s="34" t="n">
        <v>302</v>
      </c>
      <c r="E48" s="34" t="n">
        <v>112007</v>
      </c>
      <c r="F48" s="34" t="n">
        <v>60377</v>
      </c>
      <c r="G48" s="34" t="n">
        <v>51437</v>
      </c>
      <c r="H48" s="34" t="n">
        <v>3293</v>
      </c>
      <c r="I48" s="34" t="n">
        <v>3096</v>
      </c>
      <c r="J48" s="35" t="n">
        <v>9450</v>
      </c>
      <c r="K48" s="24" t="n">
        <v>431999</v>
      </c>
    </row>
    <row r="49" customFormat="false" ht="12.75" hidden="false" customHeight="false" outlineLevel="0" collapsed="false">
      <c r="A49" s="51"/>
      <c r="B49" s="26" t="s">
        <v>19</v>
      </c>
      <c r="C49" s="34" t="n">
        <v>601721</v>
      </c>
      <c r="D49" s="34" t="n">
        <v>203</v>
      </c>
      <c r="E49" s="34" t="n">
        <v>115544</v>
      </c>
      <c r="F49" s="34" t="n">
        <v>63588</v>
      </c>
      <c r="G49" s="34" t="n">
        <v>51750</v>
      </c>
      <c r="H49" s="34" t="n">
        <v>3275</v>
      </c>
      <c r="I49" s="34" t="n">
        <v>3305</v>
      </c>
      <c r="J49" s="35" t="n">
        <v>10022</v>
      </c>
      <c r="K49" s="24" t="n">
        <v>442480</v>
      </c>
    </row>
    <row r="50" customFormat="false" ht="12.75" hidden="false" customHeight="false" outlineLevel="0" collapsed="false">
      <c r="A50" s="51"/>
      <c r="B50" s="26" t="s">
        <v>20</v>
      </c>
      <c r="C50" s="36" t="n">
        <f aca="false">C49-C48</f>
        <v>16192</v>
      </c>
      <c r="D50" s="36" t="n">
        <f aca="false">D49-D48</f>
        <v>-99</v>
      </c>
      <c r="E50" s="36" t="n">
        <f aca="false">E49-E48</f>
        <v>3537</v>
      </c>
      <c r="F50" s="36" t="n">
        <f aca="false">F49-F48</f>
        <v>3211</v>
      </c>
      <c r="G50" s="36" t="n">
        <f aca="false">G49-G48</f>
        <v>313</v>
      </c>
      <c r="H50" s="36" t="n">
        <f aca="false">H49-H48</f>
        <v>-18</v>
      </c>
      <c r="I50" s="36" t="n">
        <f aca="false">I49-I48</f>
        <v>209</v>
      </c>
      <c r="J50" s="37" t="n">
        <f aca="false">J49-J48</f>
        <v>572</v>
      </c>
      <c r="K50" s="24" t="n">
        <f aca="false">K49-K48</f>
        <v>10481</v>
      </c>
    </row>
    <row r="51" customFormat="false" ht="12.75" hidden="false" customHeight="false" outlineLevel="0" collapsed="false">
      <c r="A51" s="51"/>
      <c r="B51" s="26" t="s">
        <v>21</v>
      </c>
      <c r="C51" s="38" t="n">
        <f aca="false">C49*100/C48</f>
        <v>102.765362603731</v>
      </c>
      <c r="D51" s="38" t="n">
        <f aca="false">D49*100/D48</f>
        <v>67.2185430463576</v>
      </c>
      <c r="E51" s="38" t="n">
        <f aca="false">E49*100/E48</f>
        <v>103.157838349389</v>
      </c>
      <c r="F51" s="38" t="n">
        <f aca="false">F49*100/F48</f>
        <v>105.318250327111</v>
      </c>
      <c r="G51" s="38" t="n">
        <f aca="false">G49*100/G48</f>
        <v>100.608511382857</v>
      </c>
      <c r="H51" s="38" t="n">
        <f aca="false">H49*100/H48</f>
        <v>99.4533859702399</v>
      </c>
      <c r="I51" s="38" t="n">
        <f aca="false">I49*100/I48</f>
        <v>106.750645994832</v>
      </c>
      <c r="J51" s="39" t="n">
        <f aca="false">J49*100/J48</f>
        <v>106.05291005291</v>
      </c>
      <c r="K51" s="31" t="n">
        <f aca="false">K49*100/K48</f>
        <v>102.426163023526</v>
      </c>
    </row>
    <row r="52" customFormat="false" ht="12.75" hidden="false" customHeight="false" outlineLevel="0" collapsed="false">
      <c r="A52" s="25"/>
      <c r="C52" s="49"/>
      <c r="D52" s="49"/>
      <c r="E52" s="49"/>
      <c r="F52" s="49"/>
      <c r="G52" s="49"/>
      <c r="H52" s="49"/>
      <c r="I52" s="49"/>
      <c r="J52" s="50"/>
      <c r="K52" s="62"/>
    </row>
    <row r="53" customFormat="false" ht="12.75" hidden="false" customHeight="false" outlineLevel="0" collapsed="false">
      <c r="A53" s="25" t="s">
        <v>51</v>
      </c>
      <c r="B53" s="1" t="s">
        <v>18</v>
      </c>
      <c r="C53" s="43" t="n">
        <v>42167</v>
      </c>
      <c r="D53" s="43" t="n">
        <v>18</v>
      </c>
      <c r="E53" s="43" t="n">
        <v>4285</v>
      </c>
      <c r="F53" s="43" t="n">
        <v>1748</v>
      </c>
      <c r="G53" s="43" t="n">
        <v>2487</v>
      </c>
      <c r="H53" s="43" t="n">
        <v>341</v>
      </c>
      <c r="I53" s="43" t="n">
        <v>47</v>
      </c>
      <c r="J53" s="44" t="n">
        <v>1039</v>
      </c>
      <c r="K53" s="44" t="n">
        <v>33979</v>
      </c>
    </row>
    <row r="54" customFormat="false" ht="12.75" hidden="false" customHeight="false" outlineLevel="0" collapsed="false">
      <c r="A54" s="25" t="s">
        <v>52</v>
      </c>
      <c r="B54" s="1" t="s">
        <v>19</v>
      </c>
      <c r="C54" s="43" t="n">
        <v>41918</v>
      </c>
      <c r="D54" s="43" t="n">
        <v>15</v>
      </c>
      <c r="E54" s="43" t="n">
        <v>4320</v>
      </c>
      <c r="F54" s="43" t="n">
        <v>1805</v>
      </c>
      <c r="G54" s="43" t="n">
        <v>2465</v>
      </c>
      <c r="H54" s="43" t="n">
        <v>338</v>
      </c>
      <c r="I54" s="43" t="n">
        <v>53</v>
      </c>
      <c r="J54" s="44" t="n">
        <v>1093</v>
      </c>
      <c r="K54" s="44" t="n">
        <v>33568</v>
      </c>
    </row>
    <row r="55" customFormat="false" ht="12.75" hidden="false" customHeight="false" outlineLevel="0" collapsed="false">
      <c r="A55" s="25"/>
      <c r="B55" s="1" t="s">
        <v>20</v>
      </c>
      <c r="C55" s="46" t="n">
        <f aca="false">C54-C53</f>
        <v>-249</v>
      </c>
      <c r="D55" s="46" t="n">
        <f aca="false">D54-D53</f>
        <v>-3</v>
      </c>
      <c r="E55" s="46" t="n">
        <f aca="false">E54-E53</f>
        <v>35</v>
      </c>
      <c r="F55" s="46" t="n">
        <f aca="false">F54-F53</f>
        <v>57</v>
      </c>
      <c r="G55" s="46" t="n">
        <f aca="false">G54-G53</f>
        <v>-22</v>
      </c>
      <c r="H55" s="46" t="n">
        <f aca="false">H54-H53</f>
        <v>-3</v>
      </c>
      <c r="I55" s="46" t="n">
        <f aca="false">I54-I53</f>
        <v>6</v>
      </c>
      <c r="J55" s="47" t="n">
        <f aca="false">J54-J53</f>
        <v>54</v>
      </c>
      <c r="K55" s="45" t="n">
        <f aca="false">K54-K53</f>
        <v>-411</v>
      </c>
    </row>
    <row r="56" customFormat="false" ht="12.75" hidden="false" customHeight="false" outlineLevel="0" collapsed="false">
      <c r="A56" s="25"/>
      <c r="B56" s="1" t="s">
        <v>21</v>
      </c>
      <c r="C56" s="41" t="n">
        <f aca="false">C54*100/C53</f>
        <v>99.4094908340646</v>
      </c>
      <c r="D56" s="41" t="n">
        <f aca="false">D54*100/D53</f>
        <v>83.3333333333333</v>
      </c>
      <c r="E56" s="41" t="n">
        <f aca="false">E54*100/E53</f>
        <v>100.816802800467</v>
      </c>
      <c r="F56" s="41" t="n">
        <f aca="false">F54*100/F53</f>
        <v>103.260869565217</v>
      </c>
      <c r="G56" s="41" t="n">
        <f aca="false">G54*100/G53</f>
        <v>99.1154000804182</v>
      </c>
      <c r="H56" s="41" t="n">
        <f aca="false">H54*100/H53</f>
        <v>99.1202346041056</v>
      </c>
      <c r="I56" s="41" t="n">
        <f aca="false">I54*100/I53</f>
        <v>112.765957446809</v>
      </c>
      <c r="J56" s="42" t="n">
        <f aca="false">J54*100/J53</f>
        <v>105.197305101059</v>
      </c>
      <c r="K56" s="48" t="n">
        <f aca="false">K54*100/K53</f>
        <v>98.7904293828541</v>
      </c>
    </row>
    <row r="57" customFormat="false" ht="12.75" hidden="false" customHeight="false" outlineLevel="0" collapsed="false">
      <c r="B57" s="0"/>
      <c r="J57" s="0"/>
      <c r="K57" s="66"/>
    </row>
    <row r="58" customFormat="false" ht="12.75" hidden="false" customHeight="false" outlineLevel="0" collapsed="false">
      <c r="B58" s="0"/>
      <c r="J58" s="0"/>
      <c r="K58" s="66"/>
    </row>
    <row r="59" customFormat="false" ht="12.75" hidden="false" customHeight="false" outlineLevel="0" collapsed="false">
      <c r="B59" s="0"/>
      <c r="J59" s="0"/>
      <c r="K59" s="66"/>
    </row>
    <row r="60" customFormat="false" ht="12.75" hidden="false" customHeight="false" outlineLevel="0" collapsed="false">
      <c r="B60" s="0"/>
      <c r="J60" s="0"/>
      <c r="K60" s="67"/>
    </row>
    <row r="61" customFormat="false" ht="12.75" hidden="false" customHeight="false" outlineLevel="0" collapsed="false">
      <c r="B61" s="0"/>
      <c r="J61" s="0"/>
      <c r="K61" s="67"/>
    </row>
    <row r="62" customFormat="false" ht="12.75" hidden="false" customHeight="false" outlineLevel="0" collapsed="false">
      <c r="B62" s="0"/>
      <c r="J62" s="0"/>
      <c r="K62" s="2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B90" s="0"/>
      <c r="J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20.1" hidden="false" customHeight="tru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9.5" hidden="false" customHeight="tru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20.1" hidden="false" customHeight="tru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20.1" hidden="false" customHeight="tru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20.1" hidden="false" customHeight="tru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20.1" hidden="false" customHeight="tru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20.1" hidden="false" customHeight="tru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20.1" hidden="false" customHeight="tru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56"/>
  </cols>
  <sheetData>
    <row r="1" customFormat="false" ht="12.95" hidden="false" customHeight="true" outlineLevel="0" collapsed="false">
      <c r="A1" s="0" t="s">
        <v>31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2"/>
      <c r="C11" s="17"/>
      <c r="D11" s="17"/>
      <c r="E11" s="17"/>
      <c r="F11" s="17"/>
      <c r="G11" s="17"/>
      <c r="H11" s="17"/>
      <c r="I11" s="17"/>
      <c r="J11" s="18"/>
      <c r="K11" s="61"/>
    </row>
    <row r="12" customFormat="false" ht="12.95" hidden="false" customHeight="true" outlineLevel="0" collapsed="false">
      <c r="A12" s="25" t="s">
        <v>53</v>
      </c>
      <c r="B12" s="1" t="s">
        <v>18</v>
      </c>
      <c r="C12" s="43" t="n">
        <v>53354</v>
      </c>
      <c r="D12" s="43" t="n">
        <v>12</v>
      </c>
      <c r="E12" s="43" t="n">
        <v>4776</v>
      </c>
      <c r="F12" s="43" t="n">
        <v>1633</v>
      </c>
      <c r="G12" s="43" t="n">
        <v>3111</v>
      </c>
      <c r="H12" s="43" t="n">
        <v>446</v>
      </c>
      <c r="I12" s="43" t="n">
        <v>62</v>
      </c>
      <c r="J12" s="44" t="n">
        <v>1383</v>
      </c>
      <c r="K12" s="45" t="n">
        <v>43484</v>
      </c>
    </row>
    <row r="13" customFormat="false" ht="12.95" hidden="false" customHeight="true" outlineLevel="0" collapsed="false">
      <c r="A13" s="25" t="s">
        <v>54</v>
      </c>
      <c r="B13" s="1" t="s">
        <v>19</v>
      </c>
      <c r="C13" s="43" t="n">
        <v>53794</v>
      </c>
      <c r="D13" s="43" t="n">
        <v>11</v>
      </c>
      <c r="E13" s="43" t="n">
        <v>4838</v>
      </c>
      <c r="F13" s="43" t="n">
        <v>1668</v>
      </c>
      <c r="G13" s="43" t="n">
        <v>3134</v>
      </c>
      <c r="H13" s="43" t="n">
        <v>443</v>
      </c>
      <c r="I13" s="43" t="n">
        <v>66</v>
      </c>
      <c r="J13" s="44" t="n">
        <v>1448</v>
      </c>
      <c r="K13" s="45" t="n">
        <v>43675</v>
      </c>
    </row>
    <row r="14" customFormat="false" ht="12.95" hidden="false" customHeight="true" outlineLevel="0" collapsed="false">
      <c r="A14" s="25"/>
      <c r="B14" s="1" t="s">
        <v>20</v>
      </c>
      <c r="C14" s="46" t="n">
        <f aca="false">C13-C12</f>
        <v>440</v>
      </c>
      <c r="D14" s="46" t="n">
        <f aca="false">D13-D12</f>
        <v>-1</v>
      </c>
      <c r="E14" s="46" t="n">
        <f aca="false">E13-E12</f>
        <v>62</v>
      </c>
      <c r="F14" s="46" t="n">
        <f aca="false">F13-F12</f>
        <v>35</v>
      </c>
      <c r="G14" s="46" t="n">
        <f aca="false">G13-G12</f>
        <v>23</v>
      </c>
      <c r="H14" s="46" t="n">
        <f aca="false">H13-H12</f>
        <v>-3</v>
      </c>
      <c r="I14" s="46" t="n">
        <f aca="false">I13-I12</f>
        <v>4</v>
      </c>
      <c r="J14" s="47" t="n">
        <f aca="false">J13-J12</f>
        <v>65</v>
      </c>
      <c r="K14" s="45" t="n">
        <f aca="false">K13-K12</f>
        <v>191</v>
      </c>
    </row>
    <row r="15" customFormat="false" ht="12.95" hidden="false" customHeight="true" outlineLevel="0" collapsed="false">
      <c r="A15" s="25"/>
      <c r="B15" s="1" t="s">
        <v>21</v>
      </c>
      <c r="C15" s="41" t="n">
        <f aca="false">C13*100/C12</f>
        <v>100.824680436331</v>
      </c>
      <c r="D15" s="41" t="n">
        <f aca="false">D13*100/D12</f>
        <v>91.6666666666667</v>
      </c>
      <c r="E15" s="41" t="n">
        <f aca="false">E13*100/E12</f>
        <v>101.298157453936</v>
      </c>
      <c r="F15" s="41" t="n">
        <f aca="false">F13*100/F12</f>
        <v>102.143294549908</v>
      </c>
      <c r="G15" s="41" t="n">
        <f aca="false">G13*100/G12</f>
        <v>100.73931211829</v>
      </c>
      <c r="H15" s="41" t="n">
        <f aca="false">H13*100/H12</f>
        <v>99.3273542600897</v>
      </c>
      <c r="I15" s="41" t="n">
        <f aca="false">I13*100/I12</f>
        <v>106.451612903226</v>
      </c>
      <c r="J15" s="42" t="n">
        <f aca="false">J13*100/J12</f>
        <v>104.69992769342</v>
      </c>
      <c r="K15" s="48" t="n">
        <f aca="false">K13*100/K12</f>
        <v>100.439242020053</v>
      </c>
    </row>
    <row r="16" customFormat="false" ht="12.95" hidden="false" customHeight="true" outlineLevel="0" collapsed="false">
      <c r="A16" s="2"/>
      <c r="C16" s="17"/>
      <c r="D16" s="17"/>
      <c r="E16" s="17"/>
      <c r="F16" s="17"/>
      <c r="G16" s="17"/>
      <c r="H16" s="17"/>
      <c r="I16" s="17"/>
      <c r="J16" s="18"/>
      <c r="K16" s="65"/>
    </row>
    <row r="17" customFormat="false" ht="12.95" hidden="false" customHeight="true" outlineLevel="0" collapsed="false">
      <c r="A17" s="25" t="s">
        <v>55</v>
      </c>
      <c r="B17" s="1" t="s">
        <v>18</v>
      </c>
      <c r="C17" s="43" t="n">
        <v>146116</v>
      </c>
      <c r="D17" s="43" t="n">
        <v>54</v>
      </c>
      <c r="E17" s="43" t="n">
        <v>21967</v>
      </c>
      <c r="F17" s="43" t="n">
        <v>8654</v>
      </c>
      <c r="G17" s="43" t="n">
        <v>13248</v>
      </c>
      <c r="H17" s="43" t="n">
        <v>628</v>
      </c>
      <c r="I17" s="43" t="n">
        <v>290</v>
      </c>
      <c r="J17" s="44" t="n">
        <v>1612</v>
      </c>
      <c r="K17" s="45" t="n">
        <v>116758</v>
      </c>
    </row>
    <row r="18" s="1" customFormat="true" ht="12.95" hidden="false" customHeight="true" outlineLevel="0" collapsed="false">
      <c r="A18" s="25"/>
      <c r="B18" s="1" t="s">
        <v>19</v>
      </c>
      <c r="C18" s="43" t="n">
        <v>151095</v>
      </c>
      <c r="D18" s="43" t="n">
        <v>28</v>
      </c>
      <c r="E18" s="43" t="n">
        <v>22704</v>
      </c>
      <c r="F18" s="43" t="n">
        <v>9178</v>
      </c>
      <c r="G18" s="43" t="n">
        <v>13456</v>
      </c>
      <c r="H18" s="43" t="n">
        <v>626</v>
      </c>
      <c r="I18" s="43" t="n">
        <v>317</v>
      </c>
      <c r="J18" s="44" t="n">
        <v>1737</v>
      </c>
      <c r="K18" s="45" t="n">
        <v>120671</v>
      </c>
    </row>
    <row r="19" customFormat="false" ht="12.95" hidden="false" customHeight="true" outlineLevel="0" collapsed="false">
      <c r="A19" s="25"/>
      <c r="B19" s="1" t="s">
        <v>20</v>
      </c>
      <c r="C19" s="46" t="n">
        <f aca="false">C18-C17</f>
        <v>4979</v>
      </c>
      <c r="D19" s="46" t="n">
        <f aca="false">D18-D17</f>
        <v>-26</v>
      </c>
      <c r="E19" s="46" t="n">
        <f aca="false">E18-E17</f>
        <v>737</v>
      </c>
      <c r="F19" s="46" t="n">
        <f aca="false">F18-F17</f>
        <v>524</v>
      </c>
      <c r="G19" s="46" t="n">
        <f aca="false">G18-G17</f>
        <v>208</v>
      </c>
      <c r="H19" s="46" t="n">
        <f aca="false">H18-H17</f>
        <v>-2</v>
      </c>
      <c r="I19" s="46" t="n">
        <f aca="false">I18-I17</f>
        <v>27</v>
      </c>
      <c r="J19" s="47" t="n">
        <f aca="false">J18-J17</f>
        <v>125</v>
      </c>
      <c r="K19" s="45" t="n">
        <f aca="false">K18-K17</f>
        <v>3913</v>
      </c>
    </row>
    <row r="20" customFormat="false" ht="12.95" hidden="false" customHeight="true" outlineLevel="0" collapsed="false">
      <c r="A20" s="25"/>
      <c r="B20" s="1" t="s">
        <v>21</v>
      </c>
      <c r="C20" s="41" t="n">
        <f aca="false">C18*100/C17</f>
        <v>103.407566590928</v>
      </c>
      <c r="D20" s="41" t="n">
        <f aca="false">D18*100/D17</f>
        <v>51.8518518518519</v>
      </c>
      <c r="E20" s="41" t="n">
        <f aca="false">E18*100/E17</f>
        <v>103.355032548823</v>
      </c>
      <c r="F20" s="41" t="n">
        <f aca="false">F18*100/F17</f>
        <v>106.055003466605</v>
      </c>
      <c r="G20" s="41" t="n">
        <f aca="false">G18*100/G17</f>
        <v>101.570048309179</v>
      </c>
      <c r="H20" s="41" t="n">
        <f aca="false">H18*100/H17</f>
        <v>99.6815286624204</v>
      </c>
      <c r="I20" s="41" t="n">
        <f aca="false">I18*100/I17</f>
        <v>109.310344827586</v>
      </c>
      <c r="J20" s="42" t="n">
        <f aca="false">J18*100/J17</f>
        <v>107.754342431762</v>
      </c>
      <c r="K20" s="48" t="n">
        <f aca="false">K18*100/K17</f>
        <v>103.351376351085</v>
      </c>
    </row>
    <row r="21" customFormat="false" ht="12.95" hidden="false" customHeight="true" outlineLevel="0" collapsed="false">
      <c r="A21" s="25"/>
      <c r="C21" s="41"/>
      <c r="D21" s="41"/>
      <c r="E21" s="41"/>
      <c r="F21" s="41"/>
      <c r="G21" s="41"/>
      <c r="H21" s="41"/>
      <c r="I21" s="41"/>
      <c r="J21" s="42"/>
      <c r="K21" s="65"/>
    </row>
    <row r="22" customFormat="false" ht="12.95" hidden="false" customHeight="true" outlineLevel="0" collapsed="false">
      <c r="A22" s="25" t="s">
        <v>56</v>
      </c>
      <c r="B22" s="1" t="s">
        <v>18</v>
      </c>
      <c r="C22" s="43" t="n">
        <v>56736</v>
      </c>
      <c r="D22" s="43" t="n">
        <v>27</v>
      </c>
      <c r="E22" s="43" t="n">
        <v>5865</v>
      </c>
      <c r="F22" s="43" t="n">
        <v>2077</v>
      </c>
      <c r="G22" s="43" t="n">
        <v>3754</v>
      </c>
      <c r="H22" s="43" t="n">
        <v>286</v>
      </c>
      <c r="I22" s="43" t="n">
        <v>76</v>
      </c>
      <c r="J22" s="44" t="n">
        <v>1041</v>
      </c>
      <c r="K22" s="45" t="n">
        <v>46603</v>
      </c>
    </row>
    <row r="23" customFormat="false" ht="12.95" hidden="false" customHeight="true" outlineLevel="0" collapsed="false">
      <c r="A23" s="25"/>
      <c r="B23" s="1" t="s">
        <v>19</v>
      </c>
      <c r="C23" s="43" t="n">
        <v>56852</v>
      </c>
      <c r="D23" s="43" t="n">
        <v>23</v>
      </c>
      <c r="E23" s="43" t="n">
        <v>5855</v>
      </c>
      <c r="F23" s="43" t="n">
        <v>2110</v>
      </c>
      <c r="G23" s="43" t="n">
        <v>3709</v>
      </c>
      <c r="H23" s="43" t="n">
        <v>275</v>
      </c>
      <c r="I23" s="43" t="n">
        <v>78</v>
      </c>
      <c r="J23" s="44" t="n">
        <v>1102</v>
      </c>
      <c r="K23" s="45" t="n">
        <v>46619</v>
      </c>
    </row>
    <row r="24" customFormat="false" ht="12.95" hidden="false" customHeight="true" outlineLevel="0" collapsed="false">
      <c r="A24" s="25"/>
      <c r="B24" s="1" t="s">
        <v>20</v>
      </c>
      <c r="C24" s="46" t="n">
        <f aca="false">C23-C22</f>
        <v>116</v>
      </c>
      <c r="D24" s="46" t="n">
        <f aca="false">D23-D22</f>
        <v>-4</v>
      </c>
      <c r="E24" s="46" t="n">
        <f aca="false">E23-E22</f>
        <v>-10</v>
      </c>
      <c r="F24" s="46" t="n">
        <f aca="false">F23-F22</f>
        <v>33</v>
      </c>
      <c r="G24" s="46" t="n">
        <f aca="false">G23-G22</f>
        <v>-45</v>
      </c>
      <c r="H24" s="46" t="n">
        <f aca="false">H23-H22</f>
        <v>-11</v>
      </c>
      <c r="I24" s="46" t="n">
        <f aca="false">I23-I22</f>
        <v>2</v>
      </c>
      <c r="J24" s="47" t="n">
        <f aca="false">J23-J22</f>
        <v>61</v>
      </c>
      <c r="K24" s="45" t="n">
        <f aca="false">K23-K22</f>
        <v>16</v>
      </c>
    </row>
    <row r="25" customFormat="false" ht="12.95" hidden="false" customHeight="true" outlineLevel="0" collapsed="false">
      <c r="A25" s="25"/>
      <c r="B25" s="1" t="s">
        <v>21</v>
      </c>
      <c r="C25" s="41" t="n">
        <f aca="false">C23*100/C22</f>
        <v>100.20445572476</v>
      </c>
      <c r="D25" s="41" t="n">
        <f aca="false">D23*100/D22</f>
        <v>85.1851851851852</v>
      </c>
      <c r="E25" s="41" t="n">
        <f aca="false">E23*100/E22</f>
        <v>99.8294970161978</v>
      </c>
      <c r="F25" s="41" t="n">
        <f aca="false">F23*100/F22</f>
        <v>101.588830043332</v>
      </c>
      <c r="G25" s="41" t="n">
        <f aca="false">G23*100/G22</f>
        <v>98.8012786361215</v>
      </c>
      <c r="H25" s="41" t="n">
        <f aca="false">H23*100/H22</f>
        <v>96.1538461538462</v>
      </c>
      <c r="I25" s="41" t="n">
        <f aca="false">I23*100/I22</f>
        <v>102.631578947368</v>
      </c>
      <c r="J25" s="42" t="n">
        <f aca="false">J23*100/J22</f>
        <v>105.859750240154</v>
      </c>
      <c r="K25" s="48" t="n">
        <f aca="false">K23*100/K22</f>
        <v>100.034332553698</v>
      </c>
    </row>
    <row r="26" customFormat="false" ht="12.95" hidden="false" customHeight="true" outlineLevel="0" collapsed="false">
      <c r="A26" s="25"/>
      <c r="C26" s="49"/>
      <c r="D26" s="49"/>
      <c r="E26" s="49"/>
      <c r="F26" s="49"/>
      <c r="G26" s="49"/>
      <c r="H26" s="49"/>
      <c r="I26" s="49"/>
      <c r="J26" s="50"/>
      <c r="K26" s="65"/>
    </row>
    <row r="27" customFormat="false" ht="12.95" hidden="false" customHeight="true" outlineLevel="0" collapsed="false">
      <c r="A27" s="25" t="s">
        <v>57</v>
      </c>
      <c r="B27" s="1" t="s">
        <v>18</v>
      </c>
      <c r="C27" s="43" t="n">
        <v>287156</v>
      </c>
      <c r="D27" s="43" t="n">
        <v>191</v>
      </c>
      <c r="E27" s="43" t="n">
        <v>75114</v>
      </c>
      <c r="F27" s="43" t="n">
        <v>46265</v>
      </c>
      <c r="G27" s="43" t="n">
        <v>28837</v>
      </c>
      <c r="H27" s="43" t="n">
        <v>1592</v>
      </c>
      <c r="I27" s="43" t="n">
        <v>2621</v>
      </c>
      <c r="J27" s="44" t="n">
        <v>4375</v>
      </c>
      <c r="K27" s="45" t="n">
        <v>191175</v>
      </c>
    </row>
    <row r="28" customFormat="false" ht="12.95" hidden="false" customHeight="true" outlineLevel="0" collapsed="false">
      <c r="A28" s="25"/>
      <c r="B28" s="1" t="s">
        <v>19</v>
      </c>
      <c r="C28" s="43" t="n">
        <v>298062</v>
      </c>
      <c r="D28" s="43" t="n">
        <v>126</v>
      </c>
      <c r="E28" s="43" t="n">
        <v>77827</v>
      </c>
      <c r="F28" s="43" t="n">
        <v>48827</v>
      </c>
      <c r="G28" s="43" t="n">
        <v>28986</v>
      </c>
      <c r="H28" s="43" t="n">
        <v>1593</v>
      </c>
      <c r="I28" s="43" t="n">
        <v>2791</v>
      </c>
      <c r="J28" s="44" t="n">
        <v>4642</v>
      </c>
      <c r="K28" s="45" t="n">
        <v>197947</v>
      </c>
    </row>
    <row r="29" customFormat="false" ht="12.95" hidden="false" customHeight="true" outlineLevel="0" collapsed="false">
      <c r="A29" s="25"/>
      <c r="B29" s="1" t="s">
        <v>20</v>
      </c>
      <c r="C29" s="46" t="n">
        <f aca="false">C28-C27</f>
        <v>10906</v>
      </c>
      <c r="D29" s="46" t="n">
        <f aca="false">D28-D27</f>
        <v>-65</v>
      </c>
      <c r="E29" s="46" t="n">
        <f aca="false">E28-E27</f>
        <v>2713</v>
      </c>
      <c r="F29" s="46" t="n">
        <f aca="false">F28-F27</f>
        <v>2562</v>
      </c>
      <c r="G29" s="46" t="n">
        <f aca="false">G28-G27</f>
        <v>149</v>
      </c>
      <c r="H29" s="46" t="n">
        <f aca="false">H28-H27</f>
        <v>1</v>
      </c>
      <c r="I29" s="46" t="n">
        <f aca="false">I28-I27</f>
        <v>170</v>
      </c>
      <c r="J29" s="47" t="n">
        <f aca="false">J28-J27</f>
        <v>267</v>
      </c>
      <c r="K29" s="45" t="n">
        <f aca="false">K28-K27</f>
        <v>6772</v>
      </c>
    </row>
    <row r="30" customFormat="false" ht="12.95" hidden="false" customHeight="true" outlineLevel="0" collapsed="false">
      <c r="A30" s="25"/>
      <c r="B30" s="1" t="s">
        <v>21</v>
      </c>
      <c r="C30" s="41" t="n">
        <f aca="false">C28*100/C27</f>
        <v>103.797935616877</v>
      </c>
      <c r="D30" s="41" t="n">
        <f aca="false">D28*100/D27</f>
        <v>65.9685863874346</v>
      </c>
      <c r="E30" s="41" t="n">
        <f aca="false">E28*100/E27</f>
        <v>103.61184333147</v>
      </c>
      <c r="F30" s="41" t="n">
        <f aca="false">F28*100/F27</f>
        <v>105.537663460499</v>
      </c>
      <c r="G30" s="41" t="n">
        <f aca="false">G28*100/G27</f>
        <v>100.516697298609</v>
      </c>
      <c r="H30" s="41" t="n">
        <f aca="false">H28*100/H27</f>
        <v>100.062814070352</v>
      </c>
      <c r="I30" s="41" t="n">
        <f aca="false">I28*100/I27</f>
        <v>106.486074017551</v>
      </c>
      <c r="J30" s="42" t="n">
        <f aca="false">J28*100/J27</f>
        <v>106.102857142857</v>
      </c>
      <c r="K30" s="48" t="n">
        <f aca="false">K28*100/K27</f>
        <v>103.542304171571</v>
      </c>
    </row>
    <row r="31" customFormat="false" ht="12.95" hidden="false" customHeight="true" outlineLevel="0" collapsed="false">
      <c r="A31" s="25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95" hidden="false" customHeight="true" outlineLevel="0" collapsed="false">
      <c r="A32" s="51" t="s">
        <v>58</v>
      </c>
      <c r="B32" s="26" t="s">
        <v>18</v>
      </c>
      <c r="C32" s="34" t="n">
        <v>88422</v>
      </c>
      <c r="D32" s="34" t="n">
        <v>18</v>
      </c>
      <c r="E32" s="34" t="n">
        <v>10626</v>
      </c>
      <c r="F32" s="34" t="n">
        <v>4314</v>
      </c>
      <c r="G32" s="34" t="n">
        <v>6247</v>
      </c>
      <c r="H32" s="34" t="n">
        <v>540</v>
      </c>
      <c r="I32" s="34" t="n">
        <v>63</v>
      </c>
      <c r="J32" s="35" t="n">
        <v>1771</v>
      </c>
      <c r="K32" s="24" t="n">
        <v>66309</v>
      </c>
    </row>
    <row r="33" customFormat="false" ht="12.95" hidden="false" customHeight="true" outlineLevel="0" collapsed="false">
      <c r="A33" s="51"/>
      <c r="B33" s="26" t="s">
        <v>19</v>
      </c>
      <c r="C33" s="34" t="n">
        <v>90597</v>
      </c>
      <c r="D33" s="34" t="n">
        <v>13</v>
      </c>
      <c r="E33" s="34" t="n">
        <v>10817</v>
      </c>
      <c r="F33" s="34" t="n">
        <v>4467</v>
      </c>
      <c r="G33" s="34" t="n">
        <v>6286</v>
      </c>
      <c r="H33" s="34" t="n">
        <v>539</v>
      </c>
      <c r="I33" s="34" t="n">
        <v>72</v>
      </c>
      <c r="J33" s="35" t="n">
        <v>1901</v>
      </c>
      <c r="K33" s="24" t="n">
        <v>67918</v>
      </c>
    </row>
    <row r="34" customFormat="false" ht="12.95" hidden="false" customHeight="true" outlineLevel="0" collapsed="false">
      <c r="A34" s="51"/>
      <c r="B34" s="26" t="s">
        <v>20</v>
      </c>
      <c r="C34" s="36" t="n">
        <f aca="false">C33-C32</f>
        <v>2175</v>
      </c>
      <c r="D34" s="36" t="n">
        <f aca="false">D33-D32</f>
        <v>-5</v>
      </c>
      <c r="E34" s="36" t="n">
        <f aca="false">E33-E32</f>
        <v>191</v>
      </c>
      <c r="F34" s="36" t="n">
        <f aca="false">F33-F32</f>
        <v>153</v>
      </c>
      <c r="G34" s="36" t="n">
        <f aca="false">G33-G32</f>
        <v>39</v>
      </c>
      <c r="H34" s="36" t="n">
        <f aca="false">H33-H32</f>
        <v>-1</v>
      </c>
      <c r="I34" s="36" t="n">
        <f aca="false">I33-I32</f>
        <v>9</v>
      </c>
      <c r="J34" s="37" t="n">
        <f aca="false">J33-J32</f>
        <v>130</v>
      </c>
      <c r="K34" s="24" t="n">
        <f aca="false">K33-K32</f>
        <v>1609</v>
      </c>
    </row>
    <row r="35" customFormat="false" ht="12.95" hidden="false" customHeight="true" outlineLevel="0" collapsed="false">
      <c r="A35" s="51"/>
      <c r="B35" s="26" t="s">
        <v>21</v>
      </c>
      <c r="C35" s="38" t="n">
        <f aca="false">C33*100/C32</f>
        <v>102.459795073624</v>
      </c>
      <c r="D35" s="38" t="n">
        <f aca="false">D33*100/D32</f>
        <v>72.2222222222222</v>
      </c>
      <c r="E35" s="38" t="n">
        <f aca="false">E33*100/E32</f>
        <v>101.797477884434</v>
      </c>
      <c r="F35" s="38" t="n">
        <f aca="false">F33*100/F32</f>
        <v>103.546592489569</v>
      </c>
      <c r="G35" s="38" t="n">
        <f aca="false">G33*100/G32</f>
        <v>100.624299663839</v>
      </c>
      <c r="H35" s="38" t="n">
        <f aca="false">H33*100/H32</f>
        <v>99.8148148148148</v>
      </c>
      <c r="I35" s="38" t="n">
        <f aca="false">I33*100/I32</f>
        <v>114.285714285714</v>
      </c>
      <c r="J35" s="39" t="n">
        <f aca="false">J33*100/J32</f>
        <v>107.340485601355</v>
      </c>
      <c r="K35" s="31" t="n">
        <f aca="false">K33*100/K32</f>
        <v>102.426518270521</v>
      </c>
    </row>
    <row r="36" customFormat="false" ht="12.95" hidden="false" customHeight="true" outlineLevel="0" collapsed="false">
      <c r="A36" s="25"/>
      <c r="C36" s="41"/>
      <c r="D36" s="41"/>
      <c r="E36" s="41"/>
      <c r="F36" s="41"/>
      <c r="G36" s="41"/>
      <c r="H36" s="41"/>
      <c r="I36" s="41"/>
      <c r="J36" s="42"/>
      <c r="K36" s="65"/>
    </row>
    <row r="37" customFormat="false" ht="12.95" hidden="false" customHeight="true" outlineLevel="0" collapsed="false">
      <c r="A37" s="25" t="s">
        <v>59</v>
      </c>
      <c r="B37" s="1" t="s">
        <v>18</v>
      </c>
      <c r="C37" s="43" t="n">
        <v>88422</v>
      </c>
      <c r="D37" s="43" t="n">
        <v>18</v>
      </c>
      <c r="E37" s="43" t="n">
        <v>10626</v>
      </c>
      <c r="F37" s="43" t="n">
        <v>4314</v>
      </c>
      <c r="G37" s="43" t="n">
        <v>6247</v>
      </c>
      <c r="H37" s="43" t="n">
        <v>540</v>
      </c>
      <c r="I37" s="43" t="n">
        <v>63</v>
      </c>
      <c r="J37" s="44" t="n">
        <v>1771</v>
      </c>
      <c r="K37" s="45" t="n">
        <v>66309</v>
      </c>
    </row>
    <row r="38" customFormat="false" ht="12.95" hidden="false" customHeight="true" outlineLevel="0" collapsed="false">
      <c r="A38" s="25"/>
      <c r="B38" s="1" t="s">
        <v>19</v>
      </c>
      <c r="C38" s="43" t="n">
        <v>90597</v>
      </c>
      <c r="D38" s="43" t="n">
        <v>13</v>
      </c>
      <c r="E38" s="43" t="n">
        <v>10817</v>
      </c>
      <c r="F38" s="43" t="n">
        <v>4467</v>
      </c>
      <c r="G38" s="43" t="n">
        <v>6286</v>
      </c>
      <c r="H38" s="43" t="n">
        <v>539</v>
      </c>
      <c r="I38" s="43" t="n">
        <v>72</v>
      </c>
      <c r="J38" s="44" t="n">
        <v>1901</v>
      </c>
      <c r="K38" s="45" t="n">
        <v>67918</v>
      </c>
    </row>
    <row r="39" customFormat="false" ht="12.95" hidden="false" customHeight="true" outlineLevel="0" collapsed="false">
      <c r="A39" s="25"/>
      <c r="B39" s="1" t="s">
        <v>20</v>
      </c>
      <c r="C39" s="46" t="n">
        <f aca="false">C38-C37</f>
        <v>2175</v>
      </c>
      <c r="D39" s="46" t="n">
        <f aca="false">D38-D37</f>
        <v>-5</v>
      </c>
      <c r="E39" s="46" t="n">
        <f aca="false">E38-E37</f>
        <v>191</v>
      </c>
      <c r="F39" s="46" t="n">
        <f aca="false">F38-F37</f>
        <v>153</v>
      </c>
      <c r="G39" s="46" t="n">
        <f aca="false">G38-G37</f>
        <v>39</v>
      </c>
      <c r="H39" s="46" t="n">
        <f aca="false">H38-H37</f>
        <v>-1</v>
      </c>
      <c r="I39" s="46" t="n">
        <f aca="false">I38-I37</f>
        <v>9</v>
      </c>
      <c r="J39" s="47" t="n">
        <f aca="false">J38-J37</f>
        <v>130</v>
      </c>
      <c r="K39" s="45" t="n">
        <f aca="false">K38-K37</f>
        <v>1609</v>
      </c>
    </row>
    <row r="40" customFormat="false" ht="12.95" hidden="false" customHeight="true" outlineLevel="0" collapsed="false">
      <c r="A40" s="25"/>
      <c r="B40" s="1" t="s">
        <v>21</v>
      </c>
      <c r="C40" s="41" t="n">
        <f aca="false">C38*100/C37</f>
        <v>102.459795073624</v>
      </c>
      <c r="D40" s="41" t="n">
        <f aca="false">D38*100/D37</f>
        <v>72.2222222222222</v>
      </c>
      <c r="E40" s="41" t="n">
        <f aca="false">E38*100/E37</f>
        <v>101.797477884434</v>
      </c>
      <c r="F40" s="41" t="n">
        <f aca="false">F38*100/F37</f>
        <v>103.546592489569</v>
      </c>
      <c r="G40" s="41" t="n">
        <f aca="false">G38*100/G37</f>
        <v>100.624299663839</v>
      </c>
      <c r="H40" s="41" t="n">
        <f aca="false">H38*100/H37</f>
        <v>99.8148148148148</v>
      </c>
      <c r="I40" s="41" t="n">
        <f aca="false">I38*100/I37</f>
        <v>114.285714285714</v>
      </c>
      <c r="J40" s="42" t="n">
        <f aca="false">J38*100/J37</f>
        <v>107.340485601355</v>
      </c>
      <c r="K40" s="48" t="n">
        <f aca="false">K38*100/K37</f>
        <v>102.426518270521</v>
      </c>
    </row>
    <row r="41" customFormat="false" ht="12.95" hidden="false" customHeight="true" outlineLevel="0" collapsed="false">
      <c r="A41" s="25"/>
      <c r="C41" s="41"/>
      <c r="D41" s="41"/>
      <c r="E41" s="41"/>
      <c r="F41" s="41"/>
      <c r="G41" s="41"/>
      <c r="H41" s="41"/>
      <c r="I41" s="41"/>
      <c r="J41" s="42"/>
      <c r="K41" s="65"/>
    </row>
    <row r="42" customFormat="false" ht="12.95" hidden="false" customHeight="true" outlineLevel="0" collapsed="false">
      <c r="A42" s="20" t="s">
        <v>60</v>
      </c>
      <c r="B42" s="68" t="s">
        <v>18</v>
      </c>
      <c r="C42" s="34" t="n">
        <v>139545</v>
      </c>
      <c r="D42" s="34" t="n">
        <v>13</v>
      </c>
      <c r="E42" s="34" t="n">
        <v>16091</v>
      </c>
      <c r="F42" s="34" t="n">
        <v>5567</v>
      </c>
      <c r="G42" s="34" t="n">
        <v>10393</v>
      </c>
      <c r="H42" s="34" t="n">
        <v>789</v>
      </c>
      <c r="I42" s="34" t="n">
        <v>160</v>
      </c>
      <c r="J42" s="35" t="n">
        <v>3743</v>
      </c>
      <c r="K42" s="24" t="n">
        <v>109572</v>
      </c>
    </row>
    <row r="43" customFormat="false" ht="12.95" hidden="false" customHeight="true" outlineLevel="0" collapsed="false">
      <c r="A43" s="20"/>
      <c r="B43" s="68" t="s">
        <v>19</v>
      </c>
      <c r="C43" s="34" t="n">
        <v>139059</v>
      </c>
      <c r="D43" s="34" t="n">
        <v>10</v>
      </c>
      <c r="E43" s="34" t="n">
        <v>16273</v>
      </c>
      <c r="F43" s="34" t="n">
        <v>5822</v>
      </c>
      <c r="G43" s="34" t="n">
        <v>10320</v>
      </c>
      <c r="H43" s="34" t="n">
        <v>779</v>
      </c>
      <c r="I43" s="34" t="n">
        <v>172</v>
      </c>
      <c r="J43" s="35" t="n">
        <v>4059</v>
      </c>
      <c r="K43" s="24" t="n">
        <v>108430</v>
      </c>
    </row>
    <row r="44" customFormat="false" ht="12.95" hidden="false" customHeight="true" outlineLevel="0" collapsed="false">
      <c r="A44" s="20"/>
      <c r="B44" s="68" t="s">
        <v>20</v>
      </c>
      <c r="C44" s="36" t="n">
        <f aca="false">C43-C42</f>
        <v>-486</v>
      </c>
      <c r="D44" s="36" t="n">
        <f aca="false">D43-D42</f>
        <v>-3</v>
      </c>
      <c r="E44" s="36" t="n">
        <f aca="false">E43-E42</f>
        <v>182</v>
      </c>
      <c r="F44" s="36" t="n">
        <f aca="false">F43-F42</f>
        <v>255</v>
      </c>
      <c r="G44" s="36" t="n">
        <f aca="false">G43-G42</f>
        <v>-73</v>
      </c>
      <c r="H44" s="36" t="n">
        <f aca="false">H43-H42</f>
        <v>-10</v>
      </c>
      <c r="I44" s="36" t="n">
        <f aca="false">I43-I42</f>
        <v>12</v>
      </c>
      <c r="J44" s="37" t="n">
        <f aca="false">J43-J42</f>
        <v>316</v>
      </c>
      <c r="K44" s="24" t="n">
        <f aca="false">K43-K42</f>
        <v>-1142</v>
      </c>
    </row>
    <row r="45" customFormat="false" ht="12.95" hidden="false" customHeight="true" outlineLevel="0" collapsed="false">
      <c r="A45" s="20"/>
      <c r="B45" s="68" t="s">
        <v>21</v>
      </c>
      <c r="C45" s="38" t="n">
        <f aca="false">C43*100/C42</f>
        <v>99.6517252499194</v>
      </c>
      <c r="D45" s="38" t="n">
        <f aca="false">D43*100/D42</f>
        <v>76.9230769230769</v>
      </c>
      <c r="E45" s="38" t="n">
        <f aca="false">E43*100/E42</f>
        <v>101.131067056118</v>
      </c>
      <c r="F45" s="38" t="n">
        <f aca="false">F43*100/F42</f>
        <v>104.580564038082</v>
      </c>
      <c r="G45" s="38" t="n">
        <f aca="false">G43*100/G42</f>
        <v>99.2976041566439</v>
      </c>
      <c r="H45" s="38" t="n">
        <f aca="false">H43*100/H42</f>
        <v>98.7325728770596</v>
      </c>
      <c r="I45" s="38" t="n">
        <f aca="false">I43*100/I42</f>
        <v>107.5</v>
      </c>
      <c r="J45" s="39" t="n">
        <f aca="false">J43*100/J42</f>
        <v>108.442425861608</v>
      </c>
      <c r="K45" s="31" t="n">
        <f aca="false">K43*100/K42</f>
        <v>98.957762932136</v>
      </c>
    </row>
    <row r="46" customFormat="false" ht="12.95" hidden="false" customHeight="true" outlineLevel="0" collapsed="false">
      <c r="A46" s="64"/>
      <c r="B46" s="13"/>
      <c r="C46" s="41"/>
      <c r="D46" s="41"/>
      <c r="E46" s="41"/>
      <c r="F46" s="41"/>
      <c r="G46" s="41"/>
      <c r="H46" s="41"/>
      <c r="I46" s="41"/>
      <c r="J46" s="42"/>
      <c r="K46" s="65"/>
    </row>
    <row r="47" customFormat="false" ht="13.5" hidden="false" customHeight="true" outlineLevel="0" collapsed="false">
      <c r="A47" s="64" t="s">
        <v>61</v>
      </c>
      <c r="B47" s="1" t="s">
        <v>18</v>
      </c>
      <c r="C47" s="43" t="n">
        <v>80707</v>
      </c>
      <c r="D47" s="43" t="n">
        <v>8</v>
      </c>
      <c r="E47" s="43" t="n">
        <v>10323</v>
      </c>
      <c r="F47" s="43" t="n">
        <v>3698</v>
      </c>
      <c r="G47" s="43" t="n">
        <v>6546</v>
      </c>
      <c r="H47" s="43" t="n">
        <v>428</v>
      </c>
      <c r="I47" s="43" t="n">
        <v>81</v>
      </c>
      <c r="J47" s="44" t="n">
        <v>1985</v>
      </c>
      <c r="K47" s="45" t="n">
        <v>63266</v>
      </c>
    </row>
    <row r="48" customFormat="false" ht="13.5" hidden="false" customHeight="true" outlineLevel="0" collapsed="false">
      <c r="A48" s="64" t="s">
        <v>62</v>
      </c>
      <c r="B48" s="1" t="s">
        <v>19</v>
      </c>
      <c r="C48" s="43" t="n">
        <v>80210</v>
      </c>
      <c r="D48" s="43" t="n">
        <v>6</v>
      </c>
      <c r="E48" s="43" t="n">
        <v>10387</v>
      </c>
      <c r="F48" s="43" t="n">
        <v>3844</v>
      </c>
      <c r="G48" s="43" t="n">
        <v>6472</v>
      </c>
      <c r="H48" s="43" t="n">
        <v>423</v>
      </c>
      <c r="I48" s="43" t="n">
        <v>85</v>
      </c>
      <c r="J48" s="44" t="n">
        <v>2155</v>
      </c>
      <c r="K48" s="45" t="n">
        <v>62436</v>
      </c>
    </row>
    <row r="49" customFormat="false" ht="13.5" hidden="false" customHeight="true" outlineLevel="0" collapsed="false">
      <c r="A49" s="64"/>
      <c r="B49" s="1" t="s">
        <v>20</v>
      </c>
      <c r="C49" s="46" t="n">
        <f aca="false">C48-C47</f>
        <v>-497</v>
      </c>
      <c r="D49" s="46" t="n">
        <f aca="false">D48-D47</f>
        <v>-2</v>
      </c>
      <c r="E49" s="46" t="n">
        <f aca="false">E48-E47</f>
        <v>64</v>
      </c>
      <c r="F49" s="46" t="n">
        <f aca="false">F48-F47</f>
        <v>146</v>
      </c>
      <c r="G49" s="46" t="n">
        <f aca="false">G48-G47</f>
        <v>-74</v>
      </c>
      <c r="H49" s="46" t="n">
        <f aca="false">H48-H47</f>
        <v>-5</v>
      </c>
      <c r="I49" s="46" t="n">
        <f aca="false">I48-I47</f>
        <v>4</v>
      </c>
      <c r="J49" s="47" t="n">
        <f aca="false">J48-J47</f>
        <v>170</v>
      </c>
      <c r="K49" s="45" t="n">
        <f aca="false">K48-K47</f>
        <v>-830</v>
      </c>
    </row>
    <row r="50" customFormat="false" ht="13.5" hidden="false" customHeight="true" outlineLevel="0" collapsed="false">
      <c r="A50" s="64"/>
      <c r="B50" s="1" t="s">
        <v>21</v>
      </c>
      <c r="C50" s="41" t="n">
        <f aca="false">C48*100/C47</f>
        <v>99.38419220142</v>
      </c>
      <c r="D50" s="41" t="n">
        <f aca="false">D48*100/D47</f>
        <v>75</v>
      </c>
      <c r="E50" s="41" t="n">
        <f aca="false">E48*100/E47</f>
        <v>100.619974813523</v>
      </c>
      <c r="F50" s="41" t="n">
        <f aca="false">F48*100/F47</f>
        <v>103.948080043267</v>
      </c>
      <c r="G50" s="41" t="n">
        <f aca="false">G48*100/G47</f>
        <v>98.869538649557</v>
      </c>
      <c r="H50" s="41" t="n">
        <f aca="false">H48*100/H47</f>
        <v>98.8317757009346</v>
      </c>
      <c r="I50" s="41" t="n">
        <f aca="false">I48*100/I47</f>
        <v>104.938271604938</v>
      </c>
      <c r="J50" s="42" t="n">
        <f aca="false">J48*100/J47</f>
        <v>108.564231738035</v>
      </c>
      <c r="K50" s="48" t="n">
        <f aca="false">K48*100/K47</f>
        <v>98.688078904941</v>
      </c>
    </row>
    <row r="51" customFormat="false" ht="14.25" hidden="false" customHeight="true" outlineLevel="0" collapsed="false">
      <c r="A51" s="64"/>
      <c r="C51" s="49"/>
      <c r="D51" s="49"/>
      <c r="E51" s="49"/>
      <c r="F51" s="49"/>
      <c r="G51" s="49"/>
      <c r="H51" s="49"/>
      <c r="I51" s="49"/>
      <c r="J51" s="50"/>
      <c r="K51" s="18"/>
    </row>
    <row r="52" customFormat="false" ht="13.5" hidden="false" customHeight="true" outlineLevel="0" collapsed="false">
      <c r="A52" s="64" t="s">
        <v>63</v>
      </c>
      <c r="B52" s="1" t="s">
        <v>18</v>
      </c>
      <c r="C52" s="43" t="n">
        <v>58838</v>
      </c>
      <c r="D52" s="43" t="n">
        <v>5</v>
      </c>
      <c r="E52" s="43" t="n">
        <v>5768</v>
      </c>
      <c r="F52" s="43" t="n">
        <v>1869</v>
      </c>
      <c r="G52" s="43" t="n">
        <v>3847</v>
      </c>
      <c r="H52" s="43" t="n">
        <v>361</v>
      </c>
      <c r="I52" s="43" t="n">
        <v>79</v>
      </c>
      <c r="J52" s="44" t="n">
        <v>1758</v>
      </c>
      <c r="K52" s="45" t="n">
        <v>46306</v>
      </c>
    </row>
    <row r="53" customFormat="false" ht="13.5" hidden="false" customHeight="true" outlineLevel="0" collapsed="false">
      <c r="A53" s="64" t="s">
        <v>64</v>
      </c>
      <c r="B53" s="1" t="s">
        <v>19</v>
      </c>
      <c r="C53" s="43" t="n">
        <v>58849</v>
      </c>
      <c r="D53" s="43" t="n">
        <v>4</v>
      </c>
      <c r="E53" s="43" t="n">
        <v>5886</v>
      </c>
      <c r="F53" s="43" t="n">
        <v>1978</v>
      </c>
      <c r="G53" s="43" t="n">
        <v>3848</v>
      </c>
      <c r="H53" s="43" t="n">
        <v>356</v>
      </c>
      <c r="I53" s="43" t="n">
        <v>87</v>
      </c>
      <c r="J53" s="44" t="n">
        <v>1904</v>
      </c>
      <c r="K53" s="45" t="n">
        <v>45994</v>
      </c>
    </row>
    <row r="54" customFormat="false" ht="13.5" hidden="false" customHeight="true" outlineLevel="0" collapsed="false">
      <c r="A54" s="64"/>
      <c r="B54" s="1" t="s">
        <v>20</v>
      </c>
      <c r="C54" s="46" t="n">
        <f aca="false">C53-C52</f>
        <v>11</v>
      </c>
      <c r="D54" s="46" t="n">
        <f aca="false">D53-D52</f>
        <v>-1</v>
      </c>
      <c r="E54" s="46" t="n">
        <f aca="false">E53-E52</f>
        <v>118</v>
      </c>
      <c r="F54" s="46" t="n">
        <f aca="false">F53-F52</f>
        <v>109</v>
      </c>
      <c r="G54" s="46" t="n">
        <f aca="false">G53-G52</f>
        <v>1</v>
      </c>
      <c r="H54" s="46" t="n">
        <f aca="false">H53-H52</f>
        <v>-5</v>
      </c>
      <c r="I54" s="46" t="n">
        <f aca="false">I53-I52</f>
        <v>8</v>
      </c>
      <c r="J54" s="47" t="n">
        <f aca="false">J53-J52</f>
        <v>146</v>
      </c>
      <c r="K54" s="45" t="n">
        <f aca="false">K53-K52</f>
        <v>-312</v>
      </c>
    </row>
    <row r="55" customFormat="false" ht="13.5" hidden="false" customHeight="true" outlineLevel="0" collapsed="false">
      <c r="A55" s="64"/>
      <c r="B55" s="1" t="s">
        <v>21</v>
      </c>
      <c r="C55" s="41" t="n">
        <f aca="false">C53*100/C52</f>
        <v>100.018695400931</v>
      </c>
      <c r="D55" s="41" t="n">
        <f aca="false">D53*100/D52</f>
        <v>80</v>
      </c>
      <c r="E55" s="41" t="n">
        <f aca="false">E53*100/E52</f>
        <v>102.045769764216</v>
      </c>
      <c r="F55" s="41" t="n">
        <f aca="false">F53*100/F52</f>
        <v>105.831995719636</v>
      </c>
      <c r="G55" s="41" t="n">
        <f aca="false">G53*100/G52</f>
        <v>100.025994281258</v>
      </c>
      <c r="H55" s="41" t="n">
        <f aca="false">H53*100/H52</f>
        <v>98.6149584487535</v>
      </c>
      <c r="I55" s="41" t="n">
        <f aca="false">I53*100/I52</f>
        <v>110.126582278481</v>
      </c>
      <c r="J55" s="42" t="n">
        <f aca="false">J53*100/J52</f>
        <v>108.304891922639</v>
      </c>
      <c r="K55" s="48" t="n">
        <f aca="false">K53*100/K52</f>
        <v>99.3262212240314</v>
      </c>
    </row>
    <row r="56" customFormat="false" ht="12.75" hidden="false" customHeight="false" outlineLevel="0" collapsed="false">
      <c r="B56" s="0"/>
      <c r="J56" s="0"/>
      <c r="K56" s="69"/>
    </row>
    <row r="57" customFormat="false" ht="12.75" hidden="false" customHeight="false" outlineLevel="0" collapsed="false">
      <c r="B57" s="0"/>
      <c r="J57" s="0"/>
      <c r="K57" s="52"/>
    </row>
    <row r="58" customFormat="false" ht="12.75" hidden="false" customHeight="false" outlineLevel="0" collapsed="false">
      <c r="B58" s="0"/>
      <c r="J58" s="0"/>
      <c r="K58" s="52"/>
    </row>
    <row r="59" customFormat="false" ht="12.75" hidden="false" customHeight="false" outlineLevel="0" collapsed="false">
      <c r="B59" s="0"/>
      <c r="J59" s="0"/>
      <c r="K59" s="52"/>
    </row>
    <row r="60" customFormat="false" ht="12.75" hidden="false" customHeight="false" outlineLevel="0" collapsed="false">
      <c r="B60" s="0"/>
      <c r="J60" s="0"/>
      <c r="K60" s="53"/>
    </row>
    <row r="61" customFormat="false" ht="12.75" hidden="false" customHeight="false" outlineLevel="0" collapsed="false">
      <c r="B61" s="0"/>
      <c r="C61" s="54"/>
      <c r="D61" s="54"/>
      <c r="E61" s="54"/>
      <c r="F61" s="54"/>
      <c r="G61" s="54"/>
      <c r="H61" s="54"/>
      <c r="I61" s="54"/>
      <c r="J61" s="54"/>
      <c r="K61" s="53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20.1" hidden="false" customHeight="tru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9.5" hidden="false" customHeight="tru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20.1" hidden="false" customHeight="tru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20.1" hidden="false" customHeight="tru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20.1" hidden="false" customHeight="tru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20.1" hidden="false" customHeight="tru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20.1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20.1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9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56"/>
  </cols>
  <sheetData>
    <row r="1" customFormat="false" ht="12.75" hidden="false" customHeight="false" outlineLevel="0" collapsed="false">
      <c r="A1" s="0" t="s">
        <v>3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7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7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75" hidden="false" customHeight="fals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75" hidden="false" customHeight="fals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75" hidden="false" customHeight="fals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75" hidden="false" customHeight="fals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3.5" hidden="false" customHeight="fals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75" hidden="false" customHeight="false" outlineLevel="0" collapsed="false">
      <c r="A11" s="8"/>
      <c r="B11" s="70"/>
      <c r="C11" s="17"/>
      <c r="D11" s="17"/>
      <c r="E11" s="17"/>
      <c r="F11" s="17"/>
      <c r="G11" s="17"/>
      <c r="H11" s="17"/>
      <c r="I11" s="17"/>
      <c r="J11" s="71"/>
      <c r="K11" s="61"/>
    </row>
    <row r="12" customFormat="false" ht="12.75" hidden="false" customHeight="false" outlineLevel="0" collapsed="false">
      <c r="A12" s="51" t="s">
        <v>65</v>
      </c>
      <c r="B12" s="68" t="s">
        <v>18</v>
      </c>
      <c r="C12" s="34" t="n">
        <v>90982</v>
      </c>
      <c r="D12" s="34" t="n">
        <v>29</v>
      </c>
      <c r="E12" s="34" t="n">
        <v>8132</v>
      </c>
      <c r="F12" s="34" t="n">
        <v>3534</v>
      </c>
      <c r="G12" s="34" t="n">
        <v>4491</v>
      </c>
      <c r="H12" s="34" t="n">
        <v>526</v>
      </c>
      <c r="I12" s="34" t="n">
        <v>116</v>
      </c>
      <c r="J12" s="35" t="n">
        <v>2393</v>
      </c>
      <c r="K12" s="62" t="n">
        <v>74569</v>
      </c>
    </row>
    <row r="13" customFormat="false" ht="12.75" hidden="false" customHeight="false" outlineLevel="0" collapsed="false">
      <c r="A13" s="51"/>
      <c r="B13" s="68" t="s">
        <v>19</v>
      </c>
      <c r="C13" s="34" t="n">
        <v>88915</v>
      </c>
      <c r="D13" s="34" t="n">
        <v>23</v>
      </c>
      <c r="E13" s="34" t="n">
        <v>8316</v>
      </c>
      <c r="F13" s="34" t="n">
        <v>3698</v>
      </c>
      <c r="G13" s="34" t="n">
        <v>4509</v>
      </c>
      <c r="H13" s="34" t="n">
        <v>525</v>
      </c>
      <c r="I13" s="34" t="n">
        <v>134</v>
      </c>
      <c r="J13" s="35" t="n">
        <v>2492</v>
      </c>
      <c r="K13" s="62" t="n">
        <v>72071</v>
      </c>
    </row>
    <row r="14" customFormat="false" ht="12.75" hidden="false" customHeight="false" outlineLevel="0" collapsed="false">
      <c r="A14" s="51"/>
      <c r="B14" s="68" t="s">
        <v>20</v>
      </c>
      <c r="C14" s="36" t="n">
        <f aca="false">C13-C12</f>
        <v>-2067</v>
      </c>
      <c r="D14" s="36" t="n">
        <f aca="false">D13-D12</f>
        <v>-6</v>
      </c>
      <c r="E14" s="36" t="n">
        <f aca="false">E13-E12</f>
        <v>184</v>
      </c>
      <c r="F14" s="36" t="n">
        <f aca="false">F13-F12</f>
        <v>164</v>
      </c>
      <c r="G14" s="36" t="n">
        <f aca="false">G13-G12</f>
        <v>18</v>
      </c>
      <c r="H14" s="36" t="n">
        <f aca="false">H13-H12</f>
        <v>-1</v>
      </c>
      <c r="I14" s="36" t="n">
        <f aca="false">I13-I12</f>
        <v>18</v>
      </c>
      <c r="J14" s="37" t="n">
        <f aca="false">J13-J12</f>
        <v>99</v>
      </c>
      <c r="K14" s="62" t="n">
        <f aca="false">K13-K12</f>
        <v>-2498</v>
      </c>
    </row>
    <row r="15" customFormat="false" ht="12.75" hidden="false" customHeight="false" outlineLevel="0" collapsed="false">
      <c r="A15" s="51"/>
      <c r="B15" s="68" t="s">
        <v>21</v>
      </c>
      <c r="C15" s="38" t="n">
        <f aca="false">C13*100/C12</f>
        <v>97.728122046119</v>
      </c>
      <c r="D15" s="38" t="n">
        <f aca="false">D13*100/D12</f>
        <v>79.3103448275862</v>
      </c>
      <c r="E15" s="38" t="n">
        <f aca="false">E13*100/E12</f>
        <v>102.262666010821</v>
      </c>
      <c r="F15" s="38" t="n">
        <f aca="false">F13*100/F12</f>
        <v>104.640633842671</v>
      </c>
      <c r="G15" s="38" t="n">
        <f aca="false">G13*100/G12</f>
        <v>100.400801603206</v>
      </c>
      <c r="H15" s="38" t="n">
        <f aca="false">H13*100/H12</f>
        <v>99.8098859315589</v>
      </c>
      <c r="I15" s="38" t="n">
        <f aca="false">I13*100/I12</f>
        <v>115.51724137931</v>
      </c>
      <c r="J15" s="39" t="n">
        <f aca="false">J13*100/J12</f>
        <v>104.137066443794</v>
      </c>
      <c r="K15" s="63" t="n">
        <f aca="false">K13*100/K12</f>
        <v>96.6500824739503</v>
      </c>
    </row>
    <row r="16" customFormat="false" ht="12.75" hidden="false" customHeight="false" outlineLevel="0" collapsed="false">
      <c r="A16" s="8"/>
      <c r="B16" s="8"/>
      <c r="C16" s="17"/>
      <c r="D16" s="17"/>
      <c r="E16" s="17"/>
      <c r="F16" s="17"/>
      <c r="G16" s="17"/>
      <c r="H16" s="17"/>
      <c r="I16" s="17"/>
      <c r="J16" s="71"/>
      <c r="K16" s="18"/>
    </row>
    <row r="17" customFormat="false" ht="12.75" hidden="false" customHeight="false" outlineLevel="0" collapsed="false">
      <c r="A17" s="1" t="s">
        <v>66</v>
      </c>
      <c r="B17" s="1" t="s">
        <v>18</v>
      </c>
      <c r="C17" s="43" t="n">
        <v>70188</v>
      </c>
      <c r="D17" s="43" t="n">
        <v>25</v>
      </c>
      <c r="E17" s="43" t="n">
        <v>6482</v>
      </c>
      <c r="F17" s="43" t="n">
        <v>3039</v>
      </c>
      <c r="G17" s="43" t="n">
        <v>3365</v>
      </c>
      <c r="H17" s="43" t="n">
        <v>388</v>
      </c>
      <c r="I17" s="43" t="n">
        <v>101</v>
      </c>
      <c r="J17" s="44" t="n">
        <v>1785</v>
      </c>
      <c r="K17" s="45" t="n">
        <v>57351</v>
      </c>
    </row>
    <row r="18" customFormat="false" ht="12.75" hidden="false" customHeight="false" outlineLevel="0" collapsed="false">
      <c r="A18" s="1" t="s">
        <v>67</v>
      </c>
      <c r="B18" s="1" t="s">
        <v>19</v>
      </c>
      <c r="C18" s="43" t="n">
        <v>67852</v>
      </c>
      <c r="D18" s="43" t="n">
        <v>20</v>
      </c>
      <c r="E18" s="43" t="n">
        <v>6629</v>
      </c>
      <c r="F18" s="43" t="n">
        <v>3180</v>
      </c>
      <c r="G18" s="43" t="n">
        <v>3370</v>
      </c>
      <c r="H18" s="43" t="n">
        <v>388</v>
      </c>
      <c r="I18" s="43" t="n">
        <v>114</v>
      </c>
      <c r="J18" s="44" t="n">
        <v>1866</v>
      </c>
      <c r="K18" s="45" t="n">
        <v>54670</v>
      </c>
    </row>
    <row r="19" customFormat="false" ht="12.75" hidden="false" customHeight="false" outlineLevel="0" collapsed="false">
      <c r="A19" s="1"/>
      <c r="B19" s="1" t="s">
        <v>20</v>
      </c>
      <c r="C19" s="46" t="n">
        <f aca="false">C18-C17</f>
        <v>-2336</v>
      </c>
      <c r="D19" s="46" t="n">
        <f aca="false">D18-D17</f>
        <v>-5</v>
      </c>
      <c r="E19" s="46" t="n">
        <f aca="false">E18-E17</f>
        <v>147</v>
      </c>
      <c r="F19" s="46" t="n">
        <f aca="false">F18-F17</f>
        <v>141</v>
      </c>
      <c r="G19" s="46" t="n">
        <f aca="false">G18-G17</f>
        <v>5</v>
      </c>
      <c r="H19" s="46" t="n">
        <f aca="false">H18-H17</f>
        <v>0</v>
      </c>
      <c r="I19" s="46" t="n">
        <f aca="false">I18-I17</f>
        <v>13</v>
      </c>
      <c r="J19" s="47" t="n">
        <f aca="false">J18-J17</f>
        <v>81</v>
      </c>
      <c r="K19" s="45" t="n">
        <f aca="false">K18-K17</f>
        <v>-2681</v>
      </c>
    </row>
    <row r="20" customFormat="false" ht="12.75" hidden="false" customHeight="false" outlineLevel="0" collapsed="false">
      <c r="A20" s="1"/>
      <c r="B20" s="1" t="s">
        <v>21</v>
      </c>
      <c r="C20" s="41" t="n">
        <f aca="false">C18*100/C17</f>
        <v>96.671795748561</v>
      </c>
      <c r="D20" s="41" t="n">
        <f aca="false">D18*100/D17</f>
        <v>80</v>
      </c>
      <c r="E20" s="41" t="n">
        <f aca="false">E18*100/E17</f>
        <v>102.267818574514</v>
      </c>
      <c r="F20" s="41" t="n">
        <f aca="false">F18*100/F17</f>
        <v>104.639684106614</v>
      </c>
      <c r="G20" s="41" t="n">
        <f aca="false">G18*100/G17</f>
        <v>100.148588410104</v>
      </c>
      <c r="H20" s="41" t="n">
        <f aca="false">H18*100/H17</f>
        <v>100</v>
      </c>
      <c r="I20" s="41" t="n">
        <f aca="false">I18*100/I17</f>
        <v>112.871287128713</v>
      </c>
      <c r="J20" s="42" t="n">
        <f aca="false">J18*100/J17</f>
        <v>104.53781512605</v>
      </c>
      <c r="K20" s="48" t="n">
        <f aca="false">K18*100/K17</f>
        <v>95.3252776760649</v>
      </c>
    </row>
    <row r="21" customFormat="false" ht="12.75" hidden="false" customHeight="false" outlineLevel="0" collapsed="false">
      <c r="A21" s="25"/>
      <c r="B21" s="1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75" hidden="false" customHeight="false" outlineLevel="0" collapsed="false">
      <c r="A22" s="1" t="s">
        <v>68</v>
      </c>
      <c r="B22" s="1" t="s">
        <v>18</v>
      </c>
      <c r="C22" s="43" t="n">
        <v>20794</v>
      </c>
      <c r="D22" s="43" t="n">
        <v>4</v>
      </c>
      <c r="E22" s="43" t="n">
        <v>1650</v>
      </c>
      <c r="F22" s="43" t="n">
        <v>495</v>
      </c>
      <c r="G22" s="43" t="n">
        <v>1126</v>
      </c>
      <c r="H22" s="43" t="n">
        <v>138</v>
      </c>
      <c r="I22" s="43" t="n">
        <v>15</v>
      </c>
      <c r="J22" s="44" t="n">
        <v>608</v>
      </c>
      <c r="K22" s="45" t="n">
        <v>17218</v>
      </c>
    </row>
    <row r="23" customFormat="false" ht="12.75" hidden="false" customHeight="false" outlineLevel="0" collapsed="false">
      <c r="A23" s="1"/>
      <c r="B23" s="1" t="s">
        <v>19</v>
      </c>
      <c r="C23" s="43" t="n">
        <v>21063</v>
      </c>
      <c r="D23" s="43" t="n">
        <v>3</v>
      </c>
      <c r="E23" s="43" t="n">
        <v>1687</v>
      </c>
      <c r="F23" s="43" t="n">
        <v>518</v>
      </c>
      <c r="G23" s="43" t="n">
        <v>1139</v>
      </c>
      <c r="H23" s="43" t="n">
        <v>137</v>
      </c>
      <c r="I23" s="43" t="n">
        <v>20</v>
      </c>
      <c r="J23" s="44" t="n">
        <v>626</v>
      </c>
      <c r="K23" s="45" t="n">
        <v>17401</v>
      </c>
    </row>
    <row r="24" customFormat="false" ht="12.75" hidden="false" customHeight="false" outlineLevel="0" collapsed="false">
      <c r="A24" s="1"/>
      <c r="B24" s="1" t="s">
        <v>20</v>
      </c>
      <c r="C24" s="46" t="n">
        <f aca="false">C23-C22</f>
        <v>269</v>
      </c>
      <c r="D24" s="46" t="n">
        <f aca="false">D23-D22</f>
        <v>-1</v>
      </c>
      <c r="E24" s="46" t="n">
        <f aca="false">E23-E22</f>
        <v>37</v>
      </c>
      <c r="F24" s="46" t="n">
        <f aca="false">F23-F22</f>
        <v>23</v>
      </c>
      <c r="G24" s="46" t="n">
        <f aca="false">G23-G22</f>
        <v>13</v>
      </c>
      <c r="H24" s="46" t="n">
        <f aca="false">H23-H22</f>
        <v>-1</v>
      </c>
      <c r="I24" s="46" t="n">
        <f aca="false">I23-I22</f>
        <v>5</v>
      </c>
      <c r="J24" s="47" t="n">
        <f aca="false">J23-J22</f>
        <v>18</v>
      </c>
      <c r="K24" s="45" t="n">
        <f aca="false">K23-K22</f>
        <v>183</v>
      </c>
    </row>
    <row r="25" customFormat="false" ht="12.75" hidden="false" customHeight="false" outlineLevel="0" collapsed="false">
      <c r="A25" s="1"/>
      <c r="B25" s="1" t="s">
        <v>21</v>
      </c>
      <c r="C25" s="41" t="n">
        <f aca="false">C23*100/C22</f>
        <v>101.293642396845</v>
      </c>
      <c r="D25" s="41" t="n">
        <f aca="false">D23*100/D22</f>
        <v>75</v>
      </c>
      <c r="E25" s="41" t="n">
        <f aca="false">E23*100/E22</f>
        <v>102.242424242424</v>
      </c>
      <c r="F25" s="41" t="n">
        <f aca="false">F23*100/F22</f>
        <v>104.646464646465</v>
      </c>
      <c r="G25" s="41" t="n">
        <f aca="false">G23*100/G22</f>
        <v>101.154529307282</v>
      </c>
      <c r="H25" s="41" t="n">
        <f aca="false">H23*100/H22</f>
        <v>99.2753623188406</v>
      </c>
      <c r="I25" s="41" t="n">
        <f aca="false">I23*100/I22</f>
        <v>133.333333333333</v>
      </c>
      <c r="J25" s="42" t="n">
        <f aca="false">J23*100/J22</f>
        <v>102.960526315789</v>
      </c>
      <c r="K25" s="48" t="n">
        <f aca="false">K23*100/K22</f>
        <v>101.062841212684</v>
      </c>
    </row>
    <row r="26" customFormat="false" ht="12.75" hidden="false" customHeight="false" outlineLevel="0" collapsed="false">
      <c r="A26" s="25"/>
      <c r="B26" s="72"/>
      <c r="C26" s="49"/>
      <c r="D26" s="49"/>
      <c r="E26" s="49"/>
      <c r="F26" s="49"/>
      <c r="G26" s="49"/>
      <c r="H26" s="49"/>
      <c r="I26" s="49"/>
      <c r="J26" s="50"/>
      <c r="K26" s="18"/>
    </row>
    <row r="27" customFormat="false" ht="12.75" hidden="false" customHeight="false" outlineLevel="0" collapsed="false">
      <c r="A27" s="51" t="s">
        <v>29</v>
      </c>
      <c r="B27" s="68" t="s">
        <v>18</v>
      </c>
      <c r="C27" s="34" t="n">
        <v>223046</v>
      </c>
      <c r="D27" s="34" t="n">
        <v>53</v>
      </c>
      <c r="E27" s="34" t="n">
        <v>32179</v>
      </c>
      <c r="F27" s="34" t="n">
        <v>17052</v>
      </c>
      <c r="G27" s="34" t="n">
        <v>15034</v>
      </c>
      <c r="H27" s="34" t="n">
        <v>1133</v>
      </c>
      <c r="I27" s="34" t="n">
        <v>487</v>
      </c>
      <c r="J27" s="35" t="n">
        <v>4069</v>
      </c>
      <c r="K27" s="62" t="n">
        <v>167862</v>
      </c>
    </row>
    <row r="28" customFormat="false" ht="12.75" hidden="false" customHeight="false" outlineLevel="0" collapsed="false">
      <c r="A28" s="51"/>
      <c r="B28" s="68" t="s">
        <v>19</v>
      </c>
      <c r="C28" s="34" t="n">
        <v>226421</v>
      </c>
      <c r="D28" s="34" t="n">
        <v>43</v>
      </c>
      <c r="E28" s="34" t="n">
        <v>32926</v>
      </c>
      <c r="F28" s="34" t="n">
        <v>17724</v>
      </c>
      <c r="G28" s="34" t="n">
        <v>15111</v>
      </c>
      <c r="H28" s="34" t="n">
        <v>1118</v>
      </c>
      <c r="I28" s="34" t="n">
        <v>533</v>
      </c>
      <c r="J28" s="35" t="n">
        <v>4303</v>
      </c>
      <c r="K28" s="62" t="n">
        <v>169453</v>
      </c>
    </row>
    <row r="29" customFormat="false" ht="12.75" hidden="false" customHeight="false" outlineLevel="0" collapsed="false">
      <c r="A29" s="51"/>
      <c r="B29" s="68" t="s">
        <v>20</v>
      </c>
      <c r="C29" s="36" t="n">
        <f aca="false">C28-C27</f>
        <v>3375</v>
      </c>
      <c r="D29" s="36" t="n">
        <f aca="false">D28-D27</f>
        <v>-10</v>
      </c>
      <c r="E29" s="36" t="n">
        <f aca="false">E28-E27</f>
        <v>747</v>
      </c>
      <c r="F29" s="36" t="n">
        <f aca="false">F28-F27</f>
        <v>672</v>
      </c>
      <c r="G29" s="36" t="n">
        <f aca="false">G28-G27</f>
        <v>77</v>
      </c>
      <c r="H29" s="36" t="n">
        <f aca="false">H28-H27</f>
        <v>-15</v>
      </c>
      <c r="I29" s="36" t="n">
        <f aca="false">I28-I27</f>
        <v>46</v>
      </c>
      <c r="J29" s="37" t="n">
        <f aca="false">J28-J27</f>
        <v>234</v>
      </c>
      <c r="K29" s="62" t="n">
        <f aca="false">K28-K27</f>
        <v>1591</v>
      </c>
    </row>
    <row r="30" customFormat="false" ht="12.75" hidden="false" customHeight="false" outlineLevel="0" collapsed="false">
      <c r="A30" s="51"/>
      <c r="B30" s="68" t="s">
        <v>21</v>
      </c>
      <c r="C30" s="38" t="n">
        <f aca="false">C28*100/C27</f>
        <v>101.513140787102</v>
      </c>
      <c r="D30" s="38" t="n">
        <f aca="false">D28*100/D27</f>
        <v>81.1320754716981</v>
      </c>
      <c r="E30" s="38" t="n">
        <f aca="false">E28*100/E27</f>
        <v>102.321389726219</v>
      </c>
      <c r="F30" s="38" t="n">
        <f aca="false">F28*100/F27</f>
        <v>103.940886699507</v>
      </c>
      <c r="G30" s="38" t="n">
        <f aca="false">G28*100/G27</f>
        <v>100.512172409206</v>
      </c>
      <c r="H30" s="38" t="n">
        <f aca="false">H28*100/H27</f>
        <v>98.676081200353</v>
      </c>
      <c r="I30" s="38" t="n">
        <f aca="false">I28*100/I27</f>
        <v>109.445585215606</v>
      </c>
      <c r="J30" s="39" t="n">
        <f aca="false">J28*100/J27</f>
        <v>105.750798722045</v>
      </c>
      <c r="K30" s="63" t="n">
        <f aca="false">K28*100/K27</f>
        <v>100.947802361464</v>
      </c>
    </row>
    <row r="31" customFormat="false" ht="12.75" hidden="false" customHeight="false" outlineLevel="0" collapsed="false">
      <c r="A31" s="25"/>
      <c r="B31" s="72"/>
      <c r="C31" s="41"/>
      <c r="D31" s="41"/>
      <c r="E31" s="41"/>
      <c r="F31" s="41"/>
      <c r="G31" s="41"/>
      <c r="H31" s="41"/>
      <c r="I31" s="41"/>
      <c r="J31" s="42"/>
      <c r="K31" s="18"/>
    </row>
    <row r="32" customFormat="false" ht="12.75" hidden="false" customHeight="false" outlineLevel="0" collapsed="false">
      <c r="A32" s="25" t="s">
        <v>69</v>
      </c>
      <c r="B32" s="1" t="s">
        <v>18</v>
      </c>
      <c r="C32" s="43" t="n">
        <v>47348</v>
      </c>
      <c r="D32" s="43" t="n">
        <v>14</v>
      </c>
      <c r="E32" s="43" t="n">
        <v>5231</v>
      </c>
      <c r="F32" s="43" t="n">
        <v>1826</v>
      </c>
      <c r="G32" s="43" t="n">
        <v>3356</v>
      </c>
      <c r="H32" s="43" t="n">
        <v>222</v>
      </c>
      <c r="I32" s="43" t="n">
        <v>40</v>
      </c>
      <c r="J32" s="44" t="n">
        <v>1051</v>
      </c>
      <c r="K32" s="45" t="n">
        <v>37016</v>
      </c>
    </row>
    <row r="33" customFormat="false" ht="12.75" hidden="false" customHeight="false" outlineLevel="0" collapsed="false">
      <c r="A33" s="25"/>
      <c r="B33" s="1" t="s">
        <v>19</v>
      </c>
      <c r="C33" s="43" t="n">
        <v>46678</v>
      </c>
      <c r="D33" s="43" t="n">
        <v>11</v>
      </c>
      <c r="E33" s="43" t="n">
        <v>5262</v>
      </c>
      <c r="F33" s="43" t="n">
        <v>1911</v>
      </c>
      <c r="G33" s="43" t="n">
        <v>3302</v>
      </c>
      <c r="H33" s="43" t="n">
        <v>216</v>
      </c>
      <c r="I33" s="43" t="n">
        <v>45</v>
      </c>
      <c r="J33" s="44" t="n">
        <v>1093</v>
      </c>
      <c r="K33" s="45" t="n">
        <v>36105</v>
      </c>
    </row>
    <row r="34" customFormat="false" ht="12.75" hidden="false" customHeight="false" outlineLevel="0" collapsed="false">
      <c r="A34" s="25"/>
      <c r="B34" s="1" t="s">
        <v>20</v>
      </c>
      <c r="C34" s="46" t="n">
        <f aca="false">C33-C32</f>
        <v>-670</v>
      </c>
      <c r="D34" s="46" t="n">
        <f aca="false">D33-D32</f>
        <v>-3</v>
      </c>
      <c r="E34" s="46" t="n">
        <f aca="false">E33-E32</f>
        <v>31</v>
      </c>
      <c r="F34" s="46" t="n">
        <f aca="false">F33-F32</f>
        <v>85</v>
      </c>
      <c r="G34" s="46" t="n">
        <f aca="false">G33-G32</f>
        <v>-54</v>
      </c>
      <c r="H34" s="46" t="n">
        <f aca="false">H33-H32</f>
        <v>-6</v>
      </c>
      <c r="I34" s="46" t="n">
        <f aca="false">I33-I32</f>
        <v>5</v>
      </c>
      <c r="J34" s="47" t="n">
        <f aca="false">J33-J32</f>
        <v>42</v>
      </c>
      <c r="K34" s="45" t="n">
        <f aca="false">K33-K32</f>
        <v>-911</v>
      </c>
    </row>
    <row r="35" customFormat="false" ht="12.75" hidden="false" customHeight="false" outlineLevel="0" collapsed="false">
      <c r="A35" s="25"/>
      <c r="B35" s="1" t="s">
        <v>21</v>
      </c>
      <c r="C35" s="41" t="n">
        <f aca="false">C33*100/C32</f>
        <v>98.584945509842</v>
      </c>
      <c r="D35" s="41" t="n">
        <f aca="false">D33*100/D32</f>
        <v>78.5714285714286</v>
      </c>
      <c r="E35" s="41" t="n">
        <f aca="false">E33*100/E32</f>
        <v>100.592620913783</v>
      </c>
      <c r="F35" s="41" t="n">
        <f aca="false">F33*100/F32</f>
        <v>104.654983570646</v>
      </c>
      <c r="G35" s="41" t="n">
        <f aca="false">G33*100/G32</f>
        <v>98.3909415971395</v>
      </c>
      <c r="H35" s="41" t="n">
        <f aca="false">H33*100/H32</f>
        <v>97.2972972972973</v>
      </c>
      <c r="I35" s="41" t="n">
        <f aca="false">I33*100/I32</f>
        <v>112.5</v>
      </c>
      <c r="J35" s="42" t="n">
        <f aca="false">J33*100/J32</f>
        <v>103.996194100856</v>
      </c>
      <c r="K35" s="48" t="n">
        <f aca="false">K33*100/K32</f>
        <v>97.5389020963908</v>
      </c>
    </row>
    <row r="36" customFormat="false" ht="12.75" hidden="false" customHeight="false" outlineLevel="0" collapsed="false">
      <c r="A36" s="25"/>
      <c r="B36" s="1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75" hidden="false" customHeight="false" outlineLevel="0" collapsed="false">
      <c r="A37" s="25" t="s">
        <v>70</v>
      </c>
      <c r="B37" s="1" t="s">
        <v>18</v>
      </c>
      <c r="C37" s="43" t="n">
        <v>79667</v>
      </c>
      <c r="D37" s="43" t="n">
        <v>18</v>
      </c>
      <c r="E37" s="43" t="n">
        <v>8470</v>
      </c>
      <c r="F37" s="43" t="n">
        <v>3754</v>
      </c>
      <c r="G37" s="43" t="n">
        <v>4675</v>
      </c>
      <c r="H37" s="43" t="n">
        <v>450</v>
      </c>
      <c r="I37" s="43" t="n">
        <v>108</v>
      </c>
      <c r="J37" s="44" t="n">
        <v>1389</v>
      </c>
      <c r="K37" s="45" t="n">
        <v>63565</v>
      </c>
    </row>
    <row r="38" customFormat="false" ht="12.75" hidden="false" customHeight="false" outlineLevel="0" collapsed="false">
      <c r="A38" s="25"/>
      <c r="B38" s="1" t="s">
        <v>19</v>
      </c>
      <c r="C38" s="43" t="n">
        <v>82387</v>
      </c>
      <c r="D38" s="43" t="n">
        <v>14</v>
      </c>
      <c r="E38" s="43" t="n">
        <v>8726</v>
      </c>
      <c r="F38" s="43" t="n">
        <v>3947</v>
      </c>
      <c r="G38" s="43" t="n">
        <v>4740</v>
      </c>
      <c r="H38" s="43" t="n">
        <v>445</v>
      </c>
      <c r="I38" s="43" t="n">
        <v>114</v>
      </c>
      <c r="J38" s="44" t="n">
        <v>1477</v>
      </c>
      <c r="K38" s="45" t="n">
        <v>65552</v>
      </c>
    </row>
    <row r="39" customFormat="false" ht="12.75" hidden="false" customHeight="false" outlineLevel="0" collapsed="false">
      <c r="A39" s="25"/>
      <c r="B39" s="1" t="s">
        <v>20</v>
      </c>
      <c r="C39" s="46" t="n">
        <f aca="false">C38-C37</f>
        <v>2720</v>
      </c>
      <c r="D39" s="46" t="n">
        <f aca="false">D38-D37</f>
        <v>-4</v>
      </c>
      <c r="E39" s="46" t="n">
        <f aca="false">E38-E37</f>
        <v>256</v>
      </c>
      <c r="F39" s="46" t="n">
        <f aca="false">F38-F37</f>
        <v>193</v>
      </c>
      <c r="G39" s="46" t="n">
        <f aca="false">G38-G37</f>
        <v>65</v>
      </c>
      <c r="H39" s="46" t="n">
        <f aca="false">H38-H37</f>
        <v>-5</v>
      </c>
      <c r="I39" s="46" t="n">
        <f aca="false">I38-I37</f>
        <v>6</v>
      </c>
      <c r="J39" s="47" t="n">
        <f aca="false">J38-J37</f>
        <v>88</v>
      </c>
      <c r="K39" s="45" t="n">
        <f aca="false">K38-K37</f>
        <v>1987</v>
      </c>
    </row>
    <row r="40" customFormat="false" ht="12.75" hidden="false" customHeight="false" outlineLevel="0" collapsed="false">
      <c r="A40" s="25"/>
      <c r="B40" s="1" t="s">
        <v>21</v>
      </c>
      <c r="C40" s="41" t="n">
        <f aca="false">C38*100/C37</f>
        <v>103.414211656018</v>
      </c>
      <c r="D40" s="41" t="n">
        <f aca="false">D38*100/D37</f>
        <v>77.7777777777778</v>
      </c>
      <c r="E40" s="41" t="n">
        <f aca="false">E38*100/E37</f>
        <v>103.022432113341</v>
      </c>
      <c r="F40" s="41" t="n">
        <f aca="false">F38*100/F37</f>
        <v>105.141182738412</v>
      </c>
      <c r="G40" s="41" t="n">
        <f aca="false">G38*100/G37</f>
        <v>101.390374331551</v>
      </c>
      <c r="H40" s="41" t="n">
        <f aca="false">H38*100/H37</f>
        <v>98.8888888888889</v>
      </c>
      <c r="I40" s="41" t="n">
        <f aca="false">I38*100/I37</f>
        <v>105.555555555556</v>
      </c>
      <c r="J40" s="42" t="n">
        <f aca="false">J38*100/J37</f>
        <v>106.335493160547</v>
      </c>
      <c r="K40" s="48" t="n">
        <f aca="false">K38*100/K37</f>
        <v>103.125934083222</v>
      </c>
    </row>
    <row r="41" customFormat="false" ht="12.75" hidden="false" customHeight="false" outlineLevel="0" collapsed="false">
      <c r="A41" s="25"/>
      <c r="B41" s="72"/>
      <c r="C41" s="41"/>
      <c r="D41" s="41"/>
      <c r="E41" s="41"/>
      <c r="F41" s="41"/>
      <c r="G41" s="41"/>
      <c r="H41" s="41"/>
      <c r="I41" s="41"/>
      <c r="J41" s="42"/>
      <c r="K41" s="65"/>
    </row>
    <row r="42" customFormat="false" ht="12.75" hidden="false" customHeight="false" outlineLevel="0" collapsed="false">
      <c r="A42" s="25" t="s">
        <v>71</v>
      </c>
      <c r="B42" s="1" t="s">
        <v>18</v>
      </c>
      <c r="C42" s="43" t="n">
        <v>96031</v>
      </c>
      <c r="D42" s="43" t="n">
        <v>21</v>
      </c>
      <c r="E42" s="43" t="n">
        <v>18478</v>
      </c>
      <c r="F42" s="43" t="n">
        <v>11472</v>
      </c>
      <c r="G42" s="43" t="n">
        <v>7003</v>
      </c>
      <c r="H42" s="43" t="n">
        <v>461</v>
      </c>
      <c r="I42" s="43" t="n">
        <v>339</v>
      </c>
      <c r="J42" s="44" t="n">
        <v>1629</v>
      </c>
      <c r="K42" s="45" t="n">
        <v>67281</v>
      </c>
    </row>
    <row r="43" customFormat="false" ht="12.75" hidden="false" customHeight="false" outlineLevel="0" collapsed="false">
      <c r="A43" s="25" t="s">
        <v>72</v>
      </c>
      <c r="B43" s="1" t="s">
        <v>19</v>
      </c>
      <c r="C43" s="43" t="n">
        <v>97356</v>
      </c>
      <c r="D43" s="43" t="n">
        <v>18</v>
      </c>
      <c r="E43" s="43" t="n">
        <v>18938</v>
      </c>
      <c r="F43" s="43" t="n">
        <v>11866</v>
      </c>
      <c r="G43" s="43" t="n">
        <v>7069</v>
      </c>
      <c r="H43" s="43" t="n">
        <v>457</v>
      </c>
      <c r="I43" s="43" t="n">
        <v>374</v>
      </c>
      <c r="J43" s="44" t="n">
        <v>1733</v>
      </c>
      <c r="K43" s="45" t="n">
        <v>67796</v>
      </c>
    </row>
    <row r="44" customFormat="false" ht="12.75" hidden="false" customHeight="false" outlineLevel="0" collapsed="false">
      <c r="A44" s="25"/>
      <c r="B44" s="1" t="s">
        <v>20</v>
      </c>
      <c r="C44" s="46" t="n">
        <f aca="false">C43-C42</f>
        <v>1325</v>
      </c>
      <c r="D44" s="46" t="n">
        <f aca="false">D43-D42</f>
        <v>-3</v>
      </c>
      <c r="E44" s="46" t="n">
        <f aca="false">E43-E42</f>
        <v>460</v>
      </c>
      <c r="F44" s="46" t="n">
        <f aca="false">F43-F42</f>
        <v>394</v>
      </c>
      <c r="G44" s="46" t="n">
        <f aca="false">G43-G42</f>
        <v>66</v>
      </c>
      <c r="H44" s="46" t="n">
        <f aca="false">H43-H42</f>
        <v>-4</v>
      </c>
      <c r="I44" s="46" t="n">
        <f aca="false">I43-I42</f>
        <v>35</v>
      </c>
      <c r="J44" s="47" t="n">
        <f aca="false">J43-J42</f>
        <v>104</v>
      </c>
      <c r="K44" s="45" t="n">
        <f aca="false">K43-K42</f>
        <v>515</v>
      </c>
    </row>
    <row r="45" customFormat="false" ht="12.75" hidden="false" customHeight="false" outlineLevel="0" collapsed="false">
      <c r="A45" s="25"/>
      <c r="B45" s="1" t="s">
        <v>21</v>
      </c>
      <c r="C45" s="41" t="n">
        <f aca="false">C43*100/C42</f>
        <v>101.379762784934</v>
      </c>
      <c r="D45" s="41" t="n">
        <f aca="false">D43*100/D42</f>
        <v>85.7142857142857</v>
      </c>
      <c r="E45" s="41" t="n">
        <f aca="false">E43*100/E42</f>
        <v>102.489446909839</v>
      </c>
      <c r="F45" s="41" t="n">
        <f aca="false">F43*100/F42</f>
        <v>103.434449093445</v>
      </c>
      <c r="G45" s="41" t="n">
        <f aca="false">G43*100/G42</f>
        <v>100.942453234328</v>
      </c>
      <c r="H45" s="41" t="n">
        <f aca="false">H43*100/H42</f>
        <v>99.1323210412148</v>
      </c>
      <c r="I45" s="41" t="n">
        <f aca="false">I43*100/I42</f>
        <v>110.324483775811</v>
      </c>
      <c r="J45" s="42" t="n">
        <f aca="false">J43*100/J42</f>
        <v>106.384284837324</v>
      </c>
      <c r="K45" s="48" t="n">
        <f aca="false">K43*100/K42</f>
        <v>100.76544641132</v>
      </c>
    </row>
    <row r="46" customFormat="false" ht="14.1" hidden="false" customHeight="true" outlineLevel="0" collapsed="false">
      <c r="A46" s="25"/>
      <c r="B46" s="1"/>
      <c r="C46" s="41"/>
      <c r="D46" s="41"/>
      <c r="E46" s="41"/>
      <c r="F46" s="41"/>
      <c r="G46" s="41"/>
      <c r="H46" s="41"/>
      <c r="I46" s="41"/>
      <c r="J46" s="42"/>
      <c r="K46" s="65"/>
    </row>
    <row r="47" customFormat="false" ht="14.1" hidden="false" customHeight="true" outlineLevel="0" collapsed="false">
      <c r="A47" s="20" t="s">
        <v>73</v>
      </c>
      <c r="B47" s="68" t="s">
        <v>18</v>
      </c>
      <c r="C47" s="34" t="n">
        <v>429173</v>
      </c>
      <c r="D47" s="34" t="n">
        <v>161</v>
      </c>
      <c r="E47" s="34" t="n">
        <v>63522</v>
      </c>
      <c r="F47" s="34" t="n">
        <v>24607</v>
      </c>
      <c r="G47" s="34" t="n">
        <v>38789</v>
      </c>
      <c r="H47" s="34" t="n">
        <v>1256</v>
      </c>
      <c r="I47" s="34" t="n">
        <v>588</v>
      </c>
      <c r="J47" s="35" t="n">
        <v>6274</v>
      </c>
      <c r="K47" s="24" t="n">
        <v>332171</v>
      </c>
    </row>
    <row r="48" customFormat="false" ht="14.1" hidden="false" customHeight="true" outlineLevel="0" collapsed="false">
      <c r="A48" s="20"/>
      <c r="B48" s="68" t="s">
        <v>19</v>
      </c>
      <c r="C48" s="34" t="n">
        <v>426266</v>
      </c>
      <c r="D48" s="34" t="n">
        <v>128</v>
      </c>
      <c r="E48" s="34" t="n">
        <v>64544</v>
      </c>
      <c r="F48" s="34" t="n">
        <v>25674</v>
      </c>
      <c r="G48" s="34" t="n">
        <v>38741</v>
      </c>
      <c r="H48" s="34" t="n">
        <v>1249</v>
      </c>
      <c r="I48" s="34" t="n">
        <v>629</v>
      </c>
      <c r="J48" s="35" t="n">
        <v>6673</v>
      </c>
      <c r="K48" s="24" t="n">
        <v>326898</v>
      </c>
    </row>
    <row r="49" customFormat="false" ht="14.1" hidden="false" customHeight="true" outlineLevel="0" collapsed="false">
      <c r="A49" s="20"/>
      <c r="B49" s="68" t="s">
        <v>20</v>
      </c>
      <c r="C49" s="36" t="n">
        <f aca="false">C48-C47</f>
        <v>-2907</v>
      </c>
      <c r="D49" s="36" t="n">
        <f aca="false">D48-D47</f>
        <v>-33</v>
      </c>
      <c r="E49" s="36" t="n">
        <f aca="false">E48-E47</f>
        <v>1022</v>
      </c>
      <c r="F49" s="36" t="n">
        <f aca="false">F48-F47</f>
        <v>1067</v>
      </c>
      <c r="G49" s="36" t="n">
        <f aca="false">G48-G47</f>
        <v>-48</v>
      </c>
      <c r="H49" s="36" t="n">
        <f aca="false">H48-H47</f>
        <v>-7</v>
      </c>
      <c r="I49" s="36" t="n">
        <f aca="false">I48-I47</f>
        <v>41</v>
      </c>
      <c r="J49" s="37" t="n">
        <f aca="false">J48-J47</f>
        <v>399</v>
      </c>
      <c r="K49" s="24" t="n">
        <f aca="false">K48-K47</f>
        <v>-5273</v>
      </c>
    </row>
    <row r="50" customFormat="false" ht="14.1" hidden="false" customHeight="true" outlineLevel="0" collapsed="false">
      <c r="A50" s="20"/>
      <c r="B50" s="68" t="s">
        <v>21</v>
      </c>
      <c r="C50" s="38" t="n">
        <f aca="false">C48*100/C47</f>
        <v>99.3226507725323</v>
      </c>
      <c r="D50" s="38" t="n">
        <f aca="false">D48*100/D47</f>
        <v>79.5031055900621</v>
      </c>
      <c r="E50" s="38" t="n">
        <f aca="false">E48*100/E47</f>
        <v>101.608891407701</v>
      </c>
      <c r="F50" s="38" t="n">
        <f aca="false">F48*100/F47</f>
        <v>104.336164506035</v>
      </c>
      <c r="G50" s="38" t="n">
        <f aca="false">G48*100/G47</f>
        <v>99.876253577045</v>
      </c>
      <c r="H50" s="38" t="n">
        <f aca="false">H48*100/H47</f>
        <v>99.4426751592357</v>
      </c>
      <c r="I50" s="38" t="n">
        <f aca="false">I48*100/I47</f>
        <v>106.972789115646</v>
      </c>
      <c r="J50" s="39" t="n">
        <f aca="false">J48*100/J47</f>
        <v>106.359579215811</v>
      </c>
      <c r="K50" s="31" t="n">
        <f aca="false">K48*100/K47</f>
        <v>98.4125646128049</v>
      </c>
    </row>
    <row r="51" customFormat="false" ht="14.1" hidden="false" customHeight="true" outlineLevel="0" collapsed="false">
      <c r="A51" s="51"/>
      <c r="B51" s="68"/>
      <c r="C51" s="73"/>
      <c r="D51" s="73"/>
      <c r="E51" s="73"/>
      <c r="F51" s="73"/>
      <c r="G51" s="73"/>
      <c r="H51" s="73"/>
      <c r="I51" s="73"/>
      <c r="J51" s="74"/>
      <c r="K51" s="18"/>
    </row>
    <row r="52" customFormat="false" ht="14.1" hidden="false" customHeight="true" outlineLevel="0" collapsed="false">
      <c r="A52" s="25" t="s">
        <v>74</v>
      </c>
      <c r="B52" s="1" t="s">
        <v>18</v>
      </c>
      <c r="C52" s="43" t="n">
        <v>47470</v>
      </c>
      <c r="D52" s="43" t="n">
        <v>8</v>
      </c>
      <c r="E52" s="43" t="n">
        <v>5628</v>
      </c>
      <c r="F52" s="43" t="n">
        <v>2362</v>
      </c>
      <c r="G52" s="43" t="n">
        <v>3254</v>
      </c>
      <c r="H52" s="43" t="n">
        <v>227</v>
      </c>
      <c r="I52" s="43" t="n">
        <v>55</v>
      </c>
      <c r="J52" s="44" t="n">
        <v>908</v>
      </c>
      <c r="K52" s="45" t="n">
        <v>38782</v>
      </c>
    </row>
    <row r="53" customFormat="false" ht="14.1" hidden="false" customHeight="true" outlineLevel="0" collapsed="false">
      <c r="A53" s="25"/>
      <c r="B53" s="1" t="s">
        <v>19</v>
      </c>
      <c r="C53" s="43" t="n">
        <v>46421</v>
      </c>
      <c r="D53" s="43" t="n">
        <v>3</v>
      </c>
      <c r="E53" s="43" t="n">
        <v>5639</v>
      </c>
      <c r="F53" s="43" t="n">
        <v>2467</v>
      </c>
      <c r="G53" s="43" t="n">
        <v>3159</v>
      </c>
      <c r="H53" s="43" t="n">
        <v>225</v>
      </c>
      <c r="I53" s="43" t="n">
        <v>61</v>
      </c>
      <c r="J53" s="44" t="n">
        <v>972</v>
      </c>
      <c r="K53" s="45" t="n">
        <v>37580</v>
      </c>
    </row>
    <row r="54" customFormat="false" ht="14.1" hidden="false" customHeight="true" outlineLevel="0" collapsed="false">
      <c r="A54" s="25"/>
      <c r="B54" s="1" t="s">
        <v>20</v>
      </c>
      <c r="C54" s="46" t="n">
        <f aca="false">C53-C52</f>
        <v>-1049</v>
      </c>
      <c r="D54" s="46" t="n">
        <f aca="false">D53-D52</f>
        <v>-5</v>
      </c>
      <c r="E54" s="46" t="n">
        <f aca="false">E53-E52</f>
        <v>11</v>
      </c>
      <c r="F54" s="46" t="n">
        <f aca="false">F53-F52</f>
        <v>105</v>
      </c>
      <c r="G54" s="46" t="n">
        <f aca="false">G53-G52</f>
        <v>-95</v>
      </c>
      <c r="H54" s="46" t="n">
        <f aca="false">H53-H52</f>
        <v>-2</v>
      </c>
      <c r="I54" s="46" t="n">
        <f aca="false">I53-I52</f>
        <v>6</v>
      </c>
      <c r="J54" s="47" t="n">
        <f aca="false">J53-J52</f>
        <v>64</v>
      </c>
      <c r="K54" s="45" t="n">
        <f aca="false">K53-K52</f>
        <v>-1202</v>
      </c>
    </row>
    <row r="55" customFormat="false" ht="14.1" hidden="false" customHeight="true" outlineLevel="0" collapsed="false">
      <c r="A55" s="25"/>
      <c r="B55" s="1" t="s">
        <v>21</v>
      </c>
      <c r="C55" s="41" t="n">
        <f aca="false">C53*100/C52</f>
        <v>97.7901832736465</v>
      </c>
      <c r="D55" s="41" t="n">
        <f aca="false">D53*100/D52</f>
        <v>37.5</v>
      </c>
      <c r="E55" s="41" t="n">
        <f aca="false">E53*100/E52</f>
        <v>100.195451314854</v>
      </c>
      <c r="F55" s="41" t="n">
        <f aca="false">F53*100/F52</f>
        <v>104.445385266723</v>
      </c>
      <c r="G55" s="41" t="n">
        <f aca="false">G53*100/G52</f>
        <v>97.080516287646</v>
      </c>
      <c r="H55" s="41" t="n">
        <f aca="false">H53*100/H52</f>
        <v>99.1189427312775</v>
      </c>
      <c r="I55" s="41" t="n">
        <f aca="false">I53*100/I52</f>
        <v>110.909090909091</v>
      </c>
      <c r="J55" s="42" t="n">
        <f aca="false">J53*100/J52</f>
        <v>107.04845814978</v>
      </c>
      <c r="K55" s="48" t="n">
        <f aca="false">K53*100/K52</f>
        <v>96.9006240008251</v>
      </c>
    </row>
    <row r="56" customFormat="false" ht="12.75" hidden="false" customHeight="false" outlineLevel="0" collapsed="false">
      <c r="J56" s="0"/>
      <c r="K56" s="2"/>
    </row>
    <row r="57" customFormat="false" ht="12.75" hidden="false" customHeight="false" outlineLevel="0" collapsed="false">
      <c r="J57" s="0"/>
      <c r="K57" s="66"/>
    </row>
    <row r="58" customFormat="false" ht="12.75" hidden="false" customHeight="false" outlineLevel="0" collapsed="false">
      <c r="J58" s="0"/>
      <c r="K58" s="66"/>
    </row>
    <row r="59" customFormat="false" ht="12.75" hidden="false" customHeight="false" outlineLevel="0" collapsed="false">
      <c r="J59" s="0"/>
      <c r="K59" s="66"/>
    </row>
    <row r="60" customFormat="false" ht="12.75" hidden="false" customHeight="false" outlineLevel="0" collapsed="false">
      <c r="J60" s="0"/>
      <c r="K60" s="67"/>
    </row>
    <row r="61" customFormat="false" ht="12.75" hidden="false" customHeight="false" outlineLevel="0" collapsed="false">
      <c r="J61" s="0"/>
      <c r="K61" s="67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6" customFormat="false" ht="12.75" hidden="false" customHeight="false" outlineLevel="0" collapsed="false">
      <c r="J66" s="0"/>
    </row>
    <row r="67" customFormat="false" ht="12.75" hidden="false" customHeight="false" outlineLevel="0" collapsed="false">
      <c r="J67" s="0"/>
    </row>
    <row r="68" customFormat="false" ht="12.75" hidden="false" customHeight="false" outlineLevel="0" collapsed="false">
      <c r="J68" s="0"/>
    </row>
    <row r="69" customFormat="false" ht="12.75" hidden="false" customHeight="false" outlineLevel="0" collapsed="false">
      <c r="J69" s="0"/>
    </row>
    <row r="70" customFormat="false" ht="12.75" hidden="false" customHeight="false" outlineLevel="0" collapsed="false">
      <c r="J70" s="0"/>
    </row>
    <row r="71" customFormat="false" ht="12.75" hidden="false" customHeight="false" outlineLevel="0" collapsed="false">
      <c r="J71" s="0"/>
    </row>
    <row r="72" customFormat="false" ht="12.75" hidden="false" customHeight="false" outlineLevel="0" collapsed="false">
      <c r="J72" s="0"/>
    </row>
    <row r="73" customFormat="false" ht="12.75" hidden="false" customHeight="false" outlineLevel="0" collapsed="false">
      <c r="J73" s="0"/>
    </row>
    <row r="74" customFormat="false" ht="12.75" hidden="false" customHeight="false" outlineLevel="0" collapsed="false">
      <c r="J74" s="0"/>
    </row>
    <row r="75" customFormat="false" ht="12.75" hidden="false" customHeight="false" outlineLevel="0" collapsed="false">
      <c r="J75" s="0"/>
    </row>
    <row r="76" customFormat="false" ht="12.75" hidden="false" customHeight="false" outlineLevel="0" collapsed="false">
      <c r="J76" s="0"/>
    </row>
    <row r="77" customFormat="false" ht="12.75" hidden="false" customHeight="false" outlineLevel="0" collapsed="false">
      <c r="J77" s="0"/>
    </row>
    <row r="78" customFormat="false" ht="12.75" hidden="false" customHeight="false" outlineLevel="0" collapsed="false">
      <c r="J78" s="0"/>
    </row>
    <row r="79" customFormat="false" ht="12.75" hidden="false" customHeight="false" outlineLevel="0" collapsed="false">
      <c r="J79" s="0"/>
    </row>
    <row r="80" customFormat="false" ht="12.75" hidden="false" customHeight="false" outlineLevel="0" collapsed="false">
      <c r="J80" s="0"/>
    </row>
    <row r="81" customFormat="false" ht="20.1" hidden="false" customHeight="true" outlineLevel="0" collapsed="false">
      <c r="J81" s="0"/>
    </row>
    <row r="82" customFormat="false" ht="12.75" hidden="false" customHeight="false" outlineLevel="0" collapsed="false">
      <c r="J82" s="0"/>
    </row>
    <row r="83" customFormat="false" ht="12.75" hidden="false" customHeight="false" outlineLevel="0" collapsed="false">
      <c r="J83" s="0"/>
    </row>
    <row r="84" customFormat="false" ht="12.75" hidden="false" customHeight="false" outlineLevel="0" collapsed="false">
      <c r="J84" s="0"/>
    </row>
    <row r="85" customFormat="false" ht="12.75" hidden="false" customHeight="false" outlineLevel="0" collapsed="false">
      <c r="J85" s="0"/>
    </row>
    <row r="86" customFormat="false" ht="19.5" hidden="false" customHeight="true" outlineLevel="0" collapsed="false">
      <c r="J86" s="0"/>
    </row>
    <row r="87" customFormat="false" ht="12.75" hidden="false" customHeight="false" outlineLevel="0" collapsed="false">
      <c r="J87" s="0"/>
    </row>
    <row r="88" customFormat="false" ht="12.75" hidden="false" customHeight="false" outlineLevel="0" collapsed="false">
      <c r="J88" s="0"/>
    </row>
    <row r="89" customFormat="false" ht="12.75" hidden="false" customHeight="false" outlineLevel="0" collapsed="false">
      <c r="J89" s="0"/>
    </row>
    <row r="90" customFormat="false" ht="12.75" hidden="false" customHeight="false" outlineLevel="0" collapsed="false">
      <c r="J90" s="0"/>
    </row>
    <row r="91" customFormat="false" ht="12.75" hidden="false" customHeight="false" outlineLevel="0" collapsed="false">
      <c r="J91" s="0"/>
    </row>
    <row r="92" customFormat="false" ht="12.75" hidden="false" customHeight="false" outlineLevel="0" collapsed="false">
      <c r="J92" s="0"/>
    </row>
    <row r="93" customFormat="false" ht="12.75" hidden="false" customHeight="false" outlineLevel="0" collapsed="false">
      <c r="J93" s="0"/>
    </row>
    <row r="95" customFormat="false" ht="12.75" hidden="false" customHeight="false" outlineLevel="0" collapsed="false">
      <c r="G95" s="54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56"/>
    <col collapsed="false" customWidth="true" hidden="false" outlineLevel="0" max="11" min="11" style="0" width="8.99"/>
  </cols>
  <sheetData>
    <row r="1" customFormat="false" ht="12.95" hidden="false" customHeight="true" outlineLevel="0" collapsed="false">
      <c r="A1" s="0" t="s">
        <v>31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8"/>
      <c r="B11" s="70"/>
      <c r="C11" s="17"/>
      <c r="D11" s="17"/>
      <c r="E11" s="17"/>
      <c r="F11" s="17"/>
      <c r="G11" s="17"/>
      <c r="H11" s="17"/>
      <c r="I11" s="17"/>
      <c r="J11" s="71"/>
      <c r="K11" s="61"/>
    </row>
    <row r="12" customFormat="false" ht="12.95" hidden="false" customHeight="true" outlineLevel="0" collapsed="false">
      <c r="A12" s="25" t="s">
        <v>75</v>
      </c>
      <c r="B12" s="1" t="s">
        <v>18</v>
      </c>
      <c r="C12" s="43" t="n">
        <v>67322</v>
      </c>
      <c r="D12" s="43" t="n">
        <v>20</v>
      </c>
      <c r="E12" s="43" t="n">
        <v>9641</v>
      </c>
      <c r="F12" s="43" t="n">
        <v>3600</v>
      </c>
      <c r="G12" s="43" t="n">
        <v>5997</v>
      </c>
      <c r="H12" s="43" t="n">
        <v>234</v>
      </c>
      <c r="I12" s="43" t="n">
        <v>107</v>
      </c>
      <c r="J12" s="44" t="n">
        <v>1164</v>
      </c>
      <c r="K12" s="45" t="n">
        <v>52957</v>
      </c>
    </row>
    <row r="13" customFormat="false" ht="12.95" hidden="false" customHeight="true" outlineLevel="0" collapsed="false">
      <c r="A13" s="25"/>
      <c r="B13" s="1" t="s">
        <v>19</v>
      </c>
      <c r="C13" s="43" t="n">
        <v>66494</v>
      </c>
      <c r="D13" s="43" t="n">
        <v>19</v>
      </c>
      <c r="E13" s="43" t="n">
        <v>9876</v>
      </c>
      <c r="F13" s="43" t="n">
        <v>3757</v>
      </c>
      <c r="G13" s="43" t="n">
        <v>6073</v>
      </c>
      <c r="H13" s="43" t="n">
        <v>232</v>
      </c>
      <c r="I13" s="43" t="n">
        <v>116</v>
      </c>
      <c r="J13" s="44" t="n">
        <v>1230</v>
      </c>
      <c r="K13" s="45" t="n">
        <v>51753</v>
      </c>
    </row>
    <row r="14" customFormat="false" ht="12.95" hidden="false" customHeight="true" outlineLevel="0" collapsed="false">
      <c r="A14" s="25"/>
      <c r="B14" s="1" t="s">
        <v>20</v>
      </c>
      <c r="C14" s="46" t="n">
        <f aca="false">C13-C12</f>
        <v>-828</v>
      </c>
      <c r="D14" s="46" t="n">
        <f aca="false">D13-D12</f>
        <v>-1</v>
      </c>
      <c r="E14" s="46" t="n">
        <f aca="false">E13-E12</f>
        <v>235</v>
      </c>
      <c r="F14" s="46" t="n">
        <f aca="false">F13-F12</f>
        <v>157</v>
      </c>
      <c r="G14" s="46" t="n">
        <f aca="false">G13-G12</f>
        <v>76</v>
      </c>
      <c r="H14" s="46" t="n">
        <f aca="false">H13-H12</f>
        <v>-2</v>
      </c>
      <c r="I14" s="46" t="n">
        <f aca="false">I13-I12</f>
        <v>9</v>
      </c>
      <c r="J14" s="47" t="n">
        <f aca="false">J13-J12</f>
        <v>66</v>
      </c>
      <c r="K14" s="45" t="n">
        <f aca="false">K13-K12</f>
        <v>-1204</v>
      </c>
    </row>
    <row r="15" customFormat="false" ht="12.95" hidden="false" customHeight="true" outlineLevel="0" collapsed="false">
      <c r="A15" s="25"/>
      <c r="B15" s="1" t="s">
        <v>21</v>
      </c>
      <c r="C15" s="41" t="n">
        <f aca="false">C13*100/C12</f>
        <v>98.7700900151511</v>
      </c>
      <c r="D15" s="41" t="n">
        <f aca="false">D13*100/D12</f>
        <v>95</v>
      </c>
      <c r="E15" s="41" t="n">
        <f aca="false">E13*100/E12</f>
        <v>102.43750648273</v>
      </c>
      <c r="F15" s="41" t="n">
        <f aca="false">F13*100/F12</f>
        <v>104.361111111111</v>
      </c>
      <c r="G15" s="41" t="n">
        <f aca="false">G13*100/G12</f>
        <v>101.267300316825</v>
      </c>
      <c r="H15" s="41" t="n">
        <f aca="false">H13*100/H12</f>
        <v>99.1452991452992</v>
      </c>
      <c r="I15" s="41" t="n">
        <f aca="false">I13*100/I12</f>
        <v>108.411214953271</v>
      </c>
      <c r="J15" s="42" t="n">
        <f aca="false">J13*100/J12</f>
        <v>105.670103092784</v>
      </c>
      <c r="K15" s="48" t="n">
        <f aca="false">K13*100/K12</f>
        <v>97.7264573144249</v>
      </c>
    </row>
    <row r="16" customFormat="false" ht="12.95" hidden="false" customHeight="true" outlineLevel="0" collapsed="false">
      <c r="A16" s="8"/>
      <c r="B16" s="8"/>
      <c r="C16" s="17"/>
      <c r="D16" s="17"/>
      <c r="E16" s="17"/>
      <c r="F16" s="17"/>
      <c r="G16" s="17"/>
      <c r="H16" s="17"/>
      <c r="I16" s="17"/>
      <c r="J16" s="71"/>
      <c r="K16" s="65"/>
    </row>
    <row r="17" customFormat="false" ht="12.95" hidden="false" customHeight="true" outlineLevel="0" collapsed="false">
      <c r="A17" s="25" t="s">
        <v>76</v>
      </c>
      <c r="B17" s="1" t="s">
        <v>18</v>
      </c>
      <c r="C17" s="43" t="n">
        <v>267276</v>
      </c>
      <c r="D17" s="43" t="n">
        <v>114</v>
      </c>
      <c r="E17" s="43" t="n">
        <v>42013</v>
      </c>
      <c r="F17" s="43" t="n">
        <v>16555</v>
      </c>
      <c r="G17" s="43" t="n">
        <v>25405</v>
      </c>
      <c r="H17" s="43" t="n">
        <v>663</v>
      </c>
      <c r="I17" s="43" t="n">
        <v>368</v>
      </c>
      <c r="J17" s="44" t="n">
        <v>3449</v>
      </c>
      <c r="K17" s="45" t="n">
        <v>202857</v>
      </c>
    </row>
    <row r="18" customFormat="false" ht="12.95" hidden="false" customHeight="true" outlineLevel="0" collapsed="false">
      <c r="A18" s="25"/>
      <c r="B18" s="1" t="s">
        <v>19</v>
      </c>
      <c r="C18" s="43" t="n">
        <v>266749</v>
      </c>
      <c r="D18" s="43" t="n">
        <v>91</v>
      </c>
      <c r="E18" s="43" t="n">
        <v>42773</v>
      </c>
      <c r="F18" s="43" t="n">
        <v>17266</v>
      </c>
      <c r="G18" s="43" t="n">
        <v>25454</v>
      </c>
      <c r="H18" s="43" t="n">
        <v>660</v>
      </c>
      <c r="I18" s="43" t="n">
        <v>393</v>
      </c>
      <c r="J18" s="44" t="n">
        <v>3666</v>
      </c>
      <c r="K18" s="45" t="n">
        <v>200595</v>
      </c>
    </row>
    <row r="19" customFormat="false" ht="12.95" hidden="false" customHeight="true" outlineLevel="0" collapsed="false">
      <c r="A19" s="25"/>
      <c r="B19" s="1" t="s">
        <v>20</v>
      </c>
      <c r="C19" s="46" t="n">
        <f aca="false">C18-C17</f>
        <v>-527</v>
      </c>
      <c r="D19" s="46" t="n">
        <f aca="false">D18-D17</f>
        <v>-23</v>
      </c>
      <c r="E19" s="46" t="n">
        <f aca="false">E18-E17</f>
        <v>760</v>
      </c>
      <c r="F19" s="46" t="n">
        <f aca="false">F18-F17</f>
        <v>711</v>
      </c>
      <c r="G19" s="46" t="n">
        <f aca="false">G18-G17</f>
        <v>49</v>
      </c>
      <c r="H19" s="46" t="n">
        <f aca="false">H18-H17</f>
        <v>-3</v>
      </c>
      <c r="I19" s="46" t="n">
        <f aca="false">I18-I17</f>
        <v>25</v>
      </c>
      <c r="J19" s="47" t="n">
        <f aca="false">J18-J17</f>
        <v>217</v>
      </c>
      <c r="K19" s="45" t="n">
        <f aca="false">K18-K17</f>
        <v>-2262</v>
      </c>
    </row>
    <row r="20" customFormat="false" ht="12.95" hidden="false" customHeight="true" outlineLevel="0" collapsed="false">
      <c r="A20" s="25"/>
      <c r="B20" s="1" t="s">
        <v>21</v>
      </c>
      <c r="C20" s="41" t="n">
        <f aca="false">C18*100/C17</f>
        <v>99.8028255436328</v>
      </c>
      <c r="D20" s="41" t="n">
        <f aca="false">D18*100/D17</f>
        <v>79.8245614035088</v>
      </c>
      <c r="E20" s="41" t="n">
        <f aca="false">E18*100/E17</f>
        <v>101.808963892129</v>
      </c>
      <c r="F20" s="41" t="n">
        <f aca="false">F18*100/F17</f>
        <v>104.294774992449</v>
      </c>
      <c r="G20" s="41" t="n">
        <f aca="false">G18*100/G17</f>
        <v>100.192875418225</v>
      </c>
      <c r="H20" s="41" t="n">
        <f aca="false">H18*100/H17</f>
        <v>99.5475113122172</v>
      </c>
      <c r="I20" s="41" t="n">
        <f aca="false">I18*100/I17</f>
        <v>106.79347826087</v>
      </c>
      <c r="J20" s="42" t="n">
        <f aca="false">J18*100/J17</f>
        <v>106.291678747463</v>
      </c>
      <c r="K20" s="48" t="n">
        <f aca="false">K18*100/K17</f>
        <v>98.8849287922034</v>
      </c>
    </row>
    <row r="21" customFormat="false" ht="12.95" hidden="false" customHeight="true" outlineLevel="0" collapsed="false">
      <c r="A21" s="25"/>
      <c r="B21" s="72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95" hidden="false" customHeight="true" outlineLevel="0" collapsed="false">
      <c r="A22" s="25" t="s">
        <v>77</v>
      </c>
      <c r="B22" s="1" t="s">
        <v>18</v>
      </c>
      <c r="C22" s="43" t="n">
        <v>47105</v>
      </c>
      <c r="D22" s="43" t="n">
        <v>19</v>
      </c>
      <c r="E22" s="43" t="n">
        <v>6240</v>
      </c>
      <c r="F22" s="43" t="n">
        <v>2090</v>
      </c>
      <c r="G22" s="43" t="n">
        <v>4133</v>
      </c>
      <c r="H22" s="43" t="n">
        <v>132</v>
      </c>
      <c r="I22" s="43" t="n">
        <v>58</v>
      </c>
      <c r="J22" s="44" t="n">
        <v>753</v>
      </c>
      <c r="K22" s="45" t="n">
        <v>37575</v>
      </c>
    </row>
    <row r="23" customFormat="false" ht="12.95" hidden="false" customHeight="true" outlineLevel="0" collapsed="false">
      <c r="A23" s="25" t="s">
        <v>78</v>
      </c>
      <c r="B23" s="1" t="s">
        <v>19</v>
      </c>
      <c r="C23" s="43" t="n">
        <v>46602</v>
      </c>
      <c r="D23" s="43" t="n">
        <v>15</v>
      </c>
      <c r="E23" s="43" t="n">
        <v>6256</v>
      </c>
      <c r="F23" s="43" t="n">
        <v>2184</v>
      </c>
      <c r="G23" s="43" t="n">
        <v>4055</v>
      </c>
      <c r="H23" s="43" t="n">
        <v>132</v>
      </c>
      <c r="I23" s="43" t="n">
        <v>59</v>
      </c>
      <c r="J23" s="44" t="n">
        <v>805</v>
      </c>
      <c r="K23" s="45" t="n">
        <v>36970</v>
      </c>
    </row>
    <row r="24" customFormat="false" ht="12.95" hidden="false" customHeight="true" outlineLevel="0" collapsed="false">
      <c r="A24" s="25"/>
      <c r="B24" s="1" t="s">
        <v>20</v>
      </c>
      <c r="C24" s="46" t="n">
        <f aca="false">C23-C22</f>
        <v>-503</v>
      </c>
      <c r="D24" s="46" t="n">
        <f aca="false">D23-D22</f>
        <v>-4</v>
      </c>
      <c r="E24" s="46" t="n">
        <f aca="false">E23-E22</f>
        <v>16</v>
      </c>
      <c r="F24" s="46" t="n">
        <f aca="false">F23-F22</f>
        <v>94</v>
      </c>
      <c r="G24" s="46" t="n">
        <f aca="false">G23-G22</f>
        <v>-78</v>
      </c>
      <c r="H24" s="46" t="n">
        <f aca="false">H23-H22</f>
        <v>0</v>
      </c>
      <c r="I24" s="46" t="n">
        <f aca="false">I23-I22</f>
        <v>1</v>
      </c>
      <c r="J24" s="47" t="n">
        <f aca="false">J23-J22</f>
        <v>52</v>
      </c>
      <c r="K24" s="45" t="n">
        <f aca="false">K23-K22</f>
        <v>-605</v>
      </c>
    </row>
    <row r="25" customFormat="false" ht="12.95" hidden="false" customHeight="true" outlineLevel="0" collapsed="false">
      <c r="A25" s="25"/>
      <c r="B25" s="1" t="s">
        <v>21</v>
      </c>
      <c r="C25" s="41" t="n">
        <f aca="false">C23*100/C22</f>
        <v>98.9321728054347</v>
      </c>
      <c r="D25" s="41" t="n">
        <f aca="false">D23*100/D22</f>
        <v>78.9473684210526</v>
      </c>
      <c r="E25" s="41" t="n">
        <f aca="false">E23*100/E22</f>
        <v>100.25641025641</v>
      </c>
      <c r="F25" s="41" t="n">
        <f aca="false">F23*100/F22</f>
        <v>104.497607655502</v>
      </c>
      <c r="G25" s="41" t="n">
        <f aca="false">G23*100/G22</f>
        <v>98.1127510283087</v>
      </c>
      <c r="H25" s="41" t="n">
        <f aca="false">H23*100/H22</f>
        <v>100</v>
      </c>
      <c r="I25" s="41" t="n">
        <f aca="false">I23*100/I22</f>
        <v>101.724137931034</v>
      </c>
      <c r="J25" s="42" t="n">
        <f aca="false">J23*100/J22</f>
        <v>106.905710491368</v>
      </c>
      <c r="K25" s="48" t="n">
        <f aca="false">K23*100/K22</f>
        <v>98.3898868928809</v>
      </c>
    </row>
    <row r="26" customFormat="false" ht="12.95" hidden="false" customHeight="true" outlineLevel="0" collapsed="false">
      <c r="A26" s="25"/>
      <c r="B26" s="72"/>
      <c r="C26" s="49"/>
      <c r="D26" s="49"/>
      <c r="E26" s="49"/>
      <c r="F26" s="49"/>
      <c r="G26" s="49"/>
      <c r="H26" s="49"/>
      <c r="I26" s="49"/>
      <c r="J26" s="50"/>
      <c r="K26" s="18"/>
    </row>
    <row r="27" customFormat="false" ht="12.95" hidden="false" customHeight="true" outlineLevel="0" collapsed="false">
      <c r="A27" s="51" t="s">
        <v>79</v>
      </c>
      <c r="B27" s="68" t="s">
        <v>18</v>
      </c>
      <c r="C27" s="34" t="n">
        <v>103116</v>
      </c>
      <c r="D27" s="34" t="n">
        <v>22</v>
      </c>
      <c r="E27" s="34" t="n">
        <v>10882</v>
      </c>
      <c r="F27" s="34" t="n">
        <v>3856</v>
      </c>
      <c r="G27" s="34" t="n">
        <v>6995</v>
      </c>
      <c r="H27" s="34" t="n">
        <v>542</v>
      </c>
      <c r="I27" s="34" t="n">
        <v>118</v>
      </c>
      <c r="J27" s="35" t="n">
        <v>2290</v>
      </c>
      <c r="K27" s="62" t="n">
        <v>83497</v>
      </c>
    </row>
    <row r="28" customFormat="false" ht="12.95" hidden="false" customHeight="true" outlineLevel="0" collapsed="false">
      <c r="A28" s="51"/>
      <c r="B28" s="68" t="s">
        <v>19</v>
      </c>
      <c r="C28" s="34" t="n">
        <v>104416</v>
      </c>
      <c r="D28" s="34" t="n">
        <v>15</v>
      </c>
      <c r="E28" s="34" t="n">
        <v>11028</v>
      </c>
      <c r="F28" s="34" t="n">
        <v>3970</v>
      </c>
      <c r="G28" s="34" t="n">
        <v>7026</v>
      </c>
      <c r="H28" s="34" t="n">
        <v>539</v>
      </c>
      <c r="I28" s="34" t="n">
        <v>131</v>
      </c>
      <c r="J28" s="35" t="n">
        <v>2393</v>
      </c>
      <c r="K28" s="62" t="n">
        <v>84352</v>
      </c>
    </row>
    <row r="29" customFormat="false" ht="12.95" hidden="false" customHeight="true" outlineLevel="0" collapsed="false">
      <c r="A29" s="51"/>
      <c r="B29" s="68" t="s">
        <v>20</v>
      </c>
      <c r="C29" s="36" t="n">
        <f aca="false">C28-C27</f>
        <v>1300</v>
      </c>
      <c r="D29" s="36" t="n">
        <f aca="false">D28-D27</f>
        <v>-7</v>
      </c>
      <c r="E29" s="36" t="n">
        <f aca="false">E28-E27</f>
        <v>146</v>
      </c>
      <c r="F29" s="36" t="n">
        <f aca="false">F28-F27</f>
        <v>114</v>
      </c>
      <c r="G29" s="36" t="n">
        <f aca="false">G28-G27</f>
        <v>31</v>
      </c>
      <c r="H29" s="36" t="n">
        <f aca="false">H28-H27</f>
        <v>-3</v>
      </c>
      <c r="I29" s="36" t="n">
        <f aca="false">I28-I27</f>
        <v>13</v>
      </c>
      <c r="J29" s="37" t="n">
        <f aca="false">J28-J27</f>
        <v>103</v>
      </c>
      <c r="K29" s="62" t="n">
        <f aca="false">K28-K27</f>
        <v>855</v>
      </c>
    </row>
    <row r="30" customFormat="false" ht="12.95" hidden="false" customHeight="true" outlineLevel="0" collapsed="false">
      <c r="A30" s="51"/>
      <c r="B30" s="68" t="s">
        <v>21</v>
      </c>
      <c r="C30" s="38" t="n">
        <f aca="false">C28*100/C27</f>
        <v>101.260716086737</v>
      </c>
      <c r="D30" s="38" t="n">
        <f aca="false">D28*100/D27</f>
        <v>68.1818181818182</v>
      </c>
      <c r="E30" s="38" t="n">
        <f aca="false">E28*100/E27</f>
        <v>101.341665135085</v>
      </c>
      <c r="F30" s="38" t="n">
        <f aca="false">F28*100/F27</f>
        <v>102.95643153527</v>
      </c>
      <c r="G30" s="38" t="n">
        <f aca="false">G28*100/G27</f>
        <v>100.443173695497</v>
      </c>
      <c r="H30" s="38" t="n">
        <f aca="false">H28*100/H27</f>
        <v>99.4464944649447</v>
      </c>
      <c r="I30" s="38" t="n">
        <f aca="false">I28*100/I27</f>
        <v>111.016949152542</v>
      </c>
      <c r="J30" s="39" t="n">
        <f aca="false">J28*100/J27</f>
        <v>104.497816593886</v>
      </c>
      <c r="K30" s="63" t="n">
        <f aca="false">K28*100/K27</f>
        <v>101.023988885828</v>
      </c>
    </row>
    <row r="31" customFormat="false" ht="12.95" hidden="false" customHeight="true" outlineLevel="0" collapsed="false">
      <c r="A31" s="25"/>
      <c r="B31" s="72"/>
      <c r="C31" s="41"/>
      <c r="D31" s="41"/>
      <c r="E31" s="41"/>
      <c r="F31" s="41"/>
      <c r="G31" s="41"/>
      <c r="H31" s="41"/>
      <c r="I31" s="41"/>
      <c r="J31" s="42"/>
      <c r="K31" s="18"/>
    </row>
    <row r="32" customFormat="false" ht="12.95" hidden="false" customHeight="true" outlineLevel="0" collapsed="false">
      <c r="A32" s="25" t="s">
        <v>80</v>
      </c>
      <c r="B32" s="1" t="s">
        <v>18</v>
      </c>
      <c r="C32" s="43" t="n">
        <v>103116</v>
      </c>
      <c r="D32" s="43" t="n">
        <v>22</v>
      </c>
      <c r="E32" s="43" t="n">
        <v>10882</v>
      </c>
      <c r="F32" s="43" t="n">
        <v>3856</v>
      </c>
      <c r="G32" s="43" t="n">
        <v>6995</v>
      </c>
      <c r="H32" s="43" t="n">
        <v>542</v>
      </c>
      <c r="I32" s="43" t="n">
        <v>118</v>
      </c>
      <c r="J32" s="44" t="n">
        <v>2290</v>
      </c>
      <c r="K32" s="45" t="n">
        <v>83497</v>
      </c>
    </row>
    <row r="33" customFormat="false" ht="12.95" hidden="false" customHeight="true" outlineLevel="0" collapsed="false">
      <c r="A33" s="25"/>
      <c r="B33" s="1" t="s">
        <v>19</v>
      </c>
      <c r="C33" s="43" t="n">
        <v>104416</v>
      </c>
      <c r="D33" s="43" t="n">
        <v>15</v>
      </c>
      <c r="E33" s="43" t="n">
        <v>11028</v>
      </c>
      <c r="F33" s="43" t="n">
        <v>3970</v>
      </c>
      <c r="G33" s="43" t="n">
        <v>7026</v>
      </c>
      <c r="H33" s="43" t="n">
        <v>539</v>
      </c>
      <c r="I33" s="43" t="n">
        <v>131</v>
      </c>
      <c r="J33" s="44" t="n">
        <v>2393</v>
      </c>
      <c r="K33" s="45" t="n">
        <v>84352</v>
      </c>
    </row>
    <row r="34" customFormat="false" ht="12.95" hidden="false" customHeight="true" outlineLevel="0" collapsed="false">
      <c r="A34" s="25"/>
      <c r="B34" s="1" t="s">
        <v>20</v>
      </c>
      <c r="C34" s="46" t="n">
        <f aca="false">C33-C32</f>
        <v>1300</v>
      </c>
      <c r="D34" s="46" t="n">
        <f aca="false">D33-D32</f>
        <v>-7</v>
      </c>
      <c r="E34" s="46" t="n">
        <f aca="false">E33-E32</f>
        <v>146</v>
      </c>
      <c r="F34" s="46" t="n">
        <f aca="false">F33-F32</f>
        <v>114</v>
      </c>
      <c r="G34" s="46" t="n">
        <f aca="false">G33-G32</f>
        <v>31</v>
      </c>
      <c r="H34" s="46" t="n">
        <f aca="false">H33-H32</f>
        <v>-3</v>
      </c>
      <c r="I34" s="46" t="n">
        <f aca="false">I33-I32</f>
        <v>13</v>
      </c>
      <c r="J34" s="47" t="n">
        <f aca="false">J33-J32</f>
        <v>103</v>
      </c>
      <c r="K34" s="45" t="n">
        <f aca="false">K33-K32</f>
        <v>855</v>
      </c>
    </row>
    <row r="35" customFormat="false" ht="12.95" hidden="false" customHeight="true" outlineLevel="0" collapsed="false">
      <c r="A35" s="25"/>
      <c r="B35" s="1" t="s">
        <v>21</v>
      </c>
      <c r="C35" s="41" t="n">
        <f aca="false">C33*100/C32</f>
        <v>101.260716086737</v>
      </c>
      <c r="D35" s="41" t="n">
        <f aca="false">D33*100/D32</f>
        <v>68.1818181818182</v>
      </c>
      <c r="E35" s="41" t="n">
        <f aca="false">E33*100/E32</f>
        <v>101.341665135085</v>
      </c>
      <c r="F35" s="41" t="n">
        <f aca="false">F33*100/F32</f>
        <v>102.95643153527</v>
      </c>
      <c r="G35" s="41" t="n">
        <f aca="false">G33*100/G32</f>
        <v>100.443173695497</v>
      </c>
      <c r="H35" s="41" t="n">
        <f aca="false">H33*100/H32</f>
        <v>99.4464944649447</v>
      </c>
      <c r="I35" s="41" t="n">
        <f aca="false">I33*100/I32</f>
        <v>111.016949152542</v>
      </c>
      <c r="J35" s="42" t="n">
        <f aca="false">J33*100/J32</f>
        <v>104.497816593886</v>
      </c>
      <c r="K35" s="48" t="n">
        <f aca="false">K33*100/K32</f>
        <v>101.023988885828</v>
      </c>
    </row>
    <row r="36" customFormat="false" ht="12.95" hidden="false" customHeight="true" outlineLevel="0" collapsed="false">
      <c r="A36" s="25"/>
      <c r="B36" s="72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95" hidden="false" customHeight="true" outlineLevel="0" collapsed="false">
      <c r="A37" s="51" t="s">
        <v>81</v>
      </c>
      <c r="B37" s="68" t="s">
        <v>18</v>
      </c>
      <c r="C37" s="34" t="n">
        <v>108910</v>
      </c>
      <c r="D37" s="34" t="n">
        <v>56</v>
      </c>
      <c r="E37" s="34" t="n">
        <v>11884</v>
      </c>
      <c r="F37" s="34" t="n">
        <v>4935</v>
      </c>
      <c r="G37" s="34" t="n">
        <v>6890</v>
      </c>
      <c r="H37" s="34" t="n">
        <v>750</v>
      </c>
      <c r="I37" s="34" t="n">
        <v>162</v>
      </c>
      <c r="J37" s="35" t="n">
        <v>2868</v>
      </c>
      <c r="K37" s="24" t="n">
        <v>81854</v>
      </c>
    </row>
    <row r="38" customFormat="false" ht="12.95" hidden="false" customHeight="true" outlineLevel="0" collapsed="false">
      <c r="A38" s="51" t="s">
        <v>82</v>
      </c>
      <c r="B38" s="68" t="s">
        <v>19</v>
      </c>
      <c r="C38" s="34" t="n">
        <v>110087</v>
      </c>
      <c r="D38" s="34" t="n">
        <v>25</v>
      </c>
      <c r="E38" s="34" t="n">
        <v>12010</v>
      </c>
      <c r="F38" s="34" t="n">
        <v>5080</v>
      </c>
      <c r="G38" s="34" t="n">
        <v>6872</v>
      </c>
      <c r="H38" s="34" t="n">
        <v>735</v>
      </c>
      <c r="I38" s="34" t="n">
        <v>174</v>
      </c>
      <c r="J38" s="35" t="n">
        <v>3060</v>
      </c>
      <c r="K38" s="24" t="n">
        <v>82447</v>
      </c>
    </row>
    <row r="39" customFormat="false" ht="12.95" hidden="false" customHeight="true" outlineLevel="0" collapsed="false">
      <c r="A39" s="51"/>
      <c r="B39" s="68" t="s">
        <v>20</v>
      </c>
      <c r="C39" s="36" t="n">
        <f aca="false">C38-C37</f>
        <v>1177</v>
      </c>
      <c r="D39" s="36" t="n">
        <f aca="false">D38-D37</f>
        <v>-31</v>
      </c>
      <c r="E39" s="36" t="n">
        <f aca="false">E38-E37</f>
        <v>126</v>
      </c>
      <c r="F39" s="36" t="n">
        <f aca="false">F38-F37</f>
        <v>145</v>
      </c>
      <c r="G39" s="36" t="n">
        <f aca="false">G38-G37</f>
        <v>-18</v>
      </c>
      <c r="H39" s="36" t="n">
        <f aca="false">H38-H37</f>
        <v>-15</v>
      </c>
      <c r="I39" s="36" t="n">
        <f aca="false">I38-I37</f>
        <v>12</v>
      </c>
      <c r="J39" s="37" t="n">
        <f aca="false">J38-J37</f>
        <v>192</v>
      </c>
      <c r="K39" s="24" t="n">
        <f aca="false">K38-K37</f>
        <v>593</v>
      </c>
    </row>
    <row r="40" customFormat="false" ht="12.95" hidden="false" customHeight="true" outlineLevel="0" collapsed="false">
      <c r="A40" s="51"/>
      <c r="B40" s="68" t="s">
        <v>21</v>
      </c>
      <c r="C40" s="38" t="n">
        <f aca="false">C38*100/C37</f>
        <v>101.080708842163</v>
      </c>
      <c r="D40" s="38" t="n">
        <f aca="false">D38*100/D37</f>
        <v>44.6428571428571</v>
      </c>
      <c r="E40" s="38" t="n">
        <f aca="false">E38*100/E37</f>
        <v>101.060249074386</v>
      </c>
      <c r="F40" s="38" t="n">
        <f aca="false">F38*100/F37</f>
        <v>102.938196555218</v>
      </c>
      <c r="G40" s="38" t="n">
        <f aca="false">G38*100/G37</f>
        <v>99.7387518142235</v>
      </c>
      <c r="H40" s="38" t="n">
        <f aca="false">H38*100/H37</f>
        <v>98</v>
      </c>
      <c r="I40" s="38" t="n">
        <f aca="false">I38*100/I37</f>
        <v>107.407407407407</v>
      </c>
      <c r="J40" s="39" t="n">
        <f aca="false">J38*100/J37</f>
        <v>106.694560669456</v>
      </c>
      <c r="K40" s="31" t="n">
        <f aca="false">K38*100/K37</f>
        <v>100.724460625015</v>
      </c>
    </row>
    <row r="41" customFormat="false" ht="12.95" hidden="false" customHeight="true" outlineLevel="0" collapsed="false">
      <c r="A41" s="25"/>
      <c r="B41" s="72"/>
      <c r="C41" s="49"/>
      <c r="D41" s="49"/>
      <c r="E41" s="49"/>
      <c r="F41" s="49"/>
      <c r="G41" s="49"/>
      <c r="H41" s="49"/>
      <c r="I41" s="49"/>
      <c r="J41" s="50"/>
      <c r="K41" s="65"/>
    </row>
    <row r="42" customFormat="false" ht="12.95" hidden="false" customHeight="true" outlineLevel="0" collapsed="false">
      <c r="A42" s="25" t="s">
        <v>83</v>
      </c>
      <c r="B42" s="1" t="s">
        <v>18</v>
      </c>
      <c r="C42" s="43" t="n">
        <v>37086</v>
      </c>
      <c r="D42" s="43" t="n">
        <v>17</v>
      </c>
      <c r="E42" s="43" t="n">
        <v>3463</v>
      </c>
      <c r="F42" s="43" t="n">
        <v>1526</v>
      </c>
      <c r="G42" s="43" t="n">
        <v>1924</v>
      </c>
      <c r="H42" s="43" t="n">
        <v>291</v>
      </c>
      <c r="I42" s="43" t="n">
        <v>39</v>
      </c>
      <c r="J42" s="44" t="n">
        <v>1046</v>
      </c>
      <c r="K42" s="45" t="n">
        <v>27757</v>
      </c>
    </row>
    <row r="43" customFormat="false" ht="12.95" hidden="false" customHeight="true" outlineLevel="0" collapsed="false">
      <c r="A43" s="25"/>
      <c r="B43" s="1" t="s">
        <v>19</v>
      </c>
      <c r="C43" s="43" t="n">
        <v>37487</v>
      </c>
      <c r="D43" s="43" t="n">
        <v>6</v>
      </c>
      <c r="E43" s="43" t="n">
        <v>3495</v>
      </c>
      <c r="F43" s="43" t="n">
        <v>1575</v>
      </c>
      <c r="G43" s="43" t="n">
        <v>1908</v>
      </c>
      <c r="H43" s="43" t="n">
        <v>285</v>
      </c>
      <c r="I43" s="43" t="n">
        <v>43</v>
      </c>
      <c r="J43" s="44" t="n">
        <v>1112</v>
      </c>
      <c r="K43" s="45" t="n">
        <v>27975</v>
      </c>
    </row>
    <row r="44" customFormat="false" ht="12.95" hidden="false" customHeight="true" outlineLevel="0" collapsed="false">
      <c r="A44" s="25"/>
      <c r="B44" s="1" t="s">
        <v>20</v>
      </c>
      <c r="C44" s="46" t="n">
        <f aca="false">C43-C42</f>
        <v>401</v>
      </c>
      <c r="D44" s="46" t="n">
        <f aca="false">D43-D42</f>
        <v>-11</v>
      </c>
      <c r="E44" s="46" t="n">
        <f aca="false">E43-E42</f>
        <v>32</v>
      </c>
      <c r="F44" s="46" t="n">
        <f aca="false">F43-F42</f>
        <v>49</v>
      </c>
      <c r="G44" s="46" t="n">
        <f aca="false">G43-G42</f>
        <v>-16</v>
      </c>
      <c r="H44" s="46" t="n">
        <f aca="false">H43-H42</f>
        <v>-6</v>
      </c>
      <c r="I44" s="46" t="n">
        <f aca="false">I43-I42</f>
        <v>4</v>
      </c>
      <c r="J44" s="47" t="n">
        <f aca="false">J43-J42</f>
        <v>66</v>
      </c>
      <c r="K44" s="45" t="n">
        <f aca="false">K43-K42</f>
        <v>218</v>
      </c>
    </row>
    <row r="45" customFormat="false" ht="12.95" hidden="false" customHeight="true" outlineLevel="0" collapsed="false">
      <c r="A45" s="25"/>
      <c r="B45" s="1" t="s">
        <v>21</v>
      </c>
      <c r="C45" s="41" t="n">
        <f aca="false">C43*100/C42</f>
        <v>101.081270560319</v>
      </c>
      <c r="D45" s="41" t="n">
        <f aca="false">D43*100/D42</f>
        <v>35.2941176470588</v>
      </c>
      <c r="E45" s="41" t="n">
        <f aca="false">E43*100/E42</f>
        <v>100.924054288189</v>
      </c>
      <c r="F45" s="41" t="n">
        <f aca="false">F43*100/F42</f>
        <v>103.211009174312</v>
      </c>
      <c r="G45" s="41" t="n">
        <f aca="false">G43*100/G42</f>
        <v>99.1683991683992</v>
      </c>
      <c r="H45" s="41" t="n">
        <f aca="false">H43*100/H42</f>
        <v>97.9381443298969</v>
      </c>
      <c r="I45" s="41" t="n">
        <f aca="false">I43*100/I42</f>
        <v>110.25641025641</v>
      </c>
      <c r="J45" s="42" t="n">
        <f aca="false">J43*100/J42</f>
        <v>106.309751434034</v>
      </c>
      <c r="K45" s="48" t="n">
        <f aca="false">K43*100/K42</f>
        <v>100.785387469827</v>
      </c>
    </row>
    <row r="46" customFormat="false" ht="12.95" hidden="false" customHeight="true" outlineLevel="0" collapsed="false">
      <c r="A46" s="25"/>
      <c r="B46" s="72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3.5" hidden="false" customHeight="true" outlineLevel="0" collapsed="false">
      <c r="A47" s="25" t="s">
        <v>84</v>
      </c>
      <c r="B47" s="1" t="s">
        <v>18</v>
      </c>
      <c r="C47" s="43" t="n">
        <v>50706</v>
      </c>
      <c r="D47" s="43" t="n">
        <v>35</v>
      </c>
      <c r="E47" s="43" t="n">
        <v>6416</v>
      </c>
      <c r="F47" s="43" t="n">
        <v>2655</v>
      </c>
      <c r="G47" s="43" t="n">
        <v>3748</v>
      </c>
      <c r="H47" s="43" t="n">
        <v>317</v>
      </c>
      <c r="I47" s="43" t="n">
        <v>98</v>
      </c>
      <c r="J47" s="44" t="n">
        <v>1253</v>
      </c>
      <c r="K47" s="45" t="n">
        <v>37859</v>
      </c>
    </row>
    <row r="48" customFormat="false" ht="13.5" hidden="false" customHeight="true" outlineLevel="0" collapsed="false">
      <c r="A48" s="25"/>
      <c r="B48" s="1" t="s">
        <v>19</v>
      </c>
      <c r="C48" s="43" t="n">
        <v>50874</v>
      </c>
      <c r="D48" s="43" t="n">
        <v>17</v>
      </c>
      <c r="E48" s="43" t="n">
        <v>6470</v>
      </c>
      <c r="F48" s="43" t="n">
        <v>2747</v>
      </c>
      <c r="G48" s="43" t="n">
        <v>3710</v>
      </c>
      <c r="H48" s="43" t="n">
        <v>313</v>
      </c>
      <c r="I48" s="43" t="n">
        <v>104</v>
      </c>
      <c r="J48" s="44" t="n">
        <v>1345</v>
      </c>
      <c r="K48" s="45" t="n">
        <v>37789</v>
      </c>
    </row>
    <row r="49" customFormat="false" ht="13.5" hidden="false" customHeight="true" outlineLevel="0" collapsed="false">
      <c r="A49" s="25"/>
      <c r="B49" s="1" t="s">
        <v>20</v>
      </c>
      <c r="C49" s="46" t="n">
        <f aca="false">C48-C47</f>
        <v>168</v>
      </c>
      <c r="D49" s="46" t="n">
        <f aca="false">D48-D47</f>
        <v>-18</v>
      </c>
      <c r="E49" s="46" t="n">
        <f aca="false">E48-E47</f>
        <v>54</v>
      </c>
      <c r="F49" s="46" t="n">
        <f aca="false">F48-F47</f>
        <v>92</v>
      </c>
      <c r="G49" s="46" t="n">
        <f aca="false">G48-G47</f>
        <v>-38</v>
      </c>
      <c r="H49" s="46" t="n">
        <f aca="false">H48-H47</f>
        <v>-4</v>
      </c>
      <c r="I49" s="46" t="n">
        <f aca="false">I48-I47</f>
        <v>6</v>
      </c>
      <c r="J49" s="47" t="n">
        <f aca="false">J48-J47</f>
        <v>92</v>
      </c>
      <c r="K49" s="45" t="n">
        <f aca="false">K48-K47</f>
        <v>-70</v>
      </c>
    </row>
    <row r="50" customFormat="false" ht="13.5" hidden="false" customHeight="true" outlineLevel="0" collapsed="false">
      <c r="A50" s="25"/>
      <c r="B50" s="1" t="s">
        <v>21</v>
      </c>
      <c r="C50" s="41" t="n">
        <f aca="false">C48*100/C47</f>
        <v>100.331321737073</v>
      </c>
      <c r="D50" s="41" t="n">
        <f aca="false">D48*100/D47</f>
        <v>48.5714285714286</v>
      </c>
      <c r="E50" s="41" t="n">
        <f aca="false">E48*100/E47</f>
        <v>100.841645885287</v>
      </c>
      <c r="F50" s="41" t="n">
        <f aca="false">F48*100/F47</f>
        <v>103.46516007533</v>
      </c>
      <c r="G50" s="41" t="n">
        <f aca="false">G48*100/G47</f>
        <v>98.9861259338314</v>
      </c>
      <c r="H50" s="41" t="n">
        <f aca="false">H48*100/H47</f>
        <v>98.7381703470032</v>
      </c>
      <c r="I50" s="41" t="n">
        <f aca="false">I48*100/I47</f>
        <v>106.122448979592</v>
      </c>
      <c r="J50" s="42" t="n">
        <f aca="false">J48*100/J47</f>
        <v>107.342378292099</v>
      </c>
      <c r="K50" s="48" t="n">
        <f aca="false">K48*100/K47</f>
        <v>99.8151034100214</v>
      </c>
    </row>
    <row r="51" customFormat="false" ht="13.5" hidden="false" customHeight="true" outlineLevel="0" collapsed="false">
      <c r="A51" s="25"/>
      <c r="B51" s="72"/>
      <c r="C51" s="49"/>
      <c r="D51" s="49"/>
      <c r="E51" s="49"/>
      <c r="F51" s="49"/>
      <c r="G51" s="49"/>
      <c r="H51" s="49"/>
      <c r="I51" s="49"/>
      <c r="J51" s="50"/>
      <c r="K51" s="18"/>
    </row>
    <row r="52" customFormat="false" ht="13.5" hidden="false" customHeight="true" outlineLevel="0" collapsed="false">
      <c r="A52" s="25" t="s">
        <v>85</v>
      </c>
      <c r="B52" s="1" t="s">
        <v>18</v>
      </c>
      <c r="C52" s="43" t="n">
        <v>21118</v>
      </c>
      <c r="D52" s="43" t="n">
        <v>4</v>
      </c>
      <c r="E52" s="43" t="n">
        <v>2005</v>
      </c>
      <c r="F52" s="43" t="n">
        <v>754</v>
      </c>
      <c r="G52" s="43" t="n">
        <v>1218</v>
      </c>
      <c r="H52" s="43" t="n">
        <v>142</v>
      </c>
      <c r="I52" s="43" t="n">
        <v>25</v>
      </c>
      <c r="J52" s="44" t="n">
        <v>569</v>
      </c>
      <c r="K52" s="45" t="n">
        <v>16238</v>
      </c>
    </row>
    <row r="53" customFormat="false" ht="13.5" hidden="false" customHeight="true" outlineLevel="0" collapsed="false">
      <c r="A53" s="25"/>
      <c r="B53" s="1" t="s">
        <v>19</v>
      </c>
      <c r="C53" s="43" t="n">
        <v>21726</v>
      </c>
      <c r="D53" s="43" t="n">
        <v>2</v>
      </c>
      <c r="E53" s="43" t="n">
        <v>2045</v>
      </c>
      <c r="F53" s="43" t="n">
        <v>758</v>
      </c>
      <c r="G53" s="43" t="n">
        <v>1254</v>
      </c>
      <c r="H53" s="43" t="n">
        <v>137</v>
      </c>
      <c r="I53" s="43" t="n">
        <v>27</v>
      </c>
      <c r="J53" s="44" t="n">
        <v>603</v>
      </c>
      <c r="K53" s="45" t="n">
        <v>16683</v>
      </c>
    </row>
    <row r="54" customFormat="false" ht="13.5" hidden="false" customHeight="true" outlineLevel="0" collapsed="false">
      <c r="A54" s="25"/>
      <c r="B54" s="1" t="s">
        <v>20</v>
      </c>
      <c r="C54" s="46" t="n">
        <f aca="false">C53-C52</f>
        <v>608</v>
      </c>
      <c r="D54" s="46" t="n">
        <f aca="false">D53-D52</f>
        <v>-2</v>
      </c>
      <c r="E54" s="46" t="n">
        <f aca="false">E53-E52</f>
        <v>40</v>
      </c>
      <c r="F54" s="46" t="n">
        <f aca="false">F53-F52</f>
        <v>4</v>
      </c>
      <c r="G54" s="46" t="n">
        <f aca="false">G53-G52</f>
        <v>36</v>
      </c>
      <c r="H54" s="46" t="n">
        <f aca="false">H53-H52</f>
        <v>-5</v>
      </c>
      <c r="I54" s="46" t="n">
        <f aca="false">I53-I52</f>
        <v>2</v>
      </c>
      <c r="J54" s="47" t="n">
        <f aca="false">J53-J52</f>
        <v>34</v>
      </c>
      <c r="K54" s="45" t="n">
        <f aca="false">K53-K52</f>
        <v>445</v>
      </c>
    </row>
    <row r="55" customFormat="false" ht="13.5" hidden="false" customHeight="true" outlineLevel="0" collapsed="false">
      <c r="A55" s="25"/>
      <c r="B55" s="1" t="s">
        <v>21</v>
      </c>
      <c r="C55" s="41" t="n">
        <f aca="false">C53*100/C52</f>
        <v>102.879060517094</v>
      </c>
      <c r="D55" s="41" t="n">
        <f aca="false">D53*100/D52</f>
        <v>50</v>
      </c>
      <c r="E55" s="41" t="n">
        <f aca="false">E53*100/E52</f>
        <v>101.995012468828</v>
      </c>
      <c r="F55" s="41" t="n">
        <f aca="false">F53*100/F52</f>
        <v>100.53050397878</v>
      </c>
      <c r="G55" s="41" t="n">
        <f aca="false">G53*100/G52</f>
        <v>102.955665024631</v>
      </c>
      <c r="H55" s="41" t="n">
        <f aca="false">H53*100/H52</f>
        <v>96.4788732394366</v>
      </c>
      <c r="I55" s="41" t="n">
        <f aca="false">I53*100/I52</f>
        <v>108</v>
      </c>
      <c r="J55" s="42" t="n">
        <f aca="false">J53*100/J52</f>
        <v>105.97539543058</v>
      </c>
      <c r="K55" s="48" t="n">
        <f aca="false">K53*100/K52</f>
        <v>102.740485281439</v>
      </c>
    </row>
    <row r="56" customFormat="false" ht="12.75" hidden="false" customHeight="false" outlineLevel="0" collapsed="false">
      <c r="J56" s="0"/>
      <c r="K56" s="2"/>
    </row>
    <row r="57" customFormat="false" ht="12.75" hidden="false" customHeight="false" outlineLevel="0" collapsed="false">
      <c r="J57" s="0"/>
      <c r="K57" s="66"/>
    </row>
    <row r="58" customFormat="false" ht="12.75" hidden="false" customHeight="false" outlineLevel="0" collapsed="false">
      <c r="J58" s="0"/>
      <c r="K58" s="66"/>
    </row>
    <row r="59" customFormat="false" ht="12.75" hidden="false" customHeight="false" outlineLevel="0" collapsed="false">
      <c r="J59" s="0"/>
      <c r="K59" s="66"/>
    </row>
    <row r="60" customFormat="false" ht="12.75" hidden="false" customHeight="false" outlineLevel="0" collapsed="false">
      <c r="J60" s="0"/>
      <c r="K60" s="67"/>
    </row>
    <row r="61" customFormat="false" ht="12.75" hidden="false" customHeight="false" outlineLevel="0" collapsed="false">
      <c r="J61" s="0"/>
      <c r="K61" s="67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7" customFormat="false" ht="12.75" hidden="false" customHeight="false" outlineLevel="0" collapsed="false">
      <c r="C67" s="54"/>
      <c r="D67" s="54"/>
      <c r="E67" s="54"/>
      <c r="F67" s="54"/>
      <c r="G67" s="54"/>
      <c r="H67" s="54"/>
      <c r="I67" s="54"/>
      <c r="J67" s="54"/>
    </row>
    <row r="68" customFormat="false" ht="12.75" hidden="false" customHeight="false" outlineLevel="0" collapsed="false">
      <c r="C68" s="54"/>
      <c r="D68" s="54"/>
      <c r="E68" s="54"/>
      <c r="F68" s="54"/>
      <c r="G68" s="75"/>
      <c r="H68" s="54"/>
      <c r="I68" s="54"/>
      <c r="J68" s="54"/>
    </row>
    <row r="70" customFormat="false" ht="12.75" hidden="false" customHeight="false" outlineLevel="0" collapsed="false">
      <c r="G70" s="54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9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56"/>
    <col collapsed="false" customWidth="true" hidden="false" outlineLevel="0" max="11" min="11" style="0" width="9.41"/>
  </cols>
  <sheetData>
    <row r="1" customFormat="false" ht="12.95" hidden="false" customHeight="true" outlineLevel="0" collapsed="false">
      <c r="A1" s="0" t="s">
        <v>86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8"/>
      <c r="B11" s="70"/>
      <c r="C11" s="17"/>
      <c r="D11" s="17"/>
      <c r="E11" s="17"/>
      <c r="F11" s="17"/>
      <c r="G11" s="17"/>
      <c r="H11" s="17"/>
      <c r="I11" s="17"/>
      <c r="J11" s="71"/>
      <c r="K11" s="61"/>
    </row>
    <row r="12" customFormat="false" ht="12.95" hidden="false" customHeight="true" outlineLevel="0" collapsed="false">
      <c r="A12" s="20" t="s">
        <v>87</v>
      </c>
      <c r="B12" s="68" t="s">
        <v>18</v>
      </c>
      <c r="C12" s="34" t="n">
        <v>334505</v>
      </c>
      <c r="D12" s="34" t="n">
        <v>141</v>
      </c>
      <c r="E12" s="34" t="n">
        <v>44377</v>
      </c>
      <c r="F12" s="34" t="n">
        <v>19589</v>
      </c>
      <c r="G12" s="34" t="n">
        <v>24636</v>
      </c>
      <c r="H12" s="34" t="n">
        <v>1863</v>
      </c>
      <c r="I12" s="34" t="n">
        <v>485</v>
      </c>
      <c r="J12" s="35" t="n">
        <v>6303</v>
      </c>
      <c r="K12" s="24" t="n">
        <v>265844</v>
      </c>
    </row>
    <row r="13" customFormat="false" ht="12.95" hidden="false" customHeight="true" outlineLevel="0" collapsed="false">
      <c r="A13" s="20"/>
      <c r="B13" s="68" t="s">
        <v>19</v>
      </c>
      <c r="C13" s="34" t="n">
        <v>341257</v>
      </c>
      <c r="D13" s="34" t="n">
        <v>134</v>
      </c>
      <c r="E13" s="34" t="n">
        <v>45591</v>
      </c>
      <c r="F13" s="34" t="n">
        <v>20553</v>
      </c>
      <c r="G13" s="34" t="n">
        <v>24886</v>
      </c>
      <c r="H13" s="34" t="n">
        <v>1856</v>
      </c>
      <c r="I13" s="34" t="n">
        <v>542</v>
      </c>
      <c r="J13" s="35" t="n">
        <v>6808</v>
      </c>
      <c r="K13" s="24" t="n">
        <v>270150</v>
      </c>
    </row>
    <row r="14" customFormat="false" ht="12.95" hidden="false" customHeight="true" outlineLevel="0" collapsed="false">
      <c r="A14" s="20"/>
      <c r="B14" s="68" t="s">
        <v>20</v>
      </c>
      <c r="C14" s="36" t="n">
        <f aca="false">C13-C12</f>
        <v>6752</v>
      </c>
      <c r="D14" s="36" t="n">
        <f aca="false">D13-D12</f>
        <v>-7</v>
      </c>
      <c r="E14" s="36" t="n">
        <f aca="false">E13-E12</f>
        <v>1214</v>
      </c>
      <c r="F14" s="36" t="n">
        <f aca="false">F13-F12</f>
        <v>964</v>
      </c>
      <c r="G14" s="36" t="n">
        <f aca="false">G13-G12</f>
        <v>250</v>
      </c>
      <c r="H14" s="36" t="n">
        <f aca="false">H13-H12</f>
        <v>-7</v>
      </c>
      <c r="I14" s="36" t="n">
        <f aca="false">I13-I12</f>
        <v>57</v>
      </c>
      <c r="J14" s="37" t="n">
        <f aca="false">J13-J12</f>
        <v>505</v>
      </c>
      <c r="K14" s="24" t="n">
        <v>270150</v>
      </c>
    </row>
    <row r="15" customFormat="false" ht="12.95" hidden="false" customHeight="true" outlineLevel="0" collapsed="false">
      <c r="A15" s="20"/>
      <c r="B15" s="68" t="s">
        <v>21</v>
      </c>
      <c r="C15" s="38" t="n">
        <f aca="false">C13*100/C12</f>
        <v>102.018504955083</v>
      </c>
      <c r="D15" s="38" t="n">
        <f aca="false">D13*100/D12</f>
        <v>95.0354609929078</v>
      </c>
      <c r="E15" s="38" t="n">
        <f aca="false">E13*100/E12</f>
        <v>102.735651350925</v>
      </c>
      <c r="F15" s="38" t="n">
        <f aca="false">F13*100/F12</f>
        <v>104.921129205166</v>
      </c>
      <c r="G15" s="38" t="n">
        <f aca="false">G13*100/G12</f>
        <v>101.014775125832</v>
      </c>
      <c r="H15" s="38" t="n">
        <f aca="false">H13*100/H12</f>
        <v>99.6242619431025</v>
      </c>
      <c r="I15" s="38" t="n">
        <f aca="false">I13*100/I12</f>
        <v>111.752577319588</v>
      </c>
      <c r="J15" s="39" t="n">
        <f aca="false">J13*100/J12</f>
        <v>108.012057750278</v>
      </c>
      <c r="K15" s="31" t="n">
        <f aca="false">K13*100/K12</f>
        <v>101.619746919246</v>
      </c>
    </row>
    <row r="16" customFormat="false" ht="12.95" hidden="false" customHeight="true" outlineLevel="0" collapsed="false">
      <c r="A16" s="64"/>
      <c r="B16" s="13"/>
      <c r="C16" s="41"/>
      <c r="D16" s="41"/>
      <c r="E16" s="41"/>
      <c r="F16" s="41"/>
      <c r="G16" s="41"/>
      <c r="H16" s="41"/>
      <c r="I16" s="41"/>
      <c r="J16" s="42"/>
      <c r="K16" s="65"/>
    </row>
    <row r="17" customFormat="false" ht="12.95" hidden="false" customHeight="true" outlineLevel="0" collapsed="false">
      <c r="A17" s="64" t="s">
        <v>88</v>
      </c>
      <c r="B17" s="1" t="s">
        <v>18</v>
      </c>
      <c r="C17" s="43" t="n">
        <v>31726</v>
      </c>
      <c r="D17" s="43" t="n">
        <v>8</v>
      </c>
      <c r="E17" s="43" t="n">
        <v>3203</v>
      </c>
      <c r="F17" s="43" t="n">
        <v>1339</v>
      </c>
      <c r="G17" s="43" t="n">
        <v>1840</v>
      </c>
      <c r="H17" s="43" t="n">
        <v>294</v>
      </c>
      <c r="I17" s="43" t="n">
        <v>19</v>
      </c>
      <c r="J17" s="44" t="n">
        <v>629</v>
      </c>
      <c r="K17" s="45" t="n">
        <v>25771</v>
      </c>
    </row>
    <row r="18" customFormat="false" ht="12.95" hidden="false" customHeight="true" outlineLevel="0" collapsed="false">
      <c r="A18" s="64"/>
      <c r="B18" s="1" t="s">
        <v>19</v>
      </c>
      <c r="C18" s="43" t="n">
        <v>31970</v>
      </c>
      <c r="D18" s="43" t="n">
        <v>8</v>
      </c>
      <c r="E18" s="43" t="n">
        <v>3236</v>
      </c>
      <c r="F18" s="43" t="n">
        <v>1379</v>
      </c>
      <c r="G18" s="43" t="n">
        <v>1833</v>
      </c>
      <c r="H18" s="43" t="n">
        <v>290</v>
      </c>
      <c r="I18" s="43" t="n">
        <v>19</v>
      </c>
      <c r="J18" s="44" t="n">
        <v>691</v>
      </c>
      <c r="K18" s="45" t="n">
        <v>25785</v>
      </c>
    </row>
    <row r="19" customFormat="false" ht="12.95" hidden="false" customHeight="true" outlineLevel="0" collapsed="false">
      <c r="A19" s="64"/>
      <c r="B19" s="1" t="s">
        <v>20</v>
      </c>
      <c r="C19" s="46" t="n">
        <f aca="false">C18-C17</f>
        <v>244</v>
      </c>
      <c r="D19" s="46" t="n">
        <f aca="false">D18-D17</f>
        <v>0</v>
      </c>
      <c r="E19" s="46" t="n">
        <f aca="false">E18-E17</f>
        <v>33</v>
      </c>
      <c r="F19" s="46" t="n">
        <f aca="false">F18-F17</f>
        <v>40</v>
      </c>
      <c r="G19" s="46" t="n">
        <f aca="false">G18-G17</f>
        <v>-7</v>
      </c>
      <c r="H19" s="46" t="n">
        <f aca="false">H18-H17</f>
        <v>-4</v>
      </c>
      <c r="I19" s="46" t="n">
        <f aca="false">I18-I17</f>
        <v>0</v>
      </c>
      <c r="J19" s="47" t="n">
        <f aca="false">J18-J17</f>
        <v>62</v>
      </c>
      <c r="K19" s="45" t="n">
        <f aca="false">K18-K17</f>
        <v>14</v>
      </c>
    </row>
    <row r="20" customFormat="false" ht="12.95" hidden="false" customHeight="true" outlineLevel="0" collapsed="false">
      <c r="A20" s="64"/>
      <c r="B20" s="1" t="s">
        <v>21</v>
      </c>
      <c r="C20" s="41" t="n">
        <f aca="false">C18*100/C17</f>
        <v>100.76908529282</v>
      </c>
      <c r="D20" s="41" t="n">
        <f aca="false">D18*100/D17</f>
        <v>100</v>
      </c>
      <c r="E20" s="41" t="n">
        <f aca="false">E18*100/E17</f>
        <v>101.030284108648</v>
      </c>
      <c r="F20" s="41" t="n">
        <f aca="false">F18*100/F17</f>
        <v>102.987303958178</v>
      </c>
      <c r="G20" s="41" t="n">
        <f aca="false">G18*100/G17</f>
        <v>99.6195652173913</v>
      </c>
      <c r="H20" s="41" t="n">
        <f aca="false">H18*100/H17</f>
        <v>98.6394557823129</v>
      </c>
      <c r="I20" s="41" t="n">
        <f aca="false">I18*100/I17</f>
        <v>100</v>
      </c>
      <c r="J20" s="42" t="n">
        <f aca="false">J18*100/J17</f>
        <v>109.856915739269</v>
      </c>
      <c r="K20" s="48" t="n">
        <f aca="false">K18*100/K17</f>
        <v>100.054324628458</v>
      </c>
    </row>
    <row r="21" customFormat="false" ht="12.95" hidden="false" customHeight="true" outlineLevel="0" collapsed="false">
      <c r="A21" s="25"/>
      <c r="B21" s="72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95" hidden="false" customHeight="true" outlineLevel="0" collapsed="false">
      <c r="A22" s="25" t="s">
        <v>89</v>
      </c>
      <c r="B22" s="1" t="s">
        <v>18</v>
      </c>
      <c r="C22" s="43" t="n">
        <v>120015</v>
      </c>
      <c r="D22" s="43" t="n">
        <v>44</v>
      </c>
      <c r="E22" s="43" t="n">
        <v>14082</v>
      </c>
      <c r="F22" s="43" t="n">
        <v>5240</v>
      </c>
      <c r="G22" s="43" t="n">
        <v>8805</v>
      </c>
      <c r="H22" s="43" t="n">
        <v>666</v>
      </c>
      <c r="I22" s="43" t="n">
        <v>100</v>
      </c>
      <c r="J22" s="44" t="n">
        <v>1787</v>
      </c>
      <c r="K22" s="45" t="n">
        <v>98284</v>
      </c>
    </row>
    <row r="23" customFormat="false" ht="12.95" hidden="false" customHeight="true" outlineLevel="0" collapsed="false">
      <c r="A23" s="25"/>
      <c r="B23" s="1" t="s">
        <v>19</v>
      </c>
      <c r="C23" s="43" t="n">
        <v>122534</v>
      </c>
      <c r="D23" s="43" t="n">
        <v>42</v>
      </c>
      <c r="E23" s="43" t="n">
        <v>14577</v>
      </c>
      <c r="F23" s="43" t="n">
        <v>5583</v>
      </c>
      <c r="G23" s="43" t="n">
        <v>8958</v>
      </c>
      <c r="H23" s="43" t="n">
        <v>665</v>
      </c>
      <c r="I23" s="43" t="n">
        <v>113</v>
      </c>
      <c r="J23" s="44" t="n">
        <v>1926</v>
      </c>
      <c r="K23" s="45" t="n">
        <v>99913</v>
      </c>
    </row>
    <row r="24" customFormat="false" ht="12.95" hidden="false" customHeight="true" outlineLevel="0" collapsed="false">
      <c r="A24" s="25"/>
      <c r="B24" s="1" t="s">
        <v>20</v>
      </c>
      <c r="C24" s="46" t="n">
        <f aca="false">C23-C22</f>
        <v>2519</v>
      </c>
      <c r="D24" s="46" t="n">
        <f aca="false">D23-D22</f>
        <v>-2</v>
      </c>
      <c r="E24" s="46" t="n">
        <f aca="false">E23-E22</f>
        <v>495</v>
      </c>
      <c r="F24" s="46" t="n">
        <f aca="false">F23-F22</f>
        <v>343</v>
      </c>
      <c r="G24" s="46" t="n">
        <f aca="false">G23-G22</f>
        <v>153</v>
      </c>
      <c r="H24" s="46" t="n">
        <f aca="false">H23-H22</f>
        <v>-1</v>
      </c>
      <c r="I24" s="46" t="n">
        <f aca="false">I23-I22</f>
        <v>13</v>
      </c>
      <c r="J24" s="47" t="n">
        <f aca="false">J23-J22</f>
        <v>139</v>
      </c>
      <c r="K24" s="45" t="n">
        <f aca="false">K23-K22</f>
        <v>1629</v>
      </c>
    </row>
    <row r="25" customFormat="false" ht="12.95" hidden="false" customHeight="true" outlineLevel="0" collapsed="false">
      <c r="A25" s="25"/>
      <c r="B25" s="1" t="s">
        <v>21</v>
      </c>
      <c r="C25" s="41" t="n">
        <f aca="false">C23*100/C22</f>
        <v>102.098904303629</v>
      </c>
      <c r="D25" s="41" t="n">
        <f aca="false">D23*100/D22</f>
        <v>95.4545454545455</v>
      </c>
      <c r="E25" s="41" t="n">
        <f aca="false">E23*100/E22</f>
        <v>103.515125692373</v>
      </c>
      <c r="F25" s="41" t="n">
        <f aca="false">F23*100/F22</f>
        <v>106.545801526718</v>
      </c>
      <c r="G25" s="41" t="n">
        <f aca="false">G23*100/G22</f>
        <v>101.737649063032</v>
      </c>
      <c r="H25" s="41" t="n">
        <f aca="false">H23*100/H22</f>
        <v>99.8498498498499</v>
      </c>
      <c r="I25" s="41" t="n">
        <f aca="false">I23*100/I22</f>
        <v>113</v>
      </c>
      <c r="J25" s="42" t="n">
        <f aca="false">J23*100/J22</f>
        <v>107.778399552322</v>
      </c>
      <c r="K25" s="48" t="n">
        <f aca="false">K23*100/K22</f>
        <v>101.657441699565</v>
      </c>
    </row>
    <row r="26" customFormat="false" ht="12.95" hidden="false" customHeight="true" outlineLevel="0" collapsed="false">
      <c r="A26" s="25"/>
      <c r="B26" s="72"/>
      <c r="C26" s="49"/>
      <c r="D26" s="49"/>
      <c r="E26" s="49"/>
      <c r="F26" s="49"/>
      <c r="G26" s="49"/>
      <c r="H26" s="49"/>
      <c r="I26" s="49"/>
      <c r="J26" s="50"/>
      <c r="K26" s="65"/>
    </row>
    <row r="27" customFormat="false" ht="12.95" hidden="false" customHeight="true" outlineLevel="0" collapsed="false">
      <c r="A27" s="25" t="s">
        <v>90</v>
      </c>
      <c r="B27" s="1" t="s">
        <v>18</v>
      </c>
      <c r="C27" s="43" t="n">
        <v>65415</v>
      </c>
      <c r="D27" s="43" t="n">
        <v>20</v>
      </c>
      <c r="E27" s="43" t="n">
        <v>6698</v>
      </c>
      <c r="F27" s="43" t="n">
        <v>2528</v>
      </c>
      <c r="G27" s="43" t="n">
        <v>4110</v>
      </c>
      <c r="H27" s="43" t="n">
        <v>426</v>
      </c>
      <c r="I27" s="43" t="n">
        <v>36</v>
      </c>
      <c r="J27" s="44" t="n">
        <v>1709</v>
      </c>
      <c r="K27" s="45" t="n">
        <v>52894</v>
      </c>
    </row>
    <row r="28" customFormat="false" ht="12.95" hidden="false" customHeight="true" outlineLevel="0" collapsed="false">
      <c r="A28" s="25"/>
      <c r="B28" s="1" t="s">
        <v>19</v>
      </c>
      <c r="C28" s="43" t="n">
        <v>65630</v>
      </c>
      <c r="D28" s="43" t="n">
        <v>18</v>
      </c>
      <c r="E28" s="43" t="n">
        <v>6815</v>
      </c>
      <c r="F28" s="43" t="n">
        <v>2617</v>
      </c>
      <c r="G28" s="43" t="n">
        <v>4137</v>
      </c>
      <c r="H28" s="43" t="n">
        <v>424</v>
      </c>
      <c r="I28" s="43" t="n">
        <v>38</v>
      </c>
      <c r="J28" s="44" t="n">
        <v>1839</v>
      </c>
      <c r="K28" s="45" t="n">
        <v>52720</v>
      </c>
    </row>
    <row r="29" customFormat="false" ht="12.95" hidden="false" customHeight="true" outlineLevel="0" collapsed="false">
      <c r="A29" s="25"/>
      <c r="B29" s="1" t="s">
        <v>20</v>
      </c>
      <c r="C29" s="46" t="n">
        <f aca="false">C28-C27</f>
        <v>215</v>
      </c>
      <c r="D29" s="46" t="n">
        <f aca="false">D28-D27</f>
        <v>-2</v>
      </c>
      <c r="E29" s="46" t="n">
        <f aca="false">E28-E27</f>
        <v>117</v>
      </c>
      <c r="F29" s="46" t="n">
        <f aca="false">F28-F27</f>
        <v>89</v>
      </c>
      <c r="G29" s="46" t="n">
        <f aca="false">G28-G27</f>
        <v>27</v>
      </c>
      <c r="H29" s="46" t="n">
        <f aca="false">H28-H27</f>
        <v>-2</v>
      </c>
      <c r="I29" s="46" t="n">
        <f aca="false">I28-I27</f>
        <v>2</v>
      </c>
      <c r="J29" s="47" t="n">
        <f aca="false">J28-J27</f>
        <v>130</v>
      </c>
      <c r="K29" s="45" t="n">
        <f aca="false">K28-K27</f>
        <v>-174</v>
      </c>
    </row>
    <row r="30" customFormat="false" ht="12.95" hidden="false" customHeight="true" outlineLevel="0" collapsed="false">
      <c r="A30" s="25"/>
      <c r="B30" s="1" t="s">
        <v>21</v>
      </c>
      <c r="C30" s="41" t="n">
        <f aca="false">C28*100/C27</f>
        <v>100.32867079416</v>
      </c>
      <c r="D30" s="41" t="n">
        <f aca="false">D28*100/D27</f>
        <v>90</v>
      </c>
      <c r="E30" s="41" t="n">
        <f aca="false">E28*100/E27</f>
        <v>101.746790086593</v>
      </c>
      <c r="F30" s="41" t="n">
        <f aca="false">F28*100/F27</f>
        <v>103.520569620253</v>
      </c>
      <c r="G30" s="41" t="n">
        <f aca="false">G28*100/G27</f>
        <v>100.656934306569</v>
      </c>
      <c r="H30" s="41" t="n">
        <f aca="false">H28*100/H27</f>
        <v>99.5305164319249</v>
      </c>
      <c r="I30" s="41" t="n">
        <f aca="false">I28*100/I27</f>
        <v>105.555555555556</v>
      </c>
      <c r="J30" s="42" t="n">
        <f aca="false">J28*100/J27</f>
        <v>107.606787595085</v>
      </c>
      <c r="K30" s="48" t="n">
        <f aca="false">K28*100/K27</f>
        <v>99.6710401935947</v>
      </c>
    </row>
    <row r="31" customFormat="false" ht="12.95" hidden="false" customHeight="true" outlineLevel="0" collapsed="false">
      <c r="A31" s="25"/>
      <c r="B31" s="72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95" hidden="false" customHeight="true" outlineLevel="0" collapsed="false">
      <c r="A32" s="64" t="s">
        <v>91</v>
      </c>
      <c r="B32" s="1" t="s">
        <v>18</v>
      </c>
      <c r="C32" s="43" t="n">
        <v>29293</v>
      </c>
      <c r="D32" s="43" t="n">
        <v>13</v>
      </c>
      <c r="E32" s="43" t="n">
        <v>2596</v>
      </c>
      <c r="F32" s="43" t="n">
        <v>1052</v>
      </c>
      <c r="G32" s="43" t="n">
        <v>1522</v>
      </c>
      <c r="H32" s="43" t="n">
        <v>177</v>
      </c>
      <c r="I32" s="43" t="n">
        <v>14</v>
      </c>
      <c r="J32" s="44" t="n">
        <v>716</v>
      </c>
      <c r="K32" s="45" t="n">
        <v>23870</v>
      </c>
    </row>
    <row r="33" customFormat="false" ht="12.95" hidden="false" customHeight="true" outlineLevel="0" collapsed="false">
      <c r="A33" s="64"/>
      <c r="B33" s="1" t="s">
        <v>19</v>
      </c>
      <c r="C33" s="43" t="n">
        <v>30457</v>
      </c>
      <c r="D33" s="43" t="n">
        <v>11</v>
      </c>
      <c r="E33" s="43" t="n">
        <v>2627</v>
      </c>
      <c r="F33" s="43" t="n">
        <v>1088</v>
      </c>
      <c r="G33" s="43" t="n">
        <v>1517</v>
      </c>
      <c r="H33" s="43" t="n">
        <v>174</v>
      </c>
      <c r="I33" s="43" t="n">
        <v>18</v>
      </c>
      <c r="J33" s="44" t="n">
        <v>780</v>
      </c>
      <c r="K33" s="45" t="n">
        <v>24927</v>
      </c>
    </row>
    <row r="34" customFormat="false" ht="12.95" hidden="false" customHeight="true" outlineLevel="0" collapsed="false">
      <c r="A34" s="64"/>
      <c r="B34" s="1" t="s">
        <v>20</v>
      </c>
      <c r="C34" s="46" t="n">
        <f aca="false">C33-C32</f>
        <v>1164</v>
      </c>
      <c r="D34" s="46" t="n">
        <f aca="false">D33-D32</f>
        <v>-2</v>
      </c>
      <c r="E34" s="46" t="n">
        <f aca="false">E33-E32</f>
        <v>31</v>
      </c>
      <c r="F34" s="46" t="n">
        <f aca="false">F33-F32</f>
        <v>36</v>
      </c>
      <c r="G34" s="46" t="n">
        <f aca="false">G33-G32</f>
        <v>-5</v>
      </c>
      <c r="H34" s="46" t="n">
        <f aca="false">H33-H32</f>
        <v>-3</v>
      </c>
      <c r="I34" s="46" t="n">
        <f aca="false">I33-I32</f>
        <v>4</v>
      </c>
      <c r="J34" s="47" t="n">
        <f aca="false">J33-J32</f>
        <v>64</v>
      </c>
      <c r="K34" s="45" t="n">
        <f aca="false">K33-K32</f>
        <v>1057</v>
      </c>
    </row>
    <row r="35" customFormat="false" ht="12.95" hidden="false" customHeight="true" outlineLevel="0" collapsed="false">
      <c r="A35" s="64"/>
      <c r="B35" s="1" t="s">
        <v>21</v>
      </c>
      <c r="C35" s="41" t="n">
        <f aca="false">C33*100/C32</f>
        <v>103.973645580855</v>
      </c>
      <c r="D35" s="41" t="n">
        <f aca="false">D33*100/D32</f>
        <v>84.6153846153846</v>
      </c>
      <c r="E35" s="41" t="n">
        <f aca="false">E33*100/E32</f>
        <v>101.194144838213</v>
      </c>
      <c r="F35" s="41" t="n">
        <f aca="false">F33*100/F32</f>
        <v>103.422053231939</v>
      </c>
      <c r="G35" s="41" t="n">
        <f aca="false">G33*100/G32</f>
        <v>99.6714848883049</v>
      </c>
      <c r="H35" s="41" t="n">
        <f aca="false">H33*100/H32</f>
        <v>98.3050847457627</v>
      </c>
      <c r="I35" s="41" t="n">
        <f aca="false">I33*100/I32</f>
        <v>128.571428571429</v>
      </c>
      <c r="J35" s="42" t="n">
        <f aca="false">J33*100/J32</f>
        <v>108.938547486034</v>
      </c>
      <c r="K35" s="48" t="n">
        <f aca="false">K33*100/K32</f>
        <v>104.428152492669</v>
      </c>
    </row>
    <row r="36" customFormat="false" ht="12.95" hidden="false" customHeight="true" outlineLevel="0" collapsed="false">
      <c r="A36" s="25"/>
      <c r="B36" s="72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95" hidden="false" customHeight="true" outlineLevel="0" collapsed="false">
      <c r="A37" s="25" t="s">
        <v>92</v>
      </c>
      <c r="B37" s="1" t="s">
        <v>18</v>
      </c>
      <c r="C37" s="43" t="n">
        <v>88056</v>
      </c>
      <c r="D37" s="43" t="n">
        <v>56</v>
      </c>
      <c r="E37" s="43" t="n">
        <v>17798</v>
      </c>
      <c r="F37" s="43" t="n">
        <v>9430</v>
      </c>
      <c r="G37" s="43" t="n">
        <v>8359</v>
      </c>
      <c r="H37" s="43" t="n">
        <v>300</v>
      </c>
      <c r="I37" s="43" t="n">
        <v>316</v>
      </c>
      <c r="J37" s="44" t="n">
        <v>1462</v>
      </c>
      <c r="K37" s="45" t="n">
        <v>65025</v>
      </c>
    </row>
    <row r="38" customFormat="false" ht="12.95" hidden="false" customHeight="true" outlineLevel="0" collapsed="false">
      <c r="A38" s="25"/>
      <c r="B38" s="1" t="s">
        <v>19</v>
      </c>
      <c r="C38" s="43" t="n">
        <v>90666</v>
      </c>
      <c r="D38" s="43" t="n">
        <v>55</v>
      </c>
      <c r="E38" s="43" t="n">
        <v>18336</v>
      </c>
      <c r="F38" s="43" t="n">
        <v>9886</v>
      </c>
      <c r="G38" s="43" t="n">
        <v>8441</v>
      </c>
      <c r="H38" s="43" t="n">
        <v>303</v>
      </c>
      <c r="I38" s="43" t="n">
        <v>354</v>
      </c>
      <c r="J38" s="44" t="n">
        <v>1572</v>
      </c>
      <c r="K38" s="45" t="n">
        <v>66805</v>
      </c>
    </row>
    <row r="39" customFormat="false" ht="12.95" hidden="false" customHeight="true" outlineLevel="0" collapsed="false">
      <c r="A39" s="25"/>
      <c r="B39" s="1" t="s">
        <v>20</v>
      </c>
      <c r="C39" s="46" t="n">
        <f aca="false">C38-C37</f>
        <v>2610</v>
      </c>
      <c r="D39" s="46" t="n">
        <f aca="false">D38-D37</f>
        <v>-1</v>
      </c>
      <c r="E39" s="46" t="n">
        <f aca="false">E38-E37</f>
        <v>538</v>
      </c>
      <c r="F39" s="46" t="n">
        <f aca="false">F38-F37</f>
        <v>456</v>
      </c>
      <c r="G39" s="46" t="n">
        <f aca="false">G38-G37</f>
        <v>82</v>
      </c>
      <c r="H39" s="46" t="n">
        <f aca="false">H38-H37</f>
        <v>3</v>
      </c>
      <c r="I39" s="46" t="n">
        <f aca="false">I38-I37</f>
        <v>38</v>
      </c>
      <c r="J39" s="47" t="n">
        <f aca="false">J38-J37</f>
        <v>110</v>
      </c>
      <c r="K39" s="45" t="n">
        <f aca="false">K38-K37</f>
        <v>1780</v>
      </c>
    </row>
    <row r="40" customFormat="false" ht="12.95" hidden="false" customHeight="true" outlineLevel="0" collapsed="false">
      <c r="A40" s="25"/>
      <c r="B40" s="1" t="s">
        <v>21</v>
      </c>
      <c r="C40" s="41" t="n">
        <f aca="false">C38*100/C37</f>
        <v>102.964022894522</v>
      </c>
      <c r="D40" s="41" t="n">
        <f aca="false">D38*100/D37</f>
        <v>98.2142857142857</v>
      </c>
      <c r="E40" s="41" t="n">
        <f aca="false">E38*100/E37</f>
        <v>103.02281155186</v>
      </c>
      <c r="F40" s="41" t="n">
        <f aca="false">F38*100/F37</f>
        <v>104.835630965005</v>
      </c>
      <c r="G40" s="41" t="n">
        <f aca="false">G38*100/G37</f>
        <v>100.980978585955</v>
      </c>
      <c r="H40" s="41" t="n">
        <f aca="false">H38*100/H37</f>
        <v>101</v>
      </c>
      <c r="I40" s="41" t="n">
        <f aca="false">I38*100/I37</f>
        <v>112.025316455696</v>
      </c>
      <c r="J40" s="42" t="n">
        <f aca="false">J38*100/J37</f>
        <v>107.523939808482</v>
      </c>
      <c r="K40" s="48" t="n">
        <f aca="false">K38*100/K37</f>
        <v>102.737408688966</v>
      </c>
    </row>
    <row r="41" customFormat="false" ht="12.95" hidden="false" customHeight="true" outlineLevel="0" collapsed="false">
      <c r="A41" s="25"/>
      <c r="B41" s="72"/>
      <c r="C41" s="49"/>
      <c r="D41" s="49"/>
      <c r="E41" s="49"/>
      <c r="F41" s="49"/>
      <c r="G41" s="49"/>
      <c r="H41" s="49"/>
      <c r="I41" s="49"/>
      <c r="J41" s="50"/>
      <c r="K41" s="65"/>
    </row>
    <row r="42" customFormat="false" ht="12.95" hidden="false" customHeight="true" outlineLevel="0" collapsed="false">
      <c r="A42" s="51" t="s">
        <v>93</v>
      </c>
      <c r="B42" s="68" t="s">
        <v>18</v>
      </c>
      <c r="C42" s="34" t="n">
        <v>201956</v>
      </c>
      <c r="D42" s="34" t="n">
        <v>75</v>
      </c>
      <c r="E42" s="34" t="n">
        <v>24591</v>
      </c>
      <c r="F42" s="34" t="n">
        <v>10587</v>
      </c>
      <c r="G42" s="34" t="n">
        <v>13963</v>
      </c>
      <c r="H42" s="34" t="n">
        <v>1216</v>
      </c>
      <c r="I42" s="34" t="n">
        <v>208</v>
      </c>
      <c r="J42" s="35" t="n">
        <v>2822</v>
      </c>
      <c r="K42" s="24" t="n">
        <v>159514</v>
      </c>
    </row>
    <row r="43" customFormat="false" ht="12.95" hidden="false" customHeight="true" outlineLevel="0" collapsed="false">
      <c r="A43" s="76" t="s">
        <v>29</v>
      </c>
      <c r="B43" s="68" t="s">
        <v>19</v>
      </c>
      <c r="C43" s="34" t="n">
        <v>206776</v>
      </c>
      <c r="D43" s="34" t="n">
        <v>71</v>
      </c>
      <c r="E43" s="34" t="n">
        <v>25025</v>
      </c>
      <c r="F43" s="34" t="n">
        <v>11098</v>
      </c>
      <c r="G43" s="34" t="n">
        <v>13886</v>
      </c>
      <c r="H43" s="34" t="n">
        <v>1204</v>
      </c>
      <c r="I43" s="34" t="n">
        <v>237</v>
      </c>
      <c r="J43" s="35" t="n">
        <v>3142</v>
      </c>
      <c r="K43" s="24" t="n">
        <v>162958</v>
      </c>
    </row>
    <row r="44" customFormat="false" ht="12.95" hidden="false" customHeight="true" outlineLevel="0" collapsed="false">
      <c r="A44" s="69"/>
      <c r="B44" s="68" t="s">
        <v>20</v>
      </c>
      <c r="C44" s="36" t="n">
        <f aca="false">C43-C42</f>
        <v>4820</v>
      </c>
      <c r="D44" s="36" t="n">
        <f aca="false">D43-D42</f>
        <v>-4</v>
      </c>
      <c r="E44" s="36" t="n">
        <f aca="false">E43-E42</f>
        <v>434</v>
      </c>
      <c r="F44" s="36" t="n">
        <f aca="false">F43-F42</f>
        <v>511</v>
      </c>
      <c r="G44" s="36" t="n">
        <f aca="false">G43-G42</f>
        <v>-77</v>
      </c>
      <c r="H44" s="36" t="n">
        <f aca="false">H43-H42</f>
        <v>-12</v>
      </c>
      <c r="I44" s="36" t="n">
        <f aca="false">I43-I42</f>
        <v>29</v>
      </c>
      <c r="J44" s="37" t="n">
        <f aca="false">J43-J42</f>
        <v>320</v>
      </c>
      <c r="K44" s="24" t="n">
        <f aca="false">K43-K42</f>
        <v>3444</v>
      </c>
    </row>
    <row r="45" customFormat="false" ht="12.95" hidden="false" customHeight="true" outlineLevel="0" collapsed="false">
      <c r="A45" s="69"/>
      <c r="B45" s="68" t="s">
        <v>21</v>
      </c>
      <c r="C45" s="38" t="n">
        <f aca="false">C43*100/C42</f>
        <v>102.386658480065</v>
      </c>
      <c r="D45" s="38" t="n">
        <f aca="false">D43*100/D42</f>
        <v>94.6666666666667</v>
      </c>
      <c r="E45" s="38" t="n">
        <f aca="false">E43*100/E42</f>
        <v>101.76487332764</v>
      </c>
      <c r="F45" s="38" t="n">
        <f aca="false">F43*100/F42</f>
        <v>104.826674223104</v>
      </c>
      <c r="G45" s="38" t="n">
        <f aca="false">G43*100/G42</f>
        <v>99.4485425768101</v>
      </c>
      <c r="H45" s="38" t="n">
        <f aca="false">H43*100/H42</f>
        <v>99.0131578947368</v>
      </c>
      <c r="I45" s="38" t="n">
        <f aca="false">I43*100/I42</f>
        <v>113.942307692308</v>
      </c>
      <c r="J45" s="39" t="n">
        <f aca="false">J43*100/J42</f>
        <v>111.339475549256</v>
      </c>
      <c r="K45" s="31" t="n">
        <f aca="false">K43*100/K42</f>
        <v>102.159058139098</v>
      </c>
    </row>
    <row r="46" customFormat="false" ht="12.95" hidden="false" customHeight="true" outlineLevel="0" collapsed="false">
      <c r="A46" s="25"/>
      <c r="B46" s="72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3.5" hidden="false" customHeight="true" outlineLevel="0" collapsed="false">
      <c r="A47" s="64" t="s">
        <v>94</v>
      </c>
      <c r="B47" s="1" t="s">
        <v>18</v>
      </c>
      <c r="C47" s="43" t="n">
        <v>131150</v>
      </c>
      <c r="D47" s="43" t="n">
        <v>56</v>
      </c>
      <c r="E47" s="43" t="n">
        <v>17327</v>
      </c>
      <c r="F47" s="43" t="n">
        <v>7890</v>
      </c>
      <c r="G47" s="43" t="n">
        <v>9414</v>
      </c>
      <c r="H47" s="43" t="n">
        <v>681</v>
      </c>
      <c r="I47" s="43" t="n">
        <v>137</v>
      </c>
      <c r="J47" s="44" t="n">
        <v>1688</v>
      </c>
      <c r="K47" s="45" t="n">
        <v>102500</v>
      </c>
    </row>
    <row r="48" customFormat="false" ht="13.5" hidden="false" customHeight="true" outlineLevel="0" collapsed="false">
      <c r="A48" s="64"/>
      <c r="B48" s="1" t="s">
        <v>19</v>
      </c>
      <c r="C48" s="43" t="n">
        <v>133903</v>
      </c>
      <c r="D48" s="43" t="n">
        <v>53</v>
      </c>
      <c r="E48" s="43" t="n">
        <v>17661</v>
      </c>
      <c r="F48" s="43" t="n">
        <v>8284</v>
      </c>
      <c r="G48" s="43" t="n">
        <v>9354</v>
      </c>
      <c r="H48" s="43" t="n">
        <v>674</v>
      </c>
      <c r="I48" s="43" t="n">
        <v>154</v>
      </c>
      <c r="J48" s="44" t="n">
        <v>1895</v>
      </c>
      <c r="K48" s="45" t="n">
        <v>104404</v>
      </c>
    </row>
    <row r="49" customFormat="false" ht="13.5" hidden="false" customHeight="true" outlineLevel="0" collapsed="false">
      <c r="A49" s="64"/>
      <c r="B49" s="1" t="s">
        <v>20</v>
      </c>
      <c r="C49" s="46" t="n">
        <f aca="false">C48-C47</f>
        <v>2753</v>
      </c>
      <c r="D49" s="46" t="n">
        <f aca="false">D48-D47</f>
        <v>-3</v>
      </c>
      <c r="E49" s="46" t="n">
        <f aca="false">E48-E47</f>
        <v>334</v>
      </c>
      <c r="F49" s="46" t="n">
        <f aca="false">F48-F47</f>
        <v>394</v>
      </c>
      <c r="G49" s="46" t="n">
        <f aca="false">G48-G47</f>
        <v>-60</v>
      </c>
      <c r="H49" s="46" t="n">
        <f aca="false">H48-H47</f>
        <v>-7</v>
      </c>
      <c r="I49" s="46" t="n">
        <f aca="false">I48-I47</f>
        <v>17</v>
      </c>
      <c r="J49" s="47" t="n">
        <f aca="false">J48-J47</f>
        <v>207</v>
      </c>
      <c r="K49" s="45" t="n">
        <f aca="false">K48-K47</f>
        <v>1904</v>
      </c>
    </row>
    <row r="50" customFormat="false" ht="13.5" hidden="false" customHeight="true" outlineLevel="0" collapsed="false">
      <c r="A50" s="64"/>
      <c r="B50" s="1" t="s">
        <v>21</v>
      </c>
      <c r="C50" s="41" t="n">
        <f aca="false">C48*100/C47</f>
        <v>102.099123141441</v>
      </c>
      <c r="D50" s="41" t="n">
        <f aca="false">D48*100/D47</f>
        <v>94.6428571428571</v>
      </c>
      <c r="E50" s="41" t="n">
        <f aca="false">E48*100/E47</f>
        <v>101.92762740232</v>
      </c>
      <c r="F50" s="41" t="n">
        <f aca="false">F48*100/F47</f>
        <v>104.993662864385</v>
      </c>
      <c r="G50" s="41" t="n">
        <f aca="false">G48*100/G47</f>
        <v>99.3626513702996</v>
      </c>
      <c r="H50" s="41" t="n">
        <f aca="false">H48*100/H47</f>
        <v>98.9720998531571</v>
      </c>
      <c r="I50" s="41" t="n">
        <f aca="false">I48*100/I47</f>
        <v>112.408759124088</v>
      </c>
      <c r="J50" s="42" t="n">
        <f aca="false">J48*100/J47</f>
        <v>112.263033175355</v>
      </c>
      <c r="K50" s="48" t="n">
        <f aca="false">K48*100/K47</f>
        <v>101.85756097561</v>
      </c>
    </row>
    <row r="51" customFormat="false" ht="13.5" hidden="false" customHeight="true" outlineLevel="0" collapsed="false">
      <c r="A51" s="25"/>
      <c r="B51" s="72"/>
      <c r="C51" s="49"/>
      <c r="D51" s="49"/>
      <c r="E51" s="49"/>
      <c r="F51" s="49"/>
      <c r="G51" s="49"/>
      <c r="H51" s="49"/>
      <c r="I51" s="49"/>
      <c r="J51" s="50"/>
      <c r="K51" s="18"/>
    </row>
    <row r="52" customFormat="false" ht="13.5" hidden="false" customHeight="true" outlineLevel="0" collapsed="false">
      <c r="A52" s="25" t="s">
        <v>95</v>
      </c>
      <c r="B52" s="1" t="s">
        <v>18</v>
      </c>
      <c r="C52" s="43" t="n">
        <v>70806</v>
      </c>
      <c r="D52" s="43" t="n">
        <v>19</v>
      </c>
      <c r="E52" s="43" t="n">
        <v>7264</v>
      </c>
      <c r="F52" s="43" t="n">
        <v>2697</v>
      </c>
      <c r="G52" s="43" t="n">
        <v>4549</v>
      </c>
      <c r="H52" s="43" t="n">
        <v>535</v>
      </c>
      <c r="I52" s="43" t="n">
        <v>71</v>
      </c>
      <c r="J52" s="44" t="n">
        <v>1134</v>
      </c>
      <c r="K52" s="45" t="n">
        <v>57014</v>
      </c>
    </row>
    <row r="53" customFormat="false" ht="13.5" hidden="false" customHeight="true" outlineLevel="0" collapsed="false">
      <c r="A53" s="2"/>
      <c r="B53" s="1" t="s">
        <v>19</v>
      </c>
      <c r="C53" s="43" t="n">
        <v>72873</v>
      </c>
      <c r="D53" s="43" t="n">
        <v>18</v>
      </c>
      <c r="E53" s="43" t="n">
        <v>7364</v>
      </c>
      <c r="F53" s="43" t="n">
        <v>2814</v>
      </c>
      <c r="G53" s="43" t="n">
        <v>4532</v>
      </c>
      <c r="H53" s="43" t="n">
        <v>530</v>
      </c>
      <c r="I53" s="43" t="n">
        <v>83</v>
      </c>
      <c r="J53" s="44" t="n">
        <v>1247</v>
      </c>
      <c r="K53" s="45" t="n">
        <v>58554</v>
      </c>
    </row>
    <row r="54" customFormat="false" ht="13.5" hidden="false" customHeight="true" outlineLevel="0" collapsed="false">
      <c r="A54" s="2"/>
      <c r="B54" s="1" t="s">
        <v>20</v>
      </c>
      <c r="C54" s="46" t="n">
        <f aca="false">C53-C52</f>
        <v>2067</v>
      </c>
      <c r="D54" s="46" t="n">
        <f aca="false">D53-D52</f>
        <v>-1</v>
      </c>
      <c r="E54" s="46" t="n">
        <f aca="false">E53-E52</f>
        <v>100</v>
      </c>
      <c r="F54" s="46" t="n">
        <f aca="false">F53-F52</f>
        <v>117</v>
      </c>
      <c r="G54" s="46" t="n">
        <f aca="false">G53-G52</f>
        <v>-17</v>
      </c>
      <c r="H54" s="46" t="n">
        <f aca="false">H53-H52</f>
        <v>-5</v>
      </c>
      <c r="I54" s="46" t="n">
        <f aca="false">I53-I52</f>
        <v>12</v>
      </c>
      <c r="J54" s="47" t="n">
        <f aca="false">J53-J52</f>
        <v>113</v>
      </c>
      <c r="K54" s="45" t="n">
        <f aca="false">K53-K52</f>
        <v>1540</v>
      </c>
    </row>
    <row r="55" customFormat="false" ht="13.5" hidden="false" customHeight="true" outlineLevel="0" collapsed="false">
      <c r="A55" s="2"/>
      <c r="B55" s="1" t="s">
        <v>21</v>
      </c>
      <c r="C55" s="41" t="n">
        <f aca="false">C53*100/C52</f>
        <v>102.919244131853</v>
      </c>
      <c r="D55" s="41" t="n">
        <f aca="false">D53*100/D52</f>
        <v>94.7368421052632</v>
      </c>
      <c r="E55" s="41" t="n">
        <f aca="false">E53*100/E52</f>
        <v>101.376651982379</v>
      </c>
      <c r="F55" s="41" t="n">
        <f aca="false">F53*100/F52</f>
        <v>104.338153503893</v>
      </c>
      <c r="G55" s="41" t="n">
        <f aca="false">G53*100/G52</f>
        <v>99.6262914926357</v>
      </c>
      <c r="H55" s="41" t="n">
        <f aca="false">H53*100/H52</f>
        <v>99.0654205607477</v>
      </c>
      <c r="I55" s="41" t="n">
        <f aca="false">I53*100/I52</f>
        <v>116.901408450704</v>
      </c>
      <c r="J55" s="42" t="n">
        <f aca="false">J53*100/J52</f>
        <v>109.964726631393</v>
      </c>
      <c r="K55" s="48" t="n">
        <f aca="false">K53*100/K52</f>
        <v>102.701090960115</v>
      </c>
    </row>
    <row r="56" customFormat="false" ht="12.75" hidden="false" customHeight="false" outlineLevel="0" collapsed="false">
      <c r="K56" s="2"/>
    </row>
    <row r="57" customFormat="false" ht="12.75" hidden="false" customHeight="false" outlineLevel="0" collapsed="false">
      <c r="C57" s="54"/>
      <c r="D57" s="54"/>
      <c r="E57" s="54"/>
      <c r="F57" s="54"/>
      <c r="G57" s="54"/>
      <c r="H57" s="54"/>
      <c r="I57" s="54"/>
      <c r="J57" s="54"/>
      <c r="K57" s="66"/>
    </row>
    <row r="58" customFormat="false" ht="12.75" hidden="false" customHeight="false" outlineLevel="0" collapsed="false">
      <c r="C58" s="54"/>
      <c r="D58" s="54"/>
      <c r="E58" s="54"/>
      <c r="F58" s="54"/>
      <c r="G58" s="75"/>
      <c r="H58" s="54"/>
      <c r="I58" s="54"/>
      <c r="J58" s="54"/>
      <c r="K58" s="66"/>
    </row>
    <row r="59" customFormat="false" ht="12.75" hidden="false" customHeight="false" outlineLevel="0" collapsed="false">
      <c r="K59" s="66"/>
    </row>
    <row r="60" customFormat="false" ht="12.75" hidden="false" customHeight="false" outlineLevel="0" collapsed="false">
      <c r="G60" s="54"/>
      <c r="K60" s="67"/>
    </row>
    <row r="61" customFormat="false" ht="12.75" hidden="false" customHeight="false" outlineLevel="0" collapsed="false">
      <c r="K61" s="67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70138888888889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49:39Z</dcterms:created>
  <dc:creator>Biuro Rejestrów</dc:creator>
  <dc:description/>
  <dc:language>en-US</dc:language>
  <cp:lastModifiedBy>Bartuszek Renata</cp:lastModifiedBy>
  <cp:lastPrinted>2006-02-07T09:04:23Z</cp:lastPrinted>
  <dcterms:modified xsi:type="dcterms:W3CDTF">2006-02-10T11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835245</vt:r8>
  </property>
  <property fmtid="{D5CDD505-2E9C-101B-9397-08002B2CF9AE}" pid="3" name="_AuthorEmail">
    <vt:lpwstr>E.Kusmierowska@stat.gov.pl</vt:lpwstr>
  </property>
  <property fmtid="{D5CDD505-2E9C-101B-9397-08002B2CF9AE}" pid="4" name="_AuthorEmailDisplayName">
    <vt:lpwstr>Kuśmierowska Ewa</vt:lpwstr>
  </property>
  <property fmtid="{D5CDD505-2E9C-101B-9397-08002B2CF9AE}" pid="5" name="_EmailSubject">
    <vt:lpwstr/>
  </property>
</Properties>
</file>