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04">
  <si>
    <t xml:space="preserve">TABL.11   SPÓŁKI HANDLOWE WEDŁUG FORM PRAWNYCH, SEKCJI I DZIAŁÓW POLSKIEJ </t>
  </si>
  <si>
    <t xml:space="preserve">                  KLASYFIKACJI DZIAŁALNOŚCI (PKD)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4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0.06.2005 r.</t>
  </si>
  <si>
    <t xml:space="preserve">                c - przyrost</t>
  </si>
  <si>
    <t xml:space="preserve">      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t xml:space="preserve">           -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-</t>
  </si>
  <si>
    <t xml:space="preserve">  działalność usługową</t>
  </si>
  <si>
    <t xml:space="preserve">Rybactwo </t>
  </si>
  <si>
    <t xml:space="preserve">Górnictwo  </t>
  </si>
  <si>
    <t xml:space="preserve">            x</t>
  </si>
  <si>
    <t xml:space="preserve">Górnictwo węgla kamien-</t>
  </si>
  <si>
    <t xml:space="preserve">  nego i brunatnego (lignitu); </t>
  </si>
  <si>
    <t xml:space="preserve">  wydobywanie torfu</t>
  </si>
  <si>
    <t xml:space="preserve">           x</t>
  </si>
  <si>
    <t xml:space="preserve">Górnictwo ropy naftowej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            -</t>
  </si>
  <si>
    <t xml:space="preserve">  i toru </t>
  </si>
  <si>
    <t xml:space="preserve">Górnictwo rud metali </t>
  </si>
  <si>
    <t xml:space="preserve">TABL.11  SPÓŁKI HANDLOWE WEDŁUG FORM PRAWNYCH, SEKCJI I DZIAŁÓW POLSKIEJ </t>
  </si>
  <si>
    <t xml:space="preserve">                 KLASYFIKACJI DZIAŁALNOŚCI (PKD) (cd.)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 wyprawionych</t>
  </si>
  <si>
    <t xml:space="preserve">Produkcja drewna i wyrobów</t>
  </si>
  <si>
    <t xml:space="preserve">  z drewna oraz z korka </t>
  </si>
  <si>
    <t xml:space="preserve">  (z wyłączeniem  mebli); wyrobów</t>
  </si>
  <si>
    <t xml:space="preserve">  ze słomy i materiałów używanych</t>
  </si>
  <si>
    <t xml:space="preserve">  do wyplatania</t>
  </si>
  <si>
    <t xml:space="preserve">Produkcja masy włóknistej,</t>
  </si>
  <si>
    <t xml:space="preserve">  papieru oraz wyrobów z papieru</t>
  </si>
  <si>
    <t xml:space="preserve">                KLASYFIKACJI DZIAŁALNOŚCI (PKD) (cd.)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pozostałych</t>
  </si>
  <si>
    <t xml:space="preserve">  surowców niemetalicznych </t>
  </si>
  <si>
    <t xml:space="preserve">  pozostałych</t>
  </si>
  <si>
    <t xml:space="preserve">Produkcja metali </t>
  </si>
  <si>
    <t xml:space="preserve">Produkcja  metalowych </t>
  </si>
  <si>
    <t xml:space="preserve">   wyrobów gotowych, </t>
  </si>
  <si>
    <t xml:space="preserve">  z wyłączeniem maszyn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fikowana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.</t>
  </si>
  <si>
    <t xml:space="preserve"> 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</t>
  </si>
  <si>
    <t xml:space="preserve">  i domowego</t>
  </si>
  <si>
    <t xml:space="preserve">Informatyka </t>
  </si>
  <si>
    <t xml:space="preserve">                KLASYFIKACJI DZIAŁALNOŚCI (PKD) (dok.)</t>
  </si>
  <si>
    <t xml:space="preserve">Działalność badawczo-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i powszechne</t>
  </si>
  <si>
    <t xml:space="preserve">  ubezpie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_)"/>
    <numFmt numFmtId="167" formatCode="0.0_]"/>
    <numFmt numFmtId="168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" hidden="false" customHeight="true" outlineLevel="0" collapsed="false">
      <c r="A2" s="1" t="s">
        <v>1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" hidden="false" customHeight="true" outlineLevel="0" collapsed="false">
      <c r="A8" s="14" t="s">
        <v>16</v>
      </c>
      <c r="B8" s="14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95" hidden="false" customHeight="true" outlineLevel="0" collapsed="false">
      <c r="A10" s="19" t="s">
        <v>17</v>
      </c>
      <c r="B10" s="20" t="s">
        <v>18</v>
      </c>
      <c r="C10" s="21" t="n">
        <f aca="false">SUM(D10+G10)</f>
        <v>220162</v>
      </c>
      <c r="D10" s="21" t="n">
        <f aca="false">SUM(E10:F10)</f>
        <v>195064</v>
      </c>
      <c r="E10" s="21" t="n">
        <v>8633</v>
      </c>
      <c r="F10" s="21" t="n">
        <v>186431</v>
      </c>
      <c r="G10" s="21" t="n">
        <f aca="false">SUM(H10:K10)</f>
        <v>25098</v>
      </c>
      <c r="H10" s="22" t="n">
        <v>730</v>
      </c>
      <c r="I10" s="21" t="n">
        <v>23381</v>
      </c>
      <c r="J10" s="21" t="n">
        <v>964</v>
      </c>
      <c r="K10" s="23" t="n">
        <v>23</v>
      </c>
    </row>
    <row r="11" customFormat="false" ht="12.95" hidden="false" customHeight="true" outlineLevel="0" collapsed="false">
      <c r="A11" s="24" t="s">
        <v>19</v>
      </c>
      <c r="B11" s="20" t="s">
        <v>20</v>
      </c>
      <c r="C11" s="21" t="n">
        <f aca="false">SUM(D11+G11)</f>
        <v>225695</v>
      </c>
      <c r="D11" s="21" t="n">
        <f aca="false">SUM(E11:F11)</f>
        <v>199524</v>
      </c>
      <c r="E11" s="21" t="n">
        <v>8619</v>
      </c>
      <c r="F11" s="21" t="n">
        <v>190905</v>
      </c>
      <c r="G11" s="21" t="n">
        <f aca="false">SUM(H11:K11)</f>
        <v>26171</v>
      </c>
      <c r="H11" s="22" t="n">
        <v>796</v>
      </c>
      <c r="I11" s="21" t="n">
        <v>24271</v>
      </c>
      <c r="J11" s="21" t="n">
        <v>1075</v>
      </c>
      <c r="K11" s="23" t="n">
        <v>29</v>
      </c>
    </row>
    <row r="12" customFormat="false" ht="12.95" hidden="false" customHeight="true" outlineLevel="0" collapsed="false">
      <c r="A12" s="24" t="s">
        <v>21</v>
      </c>
      <c r="B12" s="20" t="s">
        <v>22</v>
      </c>
      <c r="C12" s="21" t="n">
        <f aca="false">C11-C10</f>
        <v>5533</v>
      </c>
      <c r="D12" s="25" t="n">
        <f aca="false">D11-D10</f>
        <v>4460</v>
      </c>
      <c r="E12" s="25" t="n">
        <f aca="false">E11-E10</f>
        <v>-14</v>
      </c>
      <c r="F12" s="25" t="n">
        <f aca="false">F11-F10</f>
        <v>4474</v>
      </c>
      <c r="G12" s="25" t="n">
        <f aca="false">G11-G10</f>
        <v>1073</v>
      </c>
      <c r="H12" s="25" t="n">
        <f aca="false">H11-H10</f>
        <v>66</v>
      </c>
      <c r="I12" s="25" t="n">
        <f aca="false">I11-I10</f>
        <v>890</v>
      </c>
      <c r="J12" s="25" t="n">
        <f aca="false">J11-J10</f>
        <v>111</v>
      </c>
      <c r="K12" s="23" t="n">
        <f aca="false">K11-K10</f>
        <v>6</v>
      </c>
    </row>
    <row r="13" customFormat="false" ht="12.95" hidden="false" customHeight="true" outlineLevel="0" collapsed="false">
      <c r="A13" s="24" t="s">
        <v>21</v>
      </c>
      <c r="B13" s="20" t="s">
        <v>23</v>
      </c>
      <c r="C13" s="26" t="n">
        <f aca="false">C11*100/C10</f>
        <v>102.513149408163</v>
      </c>
      <c r="D13" s="26" t="n">
        <f aca="false">D11*100/D10</f>
        <v>102.286429069434</v>
      </c>
      <c r="E13" s="26" t="n">
        <f aca="false">E11*100/E10</f>
        <v>99.8378315765088</v>
      </c>
      <c r="F13" s="26" t="n">
        <f aca="false">F11*100/F10</f>
        <v>102.399815481331</v>
      </c>
      <c r="G13" s="26" t="n">
        <f aca="false">G11*100/G10</f>
        <v>104.275241055064</v>
      </c>
      <c r="H13" s="26" t="n">
        <f aca="false">H11*100/H10</f>
        <v>109.041095890411</v>
      </c>
      <c r="I13" s="26" t="n">
        <f aca="false">I11*100/I10</f>
        <v>103.806509559044</v>
      </c>
      <c r="J13" s="26" t="n">
        <f aca="false">J11*100/J10</f>
        <v>111.514522821577</v>
      </c>
      <c r="K13" s="27" t="n">
        <f aca="false">K11*100/K10</f>
        <v>126.086956521739</v>
      </c>
    </row>
    <row r="14" customFormat="false" ht="12.95" hidden="false" customHeight="true" outlineLevel="0" collapsed="false">
      <c r="A14" s="24"/>
      <c r="B14" s="15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95" hidden="false" customHeight="true" outlineLevel="0" collapsed="false">
      <c r="A15" s="19" t="s">
        <v>24</v>
      </c>
      <c r="B15" s="20" t="s">
        <v>18</v>
      </c>
      <c r="C15" s="21" t="n">
        <f aca="false">SUM(D15+G15)</f>
        <v>4010</v>
      </c>
      <c r="D15" s="21" t="n">
        <f aca="false">SUM(E15:F15)</f>
        <v>3876</v>
      </c>
      <c r="E15" s="21" t="n">
        <v>70</v>
      </c>
      <c r="F15" s="21" t="n">
        <v>3806</v>
      </c>
      <c r="G15" s="21" t="n">
        <f aca="false">SUM(H15:K15)</f>
        <v>134</v>
      </c>
      <c r="H15" s="28" t="n">
        <v>1</v>
      </c>
      <c r="I15" s="21" t="n">
        <v>128</v>
      </c>
      <c r="J15" s="21" t="n">
        <v>5</v>
      </c>
      <c r="K15" s="29" t="s">
        <v>25</v>
      </c>
    </row>
    <row r="16" customFormat="false" ht="12.95" hidden="false" customHeight="true" outlineLevel="0" collapsed="false">
      <c r="A16" s="30" t="s">
        <v>26</v>
      </c>
      <c r="B16" s="20" t="s">
        <v>20</v>
      </c>
      <c r="C16" s="21" t="n">
        <f aca="false">SUM(D16+G16)</f>
        <v>4088</v>
      </c>
      <c r="D16" s="21" t="n">
        <f aca="false">SUM(E16:F16)</f>
        <v>3947</v>
      </c>
      <c r="E16" s="21" t="n">
        <v>71</v>
      </c>
      <c r="F16" s="21" t="n">
        <v>3876</v>
      </c>
      <c r="G16" s="21" t="n">
        <f aca="false">SUM(H16:K16)</f>
        <v>141</v>
      </c>
      <c r="H16" s="28" t="n">
        <v>1</v>
      </c>
      <c r="I16" s="21" t="n">
        <v>135</v>
      </c>
      <c r="J16" s="21" t="n">
        <v>5</v>
      </c>
      <c r="K16" s="29" t="s">
        <v>25</v>
      </c>
    </row>
    <row r="17" customFormat="false" ht="12.95" hidden="false" customHeight="true" outlineLevel="0" collapsed="false">
      <c r="B17" s="20" t="s">
        <v>22</v>
      </c>
      <c r="C17" s="21" t="n">
        <f aca="false">C16-C15</f>
        <v>78</v>
      </c>
      <c r="D17" s="25" t="n">
        <f aca="false">D16-D15</f>
        <v>71</v>
      </c>
      <c r="E17" s="25" t="n">
        <f aca="false">E16-E15</f>
        <v>1</v>
      </c>
      <c r="F17" s="25" t="n">
        <f aca="false">F16-F15</f>
        <v>70</v>
      </c>
      <c r="G17" s="25" t="n">
        <f aca="false">G16-G15</f>
        <v>7</v>
      </c>
      <c r="H17" s="25" t="n">
        <f aca="false">H16-H15</f>
        <v>0</v>
      </c>
      <c r="I17" s="25" t="n">
        <f aca="false">I16-I15</f>
        <v>7</v>
      </c>
      <c r="J17" s="25" t="n">
        <f aca="false">J16-J15</f>
        <v>0</v>
      </c>
      <c r="K17" s="29" t="s">
        <v>25</v>
      </c>
    </row>
    <row r="18" customFormat="false" ht="12.95" hidden="false" customHeight="true" outlineLevel="0" collapsed="false">
      <c r="A18" s="24" t="s">
        <v>21</v>
      </c>
      <c r="B18" s="20" t="s">
        <v>23</v>
      </c>
      <c r="C18" s="26" t="n">
        <f aca="false">C16*100/C15</f>
        <v>101.945137157107</v>
      </c>
      <c r="D18" s="26" t="n">
        <f aca="false">D16*100/D15</f>
        <v>101.831785345717</v>
      </c>
      <c r="E18" s="26" t="n">
        <f aca="false">E16*100/E15</f>
        <v>101.428571428571</v>
      </c>
      <c r="F18" s="26" t="n">
        <f aca="false">F16*100/F15</f>
        <v>101.839201261167</v>
      </c>
      <c r="G18" s="26" t="n">
        <f aca="false">G16*100/G15</f>
        <v>105.223880597015</v>
      </c>
      <c r="H18" s="26" t="n">
        <f aca="false">H16*100/H15</f>
        <v>100</v>
      </c>
      <c r="I18" s="26" t="n">
        <f aca="false">I16*100/I15</f>
        <v>105.46875</v>
      </c>
      <c r="J18" s="26" t="n">
        <f aca="false">J16*100/J15</f>
        <v>100</v>
      </c>
      <c r="K18" s="29" t="s">
        <v>25</v>
      </c>
    </row>
    <row r="19" customFormat="false" ht="12.95" hidden="false" customHeight="true" outlineLevel="0" collapsed="false">
      <c r="A19" s="24" t="s">
        <v>21</v>
      </c>
      <c r="B19" s="15"/>
      <c r="C19" s="17"/>
      <c r="D19" s="17"/>
      <c r="E19" s="17"/>
      <c r="F19" s="17"/>
      <c r="G19" s="17"/>
      <c r="H19" s="17"/>
      <c r="I19" s="17"/>
      <c r="J19" s="17"/>
      <c r="K19" s="18"/>
    </row>
    <row r="20" customFormat="false" ht="12.95" hidden="false" customHeight="true" outlineLevel="0" collapsed="false">
      <c r="A20" s="13" t="s">
        <v>27</v>
      </c>
      <c r="B20" s="9" t="s">
        <v>18</v>
      </c>
      <c r="C20" s="31" t="n">
        <f aca="false">SUM(D20+G20)</f>
        <v>3833</v>
      </c>
      <c r="D20" s="31" t="n">
        <f aca="false">SUM(E20:F20)</f>
        <v>3727</v>
      </c>
      <c r="E20" s="31" t="n">
        <v>69</v>
      </c>
      <c r="F20" s="31" t="n">
        <v>3658</v>
      </c>
      <c r="G20" s="31" t="n">
        <f aca="false">SUM(H20:K20)</f>
        <v>106</v>
      </c>
      <c r="H20" s="32" t="n">
        <v>1</v>
      </c>
      <c r="I20" s="31" t="n">
        <v>100</v>
      </c>
      <c r="J20" s="31" t="n">
        <v>5</v>
      </c>
      <c r="K20" s="29" t="s">
        <v>25</v>
      </c>
    </row>
    <row r="21" customFormat="false" ht="12.95" hidden="false" customHeight="true" outlineLevel="0" collapsed="false">
      <c r="A21" s="15" t="s">
        <v>28</v>
      </c>
      <c r="B21" s="9" t="s">
        <v>20</v>
      </c>
      <c r="C21" s="31" t="n">
        <f aca="false">SUM(D21+G21)</f>
        <v>3906</v>
      </c>
      <c r="D21" s="31" t="n">
        <f aca="false">SUM(E21:F21)</f>
        <v>3793</v>
      </c>
      <c r="E21" s="31" t="n">
        <v>70</v>
      </c>
      <c r="F21" s="31" t="n">
        <v>3723</v>
      </c>
      <c r="G21" s="31" t="n">
        <f aca="false">SUM(H21:K21)</f>
        <v>113</v>
      </c>
      <c r="H21" s="32" t="n">
        <v>1</v>
      </c>
      <c r="I21" s="31" t="n">
        <v>107</v>
      </c>
      <c r="J21" s="31" t="n">
        <v>5</v>
      </c>
      <c r="K21" s="29" t="s">
        <v>25</v>
      </c>
    </row>
    <row r="22" customFormat="false" ht="12.95" hidden="false" customHeight="true" outlineLevel="0" collapsed="false">
      <c r="A22" s="15" t="s">
        <v>29</v>
      </c>
      <c r="B22" s="9" t="s">
        <v>22</v>
      </c>
      <c r="C22" s="31" t="n">
        <f aca="false">C21-C20</f>
        <v>73</v>
      </c>
      <c r="D22" s="33" t="n">
        <f aca="false">D21-D20</f>
        <v>66</v>
      </c>
      <c r="E22" s="33" t="n">
        <f aca="false">E21-E20</f>
        <v>1</v>
      </c>
      <c r="F22" s="33" t="n">
        <f aca="false">F21-F20</f>
        <v>65</v>
      </c>
      <c r="G22" s="33" t="n">
        <f aca="false">G21-G20</f>
        <v>7</v>
      </c>
      <c r="H22" s="33" t="n">
        <f aca="false">H21-H20</f>
        <v>0</v>
      </c>
      <c r="I22" s="33" t="n">
        <f aca="false">I21-I20</f>
        <v>7</v>
      </c>
      <c r="J22" s="33" t="n">
        <f aca="false">J21-J20</f>
        <v>0</v>
      </c>
      <c r="K22" s="29" t="s">
        <v>25</v>
      </c>
    </row>
    <row r="23" customFormat="false" ht="12.95" hidden="false" customHeight="true" outlineLevel="0" collapsed="false">
      <c r="B23" s="9" t="s">
        <v>23</v>
      </c>
      <c r="C23" s="34" t="n">
        <f aca="false">C21*100/C20</f>
        <v>101.904513435951</v>
      </c>
      <c r="D23" s="34" t="n">
        <f aca="false">D21*100/D20</f>
        <v>101.770861282533</v>
      </c>
      <c r="E23" s="34" t="n">
        <f aca="false">E21*100/E20</f>
        <v>101.449275362319</v>
      </c>
      <c r="F23" s="34" t="n">
        <f aca="false">F21*100/F20</f>
        <v>101.776927282668</v>
      </c>
      <c r="G23" s="34" t="n">
        <f aca="false">G21*100/G20</f>
        <v>106.603773584906</v>
      </c>
      <c r="H23" s="34" t="n">
        <f aca="false">H21*100/H20</f>
        <v>100</v>
      </c>
      <c r="I23" s="34" t="n">
        <f aca="false">I21*100/I20</f>
        <v>107</v>
      </c>
      <c r="J23" s="34" t="n">
        <f aca="false">J21*100/J20</f>
        <v>100</v>
      </c>
      <c r="K23" s="29" t="s">
        <v>25</v>
      </c>
    </row>
    <row r="24" customFormat="false" ht="12" hidden="false" customHeight="true" outlineLevel="0" collapsed="false">
      <c r="A24" s="24" t="s">
        <v>21</v>
      </c>
      <c r="B24" s="15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2" hidden="false" customHeight="true" outlineLevel="0" collapsed="false">
      <c r="A25" s="15" t="s">
        <v>30</v>
      </c>
      <c r="B25" s="9" t="s">
        <v>18</v>
      </c>
      <c r="C25" s="31" t="n">
        <f aca="false">SUM(D25+G25)</f>
        <v>177</v>
      </c>
      <c r="D25" s="31" t="n">
        <f aca="false">SUM(E25:F25)</f>
        <v>149</v>
      </c>
      <c r="E25" s="31" t="n">
        <v>1</v>
      </c>
      <c r="F25" s="31" t="n">
        <v>148</v>
      </c>
      <c r="G25" s="31" t="n">
        <f aca="false">SUM(H25:K25)</f>
        <v>28</v>
      </c>
      <c r="H25" s="35" t="s">
        <v>25</v>
      </c>
      <c r="I25" s="31" t="n">
        <v>28</v>
      </c>
      <c r="J25" s="31" t="s">
        <v>31</v>
      </c>
      <c r="K25" s="29" t="s">
        <v>25</v>
      </c>
    </row>
    <row r="26" customFormat="false" ht="12" hidden="false" customHeight="true" outlineLevel="0" collapsed="false">
      <c r="A26" s="15" t="s">
        <v>32</v>
      </c>
      <c r="B26" s="9" t="s">
        <v>20</v>
      </c>
      <c r="C26" s="31" t="n">
        <f aca="false">SUM(D26+G26)</f>
        <v>182</v>
      </c>
      <c r="D26" s="31" t="n">
        <f aca="false">SUM(E26:F26)</f>
        <v>154</v>
      </c>
      <c r="E26" s="31" t="n">
        <v>1</v>
      </c>
      <c r="F26" s="31" t="n">
        <v>153</v>
      </c>
      <c r="G26" s="31" t="n">
        <f aca="false">SUM(H26:K26)</f>
        <v>28</v>
      </c>
      <c r="H26" s="35" t="s">
        <v>25</v>
      </c>
      <c r="I26" s="31" t="n">
        <v>28</v>
      </c>
      <c r="J26" s="31" t="s">
        <v>31</v>
      </c>
      <c r="K26" s="29" t="s">
        <v>25</v>
      </c>
    </row>
    <row r="27" customFormat="false" ht="12" hidden="false" customHeight="true" outlineLevel="0" collapsed="false">
      <c r="B27" s="9" t="s">
        <v>22</v>
      </c>
      <c r="C27" s="31" t="n">
        <f aca="false">C26-C25</f>
        <v>5</v>
      </c>
      <c r="D27" s="33" t="n">
        <f aca="false">D26-D25</f>
        <v>5</v>
      </c>
      <c r="E27" s="33" t="n">
        <f aca="false">E26-E25</f>
        <v>0</v>
      </c>
      <c r="F27" s="33" t="n">
        <f aca="false">F26-F25</f>
        <v>5</v>
      </c>
      <c r="G27" s="33" t="n">
        <f aca="false">G26-G25</f>
        <v>0</v>
      </c>
      <c r="H27" s="35" t="s">
        <v>25</v>
      </c>
      <c r="I27" s="33" t="n">
        <f aca="false">I26-I25</f>
        <v>0</v>
      </c>
      <c r="J27" s="31" t="s">
        <v>31</v>
      </c>
      <c r="K27" s="29" t="s">
        <v>25</v>
      </c>
    </row>
    <row r="28" customFormat="false" ht="12" hidden="false" customHeight="true" outlineLevel="0" collapsed="false">
      <c r="B28" s="9" t="s">
        <v>23</v>
      </c>
      <c r="C28" s="34" t="n">
        <f aca="false">C26*100/C25</f>
        <v>102.824858757062</v>
      </c>
      <c r="D28" s="34" t="n">
        <f aca="false">D26*100/D25</f>
        <v>103.355704697987</v>
      </c>
      <c r="E28" s="34" t="n">
        <f aca="false">E26*100/E25</f>
        <v>100</v>
      </c>
      <c r="F28" s="34" t="n">
        <f aca="false">F26*100/F25</f>
        <v>103.378378378378</v>
      </c>
      <c r="G28" s="34" t="n">
        <f aca="false">G26*100/G25</f>
        <v>100</v>
      </c>
      <c r="H28" s="35" t="s">
        <v>25</v>
      </c>
      <c r="I28" s="34" t="n">
        <f aca="false">I26*100/I25</f>
        <v>100</v>
      </c>
      <c r="J28" s="35" t="s">
        <v>31</v>
      </c>
      <c r="K28" s="29" t="s">
        <v>25</v>
      </c>
    </row>
    <row r="29" customFormat="false" ht="12" hidden="false" customHeight="true" outlineLevel="0" collapsed="false">
      <c r="A29" s="15"/>
      <c r="B29" s="15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" hidden="false" customHeight="true" outlineLevel="0" collapsed="false">
      <c r="A30" s="19" t="s">
        <v>33</v>
      </c>
      <c r="B30" s="20" t="s">
        <v>18</v>
      </c>
      <c r="C30" s="21" t="n">
        <f aca="false">SUM(D30+G30)</f>
        <v>181</v>
      </c>
      <c r="D30" s="21" t="n">
        <f aca="false">SUM(E30:F30)</f>
        <v>169</v>
      </c>
      <c r="E30" s="21" t="n">
        <v>4</v>
      </c>
      <c r="F30" s="21" t="n">
        <v>165</v>
      </c>
      <c r="G30" s="21" t="n">
        <f aca="false">SUM(H30:K30)</f>
        <v>12</v>
      </c>
      <c r="H30" s="35" t="s">
        <v>25</v>
      </c>
      <c r="I30" s="21" t="n">
        <v>11</v>
      </c>
      <c r="J30" s="21" t="s">
        <v>31</v>
      </c>
      <c r="K30" s="23" t="n">
        <v>1</v>
      </c>
    </row>
    <row r="31" customFormat="false" ht="12" hidden="false" customHeight="true" outlineLevel="0" collapsed="false">
      <c r="A31" s="15"/>
      <c r="B31" s="20" t="s">
        <v>20</v>
      </c>
      <c r="C31" s="21" t="n">
        <f aca="false">SUM(D31+G31)</f>
        <v>186</v>
      </c>
      <c r="D31" s="21" t="n">
        <f aca="false">SUM(E31:F31)</f>
        <v>175</v>
      </c>
      <c r="E31" s="21" t="n">
        <v>5</v>
      </c>
      <c r="F31" s="21" t="n">
        <v>170</v>
      </c>
      <c r="G31" s="21" t="n">
        <f aca="false">SUM(H31:K31)</f>
        <v>11</v>
      </c>
      <c r="H31" s="35" t="s">
        <v>25</v>
      </c>
      <c r="I31" s="21" t="n">
        <v>10</v>
      </c>
      <c r="J31" s="21" t="s">
        <v>31</v>
      </c>
      <c r="K31" s="23" t="n">
        <v>1</v>
      </c>
    </row>
    <row r="32" customFormat="false" ht="12" hidden="false" customHeight="true" outlineLevel="0" collapsed="false">
      <c r="B32" s="20" t="s">
        <v>22</v>
      </c>
      <c r="C32" s="21" t="n">
        <f aca="false">C31-C30</f>
        <v>5</v>
      </c>
      <c r="D32" s="25" t="n">
        <f aca="false">D31-D30</f>
        <v>6</v>
      </c>
      <c r="E32" s="25" t="n">
        <f aca="false">E31-E30</f>
        <v>1</v>
      </c>
      <c r="F32" s="25" t="n">
        <f aca="false">F31-F30</f>
        <v>5</v>
      </c>
      <c r="G32" s="25" t="n">
        <f aca="false">G31-G30</f>
        <v>-1</v>
      </c>
      <c r="H32" s="35" t="s">
        <v>25</v>
      </c>
      <c r="I32" s="25" t="n">
        <f aca="false">I31-I30</f>
        <v>-1</v>
      </c>
      <c r="J32" s="21" t="s">
        <v>31</v>
      </c>
      <c r="K32" s="23" t="n">
        <f aca="false">K31-K30</f>
        <v>0</v>
      </c>
    </row>
    <row r="33" customFormat="false" ht="12" hidden="false" customHeight="true" outlineLevel="0" collapsed="false">
      <c r="A33" s="15"/>
      <c r="B33" s="20" t="s">
        <v>23</v>
      </c>
      <c r="C33" s="26" t="n">
        <f aca="false">C31*100/C30</f>
        <v>102.762430939227</v>
      </c>
      <c r="D33" s="26" t="n">
        <f aca="false">D31*100/D30</f>
        <v>103.550295857988</v>
      </c>
      <c r="E33" s="26" t="n">
        <f aca="false">E31*100/E30</f>
        <v>125</v>
      </c>
      <c r="F33" s="26" t="n">
        <f aca="false">F31*100/F30</f>
        <v>103.030303030303</v>
      </c>
      <c r="G33" s="26" t="n">
        <f aca="false">G31*100/G30</f>
        <v>91.6666666666667</v>
      </c>
      <c r="H33" s="35" t="s">
        <v>25</v>
      </c>
      <c r="I33" s="26" t="n">
        <f aca="false">I31*100/I30</f>
        <v>90.9090909090909</v>
      </c>
      <c r="J33" s="35" t="s">
        <v>31</v>
      </c>
      <c r="K33" s="27" t="n">
        <f aca="false">K31*100/K30</f>
        <v>100</v>
      </c>
    </row>
    <row r="34" customFormat="false" ht="12" hidden="false" customHeight="true" outlineLevel="0" collapsed="false">
      <c r="A34" s="15"/>
      <c r="B34" s="15"/>
      <c r="C34" s="17"/>
      <c r="D34" s="17"/>
      <c r="E34" s="17"/>
      <c r="F34" s="17"/>
      <c r="G34" s="17"/>
      <c r="H34" s="17"/>
      <c r="I34" s="17"/>
      <c r="J34" s="17"/>
      <c r="K34" s="36"/>
    </row>
    <row r="35" customFormat="false" ht="12" hidden="false" customHeight="true" outlineLevel="0" collapsed="false">
      <c r="A35" s="37" t="s">
        <v>34</v>
      </c>
      <c r="B35" s="20" t="s">
        <v>18</v>
      </c>
      <c r="C35" s="21" t="n">
        <f aca="false">SUM(D35+G35)</f>
        <v>781</v>
      </c>
      <c r="D35" s="21" t="n">
        <f aca="false">SUM(E35:F35)</f>
        <v>745</v>
      </c>
      <c r="E35" s="21" t="n">
        <v>77</v>
      </c>
      <c r="F35" s="21" t="n">
        <v>668</v>
      </c>
      <c r="G35" s="21" t="n">
        <f aca="false">SUM(H35:K35)</f>
        <v>36</v>
      </c>
      <c r="H35" s="35" t="s">
        <v>25</v>
      </c>
      <c r="I35" s="21" t="n">
        <v>35</v>
      </c>
      <c r="J35" s="21" t="s">
        <v>31</v>
      </c>
      <c r="K35" s="38" t="n">
        <v>1</v>
      </c>
    </row>
    <row r="36" customFormat="false" ht="12" hidden="false" customHeight="true" outlineLevel="0" collapsed="false">
      <c r="A36" s="15"/>
      <c r="B36" s="20" t="s">
        <v>20</v>
      </c>
      <c r="C36" s="21" t="n">
        <v>792</v>
      </c>
      <c r="D36" s="21" t="n">
        <f aca="false">SUM(E36:F36)</f>
        <v>755</v>
      </c>
      <c r="E36" s="21" t="n">
        <v>77</v>
      </c>
      <c r="F36" s="21" t="n">
        <v>678</v>
      </c>
      <c r="G36" s="21"/>
      <c r="H36" s="35" t="s">
        <v>25</v>
      </c>
      <c r="I36" s="21" t="n">
        <v>35</v>
      </c>
      <c r="J36" s="21" t="n">
        <v>2</v>
      </c>
      <c r="K36" s="29" t="s">
        <v>25</v>
      </c>
    </row>
    <row r="37" customFormat="false" ht="12" hidden="false" customHeight="true" outlineLevel="0" collapsed="false">
      <c r="A37" s="15"/>
      <c r="B37" s="20" t="s">
        <v>22</v>
      </c>
      <c r="C37" s="21" t="n">
        <f aca="false">C36-C35</f>
        <v>11</v>
      </c>
      <c r="D37" s="25" t="n">
        <f aca="false">D36-D35</f>
        <v>10</v>
      </c>
      <c r="E37" s="25" t="n">
        <f aca="false">E36-E35</f>
        <v>0</v>
      </c>
      <c r="F37" s="25" t="n">
        <f aca="false">F36-F35</f>
        <v>10</v>
      </c>
      <c r="G37" s="25" t="n">
        <f aca="false">G36-G35</f>
        <v>-36</v>
      </c>
      <c r="H37" s="35" t="s">
        <v>25</v>
      </c>
      <c r="I37" s="25" t="n">
        <f aca="false">I36-I35</f>
        <v>0</v>
      </c>
      <c r="J37" s="21" t="n">
        <v>2</v>
      </c>
      <c r="K37" s="38" t="n">
        <v>-1</v>
      </c>
    </row>
    <row r="38" customFormat="false" ht="12" hidden="false" customHeight="true" outlineLevel="0" collapsed="false">
      <c r="B38" s="20" t="s">
        <v>23</v>
      </c>
      <c r="C38" s="26" t="n">
        <f aca="false">C36*100/C35</f>
        <v>101.408450704225</v>
      </c>
      <c r="D38" s="26" t="n">
        <f aca="false">D36*100/D35</f>
        <v>101.342281879195</v>
      </c>
      <c r="E38" s="26" t="n">
        <f aca="false">E36*100/E35</f>
        <v>100</v>
      </c>
      <c r="F38" s="26" t="n">
        <f aca="false">F36*100/F35</f>
        <v>101.497005988024</v>
      </c>
      <c r="G38" s="26" t="n">
        <f aca="false">G36*100/G35</f>
        <v>0</v>
      </c>
      <c r="H38" s="35" t="s">
        <v>25</v>
      </c>
      <c r="I38" s="26" t="n">
        <f aca="false">I36*100/I35</f>
        <v>100</v>
      </c>
      <c r="J38" s="35" t="s">
        <v>35</v>
      </c>
      <c r="K38" s="27" t="s">
        <v>35</v>
      </c>
    </row>
    <row r="39" customFormat="false" ht="12" hidden="false" customHeight="true" outlineLevel="0" collapsed="false">
      <c r="A39" s="15"/>
      <c r="B39" s="9"/>
      <c r="C39" s="17"/>
      <c r="D39" s="17"/>
      <c r="E39" s="17"/>
      <c r="F39" s="17"/>
      <c r="G39" s="17"/>
      <c r="H39" s="17"/>
      <c r="I39" s="17"/>
      <c r="J39" s="17"/>
      <c r="K39" s="18"/>
    </row>
    <row r="40" customFormat="false" ht="12.6" hidden="false" customHeight="true" outlineLevel="0" collapsed="false">
      <c r="A40" s="15" t="s">
        <v>36</v>
      </c>
      <c r="B40" s="9" t="s">
        <v>18</v>
      </c>
      <c r="C40" s="31" t="n">
        <f aca="false">SUM(D40+G40)</f>
        <v>114</v>
      </c>
      <c r="D40" s="31" t="n">
        <f aca="false">SUM(E40:F40)</f>
        <v>110</v>
      </c>
      <c r="E40" s="31" t="n">
        <v>18</v>
      </c>
      <c r="F40" s="31" t="n">
        <v>92</v>
      </c>
      <c r="G40" s="31" t="n">
        <f aca="false">SUM(H40:K40)</f>
        <v>4</v>
      </c>
      <c r="H40" s="35" t="s">
        <v>25</v>
      </c>
      <c r="I40" s="31" t="n">
        <v>3</v>
      </c>
      <c r="J40" s="31" t="s">
        <v>31</v>
      </c>
      <c r="K40" s="39" t="n">
        <v>1</v>
      </c>
    </row>
    <row r="41" customFormat="false" ht="12.6" hidden="false" customHeight="true" outlineLevel="0" collapsed="false">
      <c r="A41" s="15" t="s">
        <v>37</v>
      </c>
      <c r="B41" s="9" t="s">
        <v>20</v>
      </c>
      <c r="C41" s="31" t="n">
        <f aca="false">SUM(D41+G41)</f>
        <v>123</v>
      </c>
      <c r="D41" s="31" t="n">
        <f aca="false">SUM(E41:F41)</f>
        <v>119</v>
      </c>
      <c r="E41" s="31" t="n">
        <v>19</v>
      </c>
      <c r="F41" s="31" t="n">
        <v>100</v>
      </c>
      <c r="G41" s="31" t="n">
        <f aca="false">SUM(H41:K41)</f>
        <v>4</v>
      </c>
      <c r="H41" s="35" t="s">
        <v>25</v>
      </c>
      <c r="I41" s="31" t="n">
        <v>2</v>
      </c>
      <c r="J41" s="31" t="n">
        <v>2</v>
      </c>
      <c r="K41" s="29" t="s">
        <v>25</v>
      </c>
    </row>
    <row r="42" customFormat="false" ht="12.6" hidden="false" customHeight="true" outlineLevel="0" collapsed="false">
      <c r="A42" s="15" t="s">
        <v>38</v>
      </c>
      <c r="B42" s="9" t="s">
        <v>22</v>
      </c>
      <c r="C42" s="31" t="n">
        <f aca="false">C41-C40</f>
        <v>9</v>
      </c>
      <c r="D42" s="33" t="n">
        <f aca="false">D41-D40</f>
        <v>9</v>
      </c>
      <c r="E42" s="33" t="n">
        <f aca="false">E41-E40</f>
        <v>1</v>
      </c>
      <c r="F42" s="33" t="n">
        <f aca="false">F41-F40</f>
        <v>8</v>
      </c>
      <c r="G42" s="33" t="n">
        <f aca="false">G41-G40</f>
        <v>0</v>
      </c>
      <c r="H42" s="35" t="s">
        <v>25</v>
      </c>
      <c r="I42" s="33" t="n">
        <f aca="false">I41-I40</f>
        <v>-1</v>
      </c>
      <c r="J42" s="31" t="n">
        <v>2</v>
      </c>
      <c r="K42" s="39" t="n">
        <v>-1</v>
      </c>
    </row>
    <row r="43" customFormat="false" ht="12.6" hidden="false" customHeight="true" outlineLevel="0" collapsed="false">
      <c r="B43" s="9" t="s">
        <v>23</v>
      </c>
      <c r="C43" s="34" t="n">
        <f aca="false">C41*100/C40</f>
        <v>107.894736842105</v>
      </c>
      <c r="D43" s="34" t="n">
        <f aca="false">D41*100/D40</f>
        <v>108.181818181818</v>
      </c>
      <c r="E43" s="34" t="n">
        <f aca="false">E41*100/E40</f>
        <v>105.555555555556</v>
      </c>
      <c r="F43" s="34" t="n">
        <f aca="false">F41*100/F40</f>
        <v>108.695652173913</v>
      </c>
      <c r="G43" s="34" t="n">
        <f aca="false">G41*100/G40</f>
        <v>100</v>
      </c>
      <c r="H43" s="35" t="s">
        <v>25</v>
      </c>
      <c r="I43" s="34" t="n">
        <f aca="false">I41*100/I40</f>
        <v>66.6666666666667</v>
      </c>
      <c r="J43" s="40" t="s">
        <v>39</v>
      </c>
      <c r="K43" s="41" t="s">
        <v>35</v>
      </c>
    </row>
    <row r="44" customFormat="false" ht="12.6" hidden="false" customHeight="true" outlineLevel="0" collapsed="false">
      <c r="B44" s="15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6" hidden="false" customHeight="true" outlineLevel="0" collapsed="false">
      <c r="A45" s="15" t="s">
        <v>40</v>
      </c>
      <c r="B45" s="9" t="s">
        <v>18</v>
      </c>
      <c r="C45" s="31" t="n">
        <f aca="false">SUM(D45+G45)</f>
        <v>54</v>
      </c>
      <c r="D45" s="31" t="n">
        <f aca="false">SUM(E45:F45)</f>
        <v>51</v>
      </c>
      <c r="E45" s="31" t="n">
        <v>3</v>
      </c>
      <c r="F45" s="31" t="n">
        <v>48</v>
      </c>
      <c r="G45" s="31" t="n">
        <f aca="false">SUM(H45:K45)</f>
        <v>3</v>
      </c>
      <c r="H45" s="35" t="s">
        <v>25</v>
      </c>
      <c r="I45" s="31" t="n">
        <v>3</v>
      </c>
      <c r="J45" s="31" t="s">
        <v>31</v>
      </c>
      <c r="K45" s="29" t="s">
        <v>25</v>
      </c>
    </row>
    <row r="46" customFormat="false" ht="12.6" hidden="false" customHeight="true" outlineLevel="0" collapsed="false">
      <c r="A46" s="15" t="s">
        <v>41</v>
      </c>
      <c r="B46" s="9" t="s">
        <v>20</v>
      </c>
      <c r="C46" s="31" t="n">
        <f aca="false">SUM(D46+G46)</f>
        <v>51</v>
      </c>
      <c r="D46" s="31" t="n">
        <f aca="false">SUM(E46:F46)</f>
        <v>48</v>
      </c>
      <c r="E46" s="31" t="n">
        <v>3</v>
      </c>
      <c r="F46" s="31" t="n">
        <v>45</v>
      </c>
      <c r="G46" s="31" t="n">
        <f aca="false">SUM(H46:K46)</f>
        <v>3</v>
      </c>
      <c r="H46" s="35" t="s">
        <v>25</v>
      </c>
      <c r="I46" s="31" t="n">
        <v>3</v>
      </c>
      <c r="J46" s="31" t="s">
        <v>31</v>
      </c>
      <c r="K46" s="29" t="s">
        <v>25</v>
      </c>
    </row>
    <row r="47" customFormat="false" ht="12.6" hidden="false" customHeight="true" outlineLevel="0" collapsed="false">
      <c r="A47" s="15" t="s">
        <v>42</v>
      </c>
      <c r="B47" s="9" t="s">
        <v>22</v>
      </c>
      <c r="C47" s="31" t="n">
        <f aca="false">C46-C45</f>
        <v>-3</v>
      </c>
      <c r="D47" s="33" t="n">
        <f aca="false">D46-D45</f>
        <v>-3</v>
      </c>
      <c r="E47" s="33" t="n">
        <f aca="false">E46-E45</f>
        <v>0</v>
      </c>
      <c r="F47" s="33" t="n">
        <f aca="false">F46-F45</f>
        <v>-3</v>
      </c>
      <c r="G47" s="33" t="n">
        <f aca="false">G46-G45</f>
        <v>0</v>
      </c>
      <c r="H47" s="35" t="s">
        <v>25</v>
      </c>
      <c r="I47" s="33" t="n">
        <f aca="false">I46-I45</f>
        <v>0</v>
      </c>
      <c r="J47" s="31" t="s">
        <v>31</v>
      </c>
      <c r="K47" s="29" t="s">
        <v>25</v>
      </c>
    </row>
    <row r="48" customFormat="false" ht="12.6" hidden="false" customHeight="true" outlineLevel="0" collapsed="false">
      <c r="A48" s="15" t="s">
        <v>43</v>
      </c>
      <c r="B48" s="9" t="s">
        <v>23</v>
      </c>
      <c r="C48" s="34" t="n">
        <f aca="false">C46*100/C45</f>
        <v>94.4444444444444</v>
      </c>
      <c r="D48" s="34" t="n">
        <f aca="false">D46*100/D45</f>
        <v>94.1176470588235</v>
      </c>
      <c r="E48" s="34" t="n">
        <f aca="false">E46*100/E45</f>
        <v>100</v>
      </c>
      <c r="F48" s="34" t="n">
        <f aca="false">F46*100/F45</f>
        <v>93.75</v>
      </c>
      <c r="G48" s="34" t="n">
        <f aca="false">G46*100/G45</f>
        <v>100</v>
      </c>
      <c r="H48" s="35" t="s">
        <v>25</v>
      </c>
      <c r="I48" s="34" t="n">
        <f aca="false">I46*100/I45</f>
        <v>100</v>
      </c>
      <c r="J48" s="35" t="s">
        <v>31</v>
      </c>
      <c r="K48" s="29" t="s">
        <v>25</v>
      </c>
    </row>
    <row r="49" customFormat="false" ht="12.6" hidden="false" customHeight="true" outlineLevel="0" collapsed="false">
      <c r="B49" s="42"/>
      <c r="C49" s="17"/>
      <c r="D49" s="17"/>
      <c r="E49" s="17"/>
      <c r="F49" s="17"/>
      <c r="G49" s="17"/>
      <c r="H49" s="17"/>
      <c r="I49" s="17"/>
      <c r="J49" s="17"/>
      <c r="K49" s="18"/>
    </row>
    <row r="50" customFormat="false" ht="12.6" hidden="false" customHeight="true" outlineLevel="0" collapsed="false">
      <c r="A50" s="43" t="s">
        <v>44</v>
      </c>
      <c r="B50" s="44" t="s">
        <v>18</v>
      </c>
      <c r="C50" s="22" t="s">
        <v>45</v>
      </c>
      <c r="D50" s="22" t="s">
        <v>31</v>
      </c>
      <c r="E50" s="22" t="s">
        <v>31</v>
      </c>
      <c r="F50" s="22" t="s">
        <v>31</v>
      </c>
      <c r="G50" s="22" t="s">
        <v>31</v>
      </c>
      <c r="H50" s="35" t="s">
        <v>25</v>
      </c>
      <c r="I50" s="22" t="s">
        <v>31</v>
      </c>
      <c r="J50" s="22" t="s">
        <v>31</v>
      </c>
      <c r="K50" s="45" t="s">
        <v>31</v>
      </c>
    </row>
    <row r="51" customFormat="false" ht="12.6" hidden="false" customHeight="true" outlineLevel="0" collapsed="false">
      <c r="A51" s="43" t="s">
        <v>46</v>
      </c>
      <c r="B51" s="44" t="s">
        <v>20</v>
      </c>
      <c r="C51" s="22" t="s">
        <v>45</v>
      </c>
      <c r="D51" s="22" t="s">
        <v>31</v>
      </c>
      <c r="E51" s="22" t="s">
        <v>31</v>
      </c>
      <c r="F51" s="22" t="s">
        <v>31</v>
      </c>
      <c r="G51" s="22" t="s">
        <v>31</v>
      </c>
      <c r="H51" s="35" t="s">
        <v>25</v>
      </c>
      <c r="I51" s="22" t="s">
        <v>31</v>
      </c>
      <c r="J51" s="22" t="s">
        <v>31</v>
      </c>
      <c r="K51" s="45" t="s">
        <v>31</v>
      </c>
    </row>
    <row r="52" customFormat="false" ht="12.6" hidden="false" customHeight="true" outlineLevel="0" collapsed="false">
      <c r="A52" s="15"/>
      <c r="B52" s="44" t="s">
        <v>22</v>
      </c>
      <c r="C52" s="22" t="s">
        <v>45</v>
      </c>
      <c r="D52" s="22" t="s">
        <v>31</v>
      </c>
      <c r="E52" s="22" t="s">
        <v>31</v>
      </c>
      <c r="F52" s="22" t="s">
        <v>31</v>
      </c>
      <c r="G52" s="22" t="s">
        <v>31</v>
      </c>
      <c r="H52" s="35" t="s">
        <v>25</v>
      </c>
      <c r="I52" s="22" t="s">
        <v>31</v>
      </c>
      <c r="J52" s="22" t="s">
        <v>31</v>
      </c>
      <c r="K52" s="45" t="s">
        <v>31</v>
      </c>
    </row>
    <row r="53" customFormat="false" ht="12.6" hidden="false" customHeight="true" outlineLevel="0" collapsed="false">
      <c r="A53" s="15"/>
      <c r="B53" s="44" t="s">
        <v>23</v>
      </c>
      <c r="C53" s="22" t="s">
        <v>45</v>
      </c>
      <c r="D53" s="35" t="s">
        <v>31</v>
      </c>
      <c r="E53" s="35" t="s">
        <v>31</v>
      </c>
      <c r="F53" s="35" t="s">
        <v>31</v>
      </c>
      <c r="G53" s="35" t="s">
        <v>31</v>
      </c>
      <c r="H53" s="35" t="s">
        <v>25</v>
      </c>
      <c r="I53" s="35" t="s">
        <v>31</v>
      </c>
      <c r="J53" s="35" t="s">
        <v>31</v>
      </c>
      <c r="K53" s="46" t="s">
        <v>31</v>
      </c>
    </row>
    <row r="54" customFormat="false" ht="12.6" hidden="false" customHeight="true" outlineLevel="0" collapsed="false">
      <c r="A54" s="9"/>
      <c r="B54" s="9"/>
      <c r="C54" s="17"/>
      <c r="D54" s="17"/>
      <c r="E54" s="17"/>
      <c r="F54" s="17"/>
      <c r="G54" s="17"/>
      <c r="H54" s="17"/>
      <c r="I54" s="17"/>
      <c r="J54" s="17"/>
      <c r="K54" s="18"/>
    </row>
    <row r="55" customFormat="false" ht="12.6" hidden="false" customHeight="true" outlineLevel="0" collapsed="false">
      <c r="A55" s="43" t="s">
        <v>47</v>
      </c>
      <c r="B55" s="9" t="s">
        <v>18</v>
      </c>
      <c r="C55" s="31" t="n">
        <v>5</v>
      </c>
      <c r="D55" s="31" t="n">
        <f aca="false">SUM(E55+F55)</f>
        <v>5</v>
      </c>
      <c r="E55" s="31" t="n">
        <v>2</v>
      </c>
      <c r="F55" s="31" t="n">
        <v>3</v>
      </c>
      <c r="G55" s="47" t="s">
        <v>31</v>
      </c>
      <c r="H55" s="47" t="s">
        <v>31</v>
      </c>
      <c r="I55" s="31" t="s">
        <v>31</v>
      </c>
      <c r="J55" s="31" t="s">
        <v>31</v>
      </c>
      <c r="K55" s="45" t="s">
        <v>31</v>
      </c>
    </row>
    <row r="56" customFormat="false" ht="12.6" hidden="false" customHeight="true" outlineLevel="0" collapsed="false">
      <c r="A56" s="15"/>
      <c r="B56" s="9" t="s">
        <v>20</v>
      </c>
      <c r="C56" s="31" t="n">
        <v>5</v>
      </c>
      <c r="D56" s="31" t="n">
        <f aca="false">SUM(E56+F56)</f>
        <v>5</v>
      </c>
      <c r="E56" s="31" t="n">
        <v>2</v>
      </c>
      <c r="F56" s="31" t="n">
        <v>3</v>
      </c>
      <c r="G56" s="47" t="s">
        <v>31</v>
      </c>
      <c r="H56" s="47" t="s">
        <v>31</v>
      </c>
      <c r="I56" s="31" t="s">
        <v>31</v>
      </c>
      <c r="J56" s="31" t="s">
        <v>31</v>
      </c>
      <c r="K56" s="45" t="s">
        <v>31</v>
      </c>
    </row>
    <row r="57" customFormat="false" ht="12.6" hidden="false" customHeight="true" outlineLevel="0" collapsed="false">
      <c r="A57" s="15"/>
      <c r="B57" s="9" t="s">
        <v>22</v>
      </c>
      <c r="C57" s="31" t="n">
        <f aca="false">C56-C55</f>
        <v>0</v>
      </c>
      <c r="D57" s="31" t="n">
        <f aca="false">D56-D55</f>
        <v>0</v>
      </c>
      <c r="E57" s="31" t="n">
        <f aca="false">E56-E55</f>
        <v>0</v>
      </c>
      <c r="F57" s="31" t="n">
        <f aca="false">F56-F55</f>
        <v>0</v>
      </c>
      <c r="G57" s="47" t="s">
        <v>31</v>
      </c>
      <c r="H57" s="47" t="s">
        <v>31</v>
      </c>
      <c r="I57" s="22" t="s">
        <v>31</v>
      </c>
      <c r="J57" s="22" t="s">
        <v>31</v>
      </c>
      <c r="K57" s="45" t="s">
        <v>31</v>
      </c>
    </row>
    <row r="58" customFormat="false" ht="12.6" hidden="false" customHeight="true" outlineLevel="0" collapsed="false">
      <c r="A58" s="15"/>
      <c r="B58" s="9" t="s">
        <v>23</v>
      </c>
      <c r="C58" s="34" t="n">
        <f aca="false">C56*100/C55</f>
        <v>100</v>
      </c>
      <c r="D58" s="34" t="n">
        <f aca="false">D56*100/D55</f>
        <v>100</v>
      </c>
      <c r="E58" s="34" t="n">
        <f aca="false">E56*100/E55</f>
        <v>100</v>
      </c>
      <c r="F58" s="34" t="n">
        <f aca="false">F56*100/F55</f>
        <v>100</v>
      </c>
      <c r="G58" s="40" t="s">
        <v>31</v>
      </c>
      <c r="H58" s="40" t="s">
        <v>31</v>
      </c>
      <c r="I58" s="35" t="s">
        <v>31</v>
      </c>
      <c r="J58" s="35" t="s">
        <v>31</v>
      </c>
      <c r="K58" s="46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.95" hidden="false" customHeight="true" outlineLevel="0" collapsed="false">
      <c r="A2" s="1" t="s">
        <v>49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.9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95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95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9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95" hidden="false" customHeight="true" outlineLevel="0" collapsed="false">
      <c r="A8" s="14" t="s">
        <v>16</v>
      </c>
      <c r="B8" s="14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95" hidden="false" customHeight="true" outlineLevel="0" collapsed="false">
      <c r="A10" s="43" t="s">
        <v>50</v>
      </c>
      <c r="B10" s="9" t="s">
        <v>18</v>
      </c>
      <c r="C10" s="31" t="n">
        <f aca="false">SUM(D10+G10)</f>
        <v>608</v>
      </c>
      <c r="D10" s="31" t="n">
        <f aca="false">SUM(E10:F10)</f>
        <v>579</v>
      </c>
      <c r="E10" s="31" t="n">
        <v>54</v>
      </c>
      <c r="F10" s="31" t="n">
        <v>525</v>
      </c>
      <c r="G10" s="31" t="n">
        <f aca="false">SUM(H10:K10)</f>
        <v>29</v>
      </c>
      <c r="H10" s="47" t="s">
        <v>31</v>
      </c>
      <c r="I10" s="31" t="n">
        <v>29</v>
      </c>
      <c r="J10" s="31" t="s">
        <v>31</v>
      </c>
      <c r="K10" s="45" t="s">
        <v>31</v>
      </c>
    </row>
    <row r="11" customFormat="false" ht="12.95" hidden="false" customHeight="true" outlineLevel="0" collapsed="false">
      <c r="A11" s="43"/>
      <c r="B11" s="9" t="s">
        <v>20</v>
      </c>
      <c r="C11" s="31" t="n">
        <f aca="false">SUM(D11+G11)</f>
        <v>613</v>
      </c>
      <c r="D11" s="31" t="n">
        <f aca="false">SUM(E11:F11)</f>
        <v>583</v>
      </c>
      <c r="E11" s="31" t="n">
        <v>53</v>
      </c>
      <c r="F11" s="31" t="n">
        <v>530</v>
      </c>
      <c r="G11" s="31" t="n">
        <f aca="false">SUM(H11:K11)</f>
        <v>30</v>
      </c>
      <c r="H11" s="47" t="s">
        <v>31</v>
      </c>
      <c r="I11" s="31" t="n">
        <v>30</v>
      </c>
      <c r="J11" s="31" t="s">
        <v>31</v>
      </c>
      <c r="K11" s="45" t="s">
        <v>31</v>
      </c>
    </row>
    <row r="12" customFormat="false" ht="12.95" hidden="false" customHeight="true" outlineLevel="0" collapsed="false">
      <c r="A12" s="15"/>
      <c r="B12" s="9" t="s">
        <v>22</v>
      </c>
      <c r="C12" s="31" t="n">
        <f aca="false">C11-C10</f>
        <v>5</v>
      </c>
      <c r="D12" s="31" t="n">
        <f aca="false">D11-D10</f>
        <v>4</v>
      </c>
      <c r="E12" s="31" t="n">
        <f aca="false">E11-E10</f>
        <v>-1</v>
      </c>
      <c r="F12" s="31" t="n">
        <f aca="false">F11-F10</f>
        <v>5</v>
      </c>
      <c r="G12" s="31" t="n">
        <f aca="false">G11-G10</f>
        <v>1</v>
      </c>
      <c r="H12" s="47" t="s">
        <v>31</v>
      </c>
      <c r="I12" s="31" t="n">
        <f aca="false">I11-I10</f>
        <v>1</v>
      </c>
      <c r="J12" s="22" t="s">
        <v>31</v>
      </c>
      <c r="K12" s="45" t="s">
        <v>31</v>
      </c>
    </row>
    <row r="13" customFormat="false" ht="12.95" hidden="false" customHeight="true" outlineLevel="0" collapsed="false">
      <c r="A13" s="15"/>
      <c r="B13" s="9" t="s">
        <v>23</v>
      </c>
      <c r="C13" s="34" t="n">
        <f aca="false">C11*100/C10</f>
        <v>100.822368421053</v>
      </c>
      <c r="D13" s="34" t="n">
        <f aca="false">D11*100/D10</f>
        <v>100.690846286701</v>
      </c>
      <c r="E13" s="34" t="n">
        <f aca="false">E11*100/E10</f>
        <v>98.1481481481482</v>
      </c>
      <c r="F13" s="34" t="n">
        <f aca="false">F11*100/F10</f>
        <v>100.952380952381</v>
      </c>
      <c r="G13" s="34" t="n">
        <f aca="false">G11*100/G10</f>
        <v>103.448275862069</v>
      </c>
      <c r="H13" s="40" t="s">
        <v>31</v>
      </c>
      <c r="I13" s="34" t="n">
        <f aca="false">I11*100/I10</f>
        <v>103.448275862069</v>
      </c>
      <c r="J13" s="35" t="s">
        <v>31</v>
      </c>
      <c r="K13" s="46" t="s">
        <v>31</v>
      </c>
    </row>
    <row r="14" customFormat="false" ht="12.95" hidden="false" customHeight="true" outlineLevel="0" collapsed="false">
      <c r="A14" s="15"/>
      <c r="B14" s="9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95" hidden="false" customHeight="true" outlineLevel="0" collapsed="false">
      <c r="A15" s="48" t="s">
        <v>51</v>
      </c>
      <c r="B15" s="20" t="s">
        <v>18</v>
      </c>
      <c r="C15" s="21" t="n">
        <f aca="false">SUM(D15+G15)</f>
        <v>45223</v>
      </c>
      <c r="D15" s="21" t="n">
        <f aca="false">SUM(E15:F15)</f>
        <v>40523</v>
      </c>
      <c r="E15" s="21" t="n">
        <v>2514</v>
      </c>
      <c r="F15" s="21" t="n">
        <v>38009</v>
      </c>
      <c r="G15" s="21" t="n">
        <f aca="false">SUM(H15:K15)</f>
        <v>4700</v>
      </c>
      <c r="H15" s="22" t="s">
        <v>31</v>
      </c>
      <c r="I15" s="21" t="n">
        <v>4603</v>
      </c>
      <c r="J15" s="21" t="n">
        <v>95</v>
      </c>
      <c r="K15" s="49" t="n">
        <v>2</v>
      </c>
    </row>
    <row r="16" customFormat="false" ht="12.95" hidden="false" customHeight="true" outlineLevel="0" collapsed="false">
      <c r="A16" s="19" t="s">
        <v>52</v>
      </c>
      <c r="B16" s="20" t="s">
        <v>20</v>
      </c>
      <c r="C16" s="21" t="n">
        <f aca="false">SUM(D16+G16)</f>
        <v>46077</v>
      </c>
      <c r="D16" s="21" t="n">
        <f aca="false">SUM(E16:F16)</f>
        <v>41217</v>
      </c>
      <c r="E16" s="21" t="n">
        <v>2491</v>
      </c>
      <c r="F16" s="21" t="n">
        <v>38726</v>
      </c>
      <c r="G16" s="21" t="n">
        <f aca="false">SUM(H16:K16)</f>
        <v>4860</v>
      </c>
      <c r="H16" s="22" t="s">
        <v>31</v>
      </c>
      <c r="I16" s="21" t="n">
        <v>4753</v>
      </c>
      <c r="J16" s="21" t="n">
        <v>104</v>
      </c>
      <c r="K16" s="49" t="n">
        <v>3</v>
      </c>
    </row>
    <row r="17" customFormat="false" ht="12.95" hidden="false" customHeight="true" outlineLevel="0" collapsed="false">
      <c r="B17" s="20" t="s">
        <v>22</v>
      </c>
      <c r="C17" s="21" t="n">
        <f aca="false">C16-C15</f>
        <v>854</v>
      </c>
      <c r="D17" s="21" t="n">
        <f aca="false">D16-D15</f>
        <v>694</v>
      </c>
      <c r="E17" s="21" t="n">
        <f aca="false">E16-E15</f>
        <v>-23</v>
      </c>
      <c r="F17" s="21" t="n">
        <f aca="false">F16-F15</f>
        <v>717</v>
      </c>
      <c r="G17" s="21" t="n">
        <f aca="false">G16-G15</f>
        <v>160</v>
      </c>
      <c r="H17" s="22" t="s">
        <v>31</v>
      </c>
      <c r="I17" s="21" t="n">
        <f aca="false">I16-I15</f>
        <v>150</v>
      </c>
      <c r="J17" s="21" t="n">
        <f aca="false">J16-J15</f>
        <v>9</v>
      </c>
      <c r="K17" s="23" t="n">
        <f aca="false">K16-K15</f>
        <v>1</v>
      </c>
    </row>
    <row r="18" customFormat="false" ht="12.95" hidden="false" customHeight="true" outlineLevel="0" collapsed="false">
      <c r="A18" s="15"/>
      <c r="B18" s="20" t="s">
        <v>23</v>
      </c>
      <c r="C18" s="26" t="n">
        <f aca="false">C16*100/C15</f>
        <v>101.888419609491</v>
      </c>
      <c r="D18" s="26" t="n">
        <f aca="false">D16*100/D15</f>
        <v>101.712607654912</v>
      </c>
      <c r="E18" s="26" t="n">
        <f aca="false">E16*100/E15</f>
        <v>99.085123309467</v>
      </c>
      <c r="F18" s="26" t="n">
        <f aca="false">F16*100/F15</f>
        <v>101.886395327422</v>
      </c>
      <c r="G18" s="26" t="n">
        <f aca="false">G16*100/G15</f>
        <v>103.404255319149</v>
      </c>
      <c r="H18" s="35" t="s">
        <v>31</v>
      </c>
      <c r="I18" s="26" t="n">
        <f aca="false">I16*100/I15</f>
        <v>103.258744297197</v>
      </c>
      <c r="J18" s="26" t="n">
        <f aca="false">J16*100/J15</f>
        <v>109.473684210526</v>
      </c>
      <c r="K18" s="27" t="n">
        <f aca="false">K16*100/K15</f>
        <v>150</v>
      </c>
    </row>
    <row r="19" customFormat="false" ht="12.95" hidden="false" customHeight="true" outlineLevel="0" collapsed="false">
      <c r="A19" s="15"/>
      <c r="B19" s="15"/>
      <c r="C19" s="17"/>
      <c r="D19" s="17"/>
      <c r="E19" s="17"/>
      <c r="F19" s="17"/>
      <c r="G19" s="17"/>
      <c r="H19" s="17"/>
      <c r="I19" s="17"/>
      <c r="J19" s="17"/>
      <c r="K19" s="18"/>
    </row>
    <row r="20" customFormat="false" ht="12.95" hidden="false" customHeight="true" outlineLevel="0" collapsed="false">
      <c r="A20" s="43" t="s">
        <v>53</v>
      </c>
      <c r="B20" s="9" t="s">
        <v>18</v>
      </c>
      <c r="C20" s="31" t="n">
        <f aca="false">SUM(D20+G20)</f>
        <v>6712</v>
      </c>
      <c r="D20" s="31" t="n">
        <f aca="false">SUM(E20:F20)</f>
        <v>5425</v>
      </c>
      <c r="E20" s="31" t="n">
        <v>406</v>
      </c>
      <c r="F20" s="31" t="n">
        <v>5019</v>
      </c>
      <c r="G20" s="31" t="n">
        <f aca="false">SUM(H20:K20)</f>
        <v>1287</v>
      </c>
      <c r="H20" s="47" t="s">
        <v>31</v>
      </c>
      <c r="I20" s="31" t="n">
        <v>1272</v>
      </c>
      <c r="J20" s="31" t="n">
        <v>15</v>
      </c>
      <c r="K20" s="45" t="s">
        <v>31</v>
      </c>
    </row>
    <row r="21" customFormat="false" ht="12.95" hidden="false" customHeight="true" outlineLevel="0" collapsed="false">
      <c r="A21" s="43" t="s">
        <v>54</v>
      </c>
      <c r="B21" s="9" t="s">
        <v>20</v>
      </c>
      <c r="C21" s="31" t="n">
        <f aca="false">SUM(D21+G21)</f>
        <v>6791</v>
      </c>
      <c r="D21" s="31" t="n">
        <f aca="false">SUM(E21:F21)</f>
        <v>5467</v>
      </c>
      <c r="E21" s="31" t="n">
        <v>405</v>
      </c>
      <c r="F21" s="31" t="n">
        <v>5062</v>
      </c>
      <c r="G21" s="31" t="n">
        <f aca="false">SUM(H21:K21)</f>
        <v>1324</v>
      </c>
      <c r="H21" s="47" t="s">
        <v>31</v>
      </c>
      <c r="I21" s="31" t="n">
        <v>1306</v>
      </c>
      <c r="J21" s="31" t="n">
        <v>17</v>
      </c>
      <c r="K21" s="45" t="n">
        <v>1</v>
      </c>
    </row>
    <row r="22" customFormat="false" ht="12.95" hidden="false" customHeight="true" outlineLevel="0" collapsed="false">
      <c r="B22" s="9" t="s">
        <v>22</v>
      </c>
      <c r="C22" s="31" t="n">
        <f aca="false">C21-C20</f>
        <v>79</v>
      </c>
      <c r="D22" s="31" t="n">
        <f aca="false">D21-D20</f>
        <v>42</v>
      </c>
      <c r="E22" s="31" t="n">
        <f aca="false">E21-E20</f>
        <v>-1</v>
      </c>
      <c r="F22" s="31" t="n">
        <f aca="false">F21-F20</f>
        <v>43</v>
      </c>
      <c r="G22" s="31" t="n">
        <f aca="false">G21-G20</f>
        <v>37</v>
      </c>
      <c r="H22" s="47" t="s">
        <v>31</v>
      </c>
      <c r="I22" s="31" t="n">
        <f aca="false">I21-I20</f>
        <v>34</v>
      </c>
      <c r="J22" s="31" t="n">
        <f aca="false">J21-J20</f>
        <v>2</v>
      </c>
      <c r="K22" s="45" t="n">
        <v>1</v>
      </c>
    </row>
    <row r="23" customFormat="false" ht="12.95" hidden="false" customHeight="true" outlineLevel="0" collapsed="false">
      <c r="B23" s="9" t="s">
        <v>23</v>
      </c>
      <c r="C23" s="34" t="n">
        <f aca="false">C21*100/C20</f>
        <v>101.176996424315</v>
      </c>
      <c r="D23" s="34" t="n">
        <f aca="false">D21*100/D20</f>
        <v>100.774193548387</v>
      </c>
      <c r="E23" s="34" t="n">
        <f aca="false">E21*100/E20</f>
        <v>99.7536945812808</v>
      </c>
      <c r="F23" s="34" t="n">
        <f aca="false">F21*100/F20</f>
        <v>100.856744371389</v>
      </c>
      <c r="G23" s="34" t="n">
        <f aca="false">G21*100/G20</f>
        <v>102.874902874903</v>
      </c>
      <c r="H23" s="40" t="s">
        <v>31</v>
      </c>
      <c r="I23" s="34" t="n">
        <f aca="false">I21*100/I20</f>
        <v>102.672955974843</v>
      </c>
      <c r="J23" s="34" t="n">
        <f aca="false">J21*100/J20</f>
        <v>113.333333333333</v>
      </c>
      <c r="K23" s="46" t="s">
        <v>39</v>
      </c>
    </row>
    <row r="24" customFormat="false" ht="12.95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2.95" hidden="false" customHeight="true" outlineLevel="0" collapsed="false">
      <c r="A25" s="43" t="s">
        <v>55</v>
      </c>
      <c r="B25" s="9" t="s">
        <v>18</v>
      </c>
      <c r="C25" s="31" t="n">
        <v>24</v>
      </c>
      <c r="D25" s="31" t="n">
        <f aca="false">SUM(E25:F25)</f>
        <v>24</v>
      </c>
      <c r="E25" s="31" t="n">
        <v>8</v>
      </c>
      <c r="F25" s="31" t="n">
        <v>16</v>
      </c>
      <c r="G25" s="47" t="s">
        <v>31</v>
      </c>
      <c r="H25" s="47" t="s">
        <v>31</v>
      </c>
      <c r="I25" s="31" t="s">
        <v>31</v>
      </c>
      <c r="J25" s="31" t="s">
        <v>31</v>
      </c>
      <c r="K25" s="45" t="s">
        <v>31</v>
      </c>
    </row>
    <row r="26" customFormat="false" ht="12.95" hidden="false" customHeight="true" outlineLevel="0" collapsed="false">
      <c r="A26" s="43" t="s">
        <v>56</v>
      </c>
      <c r="B26" s="9" t="s">
        <v>20</v>
      </c>
      <c r="C26" s="31" t="n">
        <v>29</v>
      </c>
      <c r="D26" s="31" t="n">
        <f aca="false">SUM(E26:F26)</f>
        <v>29</v>
      </c>
      <c r="E26" s="31" t="n">
        <v>8</v>
      </c>
      <c r="F26" s="31" t="n">
        <v>21</v>
      </c>
      <c r="G26" s="47" t="s">
        <v>31</v>
      </c>
      <c r="H26" s="47" t="s">
        <v>31</v>
      </c>
      <c r="I26" s="31" t="s">
        <v>31</v>
      </c>
      <c r="J26" s="31" t="s">
        <v>31</v>
      </c>
      <c r="K26" s="45" t="s">
        <v>31</v>
      </c>
    </row>
    <row r="27" customFormat="false" ht="12.95" hidden="false" customHeight="true" outlineLevel="0" collapsed="false">
      <c r="A27" s="15"/>
      <c r="B27" s="9" t="s">
        <v>22</v>
      </c>
      <c r="C27" s="31" t="n">
        <f aca="false">C26-C25</f>
        <v>5</v>
      </c>
      <c r="D27" s="31" t="n">
        <f aca="false">D26-D25</f>
        <v>5</v>
      </c>
      <c r="E27" s="31" t="n">
        <f aca="false">E26-E25</f>
        <v>0</v>
      </c>
      <c r="F27" s="31" t="n">
        <f aca="false">F26-F25</f>
        <v>5</v>
      </c>
      <c r="G27" s="47" t="s">
        <v>31</v>
      </c>
      <c r="H27" s="47" t="s">
        <v>31</v>
      </c>
      <c r="I27" s="22" t="s">
        <v>31</v>
      </c>
      <c r="J27" s="22" t="s">
        <v>31</v>
      </c>
      <c r="K27" s="45" t="s">
        <v>31</v>
      </c>
    </row>
    <row r="28" customFormat="false" ht="12.95" hidden="false" customHeight="true" outlineLevel="0" collapsed="false">
      <c r="B28" s="9" t="s">
        <v>23</v>
      </c>
      <c r="C28" s="34" t="n">
        <f aca="false">C26*100/C25</f>
        <v>120.833333333333</v>
      </c>
      <c r="D28" s="34" t="n">
        <f aca="false">D26*100/D25</f>
        <v>120.833333333333</v>
      </c>
      <c r="E28" s="34" t="n">
        <f aca="false">E26*100/E25</f>
        <v>100</v>
      </c>
      <c r="F28" s="34" t="n">
        <f aca="false">F26*100/F25</f>
        <v>131.25</v>
      </c>
      <c r="G28" s="40" t="s">
        <v>31</v>
      </c>
      <c r="H28" s="40" t="s">
        <v>31</v>
      </c>
      <c r="I28" s="35" t="s">
        <v>31</v>
      </c>
      <c r="J28" s="35" t="s">
        <v>31</v>
      </c>
      <c r="K28" s="46" t="s">
        <v>31</v>
      </c>
    </row>
    <row r="29" customFormat="false" ht="12.95" hidden="false" customHeight="true" outlineLevel="0" collapsed="false">
      <c r="B29" s="15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95" hidden="false" customHeight="true" outlineLevel="0" collapsed="false">
      <c r="A30" s="43" t="s">
        <v>57</v>
      </c>
      <c r="B30" s="9" t="s">
        <v>18</v>
      </c>
      <c r="C30" s="31" t="n">
        <f aca="false">SUM(D30+G30)</f>
        <v>1279</v>
      </c>
      <c r="D30" s="31" t="n">
        <f aca="false">SUM(E30:F30)</f>
        <v>1145</v>
      </c>
      <c r="E30" s="31" t="n">
        <v>130</v>
      </c>
      <c r="F30" s="31" t="n">
        <v>1015</v>
      </c>
      <c r="G30" s="31" t="n">
        <f aca="false">SUM(H30:K30)</f>
        <v>134</v>
      </c>
      <c r="H30" s="47" t="s">
        <v>31</v>
      </c>
      <c r="I30" s="31" t="n">
        <v>133</v>
      </c>
      <c r="J30" s="31" t="n">
        <v>1</v>
      </c>
      <c r="K30" s="45" t="s">
        <v>31</v>
      </c>
    </row>
    <row r="31" customFormat="false" ht="12.95" hidden="false" customHeight="true" outlineLevel="0" collapsed="false">
      <c r="A31" s="15"/>
      <c r="B31" s="9" t="s">
        <v>20</v>
      </c>
      <c r="C31" s="31" t="n">
        <f aca="false">SUM(D31+G31)</f>
        <v>1306</v>
      </c>
      <c r="D31" s="31" t="n">
        <f aca="false">SUM(E31:F31)</f>
        <v>1163</v>
      </c>
      <c r="E31" s="31" t="n">
        <v>127</v>
      </c>
      <c r="F31" s="31" t="n">
        <v>1036</v>
      </c>
      <c r="G31" s="31" t="n">
        <f aca="false">SUM(H31:K31)</f>
        <v>143</v>
      </c>
      <c r="H31" s="47" t="s">
        <v>31</v>
      </c>
      <c r="I31" s="31" t="n">
        <v>142</v>
      </c>
      <c r="J31" s="31" t="n">
        <v>1</v>
      </c>
      <c r="K31" s="45" t="s">
        <v>31</v>
      </c>
    </row>
    <row r="32" customFormat="false" ht="12.95" hidden="false" customHeight="true" outlineLevel="0" collapsed="false">
      <c r="A32" s="15"/>
      <c r="B32" s="9" t="s">
        <v>22</v>
      </c>
      <c r="C32" s="31" t="n">
        <f aca="false">C31-C30</f>
        <v>27</v>
      </c>
      <c r="D32" s="31" t="n">
        <f aca="false">D31-D30</f>
        <v>18</v>
      </c>
      <c r="E32" s="31" t="n">
        <f aca="false">E31-E30</f>
        <v>-3</v>
      </c>
      <c r="F32" s="31" t="n">
        <f aca="false">F31-F30</f>
        <v>21</v>
      </c>
      <c r="G32" s="31" t="n">
        <f aca="false">G31-G30</f>
        <v>9</v>
      </c>
      <c r="H32" s="47" t="s">
        <v>31</v>
      </c>
      <c r="I32" s="31" t="n">
        <f aca="false">I31-I30</f>
        <v>9</v>
      </c>
      <c r="J32" s="31" t="n">
        <f aca="false">J31-J30</f>
        <v>0</v>
      </c>
      <c r="K32" s="45" t="s">
        <v>31</v>
      </c>
    </row>
    <row r="33" customFormat="false" ht="12.95" hidden="false" customHeight="true" outlineLevel="0" collapsed="false">
      <c r="B33" s="9" t="s">
        <v>23</v>
      </c>
      <c r="C33" s="34" t="n">
        <f aca="false">C31*100/C30</f>
        <v>102.111024237686</v>
      </c>
      <c r="D33" s="34" t="n">
        <f aca="false">D31*100/D30</f>
        <v>101.572052401747</v>
      </c>
      <c r="E33" s="34" t="n">
        <f aca="false">E31*100/E30</f>
        <v>97.6923076923077</v>
      </c>
      <c r="F33" s="34" t="n">
        <f aca="false">F31*100/F30</f>
        <v>102.068965517241</v>
      </c>
      <c r="G33" s="34" t="n">
        <f aca="false">G31*100/G30</f>
        <v>106.716417910448</v>
      </c>
      <c r="H33" s="40" t="s">
        <v>31</v>
      </c>
      <c r="I33" s="34" t="n">
        <f aca="false">I31*100/I30</f>
        <v>106.766917293233</v>
      </c>
      <c r="J33" s="34" t="n">
        <f aca="false">J31*100/J30</f>
        <v>100</v>
      </c>
      <c r="K33" s="46" t="s">
        <v>31</v>
      </c>
    </row>
    <row r="34" customFormat="false" ht="12.95" hidden="false" customHeight="true" outlineLevel="0" collapsed="false">
      <c r="A34" s="15"/>
      <c r="B34" s="15"/>
      <c r="C34" s="17"/>
      <c r="D34" s="17"/>
      <c r="E34" s="17"/>
      <c r="F34" s="17"/>
      <c r="G34" s="17"/>
      <c r="H34" s="17"/>
      <c r="I34" s="17"/>
      <c r="J34" s="17"/>
      <c r="K34" s="18"/>
    </row>
    <row r="35" customFormat="false" ht="12.95" hidden="false" customHeight="true" outlineLevel="0" collapsed="false">
      <c r="A35" s="43" t="s">
        <v>58</v>
      </c>
      <c r="B35" s="9" t="s">
        <v>18</v>
      </c>
      <c r="C35" s="31" t="n">
        <f aca="false">SUM(D35+G35)</f>
        <v>2426</v>
      </c>
      <c r="D35" s="31" t="n">
        <f aca="false">SUM(E35:F35)</f>
        <v>2233</v>
      </c>
      <c r="E35" s="31" t="n">
        <v>82</v>
      </c>
      <c r="F35" s="31" t="n">
        <v>2151</v>
      </c>
      <c r="G35" s="31" t="n">
        <f aca="false">SUM(H35:K35)</f>
        <v>193</v>
      </c>
      <c r="H35" s="47" t="s">
        <v>31</v>
      </c>
      <c r="I35" s="31" t="n">
        <v>189</v>
      </c>
      <c r="J35" s="31" t="n">
        <v>4</v>
      </c>
      <c r="K35" s="45" t="s">
        <v>31</v>
      </c>
    </row>
    <row r="36" customFormat="false" ht="12.95" hidden="false" customHeight="true" outlineLevel="0" collapsed="false">
      <c r="A36" s="43" t="s">
        <v>59</v>
      </c>
      <c r="B36" s="9" t="s">
        <v>20</v>
      </c>
      <c r="C36" s="31" t="n">
        <f aca="false">SUM(D36+G36)</f>
        <v>2424</v>
      </c>
      <c r="D36" s="31" t="n">
        <f aca="false">SUM(E36:F36)</f>
        <v>2231</v>
      </c>
      <c r="E36" s="31" t="n">
        <v>80</v>
      </c>
      <c r="F36" s="31" t="n">
        <v>2151</v>
      </c>
      <c r="G36" s="31" t="n">
        <f aca="false">SUM(H36:K36)</f>
        <v>193</v>
      </c>
      <c r="H36" s="47" t="s">
        <v>31</v>
      </c>
      <c r="I36" s="31" t="n">
        <v>190</v>
      </c>
      <c r="J36" s="31" t="n">
        <v>3</v>
      </c>
      <c r="K36" s="45" t="s">
        <v>31</v>
      </c>
    </row>
    <row r="37" customFormat="false" ht="12.95" hidden="false" customHeight="true" outlineLevel="0" collapsed="false">
      <c r="A37" s="15"/>
      <c r="B37" s="9" t="s">
        <v>22</v>
      </c>
      <c r="C37" s="31" t="n">
        <f aca="false">C36-C35</f>
        <v>-2</v>
      </c>
      <c r="D37" s="31" t="n">
        <f aca="false">D36-D35</f>
        <v>-2</v>
      </c>
      <c r="E37" s="31" t="n">
        <f aca="false">E36-E35</f>
        <v>-2</v>
      </c>
      <c r="F37" s="31" t="n">
        <f aca="false">F36-F35</f>
        <v>0</v>
      </c>
      <c r="G37" s="31" t="n">
        <f aca="false">G36-G35</f>
        <v>0</v>
      </c>
      <c r="H37" s="47" t="s">
        <v>31</v>
      </c>
      <c r="I37" s="31" t="n">
        <f aca="false">I36-I35</f>
        <v>1</v>
      </c>
      <c r="J37" s="31" t="n">
        <f aca="false">J36-J35</f>
        <v>-1</v>
      </c>
      <c r="K37" s="45" t="s">
        <v>31</v>
      </c>
    </row>
    <row r="38" customFormat="false" ht="12.95" hidden="false" customHeight="true" outlineLevel="0" collapsed="false">
      <c r="A38" s="15"/>
      <c r="B38" s="9" t="s">
        <v>23</v>
      </c>
      <c r="C38" s="34" t="n">
        <f aca="false">C36*100/C35</f>
        <v>99.9175597691674</v>
      </c>
      <c r="D38" s="34" t="n">
        <f aca="false">D36*100/D35</f>
        <v>99.910434393193</v>
      </c>
      <c r="E38" s="34" t="n">
        <f aca="false">E36*100/E35</f>
        <v>97.5609756097561</v>
      </c>
      <c r="F38" s="34" t="n">
        <f aca="false">F36*100/F35</f>
        <v>100</v>
      </c>
      <c r="G38" s="34" t="n">
        <f aca="false">G36*100/G35</f>
        <v>100</v>
      </c>
      <c r="H38" s="40" t="s">
        <v>31</v>
      </c>
      <c r="I38" s="34" t="n">
        <f aca="false">I36*100/I35</f>
        <v>100.529100529101</v>
      </c>
      <c r="J38" s="34" t="n">
        <f aca="false">J36*100/J35</f>
        <v>75</v>
      </c>
      <c r="K38" s="46" t="s">
        <v>31</v>
      </c>
    </row>
    <row r="39" customFormat="false" ht="12.95" hidden="false" customHeight="true" outlineLevel="0" collapsed="false">
      <c r="B39" s="9"/>
      <c r="C39" s="34"/>
      <c r="D39" s="34"/>
      <c r="E39" s="34"/>
      <c r="F39" s="34"/>
      <c r="G39" s="34"/>
      <c r="H39" s="40"/>
      <c r="I39" s="34"/>
      <c r="J39" s="34"/>
      <c r="K39" s="46"/>
    </row>
    <row r="40" customFormat="false" ht="13.5" hidden="false" customHeight="true" outlineLevel="0" collapsed="false">
      <c r="A40" s="43" t="s">
        <v>60</v>
      </c>
      <c r="B40" s="44" t="s">
        <v>18</v>
      </c>
      <c r="C40" s="31" t="n">
        <f aca="false">SUM(D40+G40)</f>
        <v>546</v>
      </c>
      <c r="D40" s="31" t="n">
        <f aca="false">SUM(E40:F40)</f>
        <v>467</v>
      </c>
      <c r="E40" s="31" t="n">
        <v>35</v>
      </c>
      <c r="F40" s="31" t="n">
        <v>432</v>
      </c>
      <c r="G40" s="31" t="n">
        <f aca="false">SUM(H40:K40)</f>
        <v>79</v>
      </c>
      <c r="H40" s="47" t="s">
        <v>31</v>
      </c>
      <c r="I40" s="31" t="n">
        <v>75</v>
      </c>
      <c r="J40" s="31" t="n">
        <v>4</v>
      </c>
      <c r="K40" s="45" t="s">
        <v>31</v>
      </c>
    </row>
    <row r="41" customFormat="false" ht="13.5" hidden="false" customHeight="true" outlineLevel="0" collapsed="false">
      <c r="A41" s="43" t="s">
        <v>61</v>
      </c>
      <c r="B41" s="44" t="s">
        <v>20</v>
      </c>
      <c r="C41" s="31" t="n">
        <f aca="false">SUM(D41+G41)</f>
        <v>546</v>
      </c>
      <c r="D41" s="31" t="n">
        <f aca="false">SUM(E41:F41)</f>
        <v>467</v>
      </c>
      <c r="E41" s="31" t="n">
        <v>33</v>
      </c>
      <c r="F41" s="31" t="n">
        <v>434</v>
      </c>
      <c r="G41" s="31" t="n">
        <f aca="false">SUM(H41:K41)</f>
        <v>79</v>
      </c>
      <c r="H41" s="47" t="s">
        <v>31</v>
      </c>
      <c r="I41" s="31" t="n">
        <v>75</v>
      </c>
      <c r="J41" s="31" t="n">
        <v>4</v>
      </c>
      <c r="K41" s="45" t="s">
        <v>31</v>
      </c>
    </row>
    <row r="42" customFormat="false" ht="13.5" hidden="false" customHeight="true" outlineLevel="0" collapsed="false">
      <c r="A42" s="43"/>
      <c r="B42" s="44" t="s">
        <v>22</v>
      </c>
      <c r="C42" s="31" t="n">
        <f aca="false">C41-C40</f>
        <v>0</v>
      </c>
      <c r="D42" s="31" t="n">
        <f aca="false">D41-D40</f>
        <v>0</v>
      </c>
      <c r="E42" s="31" t="n">
        <f aca="false">E41-E40</f>
        <v>-2</v>
      </c>
      <c r="F42" s="31" t="n">
        <f aca="false">F41-F40</f>
        <v>2</v>
      </c>
      <c r="G42" s="31" t="n">
        <f aca="false">SUM(H42:K42)</f>
        <v>0</v>
      </c>
      <c r="H42" s="47" t="s">
        <v>31</v>
      </c>
      <c r="I42" s="31" t="n">
        <f aca="false">I41-I40</f>
        <v>0</v>
      </c>
      <c r="J42" s="31" t="n">
        <f aca="false">J41-J40</f>
        <v>0</v>
      </c>
      <c r="K42" s="45" t="s">
        <v>31</v>
      </c>
    </row>
    <row r="43" customFormat="false" ht="13.5" hidden="false" customHeight="true" outlineLevel="0" collapsed="false">
      <c r="A43" s="43"/>
      <c r="B43" s="44" t="s">
        <v>23</v>
      </c>
      <c r="C43" s="34" t="n">
        <f aca="false">C41*100/C40</f>
        <v>100</v>
      </c>
      <c r="D43" s="34" t="n">
        <f aca="false">D41*100/D40</f>
        <v>100</v>
      </c>
      <c r="E43" s="34" t="n">
        <f aca="false">E41*100/E40</f>
        <v>94.2857142857143</v>
      </c>
      <c r="F43" s="34" t="n">
        <f aca="false">F41*100/F40</f>
        <v>100.462962962963</v>
      </c>
      <c r="G43" s="34" t="n">
        <f aca="false">G41*100/G40</f>
        <v>100</v>
      </c>
      <c r="H43" s="40" t="s">
        <v>31</v>
      </c>
      <c r="I43" s="34" t="n">
        <f aca="false">I41*100/I40</f>
        <v>100</v>
      </c>
      <c r="J43" s="34" t="n">
        <f aca="false">J41*100/J40</f>
        <v>100</v>
      </c>
      <c r="K43" s="45" t="s">
        <v>31</v>
      </c>
    </row>
    <row r="44" customFormat="false" ht="13.5" hidden="false" customHeight="true" outlineLevel="0" collapsed="false">
      <c r="A44" s="43"/>
      <c r="B44" s="42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3.5" hidden="false" customHeight="true" outlineLevel="0" collapsed="false">
      <c r="A45" s="43" t="s">
        <v>62</v>
      </c>
      <c r="B45" s="44" t="s">
        <v>18</v>
      </c>
      <c r="C45" s="31" t="n">
        <f aca="false">SUM(D45+G45)</f>
        <v>3367</v>
      </c>
      <c r="D45" s="31" t="n">
        <f aca="false">SUM(E45:F45)</f>
        <v>3076</v>
      </c>
      <c r="E45" s="31" t="n">
        <v>92</v>
      </c>
      <c r="F45" s="31" t="n">
        <v>2984</v>
      </c>
      <c r="G45" s="31" t="n">
        <f aca="false">SUM(H45:K45)</f>
        <v>291</v>
      </c>
      <c r="H45" s="47" t="s">
        <v>31</v>
      </c>
      <c r="I45" s="31" t="n">
        <v>284</v>
      </c>
      <c r="J45" s="31" t="n">
        <v>7</v>
      </c>
      <c r="K45" s="45" t="s">
        <v>31</v>
      </c>
    </row>
    <row r="46" customFormat="false" ht="13.5" hidden="false" customHeight="true" outlineLevel="0" collapsed="false">
      <c r="A46" s="43" t="s">
        <v>63</v>
      </c>
      <c r="B46" s="44" t="s">
        <v>20</v>
      </c>
      <c r="C46" s="31" t="n">
        <f aca="false">SUM(D46+G46)</f>
        <v>3435</v>
      </c>
      <c r="D46" s="31" t="n">
        <f aca="false">SUM(E46:F46)</f>
        <v>3136</v>
      </c>
      <c r="E46" s="31" t="n">
        <v>94</v>
      </c>
      <c r="F46" s="31" t="n">
        <v>3042</v>
      </c>
      <c r="G46" s="31" t="n">
        <f aca="false">SUM(H46:K46)</f>
        <v>299</v>
      </c>
      <c r="H46" s="47" t="s">
        <v>31</v>
      </c>
      <c r="I46" s="31" t="n">
        <v>291</v>
      </c>
      <c r="J46" s="31" t="n">
        <v>8</v>
      </c>
      <c r="K46" s="45" t="s">
        <v>31</v>
      </c>
    </row>
    <row r="47" customFormat="false" ht="13.5" hidden="false" customHeight="true" outlineLevel="0" collapsed="false">
      <c r="A47" s="43" t="s">
        <v>64</v>
      </c>
      <c r="B47" s="44" t="s">
        <v>22</v>
      </c>
      <c r="C47" s="31" t="n">
        <f aca="false">C46-C45</f>
        <v>68</v>
      </c>
      <c r="D47" s="31" t="n">
        <f aca="false">D46-D45</f>
        <v>60</v>
      </c>
      <c r="E47" s="31" t="n">
        <f aca="false">E46-E45</f>
        <v>2</v>
      </c>
      <c r="F47" s="31" t="n">
        <f aca="false">F46-F45</f>
        <v>58</v>
      </c>
      <c r="G47" s="31" t="n">
        <f aca="false">G46-G45</f>
        <v>8</v>
      </c>
      <c r="H47" s="47" t="s">
        <v>31</v>
      </c>
      <c r="I47" s="31" t="n">
        <f aca="false">I46-I45</f>
        <v>7</v>
      </c>
      <c r="J47" s="31" t="n">
        <f aca="false">J46-J45</f>
        <v>1</v>
      </c>
      <c r="K47" s="45" t="s">
        <v>31</v>
      </c>
    </row>
    <row r="48" customFormat="false" ht="13.5" hidden="false" customHeight="true" outlineLevel="0" collapsed="false">
      <c r="A48" s="43" t="s">
        <v>65</v>
      </c>
      <c r="B48" s="44" t="s">
        <v>23</v>
      </c>
      <c r="C48" s="34" t="n">
        <f aca="false">C46*100/C45</f>
        <v>102.019602019602</v>
      </c>
      <c r="D48" s="34" t="n">
        <f aca="false">D46*100/D45</f>
        <v>101.950585175553</v>
      </c>
      <c r="E48" s="34" t="n">
        <f aca="false">E46*100/E45</f>
        <v>102.173913043478</v>
      </c>
      <c r="F48" s="34" t="n">
        <f aca="false">F46*100/F45</f>
        <v>101.943699731903</v>
      </c>
      <c r="G48" s="34" t="n">
        <f aca="false">G46*100/G45</f>
        <v>102.749140893471</v>
      </c>
      <c r="H48" s="40" t="s">
        <v>31</v>
      </c>
      <c r="I48" s="34" t="n">
        <f aca="false">I46*100/I45</f>
        <v>102.464788732394</v>
      </c>
      <c r="J48" s="34" t="n">
        <f aca="false">J46*100/J45</f>
        <v>114.285714285714</v>
      </c>
      <c r="K48" s="46" t="s">
        <v>31</v>
      </c>
    </row>
    <row r="49" customFormat="false" ht="13.5" hidden="false" customHeight="true" outlineLevel="0" collapsed="false">
      <c r="A49" s="43" t="s">
        <v>66</v>
      </c>
      <c r="B49" s="44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3.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  <c r="K50" s="15"/>
    </row>
    <row r="51" customFormat="false" ht="13.5" hidden="false" customHeight="true" outlineLevel="0" collapsed="false">
      <c r="A51" s="43" t="s">
        <v>67</v>
      </c>
      <c r="B51" s="44" t="s">
        <v>18</v>
      </c>
      <c r="C51" s="31" t="n">
        <f aca="false">SUM(D51+G51)</f>
        <v>777</v>
      </c>
      <c r="D51" s="31" t="n">
        <f aca="false">SUM(E51:F51)</f>
        <v>661</v>
      </c>
      <c r="E51" s="31" t="n">
        <v>49</v>
      </c>
      <c r="F51" s="31" t="n">
        <v>612</v>
      </c>
      <c r="G51" s="31" t="n">
        <f aca="false">SUM(H51:K51)</f>
        <v>116</v>
      </c>
      <c r="H51" s="47" t="s">
        <v>31</v>
      </c>
      <c r="I51" s="31" t="n">
        <v>115</v>
      </c>
      <c r="J51" s="47" t="n">
        <v>1</v>
      </c>
      <c r="K51" s="45" t="s">
        <v>31</v>
      </c>
    </row>
    <row r="52" customFormat="false" ht="13.5" hidden="false" customHeight="true" outlineLevel="0" collapsed="false">
      <c r="A52" s="43" t="s">
        <v>68</v>
      </c>
      <c r="B52" s="44" t="s">
        <v>20</v>
      </c>
      <c r="C52" s="31" t="n">
        <f aca="false">SUM(D52+G52)</f>
        <v>794</v>
      </c>
      <c r="D52" s="31" t="n">
        <f aca="false">SUM(E52:F52)</f>
        <v>675</v>
      </c>
      <c r="E52" s="31" t="n">
        <v>50</v>
      </c>
      <c r="F52" s="31" t="n">
        <v>625</v>
      </c>
      <c r="G52" s="31" t="n">
        <f aca="false">SUM(H52:K52)</f>
        <v>119</v>
      </c>
      <c r="H52" s="47" t="s">
        <v>31</v>
      </c>
      <c r="I52" s="31" t="n">
        <v>117</v>
      </c>
      <c r="J52" s="47" t="n">
        <v>2</v>
      </c>
      <c r="K52" s="45" t="s">
        <v>31</v>
      </c>
    </row>
    <row r="53" customFormat="false" ht="13.5" hidden="false" customHeight="true" outlineLevel="0" collapsed="false">
      <c r="A53" s="43"/>
      <c r="B53" s="44" t="s">
        <v>22</v>
      </c>
      <c r="C53" s="31" t="n">
        <f aca="false">C52-C51</f>
        <v>17</v>
      </c>
      <c r="D53" s="31" t="n">
        <f aca="false">D52-D51</f>
        <v>14</v>
      </c>
      <c r="E53" s="31" t="n">
        <f aca="false">E52-E51</f>
        <v>1</v>
      </c>
      <c r="F53" s="31" t="n">
        <f aca="false">F52-F51</f>
        <v>13</v>
      </c>
      <c r="G53" s="31" t="n">
        <f aca="false">G52-G51</f>
        <v>3</v>
      </c>
      <c r="H53" s="47" t="s">
        <v>31</v>
      </c>
      <c r="I53" s="31" t="n">
        <f aca="false">I52-I51</f>
        <v>2</v>
      </c>
      <c r="J53" s="31" t="n">
        <f aca="false">J52-J51</f>
        <v>1</v>
      </c>
      <c r="K53" s="45" t="s">
        <v>31</v>
      </c>
    </row>
    <row r="54" customFormat="false" ht="13.5" hidden="false" customHeight="true" outlineLevel="0" collapsed="false">
      <c r="A54" s="15"/>
      <c r="B54" s="44" t="s">
        <v>23</v>
      </c>
      <c r="C54" s="34" t="n">
        <f aca="false">C52*100/C51</f>
        <v>102.187902187902</v>
      </c>
      <c r="D54" s="34" t="n">
        <f aca="false">D52*100/D51</f>
        <v>102.118003025719</v>
      </c>
      <c r="E54" s="34" t="n">
        <f aca="false">E52*100/E51</f>
        <v>102.040816326531</v>
      </c>
      <c r="F54" s="34" t="n">
        <f aca="false">F52*100/F51</f>
        <v>102.124183006536</v>
      </c>
      <c r="G54" s="34" t="n">
        <f aca="false">G52*100/G51</f>
        <v>102.586206896552</v>
      </c>
      <c r="H54" s="40" t="s">
        <v>31</v>
      </c>
      <c r="I54" s="34" t="n">
        <f aca="false">I52*100/I51</f>
        <v>101.739130434783</v>
      </c>
      <c r="J54" s="34" t="n">
        <f aca="false">J52*100/J51</f>
        <v>200</v>
      </c>
      <c r="K54" s="46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9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  <c r="B1" s="9"/>
    </row>
    <row r="2" customFormat="false" ht="12.6" hidden="false" customHeight="true" outlineLevel="0" collapsed="false">
      <c r="A2" s="1" t="s">
        <v>69</v>
      </c>
      <c r="B2" s="9"/>
    </row>
    <row r="3" customFormat="false" ht="12.6" hidden="false" customHeight="true" outlineLevel="0" collapsed="false">
      <c r="B3" s="9"/>
    </row>
    <row r="4" customFormat="false" ht="12.7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70</v>
      </c>
      <c r="B10" s="44" t="s">
        <v>18</v>
      </c>
      <c r="C10" s="31" t="n">
        <f aca="false">SUM(D10+G10)</f>
        <v>4656</v>
      </c>
      <c r="D10" s="31" t="n">
        <f aca="false">SUM(E10:F10)</f>
        <v>4296</v>
      </c>
      <c r="E10" s="31" t="n">
        <v>203</v>
      </c>
      <c r="F10" s="31" t="n">
        <v>4093</v>
      </c>
      <c r="G10" s="31" t="n">
        <f aca="false">SUM(H10:K10)</f>
        <v>360</v>
      </c>
      <c r="H10" s="47" t="s">
        <v>31</v>
      </c>
      <c r="I10" s="31" t="n">
        <v>334</v>
      </c>
      <c r="J10" s="31" t="n">
        <v>26</v>
      </c>
      <c r="K10" s="45" t="s">
        <v>31</v>
      </c>
    </row>
    <row r="11" customFormat="false" ht="12.6" hidden="false" customHeight="true" outlineLevel="0" collapsed="false">
      <c r="A11" s="43" t="s">
        <v>71</v>
      </c>
      <c r="B11" s="44" t="s">
        <v>20</v>
      </c>
      <c r="C11" s="31" t="n">
        <f aca="false">SUM(D11+G11)</f>
        <v>4779</v>
      </c>
      <c r="D11" s="31" t="n">
        <f aca="false">SUM(E11:F11)</f>
        <v>4400</v>
      </c>
      <c r="E11" s="31" t="n">
        <v>204</v>
      </c>
      <c r="F11" s="31" t="n">
        <v>4196</v>
      </c>
      <c r="G11" s="31" t="n">
        <f aca="false">SUM(H11:K11)</f>
        <v>379</v>
      </c>
      <c r="H11" s="47" t="s">
        <v>31</v>
      </c>
      <c r="I11" s="31" t="n">
        <v>351</v>
      </c>
      <c r="J11" s="31" t="n">
        <v>28</v>
      </c>
      <c r="K11" s="45" t="s">
        <v>31</v>
      </c>
    </row>
    <row r="12" customFormat="false" ht="12.6" hidden="false" customHeight="true" outlineLevel="0" collapsed="false">
      <c r="A12" s="43" t="s">
        <v>72</v>
      </c>
      <c r="B12" s="44" t="s">
        <v>22</v>
      </c>
      <c r="C12" s="31" t="n">
        <f aca="false">C11-C10</f>
        <v>123</v>
      </c>
      <c r="D12" s="31" t="n">
        <f aca="false">D11-D10</f>
        <v>104</v>
      </c>
      <c r="E12" s="31" t="n">
        <f aca="false">E11-E10</f>
        <v>1</v>
      </c>
      <c r="F12" s="31" t="n">
        <f aca="false">F11-F10</f>
        <v>103</v>
      </c>
      <c r="G12" s="31" t="n">
        <f aca="false">G11-G10</f>
        <v>19</v>
      </c>
      <c r="H12" s="47" t="s">
        <v>31</v>
      </c>
      <c r="I12" s="31" t="n">
        <f aca="false">I11-I10</f>
        <v>17</v>
      </c>
      <c r="J12" s="31" t="n">
        <f aca="false">J11-J10</f>
        <v>2</v>
      </c>
      <c r="K12" s="45" t="s">
        <v>31</v>
      </c>
    </row>
    <row r="13" customFormat="false" ht="12.6" hidden="false" customHeight="true" outlineLevel="0" collapsed="false">
      <c r="A13" s="43" t="s">
        <v>73</v>
      </c>
      <c r="B13" s="44" t="s">
        <v>23</v>
      </c>
      <c r="C13" s="34" t="n">
        <f aca="false">C11*100/C10</f>
        <v>102.64175257732</v>
      </c>
      <c r="D13" s="34" t="n">
        <f aca="false">D11*100/D10</f>
        <v>102.420856610801</v>
      </c>
      <c r="E13" s="34" t="n">
        <f aca="false">E11*100/E10</f>
        <v>100.492610837438</v>
      </c>
      <c r="F13" s="34" t="n">
        <f aca="false">F11*100/F10</f>
        <v>102.516491570975</v>
      </c>
      <c r="G13" s="34" t="n">
        <f aca="false">G11*100/G10</f>
        <v>105.277777777778</v>
      </c>
      <c r="H13" s="40" t="s">
        <v>31</v>
      </c>
      <c r="I13" s="34" t="n">
        <f aca="false">I11*100/I10</f>
        <v>105.089820359281</v>
      </c>
      <c r="J13" s="34" t="n">
        <f aca="false">J11*100/J10</f>
        <v>107.692307692308</v>
      </c>
      <c r="K13" s="46" t="s">
        <v>31</v>
      </c>
    </row>
    <row r="14" customFormat="false" ht="12.6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74</v>
      </c>
      <c r="B15" s="44" t="s">
        <v>18</v>
      </c>
      <c r="C15" s="31" t="n">
        <f aca="false">SUM(D15+G15)</f>
        <v>127</v>
      </c>
      <c r="D15" s="31" t="n">
        <f aca="false">SUM(E15:F15)</f>
        <v>123</v>
      </c>
      <c r="E15" s="31" t="n">
        <v>20</v>
      </c>
      <c r="F15" s="31" t="n">
        <v>103</v>
      </c>
      <c r="G15" s="31" t="n">
        <f aca="false">SUM(H15:K15)</f>
        <v>4</v>
      </c>
      <c r="H15" s="47" t="s">
        <v>31</v>
      </c>
      <c r="I15" s="31" t="n">
        <v>3</v>
      </c>
      <c r="J15" s="31" t="n">
        <v>1</v>
      </c>
      <c r="K15" s="45" t="s">
        <v>31</v>
      </c>
    </row>
    <row r="16" customFormat="false" ht="12.6" hidden="false" customHeight="true" outlineLevel="0" collapsed="false">
      <c r="A16" s="43" t="s">
        <v>75</v>
      </c>
      <c r="B16" s="44" t="s">
        <v>20</v>
      </c>
      <c r="C16" s="31" t="n">
        <f aca="false">SUM(D16+G16)</f>
        <v>134</v>
      </c>
      <c r="D16" s="31" t="n">
        <f aca="false">SUM(E16:F16)</f>
        <v>129</v>
      </c>
      <c r="E16" s="31" t="n">
        <v>20</v>
      </c>
      <c r="F16" s="31" t="n">
        <v>109</v>
      </c>
      <c r="G16" s="31" t="n">
        <f aca="false">SUM(H16:K16)</f>
        <v>5</v>
      </c>
      <c r="H16" s="47" t="s">
        <v>31</v>
      </c>
      <c r="I16" s="31" t="n">
        <v>4</v>
      </c>
      <c r="J16" s="31" t="n">
        <v>1</v>
      </c>
      <c r="K16" s="45" t="s">
        <v>31</v>
      </c>
    </row>
    <row r="17" customFormat="false" ht="12.6" hidden="false" customHeight="true" outlineLevel="0" collapsed="false">
      <c r="A17" s="43" t="s">
        <v>76</v>
      </c>
      <c r="B17" s="44" t="s">
        <v>22</v>
      </c>
      <c r="C17" s="31" t="n">
        <f aca="false">C16-C15</f>
        <v>7</v>
      </c>
      <c r="D17" s="31" t="n">
        <f aca="false">D16-D15</f>
        <v>6</v>
      </c>
      <c r="E17" s="31" t="n">
        <f aca="false">E16-E15</f>
        <v>0</v>
      </c>
      <c r="F17" s="31" t="n">
        <f aca="false">F16-F15</f>
        <v>6</v>
      </c>
      <c r="G17" s="31" t="n">
        <f aca="false">G16-G15</f>
        <v>1</v>
      </c>
      <c r="H17" s="47" t="s">
        <v>31</v>
      </c>
      <c r="I17" s="31" t="n">
        <f aca="false">I16-I15</f>
        <v>1</v>
      </c>
      <c r="J17" s="31" t="n">
        <f aca="false">J16-J15</f>
        <v>0</v>
      </c>
      <c r="K17" s="45" t="s">
        <v>31</v>
      </c>
    </row>
    <row r="18" customFormat="false" ht="12.6" hidden="false" customHeight="true" outlineLevel="0" collapsed="false">
      <c r="A18" s="43"/>
      <c r="B18" s="44" t="s">
        <v>23</v>
      </c>
      <c r="C18" s="34" t="n">
        <f aca="false">C16*100/C15</f>
        <v>105.511811023622</v>
      </c>
      <c r="D18" s="34" t="n">
        <f aca="false">D16*100/D15</f>
        <v>104.878048780488</v>
      </c>
      <c r="E18" s="34" t="n">
        <f aca="false">E16*100/E15</f>
        <v>100</v>
      </c>
      <c r="F18" s="34" t="n">
        <f aca="false">F16*100/F15</f>
        <v>105.825242718447</v>
      </c>
      <c r="G18" s="34" t="n">
        <f aca="false">G16*100/G15</f>
        <v>125</v>
      </c>
      <c r="H18" s="40" t="s">
        <v>31</v>
      </c>
      <c r="I18" s="34" t="n">
        <f aca="false">I16*100/I15</f>
        <v>133.333333333333</v>
      </c>
      <c r="J18" s="34" t="n">
        <f aca="false">J16*100/J15</f>
        <v>100</v>
      </c>
      <c r="K18" s="46" t="s">
        <v>31</v>
      </c>
    </row>
    <row r="19" customFormat="false" ht="12.6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3" t="s">
        <v>55</v>
      </c>
      <c r="B20" s="44" t="s">
        <v>18</v>
      </c>
      <c r="C20" s="31" t="n">
        <f aca="false">SUM(D20+G20)</f>
        <v>1740</v>
      </c>
      <c r="D20" s="31" t="n">
        <f aca="false">SUM(E20:F20)</f>
        <v>1613</v>
      </c>
      <c r="E20" s="31" t="n">
        <v>138</v>
      </c>
      <c r="F20" s="31" t="n">
        <v>1475</v>
      </c>
      <c r="G20" s="31" t="n">
        <f aca="false">SUM(H20:K20)</f>
        <v>127</v>
      </c>
      <c r="H20" s="47"/>
      <c r="I20" s="31" t="n">
        <v>123</v>
      </c>
      <c r="J20" s="31" t="n">
        <v>3</v>
      </c>
      <c r="K20" s="45" t="n">
        <v>1</v>
      </c>
    </row>
    <row r="21" customFormat="false" ht="12.6" hidden="false" customHeight="true" outlineLevel="0" collapsed="false">
      <c r="A21" s="43" t="s">
        <v>77</v>
      </c>
      <c r="B21" s="44" t="s">
        <v>20</v>
      </c>
      <c r="C21" s="31" t="n">
        <f aca="false">SUM(D21+G21)</f>
        <v>1780</v>
      </c>
      <c r="D21" s="31" t="n">
        <f aca="false">SUM(E21:F21)</f>
        <v>1651</v>
      </c>
      <c r="E21" s="31" t="n">
        <v>134</v>
      </c>
      <c r="F21" s="31" t="n">
        <v>1517</v>
      </c>
      <c r="G21" s="31" t="n">
        <f aca="false">SUM(H21:K21)</f>
        <v>129</v>
      </c>
      <c r="H21" s="47"/>
      <c r="I21" s="31" t="n">
        <v>126</v>
      </c>
      <c r="J21" s="31" t="n">
        <v>2</v>
      </c>
      <c r="K21" s="45" t="n">
        <v>1</v>
      </c>
    </row>
    <row r="22" customFormat="false" ht="12.6" hidden="false" customHeight="true" outlineLevel="0" collapsed="false">
      <c r="A22" s="43"/>
      <c r="B22" s="44" t="s">
        <v>22</v>
      </c>
      <c r="C22" s="31" t="n">
        <f aca="false">C21-C20</f>
        <v>40</v>
      </c>
      <c r="D22" s="31" t="n">
        <f aca="false">D21-D20</f>
        <v>38</v>
      </c>
      <c r="E22" s="31" t="n">
        <f aca="false">E21-E20</f>
        <v>-4</v>
      </c>
      <c r="F22" s="31" t="n">
        <f aca="false">F21-F20</f>
        <v>42</v>
      </c>
      <c r="G22" s="31" t="n">
        <f aca="false">G21-G20</f>
        <v>2</v>
      </c>
      <c r="H22" s="47" t="s">
        <v>31</v>
      </c>
      <c r="I22" s="31" t="n">
        <f aca="false">I21-I20</f>
        <v>3</v>
      </c>
      <c r="J22" s="31" t="n">
        <f aca="false">J21-J20</f>
        <v>-1</v>
      </c>
      <c r="K22" s="51" t="n">
        <f aca="false">K21-K20</f>
        <v>0</v>
      </c>
    </row>
    <row r="23" customFormat="false" ht="12.6" hidden="false" customHeight="true" outlineLevel="0" collapsed="false">
      <c r="A23" s="15"/>
      <c r="B23" s="44" t="s">
        <v>23</v>
      </c>
      <c r="C23" s="34" t="n">
        <f aca="false">C21*100/C20</f>
        <v>102.298850574713</v>
      </c>
      <c r="D23" s="34" t="n">
        <f aca="false">D21*100/D20</f>
        <v>102.355858648481</v>
      </c>
      <c r="E23" s="34" t="n">
        <f aca="false">E21*100/E20</f>
        <v>97.1014492753623</v>
      </c>
      <c r="F23" s="34" t="n">
        <f aca="false">F21*100/F20</f>
        <v>102.847457627119</v>
      </c>
      <c r="G23" s="34" t="n">
        <f aca="false">G21*100/G20</f>
        <v>101.574803149606</v>
      </c>
      <c r="H23" s="40" t="s">
        <v>31</v>
      </c>
      <c r="I23" s="34" t="n">
        <f aca="false">I21*100/I20</f>
        <v>102.439024390244</v>
      </c>
      <c r="J23" s="34" t="n">
        <f aca="false">J21*100/J20</f>
        <v>66.6666666666667</v>
      </c>
      <c r="K23" s="41" t="n">
        <f aca="false">K21*100/K20</f>
        <v>100</v>
      </c>
    </row>
    <row r="24" customFormat="false" ht="12.6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7"/>
      <c r="K24" s="15"/>
    </row>
    <row r="25" customFormat="false" ht="12.6" hidden="false" customHeight="true" outlineLevel="0" collapsed="false">
      <c r="A25" s="43" t="s">
        <v>55</v>
      </c>
      <c r="B25" s="44" t="s">
        <v>18</v>
      </c>
      <c r="C25" s="31" t="n">
        <f aca="false">SUM(D25+G25)</f>
        <v>2935</v>
      </c>
      <c r="D25" s="31" t="n">
        <f aca="false">SUM(E25:F25)</f>
        <v>2498</v>
      </c>
      <c r="E25" s="31" t="n">
        <v>112</v>
      </c>
      <c r="F25" s="31" t="n">
        <v>2386</v>
      </c>
      <c r="G25" s="31" t="n">
        <f aca="false">SUM(H25:K25)</f>
        <v>437</v>
      </c>
      <c r="H25" s="47" t="s">
        <v>31</v>
      </c>
      <c r="I25" s="31" t="n">
        <v>428</v>
      </c>
      <c r="J25" s="31" t="n">
        <v>9</v>
      </c>
      <c r="K25" s="45" t="s">
        <v>31</v>
      </c>
    </row>
    <row r="26" customFormat="false" ht="12.6" hidden="false" customHeight="true" outlineLevel="0" collapsed="false">
      <c r="A26" s="43" t="s">
        <v>78</v>
      </c>
      <c r="B26" s="44" t="s">
        <v>20</v>
      </c>
      <c r="C26" s="31" t="n">
        <f aca="false">SUM(D26+G26)</f>
        <v>3004</v>
      </c>
      <c r="D26" s="31" t="n">
        <f aca="false">SUM(E26:F26)</f>
        <v>2561</v>
      </c>
      <c r="E26" s="31" t="n">
        <v>110</v>
      </c>
      <c r="F26" s="31" t="n">
        <v>2451</v>
      </c>
      <c r="G26" s="31" t="n">
        <f aca="false">SUM(H26:K26)</f>
        <v>443</v>
      </c>
      <c r="H26" s="47" t="s">
        <v>31</v>
      </c>
      <c r="I26" s="31" t="n">
        <v>434</v>
      </c>
      <c r="J26" s="31" t="n">
        <v>9</v>
      </c>
      <c r="K26" s="45" t="s">
        <v>31</v>
      </c>
    </row>
    <row r="27" customFormat="false" ht="12.6" hidden="false" customHeight="true" outlineLevel="0" collapsed="false">
      <c r="A27" s="15" t="s">
        <v>79</v>
      </c>
      <c r="B27" s="44" t="s">
        <v>22</v>
      </c>
      <c r="C27" s="31" t="n">
        <f aca="false">C26-C25</f>
        <v>69</v>
      </c>
      <c r="D27" s="31" t="n">
        <f aca="false">D26-D25</f>
        <v>63</v>
      </c>
      <c r="E27" s="31" t="n">
        <f aca="false">E26-E25</f>
        <v>-2</v>
      </c>
      <c r="F27" s="31" t="n">
        <f aca="false">F26-F25</f>
        <v>65</v>
      </c>
      <c r="G27" s="31" t="n">
        <f aca="false">G26-G25</f>
        <v>6</v>
      </c>
      <c r="H27" s="47" t="s">
        <v>31</v>
      </c>
      <c r="I27" s="31" t="n">
        <f aca="false">I26-I25</f>
        <v>6</v>
      </c>
      <c r="J27" s="31" t="n">
        <f aca="false">J26-J25</f>
        <v>0</v>
      </c>
      <c r="K27" s="45" t="s">
        <v>31</v>
      </c>
    </row>
    <row r="28" customFormat="false" ht="12.6" hidden="false" customHeight="true" outlineLevel="0" collapsed="false">
      <c r="A28" s="15"/>
      <c r="B28" s="44" t="s">
        <v>23</v>
      </c>
      <c r="C28" s="34" t="n">
        <f aca="false">C26*100/C25</f>
        <v>102.350936967632</v>
      </c>
      <c r="D28" s="34" t="n">
        <f aca="false">D26*100/D25</f>
        <v>102.522017614091</v>
      </c>
      <c r="E28" s="34" t="n">
        <f aca="false">E26*100/E25</f>
        <v>98.2142857142857</v>
      </c>
      <c r="F28" s="34" t="n">
        <f aca="false">F26*100/F25</f>
        <v>102.724224643755</v>
      </c>
      <c r="G28" s="34" t="n">
        <f aca="false">G26*100/G25</f>
        <v>101.37299771167</v>
      </c>
      <c r="H28" s="40" t="s">
        <v>31</v>
      </c>
      <c r="I28" s="34" t="n">
        <f aca="false">I26*100/I25</f>
        <v>101.401869158879</v>
      </c>
      <c r="J28" s="34" t="n">
        <f aca="false">J26*100/J25</f>
        <v>100</v>
      </c>
      <c r="K28" s="46" t="s">
        <v>31</v>
      </c>
    </row>
    <row r="29" customFormat="false" ht="12.6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  <c r="K29" s="15"/>
    </row>
    <row r="30" customFormat="false" ht="12.6" hidden="false" customHeight="true" outlineLevel="0" collapsed="false">
      <c r="A30" s="43" t="s">
        <v>80</v>
      </c>
      <c r="B30" s="44" t="s">
        <v>18</v>
      </c>
      <c r="C30" s="31" t="n">
        <f aca="false">SUM(D30+G30)</f>
        <v>3038</v>
      </c>
      <c r="D30" s="31" t="n">
        <f aca="false">SUM(E30:F30)</f>
        <v>2804</v>
      </c>
      <c r="E30" s="31" t="n">
        <v>207</v>
      </c>
      <c r="F30" s="31" t="n">
        <v>2597</v>
      </c>
      <c r="G30" s="31" t="n">
        <f aca="false">SUM(H30:K30)</f>
        <v>234</v>
      </c>
      <c r="H30" s="47" t="s">
        <v>31</v>
      </c>
      <c r="I30" s="31" t="n">
        <v>228</v>
      </c>
      <c r="J30" s="31" t="n">
        <v>6</v>
      </c>
      <c r="K30" s="45" t="s">
        <v>31</v>
      </c>
    </row>
    <row r="31" customFormat="false" ht="12.6" hidden="false" customHeight="true" outlineLevel="0" collapsed="false">
      <c r="A31" s="43" t="s">
        <v>81</v>
      </c>
      <c r="B31" s="44" t="s">
        <v>20</v>
      </c>
      <c r="C31" s="31" t="n">
        <f aca="false">SUM(D31+G31)</f>
        <v>3058</v>
      </c>
      <c r="D31" s="31" t="n">
        <f aca="false">SUM(E31:F31)</f>
        <v>2813</v>
      </c>
      <c r="E31" s="31" t="n">
        <v>202</v>
      </c>
      <c r="F31" s="31" t="n">
        <v>2611</v>
      </c>
      <c r="G31" s="31" t="n">
        <f aca="false">SUM(H31:K31)</f>
        <v>245</v>
      </c>
      <c r="H31" s="47" t="s">
        <v>31</v>
      </c>
      <c r="I31" s="31" t="n">
        <v>239</v>
      </c>
      <c r="J31" s="31" t="n">
        <v>6</v>
      </c>
      <c r="K31" s="45" t="s">
        <v>31</v>
      </c>
    </row>
    <row r="32" customFormat="false" ht="12.6" hidden="false" customHeight="true" outlineLevel="0" collapsed="false">
      <c r="A32" s="43" t="s">
        <v>82</v>
      </c>
      <c r="B32" s="44" t="s">
        <v>22</v>
      </c>
      <c r="C32" s="31" t="n">
        <f aca="false">C31-C30</f>
        <v>20</v>
      </c>
      <c r="D32" s="31" t="n">
        <f aca="false">D31-D30</f>
        <v>9</v>
      </c>
      <c r="E32" s="31" t="n">
        <f aca="false">E31-E30</f>
        <v>-5</v>
      </c>
      <c r="F32" s="31" t="n">
        <f aca="false">F31-F30</f>
        <v>14</v>
      </c>
      <c r="G32" s="31" t="n">
        <f aca="false">G31-G30</f>
        <v>11</v>
      </c>
      <c r="H32" s="47" t="s">
        <v>31</v>
      </c>
      <c r="I32" s="31" t="n">
        <f aca="false">I31-I30</f>
        <v>11</v>
      </c>
      <c r="J32" s="31" t="n">
        <f aca="false">J31-J30</f>
        <v>0</v>
      </c>
      <c r="K32" s="45" t="s">
        <v>31</v>
      </c>
    </row>
    <row r="33" customFormat="false" ht="12.6" hidden="false" customHeight="true" outlineLevel="0" collapsed="false">
      <c r="A33" s="15"/>
      <c r="B33" s="44" t="s">
        <v>23</v>
      </c>
      <c r="C33" s="34" t="n">
        <f aca="false">C31*100/C30</f>
        <v>100.658327847268</v>
      </c>
      <c r="D33" s="34" t="n">
        <f aca="false">D31*100/D30</f>
        <v>100.320970042796</v>
      </c>
      <c r="E33" s="34" t="n">
        <f aca="false">E31*100/E30</f>
        <v>97.5845410628019</v>
      </c>
      <c r="F33" s="34" t="n">
        <f aca="false">F31*100/F30</f>
        <v>100.539083557951</v>
      </c>
      <c r="G33" s="34" t="n">
        <f aca="false">G31*100/G30</f>
        <v>104.700854700855</v>
      </c>
      <c r="H33" s="40" t="s">
        <v>31</v>
      </c>
      <c r="I33" s="34" t="n">
        <f aca="false">I31*100/I30</f>
        <v>104.824561403509</v>
      </c>
      <c r="J33" s="34" t="n">
        <f aca="false">J31*100/J30</f>
        <v>100</v>
      </c>
      <c r="K33" s="45" t="s">
        <v>31</v>
      </c>
    </row>
    <row r="34" customFormat="false" ht="12.6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5"/>
    </row>
    <row r="35" customFormat="false" ht="12.6" hidden="false" customHeight="true" outlineLevel="0" collapsed="false">
      <c r="A35" s="43" t="s">
        <v>83</v>
      </c>
      <c r="B35" s="44" t="s">
        <v>18</v>
      </c>
      <c r="C35" s="31" t="n">
        <f aca="false">SUM(D35+G35)</f>
        <v>573</v>
      </c>
      <c r="D35" s="31" t="n">
        <f aca="false">SUM(E35:F35)</f>
        <v>528</v>
      </c>
      <c r="E35" s="31" t="n">
        <v>71</v>
      </c>
      <c r="F35" s="31" t="n">
        <v>457</v>
      </c>
      <c r="G35" s="31" t="n">
        <f aca="false">SUM(H35:K35)</f>
        <v>45</v>
      </c>
      <c r="H35" s="47" t="s">
        <v>31</v>
      </c>
      <c r="I35" s="31" t="n">
        <v>44</v>
      </c>
      <c r="J35" s="31" t="n">
        <v>1</v>
      </c>
      <c r="K35" s="45" t="s">
        <v>31</v>
      </c>
    </row>
    <row r="36" customFormat="false" ht="12.6" hidden="false" customHeight="true" outlineLevel="0" collapsed="false">
      <c r="A36" s="15"/>
      <c r="B36" s="44" t="s">
        <v>20</v>
      </c>
      <c r="C36" s="31" t="n">
        <f aca="false">SUM(D36+G36)</f>
        <v>576</v>
      </c>
      <c r="D36" s="31" t="n">
        <f aca="false">SUM(E36:F36)</f>
        <v>530</v>
      </c>
      <c r="E36" s="31" t="n">
        <v>70</v>
      </c>
      <c r="F36" s="31" t="n">
        <v>460</v>
      </c>
      <c r="G36" s="31" t="n">
        <f aca="false">SUM(H36:K36)</f>
        <v>46</v>
      </c>
      <c r="H36" s="47" t="s">
        <v>31</v>
      </c>
      <c r="I36" s="31" t="n">
        <v>45</v>
      </c>
      <c r="J36" s="31" t="n">
        <v>1</v>
      </c>
      <c r="K36" s="45" t="s">
        <v>31</v>
      </c>
    </row>
    <row r="37" customFormat="false" ht="12.6" hidden="false" customHeight="true" outlineLevel="0" collapsed="false">
      <c r="A37" s="15"/>
      <c r="B37" s="44" t="s">
        <v>22</v>
      </c>
      <c r="C37" s="31" t="n">
        <f aca="false">C36-C35</f>
        <v>3</v>
      </c>
      <c r="D37" s="31" t="n">
        <f aca="false">D36-D35</f>
        <v>2</v>
      </c>
      <c r="E37" s="31" t="n">
        <f aca="false">E36-E35</f>
        <v>-1</v>
      </c>
      <c r="F37" s="31" t="n">
        <f aca="false">F36-F35</f>
        <v>3</v>
      </c>
      <c r="G37" s="31" t="n">
        <f aca="false">G36-G35</f>
        <v>1</v>
      </c>
      <c r="H37" s="47" t="s">
        <v>31</v>
      </c>
      <c r="I37" s="31" t="n">
        <f aca="false">I36-I35</f>
        <v>1</v>
      </c>
      <c r="J37" s="31" t="n">
        <f aca="false">J36-J35</f>
        <v>0</v>
      </c>
      <c r="K37" s="45" t="s">
        <v>31</v>
      </c>
    </row>
    <row r="38" customFormat="false" ht="12.6" hidden="false" customHeight="true" outlineLevel="0" collapsed="false">
      <c r="A38" s="15"/>
      <c r="B38" s="44" t="s">
        <v>23</v>
      </c>
      <c r="C38" s="34" t="n">
        <f aca="false">C36*100/C35</f>
        <v>100.523560209424</v>
      </c>
      <c r="D38" s="34" t="n">
        <f aca="false">D36*100/D35</f>
        <v>100.378787878788</v>
      </c>
      <c r="E38" s="34" t="n">
        <f aca="false">E36*100/E35</f>
        <v>98.5915492957746</v>
      </c>
      <c r="F38" s="34" t="n">
        <f aca="false">F36*100/F35</f>
        <v>100.656455142232</v>
      </c>
      <c r="G38" s="34" t="n">
        <f aca="false">G36*100/G35</f>
        <v>102.222222222222</v>
      </c>
      <c r="H38" s="40" t="s">
        <v>31</v>
      </c>
      <c r="I38" s="34" t="n">
        <f aca="false">I36*100/I35</f>
        <v>102.272727272727</v>
      </c>
      <c r="J38" s="34" t="n">
        <f aca="false">J36*100/J35</f>
        <v>100</v>
      </c>
      <c r="K38" s="46" t="s">
        <v>31</v>
      </c>
    </row>
    <row r="39" customFormat="false" ht="12" hidden="false" customHeight="true" outlineLevel="0" collapsed="false">
      <c r="A39" s="15"/>
      <c r="B39" s="9"/>
      <c r="C39" s="34"/>
      <c r="D39" s="34"/>
      <c r="E39" s="34"/>
      <c r="F39" s="34"/>
      <c r="G39" s="34"/>
      <c r="H39" s="40"/>
      <c r="I39" s="34"/>
      <c r="J39" s="34"/>
      <c r="K39" s="46"/>
    </row>
    <row r="40" customFormat="false" ht="12.6" hidden="false" customHeight="true" outlineLevel="0" collapsed="false">
      <c r="A40" s="43" t="s">
        <v>84</v>
      </c>
      <c r="B40" s="9" t="s">
        <v>18</v>
      </c>
      <c r="C40" s="31" t="n">
        <f aca="false">SUM(D40+G40)</f>
        <v>4817</v>
      </c>
      <c r="D40" s="31" t="n">
        <f aca="false">SUM(E40:F40)</f>
        <v>4330</v>
      </c>
      <c r="E40" s="31" t="n">
        <v>185</v>
      </c>
      <c r="F40" s="31" t="n">
        <v>4145</v>
      </c>
      <c r="G40" s="31" t="n">
        <f aca="false">SUM(H40:K40)</f>
        <v>487</v>
      </c>
      <c r="H40" s="47" t="s">
        <v>31</v>
      </c>
      <c r="I40" s="31" t="n">
        <v>480</v>
      </c>
      <c r="J40" s="31" t="n">
        <v>7</v>
      </c>
      <c r="K40" s="45" t="s">
        <v>31</v>
      </c>
    </row>
    <row r="41" customFormat="false" ht="12.6" hidden="false" customHeight="true" outlineLevel="0" collapsed="false">
      <c r="A41" s="43" t="s">
        <v>85</v>
      </c>
      <c r="B41" s="9" t="s">
        <v>20</v>
      </c>
      <c r="C41" s="31" t="n">
        <f aca="false">SUM(D41+G41)</f>
        <v>5000</v>
      </c>
      <c r="D41" s="31" t="n">
        <f aca="false">SUM(E41:F41)</f>
        <v>4491</v>
      </c>
      <c r="E41" s="31" t="n">
        <v>186</v>
      </c>
      <c r="F41" s="31" t="n">
        <v>4305</v>
      </c>
      <c r="G41" s="31" t="n">
        <f aca="false">SUM(H41:K41)</f>
        <v>509</v>
      </c>
      <c r="H41" s="47" t="s">
        <v>31</v>
      </c>
      <c r="I41" s="31" t="n">
        <v>500</v>
      </c>
      <c r="J41" s="31" t="n">
        <v>9</v>
      </c>
      <c r="K41" s="45" t="s">
        <v>31</v>
      </c>
    </row>
    <row r="42" customFormat="false" ht="12.6" hidden="false" customHeight="true" outlineLevel="0" collapsed="false">
      <c r="A42" s="43" t="s">
        <v>86</v>
      </c>
      <c r="B42" s="9" t="s">
        <v>22</v>
      </c>
      <c r="C42" s="31" t="n">
        <f aca="false">C41-C40</f>
        <v>183</v>
      </c>
      <c r="D42" s="31" t="n">
        <f aca="false">D41-D40</f>
        <v>161</v>
      </c>
      <c r="E42" s="31" t="n">
        <f aca="false">E41-E40</f>
        <v>1</v>
      </c>
      <c r="F42" s="31" t="n">
        <f aca="false">F41-F40</f>
        <v>160</v>
      </c>
      <c r="G42" s="31" t="n">
        <f aca="false">G41-G40</f>
        <v>22</v>
      </c>
      <c r="H42" s="47" t="s">
        <v>31</v>
      </c>
      <c r="I42" s="31" t="n">
        <f aca="false">I41-I40</f>
        <v>20</v>
      </c>
      <c r="J42" s="31" t="n">
        <f aca="false">J41-J40</f>
        <v>2</v>
      </c>
      <c r="K42" s="45" t="s">
        <v>31</v>
      </c>
    </row>
    <row r="43" customFormat="false" ht="12.6" hidden="false" customHeight="true" outlineLevel="0" collapsed="false">
      <c r="A43" s="43" t="s">
        <v>87</v>
      </c>
      <c r="B43" s="9" t="s">
        <v>23</v>
      </c>
      <c r="C43" s="34" t="n">
        <f aca="false">C41*100/C40</f>
        <v>103.799045048786</v>
      </c>
      <c r="D43" s="34" t="n">
        <f aca="false">D41*100/D40</f>
        <v>103.718244803695</v>
      </c>
      <c r="E43" s="34" t="n">
        <f aca="false">E41*100/E40</f>
        <v>100.540540540541</v>
      </c>
      <c r="F43" s="34" t="n">
        <f aca="false">F41*100/F40</f>
        <v>103.860072376357</v>
      </c>
      <c r="G43" s="34" t="n">
        <f aca="false">G41*100/G40</f>
        <v>104.517453798768</v>
      </c>
      <c r="H43" s="40" t="s">
        <v>31</v>
      </c>
      <c r="I43" s="34" t="n">
        <f aca="false">I41*100/I40</f>
        <v>104.166666666667</v>
      </c>
      <c r="J43" s="34" t="n">
        <f aca="false">J41*100/J40</f>
        <v>128.571428571429</v>
      </c>
      <c r="K43" s="46" t="s">
        <v>31</v>
      </c>
    </row>
    <row r="44" customFormat="false" ht="11.45" hidden="false" customHeight="true" outlineLevel="0" collapsed="false">
      <c r="B44" s="15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2" hidden="false" customHeight="true" outlineLevel="0" collapsed="false">
      <c r="A45" s="43" t="s">
        <v>88</v>
      </c>
      <c r="B45" s="9" t="s">
        <v>18</v>
      </c>
      <c r="C45" s="31" t="n">
        <f aca="false">SUM(D45+G45)</f>
        <v>3542</v>
      </c>
      <c r="D45" s="31" t="n">
        <f aca="false">SUM(E45:F45)</f>
        <v>3306</v>
      </c>
      <c r="E45" s="31" t="n">
        <v>262</v>
      </c>
      <c r="F45" s="31" t="n">
        <v>3044</v>
      </c>
      <c r="G45" s="31" t="n">
        <f aca="false">SUM(H45:K45)</f>
        <v>236</v>
      </c>
      <c r="H45" s="47" t="s">
        <v>31</v>
      </c>
      <c r="I45" s="31" t="n">
        <v>232</v>
      </c>
      <c r="J45" s="31" t="n">
        <v>3</v>
      </c>
      <c r="K45" s="45" t="n">
        <v>1</v>
      </c>
    </row>
    <row r="46" customFormat="false" ht="12" hidden="false" customHeight="true" outlineLevel="0" collapsed="false">
      <c r="A46" s="43" t="s">
        <v>89</v>
      </c>
      <c r="B46" s="9" t="s">
        <v>20</v>
      </c>
      <c r="C46" s="31" t="n">
        <f aca="false">SUM(D46+G46)</f>
        <v>3599</v>
      </c>
      <c r="D46" s="31" t="n">
        <f aca="false">SUM(E46:F46)</f>
        <v>3353</v>
      </c>
      <c r="E46" s="31" t="n">
        <v>254</v>
      </c>
      <c r="F46" s="31" t="n">
        <v>3099</v>
      </c>
      <c r="G46" s="31" t="n">
        <f aca="false">SUM(H46:K46)</f>
        <v>246</v>
      </c>
      <c r="H46" s="47" t="s">
        <v>31</v>
      </c>
      <c r="I46" s="31" t="n">
        <v>242</v>
      </c>
      <c r="J46" s="31" t="n">
        <v>3</v>
      </c>
      <c r="K46" s="45" t="n">
        <v>1</v>
      </c>
    </row>
    <row r="47" customFormat="false" ht="12" hidden="false" customHeight="true" outlineLevel="0" collapsed="false">
      <c r="A47" s="43" t="s">
        <v>90</v>
      </c>
      <c r="B47" s="9" t="s">
        <v>22</v>
      </c>
      <c r="C47" s="31" t="n">
        <f aca="false">C46-C45</f>
        <v>57</v>
      </c>
      <c r="D47" s="31" t="n">
        <f aca="false">D46-D45</f>
        <v>47</v>
      </c>
      <c r="E47" s="31" t="n">
        <f aca="false">E46-E45</f>
        <v>-8</v>
      </c>
      <c r="F47" s="31" t="n">
        <f aca="false">F46-F45</f>
        <v>55</v>
      </c>
      <c r="G47" s="31" t="n">
        <f aca="false">G46-G45</f>
        <v>10</v>
      </c>
      <c r="H47" s="47" t="s">
        <v>31</v>
      </c>
      <c r="I47" s="31" t="n">
        <f aca="false">I46-I45</f>
        <v>10</v>
      </c>
      <c r="J47" s="31" t="n">
        <f aca="false">J46-J45</f>
        <v>0</v>
      </c>
      <c r="K47" s="51" t="n">
        <f aca="false">K46-K45</f>
        <v>0</v>
      </c>
    </row>
    <row r="48" customFormat="false" ht="12" hidden="false" customHeight="true" outlineLevel="0" collapsed="false">
      <c r="A48" s="15"/>
      <c r="B48" s="9" t="s">
        <v>23</v>
      </c>
      <c r="C48" s="34" t="n">
        <f aca="false">C46*100/C45</f>
        <v>101.609260304912</v>
      </c>
      <c r="D48" s="34" t="n">
        <f aca="false">D46*100/D45</f>
        <v>101.421657592257</v>
      </c>
      <c r="E48" s="34" t="n">
        <f aca="false">E46*100/E45</f>
        <v>96.9465648854962</v>
      </c>
      <c r="F48" s="34" t="n">
        <f aca="false">F46*100/F45</f>
        <v>101.806833114323</v>
      </c>
      <c r="G48" s="34" t="n">
        <f aca="false">G46*100/G45</f>
        <v>104.237288135593</v>
      </c>
      <c r="H48" s="40" t="s">
        <v>31</v>
      </c>
      <c r="I48" s="34" t="n">
        <f aca="false">I46*100/I45</f>
        <v>104.310344827586</v>
      </c>
      <c r="J48" s="34" t="n">
        <f aca="false">J46*100/J45</f>
        <v>100</v>
      </c>
      <c r="K48" s="41" t="n">
        <f aca="false">K46*100/K45</f>
        <v>100</v>
      </c>
    </row>
    <row r="49" customFormat="false" ht="12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2" hidden="false" customHeight="true" outlineLevel="0" collapsed="false">
      <c r="A50" s="43" t="s">
        <v>91</v>
      </c>
      <c r="B50" s="9" t="s">
        <v>18</v>
      </c>
      <c r="C50" s="31" t="n">
        <f aca="false">SUM(D50+G50)</f>
        <v>413</v>
      </c>
      <c r="D50" s="31" t="n">
        <f aca="false">SUM(E50:F50)</f>
        <v>381</v>
      </c>
      <c r="E50" s="31" t="n">
        <v>28</v>
      </c>
      <c r="F50" s="31" t="n">
        <v>353</v>
      </c>
      <c r="G50" s="31" t="n">
        <f aca="false">SUM(H50:K50)</f>
        <v>32</v>
      </c>
      <c r="H50" s="47" t="s">
        <v>31</v>
      </c>
      <c r="I50" s="31" t="n">
        <v>32</v>
      </c>
      <c r="J50" s="31" t="s">
        <v>31</v>
      </c>
      <c r="K50" s="45" t="s">
        <v>31</v>
      </c>
    </row>
    <row r="51" customFormat="false" ht="12" hidden="false" customHeight="true" outlineLevel="0" collapsed="false">
      <c r="A51" s="43" t="s">
        <v>92</v>
      </c>
      <c r="B51" s="9" t="s">
        <v>20</v>
      </c>
      <c r="C51" s="31" t="n">
        <f aca="false">SUM(D51+G51)</f>
        <v>418</v>
      </c>
      <c r="D51" s="31" t="n">
        <f aca="false">SUM(E51:F51)</f>
        <v>386</v>
      </c>
      <c r="E51" s="31" t="n">
        <v>29</v>
      </c>
      <c r="F51" s="31" t="n">
        <v>357</v>
      </c>
      <c r="G51" s="31" t="n">
        <f aca="false">SUM(H51:K51)</f>
        <v>32</v>
      </c>
      <c r="H51" s="47" t="s">
        <v>31</v>
      </c>
      <c r="I51" s="31" t="n">
        <v>32</v>
      </c>
      <c r="J51" s="31" t="s">
        <v>31</v>
      </c>
      <c r="K51" s="45" t="s">
        <v>31</v>
      </c>
    </row>
    <row r="52" customFormat="false" ht="12" hidden="false" customHeight="true" outlineLevel="0" collapsed="false">
      <c r="A52" s="15"/>
      <c r="B52" s="9" t="s">
        <v>22</v>
      </c>
      <c r="C52" s="31" t="n">
        <f aca="false">C51-C50</f>
        <v>5</v>
      </c>
      <c r="D52" s="31" t="n">
        <f aca="false">D51-D50</f>
        <v>5</v>
      </c>
      <c r="E52" s="31" t="n">
        <f aca="false">E51-E50</f>
        <v>1</v>
      </c>
      <c r="F52" s="31" t="n">
        <f aca="false">F51-F50</f>
        <v>4</v>
      </c>
      <c r="G52" s="31" t="n">
        <f aca="false">G51-G50</f>
        <v>0</v>
      </c>
      <c r="H52" s="47" t="s">
        <v>31</v>
      </c>
      <c r="I52" s="31" t="n">
        <f aca="false">I51-I50</f>
        <v>0</v>
      </c>
      <c r="J52" s="22" t="s">
        <v>31</v>
      </c>
      <c r="K52" s="45" t="s">
        <v>31</v>
      </c>
    </row>
    <row r="53" customFormat="false" ht="12" hidden="false" customHeight="true" outlineLevel="0" collapsed="false">
      <c r="A53" s="15"/>
      <c r="B53" s="9" t="s">
        <v>23</v>
      </c>
      <c r="C53" s="34" t="n">
        <f aca="false">C51*100/C50</f>
        <v>101.210653753027</v>
      </c>
      <c r="D53" s="34" t="n">
        <f aca="false">D51*100/D50</f>
        <v>101.312335958005</v>
      </c>
      <c r="E53" s="34" t="n">
        <f aca="false">E51*100/E50</f>
        <v>103.571428571429</v>
      </c>
      <c r="F53" s="34" t="n">
        <f aca="false">F51*100/F50</f>
        <v>101.133144475921</v>
      </c>
      <c r="G53" s="34" t="n">
        <f aca="false">G51*100/G50</f>
        <v>100</v>
      </c>
      <c r="H53" s="40" t="s">
        <v>31</v>
      </c>
      <c r="I53" s="34" t="n">
        <f aca="false">I51*100/I50</f>
        <v>100</v>
      </c>
      <c r="J53" s="35" t="s">
        <v>31</v>
      </c>
      <c r="K53" s="46" t="s">
        <v>31</v>
      </c>
    </row>
    <row r="54" customFormat="false" ht="12" hidden="false" customHeight="true" outlineLevel="0" collapsed="false">
      <c r="A54" s="15"/>
      <c r="B54" s="15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2" hidden="false" customHeight="true" outlineLevel="0" collapsed="false">
      <c r="A55" s="43" t="s">
        <v>88</v>
      </c>
      <c r="B55" s="9" t="s">
        <v>18</v>
      </c>
      <c r="C55" s="31" t="n">
        <f aca="false">SUM(D55+G55)</f>
        <v>1301</v>
      </c>
      <c r="D55" s="31" t="n">
        <f aca="false">SUM(E55:F55)</f>
        <v>1195</v>
      </c>
      <c r="E55" s="31" t="n">
        <v>88</v>
      </c>
      <c r="F55" s="31" t="n">
        <v>1107</v>
      </c>
      <c r="G55" s="31" t="n">
        <f aca="false">SUM(H55:K55)</f>
        <v>106</v>
      </c>
      <c r="H55" s="47" t="s">
        <v>31</v>
      </c>
      <c r="I55" s="31" t="n">
        <v>102</v>
      </c>
      <c r="J55" s="31" t="n">
        <v>4</v>
      </c>
      <c r="K55" s="45" t="s">
        <v>31</v>
      </c>
    </row>
    <row r="56" customFormat="false" ht="12" hidden="false" customHeight="true" outlineLevel="0" collapsed="false">
      <c r="A56" s="43" t="s">
        <v>93</v>
      </c>
      <c r="B56" s="9" t="s">
        <v>20</v>
      </c>
      <c r="C56" s="31" t="n">
        <f aca="false">SUM(D56+G56)</f>
        <v>1349</v>
      </c>
      <c r="D56" s="31" t="n">
        <f aca="false">SUM(E56:F56)</f>
        <v>1235</v>
      </c>
      <c r="E56" s="31" t="n">
        <v>88</v>
      </c>
      <c r="F56" s="31" t="n">
        <v>1147</v>
      </c>
      <c r="G56" s="31" t="n">
        <f aca="false">SUM(H56:K56)</f>
        <v>114</v>
      </c>
      <c r="H56" s="47" t="s">
        <v>31</v>
      </c>
      <c r="I56" s="31" t="n">
        <v>108</v>
      </c>
      <c r="J56" s="31" t="n">
        <v>6</v>
      </c>
      <c r="K56" s="45" t="s">
        <v>31</v>
      </c>
    </row>
    <row r="57" customFormat="false" ht="12" hidden="false" customHeight="true" outlineLevel="0" collapsed="false">
      <c r="A57" s="43" t="s">
        <v>94</v>
      </c>
      <c r="B57" s="9" t="s">
        <v>22</v>
      </c>
      <c r="C57" s="31" t="n">
        <f aca="false">C56-C55</f>
        <v>48</v>
      </c>
      <c r="D57" s="31" t="n">
        <f aca="false">D56-D55</f>
        <v>40</v>
      </c>
      <c r="E57" s="31" t="n">
        <f aca="false">E56-E55</f>
        <v>0</v>
      </c>
      <c r="F57" s="31" t="n">
        <f aca="false">F56-F55</f>
        <v>40</v>
      </c>
      <c r="G57" s="31" t="n">
        <f aca="false">G56-G55</f>
        <v>8</v>
      </c>
      <c r="H57" s="47" t="s">
        <v>31</v>
      </c>
      <c r="I57" s="31" t="n">
        <f aca="false">I56-I55</f>
        <v>6</v>
      </c>
      <c r="J57" s="31" t="n">
        <f aca="false">J56-J55</f>
        <v>2</v>
      </c>
      <c r="K57" s="45" t="s">
        <v>31</v>
      </c>
    </row>
    <row r="58" customFormat="false" ht="12" hidden="false" customHeight="true" outlineLevel="0" collapsed="false">
      <c r="A58" s="43"/>
      <c r="B58" s="9" t="s">
        <v>23</v>
      </c>
      <c r="C58" s="34" t="n">
        <f aca="false">C56*100/C55</f>
        <v>103.689469638739</v>
      </c>
      <c r="D58" s="34" t="n">
        <f aca="false">D56*100/D55</f>
        <v>103.347280334728</v>
      </c>
      <c r="E58" s="34" t="n">
        <f aca="false">E56*100/E55</f>
        <v>100</v>
      </c>
      <c r="F58" s="34" t="n">
        <f aca="false">F56*100/F55</f>
        <v>103.613369467028</v>
      </c>
      <c r="G58" s="34" t="n">
        <f aca="false">G56*100/G55</f>
        <v>107.547169811321</v>
      </c>
      <c r="H58" s="40" t="s">
        <v>31</v>
      </c>
      <c r="I58" s="34" t="n">
        <f aca="false">I56*100/I55</f>
        <v>105.882352941176</v>
      </c>
      <c r="J58" s="34" t="n">
        <f aca="false">J56*100/J55</f>
        <v>150</v>
      </c>
      <c r="K58" s="46" t="s">
        <v>31</v>
      </c>
    </row>
    <row r="59" customFormat="false" ht="12.6" hidden="false" customHeight="true" outlineLevel="0" collapsed="false">
      <c r="A59" s="0"/>
      <c r="B59" s="0"/>
      <c r="K59" s="0"/>
    </row>
    <row r="60" customFormat="false" ht="12.6" hidden="false" customHeight="true" outlineLevel="0" collapsed="false">
      <c r="A60" s="0"/>
      <c r="B60" s="0"/>
      <c r="K60" s="0"/>
    </row>
    <row r="61" customFormat="false" ht="12.6" hidden="false" customHeight="true" outlineLevel="0" collapsed="false">
      <c r="A61" s="0"/>
      <c r="B61" s="0"/>
      <c r="K61" s="0"/>
    </row>
    <row r="62" customFormat="false" ht="12.6" hidden="false" customHeight="true" outlineLevel="0" collapsed="false">
      <c r="A62" s="0"/>
      <c r="B62" s="0"/>
      <c r="K62" s="0"/>
    </row>
    <row r="63" customFormat="false" ht="12.6" hidden="false" customHeight="true" outlineLevel="0" collapsed="false">
      <c r="A63" s="0"/>
      <c r="B63" s="0"/>
      <c r="K63" s="0"/>
    </row>
    <row r="64" customFormat="false" ht="12.6" hidden="false" customHeight="true" outlineLevel="0" collapsed="false">
      <c r="A64" s="0"/>
      <c r="B64" s="0"/>
      <c r="K64" s="0"/>
    </row>
    <row r="65" customFormat="false" ht="12.6" hidden="false" customHeight="true" outlineLevel="0" collapsed="false">
      <c r="A65" s="0"/>
      <c r="B65" s="0"/>
      <c r="K65" s="0"/>
    </row>
    <row r="66" customFormat="false" ht="12.6" hidden="false" customHeight="true" outlineLevel="0" collapsed="false">
      <c r="A66" s="0"/>
      <c r="B66" s="0"/>
      <c r="K66" s="0"/>
    </row>
    <row r="67" customFormat="false" ht="12.6" hidden="false" customHeight="true" outlineLevel="0" collapsed="false">
      <c r="A67" s="0"/>
      <c r="B67" s="0"/>
      <c r="K67" s="0"/>
    </row>
    <row r="68" customFormat="false" ht="12.6" hidden="false" customHeight="true" outlineLevel="0" collapsed="false">
      <c r="A68" s="0"/>
      <c r="B68" s="0"/>
      <c r="K68" s="0"/>
    </row>
    <row r="69" customFormat="false" ht="12.6" hidden="false" customHeight="true" outlineLevel="0" collapsed="false">
      <c r="A69" s="0"/>
      <c r="B69" s="0"/>
      <c r="K69" s="0"/>
    </row>
    <row r="70" customFormat="false" ht="12.6" hidden="false" customHeight="true" outlineLevel="0" collapsed="false">
      <c r="A70" s="0"/>
      <c r="B70" s="0"/>
      <c r="K70" s="0"/>
    </row>
    <row r="71" customFormat="false" ht="12.6" hidden="false" customHeight="true" outlineLevel="0" collapsed="false">
      <c r="A71" s="0"/>
      <c r="B71" s="0"/>
      <c r="K71" s="0"/>
    </row>
    <row r="72" customFormat="false" ht="12.6" hidden="false" customHeight="true" outlineLevel="0" collapsed="false">
      <c r="A72" s="0"/>
      <c r="B72" s="0"/>
      <c r="K72" s="0"/>
    </row>
    <row r="73" customFormat="false" ht="12.6" hidden="false" customHeight="true" outlineLevel="0" collapsed="false">
      <c r="A73" s="0"/>
      <c r="B73" s="0"/>
      <c r="K73" s="0"/>
    </row>
    <row r="74" customFormat="false" ht="12.75" hidden="false" customHeight="false" outlineLevel="0" collapsed="false">
      <c r="A74" s="0"/>
      <c r="B74" s="0"/>
      <c r="K74" s="0"/>
    </row>
    <row r="75" customFormat="false" ht="12.75" hidden="false" customHeight="false" outlineLevel="0" collapsed="false">
      <c r="A75" s="0"/>
      <c r="B75" s="0"/>
      <c r="K75" s="0"/>
    </row>
    <row r="76" customFormat="false" ht="12.75" hidden="false" customHeight="false" outlineLevel="0" collapsed="false">
      <c r="A76" s="0"/>
      <c r="B76" s="0"/>
      <c r="K76" s="0"/>
    </row>
    <row r="77" customFormat="false" ht="12.75" hidden="false" customHeight="false" outlineLevel="0" collapsed="false">
      <c r="A77" s="0"/>
      <c r="B77" s="0"/>
      <c r="K77" s="0"/>
    </row>
    <row r="78" customFormat="false" ht="12.75" hidden="false" customHeight="false" outlineLevel="0" collapsed="false">
      <c r="A78" s="0"/>
      <c r="B78" s="0"/>
      <c r="K78" s="0"/>
    </row>
    <row r="79" customFormat="false" ht="12.75" hidden="false" customHeight="false" outlineLevel="0" collapsed="false">
      <c r="A79" s="0"/>
      <c r="B79" s="0"/>
      <c r="K79" s="0"/>
    </row>
    <row r="80" customFormat="false" ht="12.75" hidden="false" customHeight="false" outlineLevel="0" collapsed="false">
      <c r="A80" s="0"/>
      <c r="B80" s="0"/>
      <c r="K80" s="0"/>
    </row>
    <row r="81" customFormat="false" ht="12.75" hidden="false" customHeight="false" outlineLevel="0" collapsed="false">
      <c r="A81" s="0"/>
      <c r="B81" s="0"/>
      <c r="K81" s="0"/>
    </row>
    <row r="82" customFormat="false" ht="12.75" hidden="false" customHeight="false" outlineLevel="0" collapsed="false">
      <c r="A82" s="0"/>
      <c r="B82" s="0"/>
      <c r="K82" s="0"/>
    </row>
    <row r="83" customFormat="false" ht="12.75" hidden="false" customHeight="false" outlineLevel="0" collapsed="false">
      <c r="A83" s="0"/>
      <c r="B83" s="0"/>
      <c r="K83" s="0"/>
    </row>
    <row r="84" customFormat="false" ht="12.75" hidden="false" customHeight="false" outlineLevel="0" collapsed="false">
      <c r="A84" s="0"/>
      <c r="B84" s="0"/>
      <c r="K84" s="0"/>
    </row>
    <row r="85" customFormat="false" ht="12.75" hidden="false" customHeight="false" outlineLevel="0" collapsed="false">
      <c r="A85" s="0"/>
      <c r="B85" s="0"/>
      <c r="K85" s="0"/>
    </row>
    <row r="86" customFormat="false" ht="12.75" hidden="false" customHeight="false" outlineLevel="0" collapsed="false">
      <c r="A86" s="0"/>
      <c r="B86" s="0"/>
      <c r="K86" s="0"/>
    </row>
    <row r="87" customFormat="false" ht="12.75" hidden="false" customHeight="false" outlineLevel="0" collapsed="false">
      <c r="A87" s="0"/>
      <c r="B87" s="0"/>
      <c r="K87" s="0"/>
    </row>
    <row r="88" customFormat="false" ht="12.75" hidden="false" customHeight="false" outlineLevel="0" collapsed="false">
      <c r="A88" s="0"/>
      <c r="B88" s="0"/>
      <c r="K88" s="0"/>
    </row>
    <row r="89" customFormat="false" ht="12.75" hidden="false" customHeight="false" outlineLevel="0" collapsed="false">
      <c r="A89" s="0"/>
      <c r="B89" s="0"/>
      <c r="K89" s="0"/>
    </row>
    <row r="90" customFormat="false" ht="12.75" hidden="false" customHeight="false" outlineLevel="0" collapsed="false">
      <c r="A90" s="0"/>
      <c r="B90" s="0"/>
      <c r="K90" s="0"/>
    </row>
    <row r="91" customFormat="false" ht="12.75" hidden="false" customHeight="false" outlineLevel="0" collapsed="false">
      <c r="A91" s="0"/>
      <c r="B91" s="0"/>
      <c r="K91" s="0"/>
    </row>
    <row r="92" customFormat="false" ht="12.75" hidden="false" customHeight="false" outlineLevel="0" collapsed="false">
      <c r="A92" s="0"/>
      <c r="B92" s="0"/>
      <c r="K92" s="0"/>
    </row>
    <row r="93" customFormat="false" ht="12.75" hidden="false" customHeight="false" outlineLevel="0" collapsed="false">
      <c r="A93" s="0"/>
      <c r="B93" s="0"/>
      <c r="K93" s="0"/>
    </row>
    <row r="94" customFormat="false" ht="12.75" hidden="false" customHeight="false" outlineLevel="0" collapsed="false">
      <c r="A94" s="0"/>
      <c r="B94" s="0"/>
      <c r="K94" s="0"/>
    </row>
    <row r="95" customFormat="false" ht="12.75" hidden="false" customHeight="false" outlineLevel="0" collapsed="false">
      <c r="A95" s="0"/>
      <c r="B95" s="0"/>
      <c r="K95" s="0"/>
    </row>
    <row r="96" customFormat="false" ht="12.75" hidden="false" customHeight="false" outlineLevel="0" collapsed="false">
      <c r="A96" s="0"/>
      <c r="B96" s="0"/>
      <c r="K96" s="0"/>
    </row>
    <row r="97" customFormat="false" ht="12.75" hidden="false" customHeight="false" outlineLevel="0" collapsed="false">
      <c r="A97" s="0"/>
      <c r="B97" s="0"/>
      <c r="K97" s="0"/>
    </row>
    <row r="98" customFormat="false" ht="12.75" hidden="false" customHeight="false" outlineLevel="0" collapsed="false">
      <c r="A98" s="0"/>
      <c r="B98" s="0"/>
      <c r="K98" s="0"/>
    </row>
    <row r="99" customFormat="false" ht="12.75" hidden="false" customHeight="false" outlineLevel="0" collapsed="false">
      <c r="A99" s="0"/>
      <c r="B99" s="0"/>
      <c r="K99" s="0"/>
    </row>
    <row r="100" customFormat="false" ht="12.75" hidden="false" customHeight="false" outlineLevel="0" collapsed="false">
      <c r="A100" s="0"/>
      <c r="B100" s="0"/>
      <c r="K100" s="0"/>
    </row>
    <row r="101" customFormat="false" ht="12.75" hidden="false" customHeight="false" outlineLevel="0" collapsed="false">
      <c r="A101" s="0"/>
      <c r="B101" s="0"/>
      <c r="K101" s="0"/>
    </row>
    <row r="102" customFormat="false" ht="12.75" hidden="false" customHeight="false" outlineLevel="0" collapsed="false">
      <c r="A102" s="0"/>
      <c r="B102" s="0"/>
      <c r="K102" s="0"/>
    </row>
    <row r="103" customFormat="false" ht="12.75" hidden="false" customHeight="false" outlineLevel="0" collapsed="false">
      <c r="A103" s="0"/>
      <c r="B103" s="0"/>
      <c r="K103" s="0"/>
    </row>
    <row r="104" customFormat="false" ht="12.75" hidden="false" customHeight="false" outlineLevel="0" collapsed="false">
      <c r="A104" s="0"/>
      <c r="B104" s="0"/>
      <c r="K104" s="0"/>
    </row>
    <row r="105" customFormat="false" ht="12.75" hidden="false" customHeight="false" outlineLevel="0" collapsed="false">
      <c r="A105" s="0"/>
      <c r="B105" s="0"/>
      <c r="K105" s="0"/>
    </row>
    <row r="106" customFormat="false" ht="12.75" hidden="false" customHeight="false" outlineLevel="0" collapsed="false">
      <c r="A106" s="0"/>
      <c r="B106" s="0"/>
      <c r="K106" s="0"/>
    </row>
    <row r="107" customFormat="false" ht="12.75" hidden="false" customHeight="false" outlineLevel="0" collapsed="false">
      <c r="A107" s="0"/>
      <c r="B107" s="0"/>
      <c r="K107" s="0"/>
    </row>
    <row r="108" customFormat="false" ht="12.75" hidden="false" customHeight="false" outlineLevel="0" collapsed="false">
      <c r="A108" s="0"/>
      <c r="B108" s="0"/>
      <c r="K108" s="0"/>
    </row>
    <row r="109" customFormat="false" ht="12.75" hidden="false" customHeight="false" outlineLevel="0" collapsed="false">
      <c r="A109" s="0"/>
      <c r="B109" s="0"/>
      <c r="K109" s="0"/>
    </row>
    <row r="110" customFormat="false" ht="12.75" hidden="false" customHeight="false" outlineLevel="0" collapsed="false">
      <c r="A110" s="0"/>
      <c r="B110" s="0"/>
      <c r="K110" s="0"/>
    </row>
    <row r="111" customFormat="false" ht="12.75" hidden="false" customHeight="false" outlineLevel="0" collapsed="false">
      <c r="A111" s="0"/>
      <c r="B111" s="0"/>
      <c r="K111" s="0"/>
    </row>
    <row r="112" customFormat="false" ht="12.75" hidden="false" customHeight="false" outlineLevel="0" collapsed="false">
      <c r="A112" s="0"/>
      <c r="B112" s="0"/>
      <c r="K112" s="0"/>
    </row>
    <row r="113" customFormat="false" ht="12.75" hidden="false" customHeight="false" outlineLevel="0" collapsed="false">
      <c r="A113" s="0"/>
      <c r="B113" s="0"/>
      <c r="K113" s="0"/>
    </row>
    <row r="114" customFormat="false" ht="12.75" hidden="false" customHeight="false" outlineLevel="0" collapsed="false">
      <c r="A114" s="0"/>
      <c r="B114" s="0"/>
      <c r="K114" s="0"/>
    </row>
    <row r="115" customFormat="false" ht="12.75" hidden="false" customHeight="false" outlineLevel="0" collapsed="false">
      <c r="A115" s="0"/>
      <c r="B115" s="0"/>
      <c r="K115" s="0"/>
    </row>
    <row r="116" customFormat="false" ht="12.75" hidden="false" customHeight="false" outlineLevel="0" collapsed="false">
      <c r="A116" s="0"/>
      <c r="B116" s="0"/>
      <c r="K116" s="0"/>
    </row>
    <row r="117" customFormat="false" ht="12.75" hidden="false" customHeight="false" outlineLevel="0" collapsed="false">
      <c r="A117" s="0"/>
      <c r="B117" s="0"/>
      <c r="K117" s="0"/>
    </row>
    <row r="118" customFormat="false" ht="12.75" hidden="false" customHeight="false" outlineLevel="0" collapsed="false">
      <c r="A118" s="0"/>
      <c r="B118" s="0"/>
      <c r="K118" s="0"/>
    </row>
    <row r="119" customFormat="false" ht="12.75" hidden="false" customHeight="false" outlineLevel="0" collapsed="false">
      <c r="A119" s="0"/>
      <c r="B119" s="0"/>
      <c r="K119" s="0"/>
    </row>
    <row r="120" customFormat="false" ht="12.75" hidden="false" customHeight="false" outlineLevel="0" collapsed="false">
      <c r="A120" s="0"/>
      <c r="B120" s="0"/>
      <c r="K120" s="0"/>
    </row>
    <row r="121" customFormat="false" ht="12.75" hidden="false" customHeight="false" outlineLevel="0" collapsed="false">
      <c r="A121" s="0"/>
      <c r="B121" s="0"/>
      <c r="K121" s="0"/>
    </row>
    <row r="122" customFormat="false" ht="12.75" hidden="false" customHeight="false" outlineLevel="0" collapsed="false">
      <c r="A122" s="0"/>
      <c r="B122" s="0"/>
      <c r="K122" s="0"/>
    </row>
    <row r="123" customFormat="false" ht="12.75" hidden="false" customHeight="false" outlineLevel="0" collapsed="false">
      <c r="A123" s="0"/>
      <c r="B123" s="0"/>
      <c r="K123" s="0"/>
    </row>
    <row r="124" customFormat="false" ht="12.75" hidden="false" customHeight="false" outlineLevel="0" collapsed="false">
      <c r="A124" s="0"/>
      <c r="B124" s="0"/>
      <c r="K124" s="0"/>
    </row>
    <row r="125" customFormat="false" ht="12.75" hidden="false" customHeight="false" outlineLevel="0" collapsed="false">
      <c r="A125" s="0"/>
      <c r="B125" s="0"/>
      <c r="K125" s="0"/>
    </row>
    <row r="126" customFormat="false" ht="12.75" hidden="false" customHeight="false" outlineLevel="0" collapsed="false">
      <c r="A126" s="0"/>
      <c r="B126" s="0"/>
      <c r="K126" s="0"/>
    </row>
    <row r="127" customFormat="false" ht="12.75" hidden="false" customHeight="false" outlineLevel="0" collapsed="false">
      <c r="A127" s="0"/>
      <c r="B127" s="0"/>
      <c r="K127" s="0"/>
    </row>
    <row r="128" customFormat="false" ht="12.75" hidden="false" customHeight="false" outlineLevel="0" collapsed="false">
      <c r="A128" s="0"/>
      <c r="B128" s="0"/>
      <c r="K128" s="0"/>
    </row>
    <row r="129" customFormat="false" ht="12.75" hidden="false" customHeight="false" outlineLevel="0" collapsed="false">
      <c r="A129" s="0"/>
      <c r="B129" s="0"/>
      <c r="K129" s="0"/>
    </row>
    <row r="130" customFormat="false" ht="12.75" hidden="false" customHeight="false" outlineLevel="0" collapsed="false">
      <c r="A130" s="0"/>
      <c r="B130" s="0"/>
      <c r="K130" s="0"/>
    </row>
    <row r="131" customFormat="false" ht="12.75" hidden="false" customHeight="false" outlineLevel="0" collapsed="false">
      <c r="A131" s="0"/>
      <c r="B131" s="0"/>
      <c r="K131" s="0"/>
    </row>
    <row r="132" customFormat="false" ht="12.75" hidden="false" customHeight="false" outlineLevel="0" collapsed="false">
      <c r="A132" s="0"/>
      <c r="B132" s="0"/>
      <c r="K132" s="0"/>
    </row>
    <row r="133" customFormat="false" ht="12.75" hidden="false" customHeight="false" outlineLevel="0" collapsed="false">
      <c r="A133" s="0"/>
      <c r="B133" s="0"/>
      <c r="K133" s="0"/>
    </row>
    <row r="134" customFormat="false" ht="12.75" hidden="false" customHeight="false" outlineLevel="0" collapsed="false">
      <c r="A134" s="0"/>
      <c r="B134" s="0"/>
      <c r="K134" s="0"/>
    </row>
    <row r="135" customFormat="false" ht="12.75" hidden="false" customHeight="false" outlineLevel="0" collapsed="false">
      <c r="A135" s="0"/>
      <c r="B135" s="0"/>
      <c r="K135" s="0"/>
    </row>
    <row r="136" customFormat="false" ht="12.75" hidden="false" customHeight="false" outlineLevel="0" collapsed="false">
      <c r="A136" s="0"/>
      <c r="B136" s="0"/>
      <c r="K136" s="0"/>
    </row>
    <row r="137" customFormat="false" ht="12.75" hidden="false" customHeight="false" outlineLevel="0" collapsed="false">
      <c r="A137" s="0"/>
      <c r="B137" s="0"/>
      <c r="K137" s="0"/>
    </row>
    <row r="138" customFormat="false" ht="12.75" hidden="false" customHeight="false" outlineLevel="0" collapsed="false">
      <c r="A138" s="0"/>
      <c r="B138" s="0"/>
      <c r="K138" s="0"/>
    </row>
    <row r="139" customFormat="false" ht="12.75" hidden="false" customHeight="false" outlineLevel="0" collapsed="false">
      <c r="A139" s="0"/>
      <c r="B139" s="0"/>
      <c r="K139" s="0"/>
    </row>
    <row r="140" customFormat="false" ht="12.75" hidden="false" customHeight="false" outlineLevel="0" collapsed="false">
      <c r="A140" s="0"/>
      <c r="B140" s="0"/>
      <c r="K140" s="0"/>
    </row>
    <row r="141" customFormat="false" ht="12.75" hidden="false" customHeight="false" outlineLevel="0" collapsed="false">
      <c r="A141" s="0"/>
      <c r="B141" s="0"/>
      <c r="K141" s="0"/>
    </row>
    <row r="142" customFormat="false" ht="12.75" hidden="false" customHeight="false" outlineLevel="0" collapsed="false">
      <c r="A142" s="0"/>
      <c r="B142" s="0"/>
      <c r="K142" s="0"/>
    </row>
    <row r="143" customFormat="false" ht="12.75" hidden="false" customHeight="false" outlineLevel="0" collapsed="false">
      <c r="A143" s="0"/>
      <c r="B143" s="0"/>
      <c r="K143" s="0"/>
    </row>
    <row r="144" customFormat="false" ht="12.75" hidden="false" customHeight="false" outlineLevel="0" collapsed="false">
      <c r="A144" s="0"/>
      <c r="B144" s="0"/>
      <c r="K144" s="0"/>
    </row>
    <row r="145" customFormat="false" ht="12.75" hidden="false" customHeight="false" outlineLevel="0" collapsed="false">
      <c r="A145" s="0"/>
      <c r="B145" s="0"/>
      <c r="K145" s="0"/>
    </row>
    <row r="146" customFormat="false" ht="12.75" hidden="false" customHeight="false" outlineLevel="0" collapsed="false">
      <c r="A146" s="0"/>
      <c r="B146" s="0"/>
      <c r="K146" s="0"/>
    </row>
    <row r="147" customFormat="false" ht="12.75" hidden="false" customHeight="false" outlineLevel="0" collapsed="false">
      <c r="A147" s="0"/>
      <c r="B147" s="0"/>
      <c r="K147" s="0"/>
    </row>
    <row r="148" customFormat="false" ht="12.75" hidden="false" customHeight="false" outlineLevel="0" collapsed="false">
      <c r="A148" s="0"/>
      <c r="B148" s="0"/>
      <c r="K148" s="0"/>
    </row>
    <row r="149" customFormat="false" ht="12.75" hidden="false" customHeight="false" outlineLevel="0" collapsed="false">
      <c r="A149" s="0"/>
      <c r="B149" s="0"/>
      <c r="K149" s="0"/>
    </row>
    <row r="150" customFormat="false" ht="12.75" hidden="false" customHeight="false" outlineLevel="0" collapsed="false">
      <c r="A150" s="0"/>
      <c r="B150" s="0"/>
      <c r="K150" s="0"/>
    </row>
    <row r="151" customFormat="false" ht="12.75" hidden="false" customHeight="false" outlineLevel="0" collapsed="false">
      <c r="A151" s="0"/>
      <c r="B151" s="0"/>
      <c r="K151" s="0"/>
    </row>
    <row r="152" customFormat="false" ht="12.75" hidden="false" customHeight="false" outlineLevel="0" collapsed="false">
      <c r="A152" s="0"/>
      <c r="B152" s="0"/>
      <c r="K152" s="0"/>
    </row>
    <row r="153" customFormat="false" ht="12.75" hidden="false" customHeight="false" outlineLevel="0" collapsed="false">
      <c r="A153" s="0"/>
      <c r="B153" s="0"/>
      <c r="K153" s="0"/>
    </row>
    <row r="154" customFormat="false" ht="12.75" hidden="false" customHeight="false" outlineLevel="0" collapsed="false">
      <c r="A154" s="0"/>
      <c r="B154" s="0"/>
      <c r="K154" s="0"/>
    </row>
    <row r="155" customFormat="false" ht="12.75" hidden="false" customHeight="false" outlineLevel="0" collapsed="false">
      <c r="A155" s="0"/>
      <c r="B155" s="0"/>
      <c r="K155" s="0"/>
    </row>
    <row r="156" customFormat="false" ht="12.75" hidden="false" customHeight="false" outlineLevel="0" collapsed="false">
      <c r="A156" s="0"/>
      <c r="B156" s="0"/>
      <c r="K156" s="0"/>
    </row>
    <row r="157" customFormat="false" ht="12.75" hidden="false" customHeight="false" outlineLevel="0" collapsed="false">
      <c r="A157" s="0"/>
      <c r="B157" s="0"/>
      <c r="K157" s="0"/>
    </row>
    <row r="158" customFormat="false" ht="12.75" hidden="false" customHeight="false" outlineLevel="0" collapsed="false">
      <c r="A158" s="0"/>
      <c r="B158" s="0"/>
      <c r="K158" s="0"/>
    </row>
    <row r="159" customFormat="false" ht="12.75" hidden="false" customHeight="false" outlineLevel="0" collapsed="false">
      <c r="A159" s="0"/>
      <c r="B159" s="0"/>
      <c r="K159" s="0"/>
    </row>
    <row r="160" customFormat="false" ht="12.75" hidden="false" customHeight="false" outlineLevel="0" collapsed="false">
      <c r="A160" s="0"/>
      <c r="B160" s="0"/>
      <c r="K160" s="0"/>
    </row>
    <row r="161" customFormat="false" ht="12.75" hidden="false" customHeight="false" outlineLevel="0" collapsed="false">
      <c r="A161" s="0"/>
      <c r="B161" s="0"/>
      <c r="K161" s="0"/>
    </row>
    <row r="162" customFormat="false" ht="12.75" hidden="false" customHeight="false" outlineLevel="0" collapsed="false">
      <c r="A162" s="0"/>
      <c r="B162" s="0"/>
      <c r="K162" s="0"/>
    </row>
    <row r="163" customFormat="false" ht="12.75" hidden="false" customHeight="false" outlineLevel="0" collapsed="false">
      <c r="A163" s="0"/>
      <c r="B163" s="0"/>
      <c r="K163" s="0"/>
    </row>
    <row r="164" customFormat="false" ht="12.75" hidden="false" customHeight="false" outlineLevel="0" collapsed="false">
      <c r="A164" s="0"/>
      <c r="B164" s="0"/>
      <c r="K164" s="0"/>
    </row>
    <row r="165" customFormat="false" ht="12.75" hidden="false" customHeight="false" outlineLevel="0" collapsed="false">
      <c r="A165" s="0"/>
      <c r="B165" s="0"/>
      <c r="K165" s="0"/>
    </row>
    <row r="166" customFormat="false" ht="12.75" hidden="false" customHeight="false" outlineLevel="0" collapsed="false">
      <c r="A166" s="0"/>
      <c r="B166" s="0"/>
      <c r="K166" s="0"/>
    </row>
    <row r="167" customFormat="false" ht="12.75" hidden="false" customHeight="false" outlineLevel="0" collapsed="false">
      <c r="A167" s="0"/>
      <c r="B167" s="0"/>
      <c r="K167" s="0"/>
    </row>
    <row r="168" customFormat="false" ht="12.75" hidden="false" customHeight="false" outlineLevel="0" collapsed="false">
      <c r="A168" s="0"/>
      <c r="B168" s="0"/>
      <c r="K168" s="0"/>
    </row>
    <row r="169" customFormat="false" ht="12.75" hidden="false" customHeight="false" outlineLevel="0" collapsed="false">
      <c r="A169" s="0"/>
      <c r="B169" s="0"/>
      <c r="K169" s="0"/>
    </row>
    <row r="170" customFormat="false" ht="12.75" hidden="false" customHeight="false" outlineLevel="0" collapsed="false">
      <c r="A170" s="0"/>
      <c r="B170" s="0"/>
      <c r="K170" s="0"/>
    </row>
    <row r="171" customFormat="false" ht="12.75" hidden="false" customHeight="false" outlineLevel="0" collapsed="false">
      <c r="A171" s="0"/>
      <c r="B171" s="0"/>
      <c r="K171" s="0"/>
    </row>
    <row r="172" customFormat="false" ht="12.75" hidden="false" customHeight="false" outlineLevel="0" collapsed="false">
      <c r="A172" s="0"/>
      <c r="B172" s="0"/>
      <c r="K172" s="0"/>
    </row>
    <row r="173" customFormat="false" ht="12.75" hidden="false" customHeight="false" outlineLevel="0" collapsed="false">
      <c r="A173" s="0"/>
      <c r="B173" s="0"/>
      <c r="K173" s="0"/>
    </row>
    <row r="174" customFormat="false" ht="12.75" hidden="false" customHeight="false" outlineLevel="0" collapsed="false">
      <c r="A174" s="0"/>
      <c r="B174" s="0"/>
      <c r="K174" s="0"/>
    </row>
    <row r="175" customFormat="false" ht="12.75" hidden="false" customHeight="false" outlineLevel="0" collapsed="false">
      <c r="A175" s="0"/>
      <c r="B175" s="0"/>
      <c r="K175" s="0"/>
    </row>
    <row r="176" customFormat="false" ht="12.75" hidden="false" customHeight="false" outlineLevel="0" collapsed="false">
      <c r="A176" s="0"/>
      <c r="B176" s="0"/>
      <c r="K176" s="0"/>
    </row>
    <row r="177" customFormat="false" ht="12.75" hidden="false" customHeight="false" outlineLevel="0" collapsed="false">
      <c r="A177" s="0"/>
      <c r="B177" s="0"/>
      <c r="K177" s="0"/>
    </row>
    <row r="178" customFormat="false" ht="12.75" hidden="false" customHeight="false" outlineLevel="0" collapsed="false">
      <c r="A178" s="0"/>
      <c r="B178" s="0"/>
      <c r="K178" s="0"/>
    </row>
    <row r="179" customFormat="false" ht="12.75" hidden="false" customHeight="false" outlineLevel="0" collapsed="false">
      <c r="A179" s="0"/>
      <c r="B179" s="0"/>
      <c r="K179" s="0"/>
    </row>
    <row r="180" customFormat="false" ht="12.75" hidden="false" customHeight="false" outlineLevel="0" collapsed="false">
      <c r="A180" s="0"/>
      <c r="B180" s="0"/>
      <c r="K180" s="0"/>
    </row>
    <row r="181" customFormat="false" ht="12.75" hidden="false" customHeight="false" outlineLevel="0" collapsed="false">
      <c r="A181" s="0"/>
      <c r="B181" s="0"/>
      <c r="K181" s="0"/>
    </row>
    <row r="182" customFormat="false" ht="12.75" hidden="false" customHeight="false" outlineLevel="0" collapsed="false">
      <c r="A182" s="0"/>
      <c r="B182" s="0"/>
      <c r="K182" s="0"/>
    </row>
    <row r="183" customFormat="false" ht="12.75" hidden="false" customHeight="false" outlineLevel="0" collapsed="false">
      <c r="A183" s="0"/>
      <c r="B183" s="0"/>
      <c r="K183" s="0"/>
    </row>
    <row r="184" customFormat="false" ht="12.75" hidden="false" customHeight="false" outlineLevel="0" collapsed="false">
      <c r="A184" s="0"/>
      <c r="B184" s="0"/>
      <c r="K184" s="0"/>
    </row>
    <row r="185" customFormat="false" ht="12.75" hidden="false" customHeight="false" outlineLevel="0" collapsed="false">
      <c r="A185" s="0"/>
      <c r="B185" s="0"/>
      <c r="K185" s="0"/>
    </row>
    <row r="186" customFormat="false" ht="12.75" hidden="false" customHeight="false" outlineLevel="0" collapsed="false">
      <c r="A186" s="0"/>
      <c r="B186" s="0"/>
      <c r="K186" s="0"/>
    </row>
    <row r="187" customFormat="false" ht="12.75" hidden="false" customHeight="false" outlineLevel="0" collapsed="false">
      <c r="A187" s="0"/>
      <c r="B187" s="0"/>
      <c r="K187" s="0"/>
    </row>
    <row r="188" customFormat="false" ht="12.75" hidden="false" customHeight="false" outlineLevel="0" collapsed="false">
      <c r="A188" s="0"/>
      <c r="B188" s="0"/>
      <c r="K188" s="0"/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  <c r="B1" s="31"/>
      <c r="C1" s="31"/>
      <c r="D1" s="31"/>
      <c r="E1" s="1"/>
      <c r="F1" s="1"/>
      <c r="G1" s="1"/>
      <c r="H1" s="1"/>
      <c r="I1" s="1"/>
      <c r="J1" s="1"/>
    </row>
    <row r="2" customFormat="false" ht="12.6" hidden="false" customHeight="true" outlineLevel="0" collapsed="false">
      <c r="A2" s="1" t="s">
        <v>69</v>
      </c>
      <c r="B2" s="9"/>
      <c r="C2" s="1"/>
      <c r="D2" s="1"/>
      <c r="E2" s="1"/>
      <c r="F2" s="1"/>
      <c r="G2" s="1"/>
      <c r="H2" s="1"/>
      <c r="I2" s="1"/>
      <c r="J2" s="1"/>
    </row>
    <row r="3" customFormat="false" ht="12.6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</row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5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95</v>
      </c>
      <c r="B10" s="9" t="s">
        <v>18</v>
      </c>
      <c r="C10" s="31" t="n">
        <f aca="false">SUM(D10+G10)</f>
        <v>795</v>
      </c>
      <c r="D10" s="31" t="n">
        <f aca="false">SUM(E10:F10)</f>
        <v>761</v>
      </c>
      <c r="E10" s="31" t="n">
        <v>59</v>
      </c>
      <c r="F10" s="31" t="n">
        <v>702</v>
      </c>
      <c r="G10" s="31" t="n">
        <f aca="false">SUM(H10:K10)</f>
        <v>34</v>
      </c>
      <c r="H10" s="47" t="s">
        <v>31</v>
      </c>
      <c r="I10" s="31" t="n">
        <v>33</v>
      </c>
      <c r="J10" s="31" t="n">
        <v>1</v>
      </c>
      <c r="K10" s="45" t="s">
        <v>31</v>
      </c>
    </row>
    <row r="11" customFormat="false" ht="12.6" hidden="false" customHeight="true" outlineLevel="0" collapsed="false">
      <c r="A11" s="43" t="s">
        <v>96</v>
      </c>
      <c r="B11" s="9" t="s">
        <v>20</v>
      </c>
      <c r="C11" s="31" t="n">
        <f aca="false">SUM(D11+G11)</f>
        <v>787</v>
      </c>
      <c r="D11" s="31" t="n">
        <f aca="false">SUM(E11:F11)</f>
        <v>753</v>
      </c>
      <c r="E11" s="31" t="n">
        <v>61</v>
      </c>
      <c r="F11" s="31" t="n">
        <v>692</v>
      </c>
      <c r="G11" s="31" t="n">
        <f aca="false">SUM(H11:K11)</f>
        <v>34</v>
      </c>
      <c r="H11" s="47" t="s">
        <v>31</v>
      </c>
      <c r="I11" s="31" t="n">
        <v>33</v>
      </c>
      <c r="J11" s="31" t="n">
        <v>1</v>
      </c>
      <c r="K11" s="45" t="s">
        <v>31</v>
      </c>
    </row>
    <row r="12" customFormat="false" ht="12.6" hidden="false" customHeight="true" outlineLevel="0" collapsed="false">
      <c r="A12" s="43" t="s">
        <v>97</v>
      </c>
      <c r="B12" s="9" t="s">
        <v>22</v>
      </c>
      <c r="C12" s="31" t="n">
        <f aca="false">C11-C10</f>
        <v>-8</v>
      </c>
      <c r="D12" s="31" t="n">
        <f aca="false">D11-D10</f>
        <v>-8</v>
      </c>
      <c r="E12" s="31" t="n">
        <f aca="false">E11-E10</f>
        <v>2</v>
      </c>
      <c r="F12" s="31" t="n">
        <f aca="false">F11-F10</f>
        <v>-10</v>
      </c>
      <c r="G12" s="31" t="n">
        <f aca="false">G11-G10</f>
        <v>0</v>
      </c>
      <c r="H12" s="47" t="s">
        <v>31</v>
      </c>
      <c r="I12" s="31" t="n">
        <f aca="false">I11-I10</f>
        <v>0</v>
      </c>
      <c r="J12" s="31" t="n">
        <f aca="false">J11-J10</f>
        <v>0</v>
      </c>
      <c r="K12" s="45" t="s">
        <v>31</v>
      </c>
    </row>
    <row r="13" customFormat="false" ht="12.6" hidden="false" customHeight="true" outlineLevel="0" collapsed="false">
      <c r="A13" s="43" t="s">
        <v>98</v>
      </c>
      <c r="B13" s="9" t="s">
        <v>23</v>
      </c>
      <c r="C13" s="34" t="n">
        <f aca="false">C11*100/C10</f>
        <v>98.9937106918239</v>
      </c>
      <c r="D13" s="34" t="n">
        <f aca="false">D11*100/D10</f>
        <v>98.9487516425756</v>
      </c>
      <c r="E13" s="34" t="n">
        <f aca="false">E11*100/E10</f>
        <v>103.389830508475</v>
      </c>
      <c r="F13" s="34" t="n">
        <f aca="false">F11*100/F10</f>
        <v>98.5754985754986</v>
      </c>
      <c r="G13" s="34" t="n">
        <f aca="false">G11*100/G10</f>
        <v>100</v>
      </c>
      <c r="H13" s="40" t="s">
        <v>31</v>
      </c>
      <c r="I13" s="34" t="n">
        <f aca="false">I11*100/I10</f>
        <v>100</v>
      </c>
      <c r="J13" s="34" t="n">
        <f aca="false">J11*100/J10</f>
        <v>100</v>
      </c>
      <c r="K13" s="46" t="s">
        <v>31</v>
      </c>
    </row>
    <row r="14" customFormat="false" ht="12.6" hidden="false" customHeight="true" outlineLevel="0" collapsed="false">
      <c r="A14" s="15"/>
      <c r="B14" s="15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99</v>
      </c>
      <c r="B15" s="9" t="s">
        <v>18</v>
      </c>
      <c r="C15" s="31" t="n">
        <f aca="false">SUM(D15+G15)</f>
        <v>1263</v>
      </c>
      <c r="D15" s="31" t="n">
        <f aca="false">SUM(E15:F15)</f>
        <v>1190</v>
      </c>
      <c r="E15" s="31" t="n">
        <v>60</v>
      </c>
      <c r="F15" s="31" t="n">
        <v>1130</v>
      </c>
      <c r="G15" s="31" t="n">
        <f aca="false">SUM(H15:K15)</f>
        <v>73</v>
      </c>
      <c r="H15" s="47" t="s">
        <v>31</v>
      </c>
      <c r="I15" s="31" t="n">
        <v>73</v>
      </c>
      <c r="J15" s="31" t="s">
        <v>31</v>
      </c>
      <c r="K15" s="45" t="s">
        <v>31</v>
      </c>
    </row>
    <row r="16" customFormat="false" ht="12.6" hidden="false" customHeight="true" outlineLevel="0" collapsed="false">
      <c r="A16" s="43" t="s">
        <v>100</v>
      </c>
      <c r="B16" s="9" t="s">
        <v>20</v>
      </c>
      <c r="C16" s="31" t="n">
        <f aca="false">SUM(D16+G16)</f>
        <v>1282</v>
      </c>
      <c r="D16" s="31" t="n">
        <f aca="false">SUM(E16:F16)</f>
        <v>1203</v>
      </c>
      <c r="E16" s="31" t="n">
        <v>59</v>
      </c>
      <c r="F16" s="31" t="n">
        <v>1144</v>
      </c>
      <c r="G16" s="31" t="n">
        <f aca="false">SUM(H16:K16)</f>
        <v>79</v>
      </c>
      <c r="H16" s="47" t="s">
        <v>31</v>
      </c>
      <c r="I16" s="31" t="n">
        <v>79</v>
      </c>
      <c r="J16" s="31" t="s">
        <v>31</v>
      </c>
      <c r="K16" s="45" t="s">
        <v>31</v>
      </c>
    </row>
    <row r="17" customFormat="false" ht="12.6" hidden="false" customHeight="true" outlineLevel="0" collapsed="false">
      <c r="A17" s="43" t="s">
        <v>101</v>
      </c>
      <c r="B17" s="9" t="s">
        <v>22</v>
      </c>
      <c r="C17" s="31" t="n">
        <f aca="false">C16-C15</f>
        <v>19</v>
      </c>
      <c r="D17" s="31" t="n">
        <f aca="false">D16-D15</f>
        <v>13</v>
      </c>
      <c r="E17" s="31" t="n">
        <f aca="false">E16-E15</f>
        <v>-1</v>
      </c>
      <c r="F17" s="31" t="n">
        <f aca="false">F16-F15</f>
        <v>14</v>
      </c>
      <c r="G17" s="31" t="n">
        <f aca="false">G16-G15</f>
        <v>6</v>
      </c>
      <c r="H17" s="47" t="s">
        <v>31</v>
      </c>
      <c r="I17" s="31" t="n">
        <f aca="false">I16-I15</f>
        <v>6</v>
      </c>
      <c r="J17" s="22" t="s">
        <v>31</v>
      </c>
      <c r="K17" s="45" t="s">
        <v>31</v>
      </c>
    </row>
    <row r="18" customFormat="false" ht="12.6" hidden="false" customHeight="true" outlineLevel="0" collapsed="false">
      <c r="A18" s="43" t="s">
        <v>102</v>
      </c>
      <c r="B18" s="9" t="s">
        <v>23</v>
      </c>
      <c r="C18" s="34" t="n">
        <f aca="false">C16*100/C15</f>
        <v>101.504354711006</v>
      </c>
      <c r="D18" s="34" t="n">
        <f aca="false">D16*100/D15</f>
        <v>101.09243697479</v>
      </c>
      <c r="E18" s="34" t="n">
        <f aca="false">E16*100/E15</f>
        <v>98.3333333333333</v>
      </c>
      <c r="F18" s="34" t="n">
        <f aca="false">F16*100/F15</f>
        <v>101.238938053097</v>
      </c>
      <c r="G18" s="34" t="n">
        <f aca="false">G16*100/G15</f>
        <v>108.219178082192</v>
      </c>
      <c r="H18" s="40" t="s">
        <v>31</v>
      </c>
      <c r="I18" s="34" t="n">
        <f aca="false">I16*100/I15</f>
        <v>108.219178082192</v>
      </c>
      <c r="J18" s="35" t="s">
        <v>31</v>
      </c>
      <c r="K18" s="46" t="s">
        <v>31</v>
      </c>
    </row>
    <row r="19" customFormat="false" ht="12.6" hidden="false" customHeight="true" outlineLevel="0" collapsed="false">
      <c r="A19" s="15"/>
      <c r="B19" s="15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3" t="s">
        <v>103</v>
      </c>
      <c r="B20" s="9" t="s">
        <v>18</v>
      </c>
      <c r="C20" s="31" t="n">
        <f aca="false">SUM(D20+G20)</f>
        <v>702</v>
      </c>
      <c r="D20" s="31" t="n">
        <f aca="false">SUM(E20:F20)</f>
        <v>643</v>
      </c>
      <c r="E20" s="31" t="n">
        <v>50</v>
      </c>
      <c r="F20" s="31" t="n">
        <v>593</v>
      </c>
      <c r="G20" s="31" t="n">
        <f aca="false">SUM(H20:K20)</f>
        <v>59</v>
      </c>
      <c r="H20" s="47" t="s">
        <v>31</v>
      </c>
      <c r="I20" s="31" t="n">
        <v>59</v>
      </c>
      <c r="J20" s="31" t="s">
        <v>31</v>
      </c>
      <c r="K20" s="45" t="s">
        <v>31</v>
      </c>
    </row>
    <row r="21" customFormat="false" ht="12.6" hidden="false" customHeight="true" outlineLevel="0" collapsed="false">
      <c r="A21" s="43" t="s">
        <v>104</v>
      </c>
      <c r="B21" s="9" t="s">
        <v>20</v>
      </c>
      <c r="C21" s="31" t="n">
        <f aca="false">SUM(D21+G21)</f>
        <v>719</v>
      </c>
      <c r="D21" s="31" t="n">
        <f aca="false">SUM(E21:F21)</f>
        <v>658</v>
      </c>
      <c r="E21" s="31" t="n">
        <v>49</v>
      </c>
      <c r="F21" s="31" t="n">
        <v>609</v>
      </c>
      <c r="G21" s="31" t="n">
        <f aca="false">SUM(H21:K21)</f>
        <v>61</v>
      </c>
      <c r="H21" s="47" t="s">
        <v>31</v>
      </c>
      <c r="I21" s="31" t="n">
        <v>60</v>
      </c>
      <c r="J21" s="31" t="n">
        <v>1</v>
      </c>
      <c r="K21" s="45" t="s">
        <v>31</v>
      </c>
    </row>
    <row r="22" customFormat="false" ht="12.6" hidden="false" customHeight="true" outlineLevel="0" collapsed="false">
      <c r="A22" s="43" t="s">
        <v>105</v>
      </c>
      <c r="B22" s="9" t="s">
        <v>22</v>
      </c>
      <c r="C22" s="31" t="n">
        <f aca="false">C21-C20</f>
        <v>17</v>
      </c>
      <c r="D22" s="31" t="n">
        <f aca="false">D21-D20</f>
        <v>15</v>
      </c>
      <c r="E22" s="31" t="n">
        <f aca="false">E21-E20</f>
        <v>-1</v>
      </c>
      <c r="F22" s="31" t="n">
        <f aca="false">F21-F20</f>
        <v>16</v>
      </c>
      <c r="G22" s="31" t="n">
        <f aca="false">G21-G20</f>
        <v>2</v>
      </c>
      <c r="H22" s="47" t="s">
        <v>31</v>
      </c>
      <c r="I22" s="31" t="n">
        <f aca="false">I21-I20</f>
        <v>1</v>
      </c>
      <c r="J22" s="47" t="n">
        <v>1</v>
      </c>
      <c r="K22" s="45" t="s">
        <v>31</v>
      </c>
    </row>
    <row r="23" customFormat="false" ht="12.6" hidden="false" customHeight="true" outlineLevel="0" collapsed="false">
      <c r="A23" s="15"/>
      <c r="B23" s="9" t="s">
        <v>23</v>
      </c>
      <c r="C23" s="52" t="n">
        <f aca="false">C21*100/C20</f>
        <v>102.421652421652</v>
      </c>
      <c r="D23" s="52" t="n">
        <f aca="false">D21*100/D20</f>
        <v>102.332814930016</v>
      </c>
      <c r="E23" s="52" t="n">
        <f aca="false">E21*100/E20</f>
        <v>98</v>
      </c>
      <c r="F23" s="52" t="n">
        <f aca="false">F21*100/F20</f>
        <v>102.698145025295</v>
      </c>
      <c r="G23" s="52" t="n">
        <f aca="false">G21*100/G20</f>
        <v>103.389830508475</v>
      </c>
      <c r="H23" s="52" t="s">
        <v>31</v>
      </c>
      <c r="I23" s="52" t="n">
        <f aca="false">I21*100/I20</f>
        <v>101.694915254237</v>
      </c>
      <c r="J23" s="53" t="s">
        <v>39</v>
      </c>
      <c r="K23" s="46" t="s">
        <v>31</v>
      </c>
    </row>
    <row r="24" customFormat="false" ht="12.6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5"/>
    </row>
    <row r="25" customFormat="false" ht="12" hidden="false" customHeight="true" outlineLevel="0" collapsed="false">
      <c r="A25" s="43" t="s">
        <v>106</v>
      </c>
      <c r="B25" s="9" t="s">
        <v>18</v>
      </c>
      <c r="C25" s="31" t="n">
        <f aca="false">SUM(D25+G25)</f>
        <v>759</v>
      </c>
      <c r="D25" s="31" t="n">
        <f aca="false">SUM(E25:F25)</f>
        <v>720</v>
      </c>
      <c r="E25" s="31" t="n">
        <v>62</v>
      </c>
      <c r="F25" s="31" t="n">
        <v>658</v>
      </c>
      <c r="G25" s="31" t="n">
        <f aca="false">SUM(H25:K25)</f>
        <v>39</v>
      </c>
      <c r="H25" s="47" t="s">
        <v>31</v>
      </c>
      <c r="I25" s="31" t="n">
        <v>38</v>
      </c>
      <c r="J25" s="31" t="n">
        <v>1</v>
      </c>
      <c r="K25" s="45" t="s">
        <v>31</v>
      </c>
    </row>
    <row r="26" customFormat="false" ht="12" hidden="false" customHeight="true" outlineLevel="0" collapsed="false">
      <c r="A26" s="43" t="s">
        <v>107</v>
      </c>
      <c r="B26" s="9" t="s">
        <v>20</v>
      </c>
      <c r="C26" s="31" t="n">
        <f aca="false">SUM(D26+G26)</f>
        <v>782</v>
      </c>
      <c r="D26" s="31" t="n">
        <f aca="false">SUM(E26:F26)</f>
        <v>740</v>
      </c>
      <c r="E26" s="31" t="n">
        <v>62</v>
      </c>
      <c r="F26" s="31" t="n">
        <v>678</v>
      </c>
      <c r="G26" s="31" t="n">
        <f aca="false">SUM(H26:K26)</f>
        <v>42</v>
      </c>
      <c r="H26" s="47" t="s">
        <v>31</v>
      </c>
      <c r="I26" s="31" t="n">
        <v>41</v>
      </c>
      <c r="J26" s="31" t="n">
        <v>1</v>
      </c>
      <c r="K26" s="45" t="s">
        <v>31</v>
      </c>
    </row>
    <row r="27" customFormat="false" ht="12" hidden="false" customHeight="true" outlineLevel="0" collapsed="false">
      <c r="A27" s="15"/>
      <c r="B27" s="9" t="s">
        <v>22</v>
      </c>
      <c r="C27" s="31" t="n">
        <f aca="false">C26-C25</f>
        <v>23</v>
      </c>
      <c r="D27" s="31" t="n">
        <f aca="false">D26-D25</f>
        <v>20</v>
      </c>
      <c r="E27" s="31" t="n">
        <f aca="false">E26-E25</f>
        <v>0</v>
      </c>
      <c r="F27" s="31" t="n">
        <f aca="false">F26-F25</f>
        <v>20</v>
      </c>
      <c r="G27" s="31" t="n">
        <f aca="false">G26-G25</f>
        <v>3</v>
      </c>
      <c r="H27" s="47" t="s">
        <v>31</v>
      </c>
      <c r="I27" s="31" t="n">
        <f aca="false">I26-I25</f>
        <v>3</v>
      </c>
      <c r="J27" s="31" t="n">
        <f aca="false">J26-J25</f>
        <v>0</v>
      </c>
      <c r="K27" s="45" t="s">
        <v>31</v>
      </c>
    </row>
    <row r="28" customFormat="false" ht="12" hidden="false" customHeight="true" outlineLevel="0" collapsed="false">
      <c r="A28" s="15"/>
      <c r="B28" s="9" t="s">
        <v>23</v>
      </c>
      <c r="C28" s="34" t="n">
        <f aca="false">C26*100/C25</f>
        <v>103.030303030303</v>
      </c>
      <c r="D28" s="34" t="n">
        <f aca="false">D26*100/D25</f>
        <v>102.777777777778</v>
      </c>
      <c r="E28" s="34" t="n">
        <f aca="false">E26*100/E25</f>
        <v>100</v>
      </c>
      <c r="F28" s="34" t="n">
        <f aca="false">F26*100/F25</f>
        <v>103.039513677812</v>
      </c>
      <c r="G28" s="34" t="n">
        <f aca="false">G26*100/G25</f>
        <v>107.692307692308</v>
      </c>
      <c r="H28" s="40" t="s">
        <v>31</v>
      </c>
      <c r="I28" s="34" t="n">
        <f aca="false">I26*100/I25</f>
        <v>107.894736842105</v>
      </c>
      <c r="J28" s="34" t="n">
        <f aca="false">J26*100/J25</f>
        <v>100</v>
      </c>
      <c r="K28" s="46" t="s">
        <v>31</v>
      </c>
    </row>
    <row r="29" customFormat="false" ht="12" hidden="false" customHeight="true" outlineLevel="0" collapsed="false">
      <c r="A29" s="15"/>
      <c r="B29" s="15"/>
      <c r="C29" s="17"/>
      <c r="D29" s="17"/>
      <c r="E29" s="17"/>
      <c r="F29" s="17"/>
      <c r="G29" s="17"/>
      <c r="H29" s="17"/>
      <c r="I29" s="17"/>
      <c r="J29" s="17"/>
      <c r="K29" s="15"/>
    </row>
    <row r="30" customFormat="false" ht="12" hidden="false" customHeight="true" outlineLevel="0" collapsed="false">
      <c r="A30" s="43" t="s">
        <v>108</v>
      </c>
      <c r="B30" s="9" t="s">
        <v>18</v>
      </c>
      <c r="C30" s="31" t="n">
        <f aca="false">SUM(D30+G30)</f>
        <v>2710</v>
      </c>
      <c r="D30" s="31" t="n">
        <f aca="false">SUM(E30:F30)</f>
        <v>2419</v>
      </c>
      <c r="E30" s="31" t="n">
        <v>113</v>
      </c>
      <c r="F30" s="31" t="n">
        <v>2306</v>
      </c>
      <c r="G30" s="31" t="n">
        <f aca="false">SUM(H30:K30)</f>
        <v>291</v>
      </c>
      <c r="H30" s="47" t="s">
        <v>31</v>
      </c>
      <c r="I30" s="31" t="n">
        <v>290</v>
      </c>
      <c r="J30" s="31" t="n">
        <v>1</v>
      </c>
      <c r="K30" s="45" t="s">
        <v>31</v>
      </c>
    </row>
    <row r="31" customFormat="false" ht="12" hidden="false" customHeight="true" outlineLevel="0" collapsed="false">
      <c r="A31" s="43" t="s">
        <v>109</v>
      </c>
      <c r="B31" s="9" t="s">
        <v>20</v>
      </c>
      <c r="C31" s="31" t="n">
        <f aca="false">SUM(D31+G31)</f>
        <v>2745</v>
      </c>
      <c r="D31" s="31" t="n">
        <f aca="false">SUM(E31:F31)</f>
        <v>2446</v>
      </c>
      <c r="E31" s="31" t="n">
        <v>112</v>
      </c>
      <c r="F31" s="31" t="n">
        <v>2334</v>
      </c>
      <c r="G31" s="31" t="n">
        <f aca="false">SUM(H31:K31)</f>
        <v>299</v>
      </c>
      <c r="H31" s="47" t="s">
        <v>31</v>
      </c>
      <c r="I31" s="31" t="n">
        <v>298</v>
      </c>
      <c r="J31" s="31" t="n">
        <v>1</v>
      </c>
      <c r="K31" s="45" t="s">
        <v>31</v>
      </c>
    </row>
    <row r="32" customFormat="false" ht="12" hidden="false" customHeight="true" outlineLevel="0" collapsed="false">
      <c r="A32" s="43" t="s">
        <v>90</v>
      </c>
      <c r="B32" s="9" t="s">
        <v>22</v>
      </c>
      <c r="C32" s="31" t="n">
        <f aca="false">C31-C30</f>
        <v>35</v>
      </c>
      <c r="D32" s="31" t="n">
        <f aca="false">D31-D30</f>
        <v>27</v>
      </c>
      <c r="E32" s="31" t="n">
        <f aca="false">E31-E30</f>
        <v>-1</v>
      </c>
      <c r="F32" s="31" t="n">
        <f aca="false">F31-F30</f>
        <v>28</v>
      </c>
      <c r="G32" s="31" t="n">
        <f aca="false">G31-G30</f>
        <v>8</v>
      </c>
      <c r="H32" s="47" t="s">
        <v>31</v>
      </c>
      <c r="I32" s="31" t="n">
        <f aca="false">I31-I30</f>
        <v>8</v>
      </c>
      <c r="J32" s="31" t="n">
        <f aca="false">J31-J30</f>
        <v>0</v>
      </c>
      <c r="K32" s="45" t="s">
        <v>31</v>
      </c>
    </row>
    <row r="33" customFormat="false" ht="12" hidden="false" customHeight="true" outlineLevel="0" collapsed="false">
      <c r="A33" s="43"/>
      <c r="B33" s="9" t="s">
        <v>23</v>
      </c>
      <c r="C33" s="34" t="n">
        <f aca="false">C31*100/C30</f>
        <v>101.291512915129</v>
      </c>
      <c r="D33" s="34" t="n">
        <f aca="false">D31*100/D30</f>
        <v>101.11616370401</v>
      </c>
      <c r="E33" s="34" t="n">
        <f aca="false">E31*100/E30</f>
        <v>99.1150442477876</v>
      </c>
      <c r="F33" s="34" t="n">
        <f aca="false">F31*100/F30</f>
        <v>101.214223764094</v>
      </c>
      <c r="G33" s="34" t="n">
        <f aca="false">G31*100/G30</f>
        <v>102.749140893471</v>
      </c>
      <c r="H33" s="40" t="s">
        <v>31</v>
      </c>
      <c r="I33" s="34" t="n">
        <f aca="false">I31*100/I30</f>
        <v>102.758620689655</v>
      </c>
      <c r="J33" s="34" t="n">
        <f aca="false">J31*100/J30</f>
        <v>100</v>
      </c>
      <c r="K33" s="46" t="s">
        <v>31</v>
      </c>
    </row>
    <row r="34" customFormat="false" ht="12" hidden="false" customHeight="true" outlineLevel="0" collapsed="false">
      <c r="A34" s="43"/>
      <c r="B34" s="9"/>
      <c r="C34" s="34"/>
      <c r="D34" s="34"/>
      <c r="E34" s="34"/>
      <c r="F34" s="34"/>
      <c r="G34" s="34"/>
      <c r="H34" s="40"/>
      <c r="I34" s="34"/>
      <c r="J34" s="34"/>
      <c r="K34" s="46"/>
    </row>
    <row r="35" customFormat="false" ht="12" hidden="false" customHeight="true" outlineLevel="0" collapsed="false">
      <c r="A35" s="43" t="s">
        <v>110</v>
      </c>
      <c r="B35" s="44" t="s">
        <v>18</v>
      </c>
      <c r="C35" s="31" t="n">
        <f aca="false">SUM(D35+G35)</f>
        <v>721</v>
      </c>
      <c r="D35" s="31" t="n">
        <f aca="false">SUM(E35:F35)</f>
        <v>685</v>
      </c>
      <c r="E35" s="31" t="n">
        <v>54</v>
      </c>
      <c r="F35" s="31" t="n">
        <v>631</v>
      </c>
      <c r="G35" s="31" t="n">
        <f aca="false">SUM(H35:K35)</f>
        <v>36</v>
      </c>
      <c r="H35" s="47" t="s">
        <v>31</v>
      </c>
      <c r="I35" s="31" t="n">
        <v>36</v>
      </c>
      <c r="J35" s="31" t="s">
        <v>31</v>
      </c>
      <c r="K35" s="45" t="s">
        <v>31</v>
      </c>
    </row>
    <row r="36" customFormat="false" ht="12" hidden="false" customHeight="true" outlineLevel="0" collapsed="false">
      <c r="A36" s="43"/>
      <c r="B36" s="44" t="s">
        <v>20</v>
      </c>
      <c r="C36" s="31" t="n">
        <f aca="false">SUM(D36+G36)</f>
        <v>740</v>
      </c>
      <c r="D36" s="31" t="n">
        <f aca="false">SUM(E36:F36)</f>
        <v>700</v>
      </c>
      <c r="E36" s="31" t="n">
        <v>54</v>
      </c>
      <c r="F36" s="31" t="n">
        <v>646</v>
      </c>
      <c r="G36" s="31" t="n">
        <f aca="false">SUM(H36:K36)</f>
        <v>40</v>
      </c>
      <c r="H36" s="47" t="s">
        <v>31</v>
      </c>
      <c r="I36" s="31" t="n">
        <v>40</v>
      </c>
      <c r="J36" s="31" t="s">
        <v>31</v>
      </c>
      <c r="K36" s="45" t="s">
        <v>31</v>
      </c>
    </row>
    <row r="37" customFormat="false" ht="12" hidden="false" customHeight="true" outlineLevel="0" collapsed="false">
      <c r="B37" s="44" t="s">
        <v>22</v>
      </c>
      <c r="C37" s="31" t="n">
        <f aca="false">C36-C35</f>
        <v>19</v>
      </c>
      <c r="D37" s="31" t="n">
        <f aca="false">D36-D35</f>
        <v>15</v>
      </c>
      <c r="E37" s="31" t="n">
        <f aca="false">E36-E35</f>
        <v>0</v>
      </c>
      <c r="F37" s="31" t="n">
        <f aca="false">F36-F35</f>
        <v>15</v>
      </c>
      <c r="G37" s="31" t="n">
        <f aca="false">G36-G35</f>
        <v>4</v>
      </c>
      <c r="H37" s="47" t="s">
        <v>31</v>
      </c>
      <c r="I37" s="31" t="n">
        <f aca="false">I36-I35</f>
        <v>4</v>
      </c>
      <c r="J37" s="22" t="s">
        <v>31</v>
      </c>
      <c r="K37" s="45" t="s">
        <v>31</v>
      </c>
    </row>
    <row r="38" customFormat="false" ht="12" hidden="false" customHeight="true" outlineLevel="0" collapsed="false">
      <c r="B38" s="44" t="s">
        <v>23</v>
      </c>
      <c r="C38" s="34" t="n">
        <f aca="false">C36*100/C35</f>
        <v>102.635228848821</v>
      </c>
      <c r="D38" s="34" t="n">
        <f aca="false">D36*100/D35</f>
        <v>102.189781021898</v>
      </c>
      <c r="E38" s="34" t="n">
        <f aca="false">E36*100/E35</f>
        <v>100</v>
      </c>
      <c r="F38" s="34" t="n">
        <f aca="false">F36*100/F35</f>
        <v>102.377179080824</v>
      </c>
      <c r="G38" s="34" t="n">
        <f aca="false">G36*100/G35</f>
        <v>111.111111111111</v>
      </c>
      <c r="H38" s="40" t="s">
        <v>31</v>
      </c>
      <c r="I38" s="34" t="n">
        <f aca="false">I36*100/I35</f>
        <v>111.111111111111</v>
      </c>
      <c r="J38" s="35" t="s">
        <v>31</v>
      </c>
      <c r="K38" s="45" t="s">
        <v>31</v>
      </c>
    </row>
    <row r="39" customFormat="false" ht="12" hidden="false" customHeight="true" outlineLevel="0" collapsed="false">
      <c r="B39" s="44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2" hidden="false" customHeight="true" outlineLevel="0" collapsed="false">
      <c r="A40" s="48" t="s">
        <v>111</v>
      </c>
      <c r="B40" s="54" t="s">
        <v>18</v>
      </c>
      <c r="C40" s="21" t="n">
        <f aca="false">SUM(D40+G40)</f>
        <v>1501</v>
      </c>
      <c r="D40" s="21" t="n">
        <f aca="false">SUM(E40:F40)</f>
        <v>1467</v>
      </c>
      <c r="E40" s="21" t="n">
        <v>144</v>
      </c>
      <c r="F40" s="21" t="n">
        <v>1323</v>
      </c>
      <c r="G40" s="21" t="n">
        <f aca="false">SUM(H40:K40)</f>
        <v>34</v>
      </c>
      <c r="H40" s="22" t="s">
        <v>31</v>
      </c>
      <c r="I40" s="21" t="n">
        <v>24</v>
      </c>
      <c r="J40" s="21" t="n">
        <v>9</v>
      </c>
      <c r="K40" s="49" t="n">
        <v>1</v>
      </c>
    </row>
    <row r="41" customFormat="false" ht="12" hidden="false" customHeight="true" outlineLevel="0" collapsed="false">
      <c r="A41" s="48" t="s">
        <v>112</v>
      </c>
      <c r="B41" s="54" t="s">
        <v>20</v>
      </c>
      <c r="C41" s="21" t="n">
        <f aca="false">SUM(D41+G41)</f>
        <v>1527</v>
      </c>
      <c r="D41" s="21" t="n">
        <f aca="false">SUM(E41:F41)</f>
        <v>1490</v>
      </c>
      <c r="E41" s="21" t="n">
        <v>141</v>
      </c>
      <c r="F41" s="21" t="n">
        <v>1349</v>
      </c>
      <c r="G41" s="21" t="n">
        <f aca="false">SUM(H41:K41)</f>
        <v>37</v>
      </c>
      <c r="H41" s="22" t="s">
        <v>31</v>
      </c>
      <c r="I41" s="21" t="n">
        <v>25</v>
      </c>
      <c r="J41" s="21" t="n">
        <v>11</v>
      </c>
      <c r="K41" s="49" t="n">
        <v>1</v>
      </c>
    </row>
    <row r="42" customFormat="false" ht="12" hidden="false" customHeight="true" outlineLevel="0" collapsed="false">
      <c r="A42" s="19" t="s">
        <v>113</v>
      </c>
      <c r="B42" s="54" t="s">
        <v>22</v>
      </c>
      <c r="C42" s="21" t="n">
        <f aca="false">C41-C40</f>
        <v>26</v>
      </c>
      <c r="D42" s="21" t="n">
        <f aca="false">D41-D40</f>
        <v>23</v>
      </c>
      <c r="E42" s="21" t="n">
        <f aca="false">E41-E40</f>
        <v>-3</v>
      </c>
      <c r="F42" s="21" t="n">
        <f aca="false">F41-F40</f>
        <v>26</v>
      </c>
      <c r="G42" s="21" t="n">
        <f aca="false">G41-G40</f>
        <v>3</v>
      </c>
      <c r="H42" s="22" t="s">
        <v>31</v>
      </c>
      <c r="I42" s="21" t="n">
        <f aca="false">I41-I40</f>
        <v>1</v>
      </c>
      <c r="J42" s="21" t="n">
        <f aca="false">J41-J40</f>
        <v>2</v>
      </c>
      <c r="K42" s="23" t="n">
        <f aca="false">K41-K40</f>
        <v>0</v>
      </c>
    </row>
    <row r="43" customFormat="false" ht="12" hidden="false" customHeight="true" outlineLevel="0" collapsed="false">
      <c r="A43" s="19" t="s">
        <v>114</v>
      </c>
      <c r="B43" s="54" t="s">
        <v>23</v>
      </c>
      <c r="C43" s="26" t="n">
        <f aca="false">C41*100/C40</f>
        <v>101.732178547635</v>
      </c>
      <c r="D43" s="26" t="n">
        <f aca="false">D41*100/D40</f>
        <v>101.567825494206</v>
      </c>
      <c r="E43" s="26" t="n">
        <f aca="false">E41*100/E40</f>
        <v>97.9166666666667</v>
      </c>
      <c r="F43" s="26" t="n">
        <f aca="false">F41*100/F40</f>
        <v>101.965230536659</v>
      </c>
      <c r="G43" s="26" t="n">
        <f aca="false">G41*100/G40</f>
        <v>108.823529411765</v>
      </c>
      <c r="H43" s="35" t="s">
        <v>31</v>
      </c>
      <c r="I43" s="26" t="n">
        <f aca="false">I41*100/I40</f>
        <v>104.166666666667</v>
      </c>
      <c r="J43" s="26" t="n">
        <f aca="false">J41*100/J40</f>
        <v>122.222222222222</v>
      </c>
      <c r="K43" s="27" t="n">
        <f aca="false">K41*100/K40</f>
        <v>100</v>
      </c>
    </row>
    <row r="44" customFormat="false" ht="12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2" hidden="false" customHeight="true" outlineLevel="0" collapsed="false">
      <c r="A45" s="43" t="s">
        <v>115</v>
      </c>
      <c r="B45" s="44" t="s">
        <v>18</v>
      </c>
      <c r="C45" s="31" t="n">
        <f aca="false">SUM(D45+G45)</f>
        <v>1055</v>
      </c>
      <c r="D45" s="31" t="n">
        <f aca="false">SUM(E45:F45)</f>
        <v>1024</v>
      </c>
      <c r="E45" s="31" t="n">
        <v>131</v>
      </c>
      <c r="F45" s="31" t="n">
        <v>893</v>
      </c>
      <c r="G45" s="31" t="n">
        <f aca="false">SUM(H45:K45)</f>
        <v>31</v>
      </c>
      <c r="H45" s="47" t="s">
        <v>31</v>
      </c>
      <c r="I45" s="31" t="n">
        <v>22</v>
      </c>
      <c r="J45" s="31" t="n">
        <v>9</v>
      </c>
      <c r="K45" s="45" t="s">
        <v>31</v>
      </c>
    </row>
    <row r="46" customFormat="false" ht="12" hidden="false" customHeight="true" outlineLevel="0" collapsed="false">
      <c r="A46" s="43" t="s">
        <v>116</v>
      </c>
      <c r="B46" s="44" t="s">
        <v>20</v>
      </c>
      <c r="C46" s="31" t="n">
        <f aca="false">SUM(D46+G46)</f>
        <v>1072</v>
      </c>
      <c r="D46" s="31" t="n">
        <f aca="false">SUM(E46:F46)</f>
        <v>1038</v>
      </c>
      <c r="E46" s="31" t="n">
        <v>128</v>
      </c>
      <c r="F46" s="31" t="n">
        <v>910</v>
      </c>
      <c r="G46" s="31" t="n">
        <f aca="false">SUM(H46:K46)</f>
        <v>34</v>
      </c>
      <c r="H46" s="47" t="s">
        <v>31</v>
      </c>
      <c r="I46" s="31" t="n">
        <v>23</v>
      </c>
      <c r="J46" s="31" t="n">
        <v>11</v>
      </c>
      <c r="K46" s="45" t="s">
        <v>31</v>
      </c>
    </row>
    <row r="47" customFormat="false" ht="12" hidden="false" customHeight="true" outlineLevel="0" collapsed="false">
      <c r="A47" s="43" t="s">
        <v>117</v>
      </c>
      <c r="B47" s="44" t="s">
        <v>22</v>
      </c>
      <c r="C47" s="31" t="n">
        <f aca="false">C46-C45</f>
        <v>17</v>
      </c>
      <c r="D47" s="31" t="n">
        <f aca="false">D46-D45</f>
        <v>14</v>
      </c>
      <c r="E47" s="31" t="n">
        <f aca="false">E46-E45</f>
        <v>-3</v>
      </c>
      <c r="F47" s="31" t="n">
        <f aca="false">F46-F45</f>
        <v>17</v>
      </c>
      <c r="G47" s="31" t="n">
        <f aca="false">G46-G45</f>
        <v>3</v>
      </c>
      <c r="H47" s="47" t="s">
        <v>31</v>
      </c>
      <c r="I47" s="31" t="n">
        <f aca="false">I46-I45</f>
        <v>1</v>
      </c>
      <c r="J47" s="31" t="n">
        <f aca="false">J46-J45</f>
        <v>2</v>
      </c>
      <c r="K47" s="45" t="s">
        <v>31</v>
      </c>
    </row>
    <row r="48" customFormat="false" ht="12" hidden="false" customHeight="true" outlineLevel="0" collapsed="false">
      <c r="A48" s="15" t="s">
        <v>118</v>
      </c>
      <c r="B48" s="44" t="s">
        <v>23</v>
      </c>
      <c r="C48" s="34" t="n">
        <f aca="false">C46*100/C45</f>
        <v>101.611374407583</v>
      </c>
      <c r="D48" s="34" t="n">
        <f aca="false">D46*100/D45</f>
        <v>101.3671875</v>
      </c>
      <c r="E48" s="34" t="n">
        <f aca="false">E46*100/E45</f>
        <v>97.7099236641221</v>
      </c>
      <c r="F48" s="34" t="n">
        <f aca="false">F46*100/F45</f>
        <v>101.903695408735</v>
      </c>
      <c r="G48" s="34" t="n">
        <f aca="false">G46*100/G45</f>
        <v>109.677419354839</v>
      </c>
      <c r="H48" s="40" t="s">
        <v>31</v>
      </c>
      <c r="I48" s="34" t="n">
        <f aca="false">I46*100/I45</f>
        <v>104.545454545455</v>
      </c>
      <c r="J48" s="34" t="n">
        <f aca="false">J46*100/J45</f>
        <v>122.222222222222</v>
      </c>
      <c r="K48" s="46" t="s">
        <v>31</v>
      </c>
    </row>
    <row r="49" customFormat="false" ht="12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2.6" hidden="false" customHeight="true" outlineLevel="0" collapsed="false">
      <c r="A50" s="43" t="s">
        <v>119</v>
      </c>
      <c r="B50" s="44" t="s">
        <v>18</v>
      </c>
      <c r="C50" s="31" t="n">
        <f aca="false">SUM(D50+G50)</f>
        <v>446</v>
      </c>
      <c r="D50" s="31" t="n">
        <f aca="false">SUM(E50:F50)</f>
        <v>443</v>
      </c>
      <c r="E50" s="31" t="n">
        <v>13</v>
      </c>
      <c r="F50" s="31" t="n">
        <v>430</v>
      </c>
      <c r="G50" s="31" t="n">
        <f aca="false">SUM(H50:K50)</f>
        <v>3</v>
      </c>
      <c r="H50" s="47" t="s">
        <v>31</v>
      </c>
      <c r="I50" s="31" t="n">
        <v>2</v>
      </c>
      <c r="J50" s="31" t="s">
        <v>31</v>
      </c>
      <c r="K50" s="45" t="n">
        <v>1</v>
      </c>
    </row>
    <row r="51" customFormat="false" ht="12.6" hidden="false" customHeight="true" outlineLevel="0" collapsed="false">
      <c r="A51" s="43" t="s">
        <v>120</v>
      </c>
      <c r="B51" s="44" t="s">
        <v>20</v>
      </c>
      <c r="C51" s="31" t="n">
        <f aca="false">SUM(D51+G51)</f>
        <v>455</v>
      </c>
      <c r="D51" s="31" t="n">
        <f aca="false">SUM(E51:F51)</f>
        <v>452</v>
      </c>
      <c r="E51" s="31" t="n">
        <v>13</v>
      </c>
      <c r="F51" s="31" t="n">
        <v>439</v>
      </c>
      <c r="G51" s="31" t="n">
        <f aca="false">SUM(H51:K51)</f>
        <v>3</v>
      </c>
      <c r="H51" s="47" t="s">
        <v>31</v>
      </c>
      <c r="I51" s="31" t="n">
        <v>2</v>
      </c>
      <c r="J51" s="31" t="s">
        <v>31</v>
      </c>
      <c r="K51" s="45" t="n">
        <v>1</v>
      </c>
    </row>
    <row r="52" customFormat="false" ht="12.6" hidden="false" customHeight="true" outlineLevel="0" collapsed="false">
      <c r="A52" s="15"/>
      <c r="B52" s="44" t="s">
        <v>22</v>
      </c>
      <c r="C52" s="31" t="n">
        <f aca="false">C51-C50</f>
        <v>9</v>
      </c>
      <c r="D52" s="31" t="n">
        <f aca="false">D51-D50</f>
        <v>9</v>
      </c>
      <c r="E52" s="31" t="n">
        <f aca="false">E51-E50</f>
        <v>0</v>
      </c>
      <c r="F52" s="31" t="n">
        <f aca="false">F51-F50</f>
        <v>9</v>
      </c>
      <c r="G52" s="31" t="n">
        <f aca="false">G51-G50</f>
        <v>0</v>
      </c>
      <c r="H52" s="47" t="s">
        <v>31</v>
      </c>
      <c r="I52" s="31" t="n">
        <f aca="false">I51-I50</f>
        <v>0</v>
      </c>
      <c r="J52" s="22" t="s">
        <v>31</v>
      </c>
      <c r="K52" s="51" t="n">
        <f aca="false">K51-K50</f>
        <v>0</v>
      </c>
    </row>
    <row r="53" customFormat="false" ht="12.6" hidden="false" customHeight="true" outlineLevel="0" collapsed="false">
      <c r="A53" s="15"/>
      <c r="B53" s="44" t="s">
        <v>23</v>
      </c>
      <c r="C53" s="34" t="n">
        <f aca="false">C51*100/C50</f>
        <v>102.017937219731</v>
      </c>
      <c r="D53" s="34" t="n">
        <f aca="false">D51*100/D50</f>
        <v>102.031602708804</v>
      </c>
      <c r="E53" s="34" t="n">
        <f aca="false">E51*100/E50</f>
        <v>100</v>
      </c>
      <c r="F53" s="34" t="n">
        <f aca="false">F51*100/F50</f>
        <v>102.093023255814</v>
      </c>
      <c r="G53" s="34" t="n">
        <f aca="false">G51*100/G50</f>
        <v>100</v>
      </c>
      <c r="H53" s="40" t="s">
        <v>31</v>
      </c>
      <c r="I53" s="34" t="n">
        <f aca="false">I51*100/I50</f>
        <v>100</v>
      </c>
      <c r="J53" s="35" t="s">
        <v>31</v>
      </c>
      <c r="K53" s="41" t="n">
        <f aca="false">K51*100/K50</f>
        <v>100</v>
      </c>
    </row>
    <row r="54" customFormat="false" ht="12.6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2.6" hidden="false" customHeight="true" outlineLevel="0" collapsed="false">
      <c r="A55" s="48" t="s">
        <v>121</v>
      </c>
      <c r="B55" s="54" t="s">
        <v>18</v>
      </c>
      <c r="C55" s="21" t="n">
        <f aca="false">SUM(D55+G55)</f>
        <v>22778</v>
      </c>
      <c r="D55" s="21" t="n">
        <f aca="false">SUM(E55:F55)</f>
        <v>21169</v>
      </c>
      <c r="E55" s="21" t="n">
        <v>1031</v>
      </c>
      <c r="F55" s="21" t="n">
        <v>20138</v>
      </c>
      <c r="G55" s="21" t="n">
        <f aca="false">SUM(H55:K55)</f>
        <v>1609</v>
      </c>
      <c r="H55" s="22" t="s">
        <v>31</v>
      </c>
      <c r="I55" s="21" t="n">
        <v>1572</v>
      </c>
      <c r="J55" s="21" t="n">
        <v>36</v>
      </c>
      <c r="K55" s="49" t="n">
        <v>1</v>
      </c>
    </row>
    <row r="56" customFormat="false" ht="12.6" hidden="false" customHeight="true" outlineLevel="0" collapsed="false">
      <c r="A56" s="15"/>
      <c r="B56" s="54" t="s">
        <v>20</v>
      </c>
      <c r="C56" s="21" t="n">
        <f aca="false">SUM(D56+G56)</f>
        <v>23310</v>
      </c>
      <c r="D56" s="21" t="n">
        <f aca="false">SUM(E56:F56)</f>
        <v>21619</v>
      </c>
      <c r="E56" s="21" t="n">
        <v>1029</v>
      </c>
      <c r="F56" s="21" t="n">
        <v>20590</v>
      </c>
      <c r="G56" s="21" t="n">
        <f aca="false">SUM(H56:K56)</f>
        <v>1691</v>
      </c>
      <c r="H56" s="22" t="s">
        <v>31</v>
      </c>
      <c r="I56" s="21" t="n">
        <v>1646</v>
      </c>
      <c r="J56" s="21" t="n">
        <v>44</v>
      </c>
      <c r="K56" s="49" t="n">
        <v>1</v>
      </c>
    </row>
    <row r="57" customFormat="false" ht="12.6" hidden="false" customHeight="true" outlineLevel="0" collapsed="false">
      <c r="A57" s="15"/>
      <c r="B57" s="54" t="s">
        <v>22</v>
      </c>
      <c r="C57" s="21" t="n">
        <f aca="false">C56-C55</f>
        <v>532</v>
      </c>
      <c r="D57" s="21" t="n">
        <f aca="false">D56-D55</f>
        <v>450</v>
      </c>
      <c r="E57" s="21" t="n">
        <f aca="false">E56-E55</f>
        <v>-2</v>
      </c>
      <c r="F57" s="21" t="n">
        <f aca="false">F56-F55</f>
        <v>452</v>
      </c>
      <c r="G57" s="21" t="n">
        <f aca="false">G56-G55</f>
        <v>82</v>
      </c>
      <c r="H57" s="22" t="s">
        <v>31</v>
      </c>
      <c r="I57" s="21" t="n">
        <f aca="false">I56-I55</f>
        <v>74</v>
      </c>
      <c r="J57" s="21" t="n">
        <f aca="false">J56-J55</f>
        <v>8</v>
      </c>
      <c r="K57" s="23" t="n">
        <f aca="false">K56-K55</f>
        <v>0</v>
      </c>
    </row>
    <row r="58" customFormat="false" ht="12.6" hidden="false" customHeight="true" outlineLevel="0" collapsed="false">
      <c r="A58" s="15"/>
      <c r="B58" s="54" t="s">
        <v>23</v>
      </c>
      <c r="C58" s="26" t="n">
        <f aca="false">C56*100/C55</f>
        <v>102.335586969883</v>
      </c>
      <c r="D58" s="26" t="n">
        <f aca="false">D56*100/D55</f>
        <v>102.125749917332</v>
      </c>
      <c r="E58" s="26" t="n">
        <f aca="false">E56*100/E55</f>
        <v>99.8060135790495</v>
      </c>
      <c r="F58" s="26" t="n">
        <f aca="false">F56*100/F55</f>
        <v>102.244512861257</v>
      </c>
      <c r="G58" s="26" t="n">
        <f aca="false">G56*100/G55</f>
        <v>105.096333126165</v>
      </c>
      <c r="H58" s="35" t="s">
        <v>31</v>
      </c>
      <c r="I58" s="26" t="n">
        <f aca="false">I56*100/I55</f>
        <v>104.70737913486</v>
      </c>
      <c r="J58" s="26" t="n">
        <f aca="false">J56*100/J55</f>
        <v>122.222222222222</v>
      </c>
      <c r="K58" s="27" t="n">
        <f aca="false">K56*100/K55</f>
        <v>100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</row>
    <row r="2" customFormat="false" ht="12.6" hidden="false" customHeight="true" outlineLevel="0" collapsed="false">
      <c r="A2" s="1" t="s">
        <v>6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6"/>
      <c r="C9" s="55"/>
      <c r="D9" s="17"/>
      <c r="E9" s="17"/>
      <c r="F9" s="17"/>
      <c r="G9" s="55"/>
      <c r="H9" s="17"/>
      <c r="I9" s="17"/>
      <c r="J9" s="17"/>
      <c r="K9" s="15"/>
    </row>
    <row r="10" customFormat="false" ht="12.6" hidden="false" customHeight="true" outlineLevel="0" collapsed="false">
      <c r="A10" s="48" t="s">
        <v>122</v>
      </c>
      <c r="B10" s="54" t="s">
        <v>18</v>
      </c>
      <c r="C10" s="21" t="n">
        <f aca="false">SUM(D10+G10)</f>
        <v>79629</v>
      </c>
      <c r="D10" s="21" t="n">
        <f aca="false">SUM(E10:F10)</f>
        <v>66380</v>
      </c>
      <c r="E10" s="21" t="n">
        <v>1822</v>
      </c>
      <c r="F10" s="21" t="n">
        <v>64558</v>
      </c>
      <c r="G10" s="21" t="n">
        <f aca="false">SUM(H10:K10)</f>
        <v>13249</v>
      </c>
      <c r="H10" s="22" t="n">
        <v>4</v>
      </c>
      <c r="I10" s="21" t="n">
        <v>13009</v>
      </c>
      <c r="J10" s="21" t="n">
        <v>230</v>
      </c>
      <c r="K10" s="56" t="n">
        <v>6</v>
      </c>
    </row>
    <row r="11" customFormat="false" ht="12.6" hidden="false" customHeight="true" outlineLevel="0" collapsed="false">
      <c r="A11" s="48" t="s">
        <v>123</v>
      </c>
      <c r="B11" s="54" t="s">
        <v>20</v>
      </c>
      <c r="C11" s="21" t="n">
        <f aca="false">SUM(D11+G11)</f>
        <v>81092</v>
      </c>
      <c r="D11" s="21" t="n">
        <f aca="false">SUM(E11:F11)</f>
        <v>67497</v>
      </c>
      <c r="E11" s="21" t="n">
        <v>1798</v>
      </c>
      <c r="F11" s="21" t="n">
        <v>65699</v>
      </c>
      <c r="G11" s="21" t="n">
        <f aca="false">SUM(H11:K11)</f>
        <v>13595</v>
      </c>
      <c r="H11" s="22" t="n">
        <v>5</v>
      </c>
      <c r="I11" s="21" t="n">
        <v>13319</v>
      </c>
      <c r="J11" s="21" t="n">
        <v>263</v>
      </c>
      <c r="K11" s="56" t="n">
        <v>8</v>
      </c>
    </row>
    <row r="12" customFormat="false" ht="12.6" hidden="false" customHeight="true" outlineLevel="0" collapsed="false">
      <c r="A12" s="48" t="s">
        <v>124</v>
      </c>
      <c r="B12" s="54" t="s">
        <v>22</v>
      </c>
      <c r="C12" s="21" t="n">
        <f aca="false">C11-C10</f>
        <v>1463</v>
      </c>
      <c r="D12" s="21" t="n">
        <f aca="false">D11-D10</f>
        <v>1117</v>
      </c>
      <c r="E12" s="21" t="n">
        <f aca="false">E11-E10</f>
        <v>-24</v>
      </c>
      <c r="F12" s="21" t="n">
        <f aca="false">F11-F10</f>
        <v>1141</v>
      </c>
      <c r="G12" s="21" t="n">
        <f aca="false">G11-G10</f>
        <v>346</v>
      </c>
      <c r="H12" s="21" t="n">
        <f aca="false">H11-H10</f>
        <v>1</v>
      </c>
      <c r="I12" s="21" t="n">
        <f aca="false">I11-I10</f>
        <v>310</v>
      </c>
      <c r="J12" s="21" t="n">
        <f aca="false">J11-J10</f>
        <v>33</v>
      </c>
      <c r="K12" s="23" t="n">
        <f aca="false">K11-K10</f>
        <v>2</v>
      </c>
    </row>
    <row r="13" customFormat="false" ht="12.6" hidden="false" customHeight="true" outlineLevel="0" collapsed="false">
      <c r="A13" s="48" t="s">
        <v>125</v>
      </c>
      <c r="B13" s="54" t="s">
        <v>23</v>
      </c>
      <c r="C13" s="26" t="n">
        <f aca="false">C11*100/C10</f>
        <v>101.837270341207</v>
      </c>
      <c r="D13" s="26" t="n">
        <f aca="false">D11*100/D10</f>
        <v>101.682735763784</v>
      </c>
      <c r="E13" s="26" t="n">
        <f aca="false">E11*100/E10</f>
        <v>98.6827661909989</v>
      </c>
      <c r="F13" s="26" t="n">
        <f aca="false">F11*100/F10</f>
        <v>101.767402955482</v>
      </c>
      <c r="G13" s="26" t="n">
        <f aca="false">G11*100/G10</f>
        <v>102.611517850404</v>
      </c>
      <c r="H13" s="26" t="n">
        <f aca="false">H11*100/H10</f>
        <v>125</v>
      </c>
      <c r="I13" s="26" t="n">
        <f aca="false">I11*100/I10</f>
        <v>102.382965639173</v>
      </c>
      <c r="J13" s="26" t="n">
        <f aca="false">J11*100/J10</f>
        <v>114.347826086957</v>
      </c>
      <c r="K13" s="27" t="n">
        <f aca="false">K11*100/K10</f>
        <v>133.333333333333</v>
      </c>
    </row>
    <row r="14" customFormat="false" ht="12.6" hidden="false" customHeight="true" outlineLevel="0" collapsed="false">
      <c r="A14" s="48" t="s">
        <v>126</v>
      </c>
      <c r="B14" s="57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8" t="s">
        <v>127</v>
      </c>
      <c r="B15" s="57"/>
      <c r="C15" s="17"/>
      <c r="D15" s="17"/>
      <c r="E15" s="17"/>
      <c r="F15" s="17"/>
      <c r="G15" s="17"/>
      <c r="H15" s="17"/>
      <c r="I15" s="17"/>
      <c r="J15" s="17"/>
      <c r="K15" s="15"/>
    </row>
    <row r="16" customFormat="false" ht="12.6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5"/>
    </row>
    <row r="17" customFormat="false" ht="12.6" hidden="false" customHeight="true" outlineLevel="0" collapsed="false">
      <c r="A17" s="43" t="s">
        <v>128</v>
      </c>
      <c r="B17" s="44" t="s">
        <v>18</v>
      </c>
      <c r="C17" s="31" t="n">
        <f aca="false">SUM(D17+G17)</f>
        <v>6502</v>
      </c>
      <c r="D17" s="31" t="n">
        <f aca="false">SUM(E17:F17)</f>
        <v>5002</v>
      </c>
      <c r="E17" s="31" t="n">
        <v>140</v>
      </c>
      <c r="F17" s="31" t="n">
        <v>4862</v>
      </c>
      <c r="G17" s="31" t="n">
        <f aca="false">SUM(H17:K17)</f>
        <v>1500</v>
      </c>
      <c r="H17" s="47" t="s">
        <v>31</v>
      </c>
      <c r="I17" s="31" t="n">
        <v>1485</v>
      </c>
      <c r="J17" s="31" t="n">
        <v>15</v>
      </c>
      <c r="K17" s="45" t="s">
        <v>31</v>
      </c>
    </row>
    <row r="18" customFormat="false" ht="12.6" hidden="false" customHeight="true" outlineLevel="0" collapsed="false">
      <c r="A18" s="43" t="s">
        <v>129</v>
      </c>
      <c r="B18" s="44" t="s">
        <v>20</v>
      </c>
      <c r="C18" s="31" t="n">
        <f aca="false">SUM(D18+G18)</f>
        <v>6667</v>
      </c>
      <c r="D18" s="31" t="n">
        <f aca="false">SUM(E18:F18)</f>
        <v>5127</v>
      </c>
      <c r="E18" s="31" t="n">
        <v>145</v>
      </c>
      <c r="F18" s="31" t="n">
        <v>4982</v>
      </c>
      <c r="G18" s="31" t="n">
        <f aca="false">SUM(H18:K18)</f>
        <v>1540</v>
      </c>
      <c r="H18" s="47" t="s">
        <v>31</v>
      </c>
      <c r="I18" s="31" t="n">
        <v>1525</v>
      </c>
      <c r="J18" s="31" t="n">
        <v>15</v>
      </c>
      <c r="K18" s="45" t="s">
        <v>31</v>
      </c>
    </row>
    <row r="19" customFormat="false" ht="12.6" hidden="false" customHeight="true" outlineLevel="0" collapsed="false">
      <c r="A19" s="43" t="s">
        <v>130</v>
      </c>
      <c r="B19" s="44" t="s">
        <v>22</v>
      </c>
      <c r="C19" s="31" t="n">
        <f aca="false">C18-C17</f>
        <v>165</v>
      </c>
      <c r="D19" s="31" t="n">
        <f aca="false">D18-D17</f>
        <v>125</v>
      </c>
      <c r="E19" s="31" t="n">
        <f aca="false">E18-E17</f>
        <v>5</v>
      </c>
      <c r="F19" s="31" t="n">
        <f aca="false">F18-F17</f>
        <v>120</v>
      </c>
      <c r="G19" s="31" t="n">
        <f aca="false">G18-G17</f>
        <v>40</v>
      </c>
      <c r="H19" s="47" t="s">
        <v>31</v>
      </c>
      <c r="I19" s="31" t="n">
        <f aca="false">I18-I17</f>
        <v>40</v>
      </c>
      <c r="J19" s="31" t="n">
        <f aca="false">J18-J17</f>
        <v>0</v>
      </c>
      <c r="K19" s="45" t="s">
        <v>31</v>
      </c>
    </row>
    <row r="20" customFormat="false" ht="12.6" hidden="false" customHeight="true" outlineLevel="0" collapsed="false">
      <c r="A20" s="43" t="s">
        <v>131</v>
      </c>
      <c r="B20" s="44" t="s">
        <v>23</v>
      </c>
      <c r="C20" s="34" t="n">
        <f aca="false">C18*100/C17</f>
        <v>102.537680713627</v>
      </c>
      <c r="D20" s="34" t="n">
        <f aca="false">D18*100/D17</f>
        <v>102.49900039984</v>
      </c>
      <c r="E20" s="34" t="n">
        <f aca="false">E18*100/E17</f>
        <v>103.571428571429</v>
      </c>
      <c r="F20" s="34" t="n">
        <f aca="false">F18*100/F17</f>
        <v>102.468120115179</v>
      </c>
      <c r="G20" s="34" t="n">
        <f aca="false">G18*100/G17</f>
        <v>102.666666666667</v>
      </c>
      <c r="H20" s="40" t="s">
        <v>31</v>
      </c>
      <c r="I20" s="34" t="n">
        <f aca="false">I18*100/I17</f>
        <v>102.693602693603</v>
      </c>
      <c r="J20" s="34" t="n">
        <f aca="false">J18*100/J17</f>
        <v>100</v>
      </c>
      <c r="K20" s="46" t="s">
        <v>31</v>
      </c>
    </row>
    <row r="21" customFormat="false" ht="12.6" hidden="false" customHeight="true" outlineLevel="0" collapsed="false">
      <c r="A21" s="43" t="s">
        <v>132</v>
      </c>
      <c r="B21" s="42"/>
      <c r="C21" s="17"/>
      <c r="D21" s="17"/>
      <c r="E21" s="17"/>
      <c r="F21" s="17"/>
      <c r="G21" s="17"/>
      <c r="H21" s="17"/>
      <c r="I21" s="17"/>
      <c r="J21" s="17"/>
      <c r="K21" s="15"/>
      <c r="L21" s="58"/>
    </row>
    <row r="22" customFormat="false" ht="12.6" hidden="false" customHeight="true" outlineLevel="0" collapsed="false">
      <c r="A22" s="15"/>
      <c r="B22" s="42"/>
      <c r="C22" s="17"/>
      <c r="D22" s="17"/>
      <c r="E22" s="17"/>
      <c r="F22" s="17"/>
      <c r="G22" s="17"/>
      <c r="H22" s="17"/>
      <c r="I22" s="17"/>
      <c r="J22" s="17"/>
      <c r="K22" s="15"/>
    </row>
    <row r="23" customFormat="false" ht="12.6" hidden="false" customHeight="true" outlineLevel="0" collapsed="false">
      <c r="A23" s="43" t="s">
        <v>133</v>
      </c>
      <c r="B23" s="44" t="s">
        <v>18</v>
      </c>
      <c r="C23" s="31" t="n">
        <f aca="false">SUM(D23+G23)</f>
        <v>55885</v>
      </c>
      <c r="D23" s="31" t="n">
        <f aca="false">SUM(E23:F23)</f>
        <v>48789</v>
      </c>
      <c r="E23" s="31" t="n">
        <v>1417</v>
      </c>
      <c r="F23" s="31" t="n">
        <v>47372</v>
      </c>
      <c r="G23" s="31" t="n">
        <f aca="false">SUM(H23:K23)</f>
        <v>7096</v>
      </c>
      <c r="H23" s="47" t="s">
        <v>31</v>
      </c>
      <c r="I23" s="31" t="n">
        <v>6978</v>
      </c>
      <c r="J23" s="31" t="n">
        <v>113</v>
      </c>
      <c r="K23" s="59" t="n">
        <v>5</v>
      </c>
    </row>
    <row r="24" customFormat="false" ht="12.6" hidden="false" customHeight="true" outlineLevel="0" collapsed="false">
      <c r="A24" s="43" t="s">
        <v>134</v>
      </c>
      <c r="B24" s="44" t="s">
        <v>20</v>
      </c>
      <c r="C24" s="31" t="n">
        <f aca="false">SUM(D24+G24)</f>
        <v>56774</v>
      </c>
      <c r="D24" s="31" t="n">
        <f aca="false">SUM(E24:F24)</f>
        <v>49531</v>
      </c>
      <c r="E24" s="31" t="n">
        <v>1386</v>
      </c>
      <c r="F24" s="31" t="n">
        <v>48145</v>
      </c>
      <c r="G24" s="31" t="n">
        <f aca="false">SUM(H24:K24)</f>
        <v>7243</v>
      </c>
      <c r="H24" s="47" t="s">
        <v>31</v>
      </c>
      <c r="I24" s="31" t="n">
        <v>7110</v>
      </c>
      <c r="J24" s="31" t="n">
        <v>126</v>
      </c>
      <c r="K24" s="59" t="n">
        <v>7</v>
      </c>
    </row>
    <row r="25" customFormat="false" ht="12.6" hidden="false" customHeight="true" outlineLevel="0" collapsed="false">
      <c r="A25" s="43" t="s">
        <v>135</v>
      </c>
      <c r="B25" s="44" t="s">
        <v>22</v>
      </c>
      <c r="C25" s="31" t="n">
        <f aca="false">C24-C23</f>
        <v>889</v>
      </c>
      <c r="D25" s="31" t="n">
        <f aca="false">D24-D23</f>
        <v>742</v>
      </c>
      <c r="E25" s="31" t="n">
        <f aca="false">E24-E23</f>
        <v>-31</v>
      </c>
      <c r="F25" s="31" t="n">
        <f aca="false">F24-F23</f>
        <v>773</v>
      </c>
      <c r="G25" s="31" t="n">
        <f aca="false">G24-G23</f>
        <v>147</v>
      </c>
      <c r="H25" s="47" t="s">
        <v>31</v>
      </c>
      <c r="I25" s="31" t="n">
        <f aca="false">I24-I23</f>
        <v>132</v>
      </c>
      <c r="J25" s="31" t="n">
        <f aca="false">J24-J23</f>
        <v>13</v>
      </c>
      <c r="K25" s="51" t="n">
        <f aca="false">K24-K23</f>
        <v>2</v>
      </c>
    </row>
    <row r="26" customFormat="false" ht="12.6" hidden="false" customHeight="true" outlineLevel="0" collapsed="false">
      <c r="A26" s="43" t="s">
        <v>136</v>
      </c>
      <c r="B26" s="44" t="s">
        <v>23</v>
      </c>
      <c r="C26" s="34" t="n">
        <f aca="false">C24*100/C23</f>
        <v>101.590766753154</v>
      </c>
      <c r="D26" s="34" t="n">
        <f aca="false">D24*100/D23</f>
        <v>101.52083461436</v>
      </c>
      <c r="E26" s="34" t="n">
        <f aca="false">E24*100/E23</f>
        <v>97.8122794636556</v>
      </c>
      <c r="F26" s="34" t="n">
        <f aca="false">F24*100/F23</f>
        <v>101.631765599932</v>
      </c>
      <c r="G26" s="34" t="n">
        <f aca="false">G24*100/G23</f>
        <v>102.071589627959</v>
      </c>
      <c r="H26" s="40" t="s">
        <v>31</v>
      </c>
      <c r="I26" s="34" t="n">
        <f aca="false">I24*100/I23</f>
        <v>101.89165950129</v>
      </c>
      <c r="J26" s="34" t="n">
        <f aca="false">J24*100/J23</f>
        <v>111.504424778761</v>
      </c>
      <c r="K26" s="41" t="n">
        <f aca="false">K24*100/K23</f>
        <v>140</v>
      </c>
    </row>
    <row r="27" customFormat="false" ht="12.6" hidden="false" customHeight="true" outlineLevel="0" collapsed="false">
      <c r="A27" s="15"/>
      <c r="B27" s="44"/>
      <c r="C27" s="34"/>
      <c r="D27" s="34"/>
      <c r="E27" s="34"/>
      <c r="F27" s="34"/>
      <c r="G27" s="34"/>
      <c r="H27" s="40"/>
      <c r="I27" s="34"/>
      <c r="J27" s="34"/>
      <c r="K27" s="46"/>
    </row>
    <row r="28" customFormat="false" ht="12.6" hidden="false" customHeight="true" outlineLevel="0" collapsed="false">
      <c r="A28" s="43" t="s">
        <v>137</v>
      </c>
      <c r="B28" s="44" t="s">
        <v>18</v>
      </c>
      <c r="C28" s="31" t="n">
        <f aca="false">SUM(D28+G28)</f>
        <v>17242</v>
      </c>
      <c r="D28" s="31" t="n">
        <f aca="false">SUM(E28:F28)</f>
        <v>12589</v>
      </c>
      <c r="E28" s="31" t="n">
        <v>265</v>
      </c>
      <c r="F28" s="31" t="n">
        <v>12324</v>
      </c>
      <c r="G28" s="31" t="n">
        <f aca="false">SUM(H28:K28)</f>
        <v>4653</v>
      </c>
      <c r="H28" s="47" t="n">
        <v>4</v>
      </c>
      <c r="I28" s="31" t="n">
        <v>4546</v>
      </c>
      <c r="J28" s="31" t="n">
        <v>102</v>
      </c>
      <c r="K28" s="45" t="n">
        <v>1</v>
      </c>
    </row>
    <row r="29" customFormat="false" ht="12.6" hidden="false" customHeight="true" outlineLevel="0" collapsed="false">
      <c r="A29" s="43" t="s">
        <v>138</v>
      </c>
      <c r="B29" s="44" t="s">
        <v>20</v>
      </c>
      <c r="C29" s="31" t="n">
        <f aca="false">SUM(D29+G29)</f>
        <v>17651</v>
      </c>
      <c r="D29" s="31" t="n">
        <f aca="false">SUM(E29:F29)</f>
        <v>12839</v>
      </c>
      <c r="E29" s="31" t="n">
        <v>267</v>
      </c>
      <c r="F29" s="31" t="n">
        <v>12572</v>
      </c>
      <c r="G29" s="31" t="n">
        <f aca="false">SUM(H29:K29)</f>
        <v>4812</v>
      </c>
      <c r="H29" s="47" t="n">
        <v>5</v>
      </c>
      <c r="I29" s="31" t="n">
        <v>4684</v>
      </c>
      <c r="J29" s="31" t="n">
        <v>122</v>
      </c>
      <c r="K29" s="45" t="n">
        <v>1</v>
      </c>
    </row>
    <row r="30" customFormat="false" ht="12.6" hidden="false" customHeight="true" outlineLevel="0" collapsed="false">
      <c r="A30" s="43" t="s">
        <v>139</v>
      </c>
      <c r="B30" s="44" t="s">
        <v>22</v>
      </c>
      <c r="C30" s="31" t="n">
        <f aca="false">C29-C28</f>
        <v>409</v>
      </c>
      <c r="D30" s="31" t="n">
        <f aca="false">D29-D28</f>
        <v>250</v>
      </c>
      <c r="E30" s="31" t="n">
        <f aca="false">E29-E28</f>
        <v>2</v>
      </c>
      <c r="F30" s="31" t="n">
        <f aca="false">F29-F28</f>
        <v>248</v>
      </c>
      <c r="G30" s="31" t="n">
        <f aca="false">G29-G28</f>
        <v>159</v>
      </c>
      <c r="H30" s="31" t="n">
        <f aca="false">H29-H28</f>
        <v>1</v>
      </c>
      <c r="I30" s="31" t="n">
        <f aca="false">I29-I28</f>
        <v>138</v>
      </c>
      <c r="J30" s="31" t="n">
        <f aca="false">J29-J28</f>
        <v>20</v>
      </c>
      <c r="K30" s="51" t="n">
        <f aca="false">K29-K28</f>
        <v>0</v>
      </c>
    </row>
    <row r="31" customFormat="false" ht="12.6" hidden="false" customHeight="true" outlineLevel="0" collapsed="false">
      <c r="A31" s="43" t="s">
        <v>140</v>
      </c>
      <c r="B31" s="44" t="s">
        <v>23</v>
      </c>
      <c r="C31" s="34" t="n">
        <f aca="false">C29*100/C28</f>
        <v>102.372114603874</v>
      </c>
      <c r="D31" s="34" t="n">
        <f aca="false">D29*100/D28</f>
        <v>101.985860672015</v>
      </c>
      <c r="E31" s="34" t="n">
        <f aca="false">E29*100/E28</f>
        <v>100.754716981132</v>
      </c>
      <c r="F31" s="34" t="n">
        <f aca="false">F29*100/F28</f>
        <v>102.012333657903</v>
      </c>
      <c r="G31" s="34" t="n">
        <f aca="false">G29*100/G28</f>
        <v>103.417150225661</v>
      </c>
      <c r="H31" s="34" t="n">
        <f aca="false">H29*100/H28</f>
        <v>125</v>
      </c>
      <c r="I31" s="34" t="n">
        <f aca="false">I29*100/I28</f>
        <v>103.035635723713</v>
      </c>
      <c r="J31" s="34" t="n">
        <f aca="false">J29*100/J28</f>
        <v>119.607843137255</v>
      </c>
      <c r="K31" s="41" t="n">
        <f aca="false">K29*100/K28</f>
        <v>100</v>
      </c>
    </row>
    <row r="32" customFormat="false" ht="12.6" hidden="false" customHeight="true" outlineLevel="0" collapsed="false">
      <c r="A32" s="43" t="s">
        <v>141</v>
      </c>
      <c r="B32" s="42"/>
      <c r="C32" s="17"/>
      <c r="D32" s="17"/>
      <c r="E32" s="17"/>
      <c r="F32" s="17"/>
      <c r="G32" s="17"/>
      <c r="H32" s="17"/>
      <c r="I32" s="17"/>
      <c r="J32" s="17"/>
      <c r="K32" s="15"/>
    </row>
    <row r="33" customFormat="false" ht="12.6" hidden="false" customHeight="true" outlineLevel="0" collapsed="false">
      <c r="A33" s="43"/>
      <c r="B33" s="16"/>
      <c r="C33" s="17"/>
      <c r="D33" s="17"/>
      <c r="E33" s="17"/>
      <c r="F33" s="17"/>
      <c r="G33" s="17"/>
      <c r="H33" s="17"/>
      <c r="I33" s="17"/>
      <c r="J33" s="17"/>
      <c r="K33" s="15"/>
    </row>
    <row r="34" customFormat="false" ht="12.95" hidden="false" customHeight="true" outlineLevel="0" collapsed="false">
      <c r="A34" s="48" t="s">
        <v>142</v>
      </c>
      <c r="B34" s="54" t="s">
        <v>18</v>
      </c>
      <c r="C34" s="21" t="n">
        <f aca="false">SUM(D34+G34)</f>
        <v>4637</v>
      </c>
      <c r="D34" s="21" t="n">
        <f aca="false">SUM(E34:F34)</f>
        <v>4241</v>
      </c>
      <c r="E34" s="21" t="n">
        <v>90</v>
      </c>
      <c r="F34" s="21" t="n">
        <v>4151</v>
      </c>
      <c r="G34" s="21" t="n">
        <f aca="false">SUM(H34:K34)</f>
        <v>396</v>
      </c>
      <c r="H34" s="22" t="s">
        <v>31</v>
      </c>
      <c r="I34" s="21" t="n">
        <v>369</v>
      </c>
      <c r="J34" s="21" t="n">
        <v>27</v>
      </c>
      <c r="K34" s="56" t="s">
        <v>31</v>
      </c>
    </row>
    <row r="35" customFormat="false" ht="12.95" hidden="false" customHeight="true" outlineLevel="0" collapsed="false">
      <c r="A35" s="15"/>
      <c r="B35" s="54" t="s">
        <v>20</v>
      </c>
      <c r="C35" s="21" t="n">
        <f aca="false">SUM(D35+G35)</f>
        <v>4859</v>
      </c>
      <c r="D35" s="21" t="n">
        <f aca="false">SUM(E35:F35)</f>
        <v>4414</v>
      </c>
      <c r="E35" s="21" t="n">
        <v>90</v>
      </c>
      <c r="F35" s="21" t="n">
        <v>4324</v>
      </c>
      <c r="G35" s="21" t="n">
        <f aca="false">SUM(H35:K35)</f>
        <v>445</v>
      </c>
      <c r="H35" s="22" t="s">
        <v>31</v>
      </c>
      <c r="I35" s="21" t="n">
        <v>418</v>
      </c>
      <c r="J35" s="21" t="n">
        <v>27</v>
      </c>
      <c r="K35" s="56" t="s">
        <v>31</v>
      </c>
    </row>
    <row r="36" customFormat="false" ht="12.95" hidden="false" customHeight="true" outlineLevel="0" collapsed="false">
      <c r="A36" s="15"/>
      <c r="B36" s="54" t="s">
        <v>22</v>
      </c>
      <c r="C36" s="21" t="n">
        <f aca="false">C35-C34</f>
        <v>222</v>
      </c>
      <c r="D36" s="21" t="n">
        <f aca="false">D35-D34</f>
        <v>173</v>
      </c>
      <c r="E36" s="21" t="n">
        <f aca="false">E35-E34</f>
        <v>0</v>
      </c>
      <c r="F36" s="21" t="n">
        <f aca="false">F35-F34</f>
        <v>173</v>
      </c>
      <c r="G36" s="21" t="n">
        <f aca="false">G35-G34</f>
        <v>49</v>
      </c>
      <c r="H36" s="22" t="s">
        <v>31</v>
      </c>
      <c r="I36" s="21" t="n">
        <f aca="false">I35-I34</f>
        <v>49</v>
      </c>
      <c r="J36" s="21" t="n">
        <f aca="false">J35-J34</f>
        <v>0</v>
      </c>
      <c r="K36" s="56" t="s">
        <v>31</v>
      </c>
    </row>
    <row r="37" customFormat="false" ht="12.95" hidden="false" customHeight="true" outlineLevel="0" collapsed="false">
      <c r="A37" s="15"/>
      <c r="B37" s="54" t="s">
        <v>23</v>
      </c>
      <c r="C37" s="26" t="n">
        <f aca="false">C35*100/C34</f>
        <v>104.787578175545</v>
      </c>
      <c r="D37" s="26" t="n">
        <f aca="false">D35*100/D34</f>
        <v>104.079226597501</v>
      </c>
      <c r="E37" s="26" t="n">
        <f aca="false">E35*100/E34</f>
        <v>100</v>
      </c>
      <c r="F37" s="26" t="n">
        <f aca="false">F35*100/F34</f>
        <v>104.167670440858</v>
      </c>
      <c r="G37" s="26" t="n">
        <f aca="false">G35*100/G34</f>
        <v>112.373737373737</v>
      </c>
      <c r="H37" s="35" t="s">
        <v>31</v>
      </c>
      <c r="I37" s="26" t="n">
        <f aca="false">I35*100/I34</f>
        <v>113.279132791328</v>
      </c>
      <c r="J37" s="26" t="n">
        <f aca="false">J35*100/J34</f>
        <v>100</v>
      </c>
      <c r="K37" s="27" t="s">
        <v>31</v>
      </c>
    </row>
    <row r="38" customFormat="false" ht="12.95" hidden="false" customHeight="true" outlineLevel="0" collapsed="false">
      <c r="A38" s="15"/>
      <c r="B38" s="16"/>
      <c r="C38" s="55"/>
      <c r="D38" s="17"/>
      <c r="E38" s="17"/>
      <c r="F38" s="17"/>
      <c r="G38" s="17"/>
      <c r="H38" s="17"/>
      <c r="I38" s="17"/>
      <c r="J38" s="17"/>
      <c r="K38" s="15"/>
    </row>
    <row r="39" customFormat="false" ht="12.95" hidden="false" customHeight="true" outlineLevel="0" collapsed="false">
      <c r="A39" s="48" t="s">
        <v>143</v>
      </c>
      <c r="B39" s="54" t="s">
        <v>18</v>
      </c>
      <c r="C39" s="21" t="n">
        <f aca="false">SUM(D39+G39)</f>
        <v>10251</v>
      </c>
      <c r="D39" s="21" t="n">
        <f aca="false">SUM(E39:F39)</f>
        <v>9233</v>
      </c>
      <c r="E39" s="21" t="n">
        <v>347</v>
      </c>
      <c r="F39" s="21" t="n">
        <v>8886</v>
      </c>
      <c r="G39" s="21" t="n">
        <f aca="false">SUM(H39:K39)</f>
        <v>1018</v>
      </c>
      <c r="H39" s="22" t="s">
        <v>31</v>
      </c>
      <c r="I39" s="21" t="n">
        <v>995</v>
      </c>
      <c r="J39" s="21" t="n">
        <v>22</v>
      </c>
      <c r="K39" s="56" t="n">
        <v>1</v>
      </c>
    </row>
    <row r="40" customFormat="false" ht="12.95" hidden="false" customHeight="true" outlineLevel="0" collapsed="false">
      <c r="A40" s="48" t="s">
        <v>144</v>
      </c>
      <c r="B40" s="54" t="s">
        <v>20</v>
      </c>
      <c r="C40" s="21" t="n">
        <f aca="false">SUM(D40+G40)</f>
        <v>10594</v>
      </c>
      <c r="D40" s="21" t="n">
        <f aca="false">SUM(E40:F40)</f>
        <v>9531</v>
      </c>
      <c r="E40" s="21" t="n">
        <v>347</v>
      </c>
      <c r="F40" s="21" t="n">
        <v>9184</v>
      </c>
      <c r="G40" s="21" t="n">
        <f aca="false">SUM(H40:K40)</f>
        <v>1063</v>
      </c>
      <c r="H40" s="22" t="s">
        <v>31</v>
      </c>
      <c r="I40" s="21" t="n">
        <v>1036</v>
      </c>
      <c r="J40" s="21" t="n">
        <v>26</v>
      </c>
      <c r="K40" s="56" t="n">
        <v>1</v>
      </c>
    </row>
    <row r="41" customFormat="false" ht="12.95" hidden="false" customHeight="true" outlineLevel="0" collapsed="false">
      <c r="A41" s="15"/>
      <c r="B41" s="54" t="s">
        <v>22</v>
      </c>
      <c r="C41" s="21" t="n">
        <f aca="false">C40-C39</f>
        <v>343</v>
      </c>
      <c r="D41" s="21" t="n">
        <f aca="false">D40-D39</f>
        <v>298</v>
      </c>
      <c r="E41" s="21" t="n">
        <f aca="false">E40-E39</f>
        <v>0</v>
      </c>
      <c r="F41" s="21" t="n">
        <f aca="false">F40-F39</f>
        <v>298</v>
      </c>
      <c r="G41" s="21" t="n">
        <f aca="false">G40-G39</f>
        <v>45</v>
      </c>
      <c r="H41" s="22" t="s">
        <v>31</v>
      </c>
      <c r="I41" s="21" t="n">
        <f aca="false">I40-I39</f>
        <v>41</v>
      </c>
      <c r="J41" s="21" t="n">
        <f aca="false">J40-J39</f>
        <v>4</v>
      </c>
      <c r="K41" s="23" t="n">
        <f aca="false">K40-K39</f>
        <v>0</v>
      </c>
    </row>
    <row r="42" customFormat="false" ht="12.95" hidden="false" customHeight="true" outlineLevel="0" collapsed="false">
      <c r="A42" s="15"/>
      <c r="B42" s="54" t="s">
        <v>23</v>
      </c>
      <c r="C42" s="26" t="n">
        <f aca="false">C40*100/C39</f>
        <v>103.346015022925</v>
      </c>
      <c r="D42" s="26" t="n">
        <f aca="false">D40*100/D39</f>
        <v>103.227553341276</v>
      </c>
      <c r="E42" s="26" t="n">
        <f aca="false">E40*100/E39</f>
        <v>100</v>
      </c>
      <c r="F42" s="26" t="n">
        <f aca="false">F40*100/F39</f>
        <v>103.353589916723</v>
      </c>
      <c r="G42" s="26" t="n">
        <f aca="false">G40*100/G39</f>
        <v>104.420432220039</v>
      </c>
      <c r="H42" s="35" t="s">
        <v>31</v>
      </c>
      <c r="I42" s="26" t="n">
        <f aca="false">I40*100/I39</f>
        <v>104.120603015075</v>
      </c>
      <c r="J42" s="26" t="n">
        <f aca="false">J40*100/J39</f>
        <v>118.181818181818</v>
      </c>
      <c r="K42" s="27" t="n">
        <f aca="false">K40*100/K39</f>
        <v>100</v>
      </c>
    </row>
    <row r="43" customFormat="false" ht="12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15"/>
    </row>
    <row r="44" customFormat="false" ht="12" hidden="false" customHeight="true" outlineLevel="0" collapsed="false">
      <c r="A44" s="43" t="s">
        <v>145</v>
      </c>
      <c r="B44" s="44" t="s">
        <v>18</v>
      </c>
      <c r="C44" s="31" t="n">
        <f aca="false">SUM(D44+G44)</f>
        <v>4693</v>
      </c>
      <c r="D44" s="31" t="n">
        <f aca="false">SUM(E44:F44)</f>
        <v>4025</v>
      </c>
      <c r="E44" s="31" t="n">
        <v>114</v>
      </c>
      <c r="F44" s="31" t="n">
        <v>3911</v>
      </c>
      <c r="G44" s="31" t="n">
        <f aca="false">SUM(H44:K44)</f>
        <v>668</v>
      </c>
      <c r="H44" s="47" t="s">
        <v>31</v>
      </c>
      <c r="I44" s="31" t="n">
        <v>659</v>
      </c>
      <c r="J44" s="31" t="n">
        <v>8</v>
      </c>
      <c r="K44" s="45" t="n">
        <v>1</v>
      </c>
    </row>
    <row r="45" customFormat="false" ht="12" hidden="false" customHeight="true" outlineLevel="0" collapsed="false">
      <c r="A45" s="43" t="s">
        <v>146</v>
      </c>
      <c r="B45" s="44" t="s">
        <v>20</v>
      </c>
      <c r="C45" s="31" t="n">
        <f aca="false">SUM(D45+G45)</f>
        <v>4910</v>
      </c>
      <c r="D45" s="31" t="n">
        <f aca="false">SUM(E45:F45)</f>
        <v>4212</v>
      </c>
      <c r="E45" s="31" t="n">
        <v>116</v>
      </c>
      <c r="F45" s="31" t="n">
        <v>4096</v>
      </c>
      <c r="G45" s="31" t="n">
        <f aca="false">SUM(H45:K45)</f>
        <v>698</v>
      </c>
      <c r="H45" s="47" t="s">
        <v>31</v>
      </c>
      <c r="I45" s="31" t="n">
        <v>686</v>
      </c>
      <c r="J45" s="31" t="n">
        <v>11</v>
      </c>
      <c r="K45" s="45" t="n">
        <v>1</v>
      </c>
    </row>
    <row r="46" customFormat="false" ht="12" hidden="false" customHeight="true" outlineLevel="0" collapsed="false">
      <c r="A46" s="15"/>
      <c r="B46" s="44" t="s">
        <v>22</v>
      </c>
      <c r="C46" s="31" t="n">
        <f aca="false">C45-C44</f>
        <v>217</v>
      </c>
      <c r="D46" s="31" t="n">
        <f aca="false">D45-D44</f>
        <v>187</v>
      </c>
      <c r="E46" s="31" t="n">
        <v>15</v>
      </c>
      <c r="F46" s="31" t="n">
        <f aca="false">F45-F44</f>
        <v>185</v>
      </c>
      <c r="G46" s="31" t="n">
        <f aca="false">G45-G44</f>
        <v>30</v>
      </c>
      <c r="H46" s="47" t="s">
        <v>31</v>
      </c>
      <c r="I46" s="31" t="n">
        <f aca="false">I45-I44</f>
        <v>27</v>
      </c>
      <c r="J46" s="31" t="n">
        <f aca="false">J45-J44</f>
        <v>3</v>
      </c>
      <c r="K46" s="51" t="n">
        <f aca="false">K45-K44</f>
        <v>0</v>
      </c>
    </row>
    <row r="47" customFormat="false" ht="12" hidden="false" customHeight="true" outlineLevel="0" collapsed="false">
      <c r="A47" s="15"/>
      <c r="B47" s="44" t="s">
        <v>23</v>
      </c>
      <c r="C47" s="34" t="n">
        <f aca="false">C45*100/C44</f>
        <v>104.623907948008</v>
      </c>
      <c r="D47" s="34" t="n">
        <f aca="false">D45*100/D44</f>
        <v>104.645962732919</v>
      </c>
      <c r="E47" s="34" t="n">
        <f aca="false">E45*100/E44</f>
        <v>101.754385964912</v>
      </c>
      <c r="F47" s="34" t="n">
        <f aca="false">F45*100/F44</f>
        <v>104.73024801841</v>
      </c>
      <c r="G47" s="34" t="n">
        <f aca="false">G45*100/G44</f>
        <v>104.491017964072</v>
      </c>
      <c r="H47" s="40" t="s">
        <v>31</v>
      </c>
      <c r="I47" s="34" t="n">
        <f aca="false">I45*100/I44</f>
        <v>104.097116843703</v>
      </c>
      <c r="J47" s="34" t="n">
        <f aca="false">J45*100/J44</f>
        <v>137.5</v>
      </c>
      <c r="K47" s="41" t="n">
        <f aca="false">K45*100/K44</f>
        <v>100</v>
      </c>
    </row>
    <row r="48" customFormat="false" ht="12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15"/>
    </row>
    <row r="49" customFormat="false" ht="12" hidden="false" customHeight="true" outlineLevel="0" collapsed="false">
      <c r="A49" s="43" t="s">
        <v>147</v>
      </c>
      <c r="B49" s="44" t="s">
        <v>18</v>
      </c>
      <c r="C49" s="31" t="n">
        <f aca="false">SUM(D49+G49)</f>
        <v>109</v>
      </c>
      <c r="D49" s="31" t="n">
        <f aca="false">SUM(E49:F49)</f>
        <v>106</v>
      </c>
      <c r="E49" s="31" t="n">
        <v>15</v>
      </c>
      <c r="F49" s="31" t="n">
        <v>91</v>
      </c>
      <c r="G49" s="31" t="n">
        <f aca="false">SUM(H49:K49)</f>
        <v>3</v>
      </c>
      <c r="H49" s="47" t="s">
        <v>31</v>
      </c>
      <c r="I49" s="31" t="n">
        <v>3</v>
      </c>
      <c r="J49" s="31" t="s">
        <v>31</v>
      </c>
      <c r="K49" s="45" t="s">
        <v>31</v>
      </c>
    </row>
    <row r="50" customFormat="false" ht="12" hidden="false" customHeight="true" outlineLevel="0" collapsed="false">
      <c r="A50" s="15"/>
      <c r="B50" s="44" t="s">
        <v>20</v>
      </c>
      <c r="C50" s="31" t="n">
        <f aca="false">SUM(D50+G50)</f>
        <v>110</v>
      </c>
      <c r="D50" s="31" t="n">
        <f aca="false">SUM(E50:F50)</f>
        <v>107</v>
      </c>
      <c r="E50" s="31" t="n">
        <v>15</v>
      </c>
      <c r="F50" s="31" t="n">
        <v>92</v>
      </c>
      <c r="G50" s="31" t="n">
        <f aca="false">SUM(H50:K50)</f>
        <v>3</v>
      </c>
      <c r="H50" s="47" t="s">
        <v>31</v>
      </c>
      <c r="I50" s="31" t="n">
        <v>3</v>
      </c>
      <c r="J50" s="31" t="s">
        <v>31</v>
      </c>
      <c r="K50" s="45" t="s">
        <v>31</v>
      </c>
    </row>
    <row r="51" customFormat="false" ht="12" hidden="false" customHeight="true" outlineLevel="0" collapsed="false">
      <c r="A51" s="15"/>
      <c r="B51" s="44" t="s">
        <v>22</v>
      </c>
      <c r="C51" s="31" t="n">
        <f aca="false">C50-C49</f>
        <v>1</v>
      </c>
      <c r="D51" s="31" t="n">
        <f aca="false">D50-D49</f>
        <v>1</v>
      </c>
      <c r="E51" s="31" t="n">
        <f aca="false">E50-E49</f>
        <v>0</v>
      </c>
      <c r="F51" s="31" t="n">
        <f aca="false">F50-F49</f>
        <v>1</v>
      </c>
      <c r="G51" s="31" t="n">
        <f aca="false">G50-G49</f>
        <v>0</v>
      </c>
      <c r="H51" s="60" t="s">
        <v>31</v>
      </c>
      <c r="I51" s="31" t="n">
        <f aca="false">I50-I49</f>
        <v>0</v>
      </c>
      <c r="J51" s="61" t="s">
        <v>31</v>
      </c>
      <c r="K51" s="45" t="s">
        <v>31</v>
      </c>
    </row>
    <row r="52" customFormat="false" ht="12" hidden="false" customHeight="true" outlineLevel="0" collapsed="false">
      <c r="A52" s="15"/>
      <c r="B52" s="44" t="s">
        <v>23</v>
      </c>
      <c r="C52" s="34" t="n">
        <f aca="false">C50*100/C49</f>
        <v>100.917431192661</v>
      </c>
      <c r="D52" s="34" t="n">
        <f aca="false">D50*100/D49</f>
        <v>100.943396226415</v>
      </c>
      <c r="E52" s="34" t="n">
        <f aca="false">E50*100/E49</f>
        <v>100</v>
      </c>
      <c r="F52" s="34" t="n">
        <f aca="false">F50*100/F49</f>
        <v>101.098901098901</v>
      </c>
      <c r="G52" s="34" t="n">
        <f aca="false">G50*100/G49</f>
        <v>100</v>
      </c>
      <c r="H52" s="34" t="s">
        <v>31</v>
      </c>
      <c r="I52" s="34" t="n">
        <f aca="false">I50*100/I49</f>
        <v>100</v>
      </c>
      <c r="J52" s="26" t="s">
        <v>31</v>
      </c>
      <c r="K52" s="46" t="s">
        <v>31</v>
      </c>
    </row>
    <row r="53" customFormat="false" ht="12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15"/>
    </row>
    <row r="54" customFormat="false" ht="12" hidden="false" customHeight="true" outlineLevel="0" collapsed="false">
      <c r="A54" s="43" t="s">
        <v>148</v>
      </c>
      <c r="B54" s="44" t="s">
        <v>18</v>
      </c>
      <c r="C54" s="31" t="n">
        <f aca="false">SUM(D54+G54)</f>
        <v>72</v>
      </c>
      <c r="D54" s="31" t="n">
        <f aca="false">SUM(E54:F54)</f>
        <v>70</v>
      </c>
      <c r="E54" s="31" t="n">
        <v>9</v>
      </c>
      <c r="F54" s="31" t="n">
        <v>61</v>
      </c>
      <c r="G54" s="31" t="n">
        <f aca="false">SUM(H54:K54)</f>
        <v>2</v>
      </c>
      <c r="H54" s="47" t="s">
        <v>31</v>
      </c>
      <c r="I54" s="31" t="n">
        <v>2</v>
      </c>
      <c r="J54" s="31" t="s">
        <v>31</v>
      </c>
      <c r="K54" s="45" t="s">
        <v>31</v>
      </c>
    </row>
    <row r="55" customFormat="false" ht="12" hidden="false" customHeight="true" outlineLevel="0" collapsed="false">
      <c r="A55" s="15"/>
      <c r="B55" s="44" t="s">
        <v>20</v>
      </c>
      <c r="C55" s="31" t="n">
        <f aca="false">SUM(D55+G55)</f>
        <v>75</v>
      </c>
      <c r="D55" s="31" t="n">
        <f aca="false">SUM(E55:F55)</f>
        <v>73</v>
      </c>
      <c r="E55" s="31" t="n">
        <v>8</v>
      </c>
      <c r="F55" s="31" t="n">
        <v>65</v>
      </c>
      <c r="G55" s="31" t="n">
        <f aca="false">SUM(H55:K55)</f>
        <v>2</v>
      </c>
      <c r="H55" s="47" t="s">
        <v>31</v>
      </c>
      <c r="I55" s="31" t="n">
        <v>2</v>
      </c>
      <c r="J55" s="31" t="s">
        <v>31</v>
      </c>
      <c r="K55" s="45" t="s">
        <v>31</v>
      </c>
    </row>
    <row r="56" customFormat="false" ht="12" hidden="false" customHeight="true" outlineLevel="0" collapsed="false">
      <c r="A56" s="15"/>
      <c r="B56" s="44" t="s">
        <v>22</v>
      </c>
      <c r="C56" s="31" t="n">
        <f aca="false">C55-C54</f>
        <v>3</v>
      </c>
      <c r="D56" s="31" t="n">
        <f aca="false">D55-D54</f>
        <v>3</v>
      </c>
      <c r="E56" s="31" t="n">
        <f aca="false">E55-E54</f>
        <v>-1</v>
      </c>
      <c r="F56" s="31" t="n">
        <f aca="false">F55-F54</f>
        <v>4</v>
      </c>
      <c r="G56" s="31" t="n">
        <f aca="false">G55-G54</f>
        <v>0</v>
      </c>
      <c r="H56" s="47" t="s">
        <v>31</v>
      </c>
      <c r="I56" s="31" t="n">
        <f aca="false">I55-I54</f>
        <v>0</v>
      </c>
      <c r="J56" s="61" t="s">
        <v>31</v>
      </c>
      <c r="K56" s="45" t="s">
        <v>31</v>
      </c>
    </row>
    <row r="57" customFormat="false" ht="12" hidden="false" customHeight="true" outlineLevel="0" collapsed="false">
      <c r="A57" s="15"/>
      <c r="B57" s="44" t="s">
        <v>23</v>
      </c>
      <c r="C57" s="34" t="n">
        <f aca="false">C55*100/C54</f>
        <v>104.166666666667</v>
      </c>
      <c r="D57" s="34" t="n">
        <f aca="false">D55*100/D54</f>
        <v>104.285714285714</v>
      </c>
      <c r="E57" s="34" t="n">
        <f aca="false">E55*100/E54</f>
        <v>88.8888888888889</v>
      </c>
      <c r="F57" s="34" t="n">
        <f aca="false">F55*100/F54</f>
        <v>106.55737704918</v>
      </c>
      <c r="G57" s="34" t="n">
        <f aca="false">G55*100/G54</f>
        <v>100</v>
      </c>
      <c r="H57" s="40" t="s">
        <v>31</v>
      </c>
      <c r="I57" s="34" t="n">
        <f aca="false">I55*100/I54</f>
        <v>100</v>
      </c>
      <c r="J57" s="26" t="s">
        <v>31</v>
      </c>
      <c r="K57" s="46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</row>
    <row r="2" customFormat="false" ht="12.6" hidden="false" customHeight="true" outlineLevel="0" collapsed="false">
      <c r="A2" s="1" t="s">
        <v>6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1.4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149</v>
      </c>
      <c r="B10" s="44" t="s">
        <v>18</v>
      </c>
      <c r="C10" s="31" t="n">
        <f aca="false">SUM(D10+G10)</f>
        <v>4363</v>
      </c>
      <c r="D10" s="31" t="n">
        <f aca="false">SUM(E10:F10)</f>
        <v>4080</v>
      </c>
      <c r="E10" s="31" t="n">
        <v>120</v>
      </c>
      <c r="F10" s="31" t="n">
        <v>3960</v>
      </c>
      <c r="G10" s="31" t="n">
        <f aca="false">SUM(H10:K10)</f>
        <v>283</v>
      </c>
      <c r="H10" s="47" t="s">
        <v>31</v>
      </c>
      <c r="I10" s="31" t="n">
        <v>274</v>
      </c>
      <c r="J10" s="31" t="n">
        <v>9</v>
      </c>
      <c r="K10" s="45" t="s">
        <v>31</v>
      </c>
    </row>
    <row r="11" customFormat="false" ht="12.6" hidden="false" customHeight="true" outlineLevel="0" collapsed="false">
      <c r="A11" s="43" t="s">
        <v>150</v>
      </c>
      <c r="B11" s="44" t="s">
        <v>20</v>
      </c>
      <c r="C11" s="31" t="n">
        <f aca="false">SUM(D11+G11)</f>
        <v>4420</v>
      </c>
      <c r="D11" s="31" t="n">
        <f aca="false">SUM(E11:F11)</f>
        <v>4124</v>
      </c>
      <c r="E11" s="31" t="n">
        <v>119</v>
      </c>
      <c r="F11" s="31" t="n">
        <v>4005</v>
      </c>
      <c r="G11" s="31" t="n">
        <f aca="false">SUM(H11:K11)</f>
        <v>296</v>
      </c>
      <c r="H11" s="47" t="s">
        <v>31</v>
      </c>
      <c r="I11" s="31" t="n">
        <v>286</v>
      </c>
      <c r="J11" s="31" t="n">
        <v>10</v>
      </c>
      <c r="K11" s="45" t="s">
        <v>31</v>
      </c>
    </row>
    <row r="12" customFormat="false" ht="12.6" hidden="false" customHeight="true" outlineLevel="0" collapsed="false">
      <c r="A12" s="43" t="s">
        <v>151</v>
      </c>
      <c r="B12" s="44" t="s">
        <v>22</v>
      </c>
      <c r="C12" s="31" t="n">
        <f aca="false">C11-C10</f>
        <v>57</v>
      </c>
      <c r="D12" s="31" t="n">
        <f aca="false">D11-D10</f>
        <v>44</v>
      </c>
      <c r="E12" s="31" t="n">
        <f aca="false">E11-E10</f>
        <v>-1</v>
      </c>
      <c r="F12" s="31" t="n">
        <f aca="false">F11-F10</f>
        <v>45</v>
      </c>
      <c r="G12" s="31" t="n">
        <f aca="false">G11-G10</f>
        <v>13</v>
      </c>
      <c r="H12" s="47" t="s">
        <v>31</v>
      </c>
      <c r="I12" s="31" t="n">
        <f aca="false">I11-I10</f>
        <v>12</v>
      </c>
      <c r="J12" s="31" t="n">
        <f aca="false">J11-J10</f>
        <v>1</v>
      </c>
      <c r="K12" s="45" t="s">
        <v>31</v>
      </c>
    </row>
    <row r="13" customFormat="false" ht="12.6" hidden="false" customHeight="true" outlineLevel="0" collapsed="false">
      <c r="A13" s="43"/>
      <c r="B13" s="44" t="s">
        <v>23</v>
      </c>
      <c r="C13" s="34" t="n">
        <f aca="false">C11*100/C10</f>
        <v>101.306440522576</v>
      </c>
      <c r="D13" s="34" t="n">
        <f aca="false">D11*100/D10</f>
        <v>101.078431372549</v>
      </c>
      <c r="E13" s="34" t="n">
        <f aca="false">E11*100/E10</f>
        <v>99.1666666666667</v>
      </c>
      <c r="F13" s="34" t="n">
        <f aca="false">F11*100/F10</f>
        <v>101.136363636364</v>
      </c>
      <c r="G13" s="34" t="n">
        <f aca="false">G11*100/G10</f>
        <v>104.593639575972</v>
      </c>
      <c r="H13" s="40" t="s">
        <v>31</v>
      </c>
      <c r="I13" s="34" t="n">
        <f aca="false">I11*100/I10</f>
        <v>104.379562043796</v>
      </c>
      <c r="J13" s="34" t="n">
        <f aca="false">J11*100/J10</f>
        <v>111.111111111111</v>
      </c>
      <c r="K13" s="46" t="s">
        <v>31</v>
      </c>
    </row>
    <row r="14" customFormat="false" ht="11.4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152</v>
      </c>
      <c r="B15" s="44" t="s">
        <v>18</v>
      </c>
      <c r="C15" s="31" t="n">
        <f aca="false">SUM(D15+G15)</f>
        <v>1014</v>
      </c>
      <c r="D15" s="31" t="n">
        <f aca="false">SUM(E15:F15)</f>
        <v>952</v>
      </c>
      <c r="E15" s="31" t="n">
        <v>89</v>
      </c>
      <c r="F15" s="31" t="n">
        <v>863</v>
      </c>
      <c r="G15" s="31" t="n">
        <f aca="false">SUM(H15:K15)</f>
        <v>62</v>
      </c>
      <c r="H15" s="47" t="s">
        <v>31</v>
      </c>
      <c r="I15" s="31" t="n">
        <v>57</v>
      </c>
      <c r="J15" s="31" t="n">
        <v>5</v>
      </c>
      <c r="K15" s="45" t="s">
        <v>31</v>
      </c>
    </row>
    <row r="16" customFormat="false" ht="12.6" hidden="false" customHeight="true" outlineLevel="0" collapsed="false">
      <c r="A16" s="43"/>
      <c r="B16" s="44" t="s">
        <v>20</v>
      </c>
      <c r="C16" s="31" t="n">
        <f aca="false">SUM(D16+G16)</f>
        <v>1079</v>
      </c>
      <c r="D16" s="31" t="n">
        <f aca="false">SUM(E16:F16)</f>
        <v>1015</v>
      </c>
      <c r="E16" s="31" t="n">
        <v>89</v>
      </c>
      <c r="F16" s="31" t="n">
        <v>926</v>
      </c>
      <c r="G16" s="31" t="n">
        <f aca="false">SUM(H16:K16)</f>
        <v>64</v>
      </c>
      <c r="H16" s="47" t="s">
        <v>31</v>
      </c>
      <c r="I16" s="31" t="n">
        <v>59</v>
      </c>
      <c r="J16" s="31" t="n">
        <v>5</v>
      </c>
      <c r="K16" s="45" t="s">
        <v>31</v>
      </c>
    </row>
    <row r="17" customFormat="false" ht="12.6" hidden="false" customHeight="true" outlineLevel="0" collapsed="false">
      <c r="A17" s="15"/>
      <c r="B17" s="44" t="s">
        <v>22</v>
      </c>
      <c r="C17" s="31" t="n">
        <f aca="false">C16-C15</f>
        <v>65</v>
      </c>
      <c r="D17" s="31" t="n">
        <f aca="false">D16-D15</f>
        <v>63</v>
      </c>
      <c r="E17" s="31" t="n">
        <f aca="false">E16-E15</f>
        <v>0</v>
      </c>
      <c r="F17" s="31" t="n">
        <f aca="false">F16-F15</f>
        <v>63</v>
      </c>
      <c r="G17" s="31" t="n">
        <f aca="false">G16-G15</f>
        <v>2</v>
      </c>
      <c r="H17" s="47" t="s">
        <v>31</v>
      </c>
      <c r="I17" s="31" t="n">
        <f aca="false">I16-I15</f>
        <v>2</v>
      </c>
      <c r="J17" s="31" t="n">
        <f aca="false">J16-J15</f>
        <v>0</v>
      </c>
      <c r="K17" s="45" t="s">
        <v>31</v>
      </c>
    </row>
    <row r="18" customFormat="false" ht="12.6" hidden="false" customHeight="true" outlineLevel="0" collapsed="false">
      <c r="A18" s="15"/>
      <c r="B18" s="44" t="s">
        <v>23</v>
      </c>
      <c r="C18" s="34" t="n">
        <f aca="false">C16*100/C15</f>
        <v>106.410256410256</v>
      </c>
      <c r="D18" s="34" t="n">
        <f aca="false">D16*100/D15</f>
        <v>106.617647058824</v>
      </c>
      <c r="E18" s="34" t="n">
        <f aca="false">E16*100/E15</f>
        <v>100</v>
      </c>
      <c r="F18" s="34" t="n">
        <f aca="false">F16*100/F15</f>
        <v>107.300115874855</v>
      </c>
      <c r="G18" s="34" t="n">
        <f aca="false">G16*100/G15</f>
        <v>103.225806451613</v>
      </c>
      <c r="H18" s="40" t="s">
        <v>31</v>
      </c>
      <c r="I18" s="34" t="n">
        <f aca="false">I16*100/I15</f>
        <v>103.508771929825</v>
      </c>
      <c r="J18" s="34" t="n">
        <f aca="false">J16*100/J15</f>
        <v>100</v>
      </c>
      <c r="K18" s="46" t="s">
        <v>31</v>
      </c>
    </row>
    <row r="19" customFormat="false" ht="11.4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8" t="s">
        <v>153</v>
      </c>
      <c r="B20" s="54" t="s">
        <v>18</v>
      </c>
      <c r="C20" s="21" t="n">
        <f aca="false">SUM(D20+G20)</f>
        <v>4415</v>
      </c>
      <c r="D20" s="21" t="n">
        <f aca="false">SUM(E20:F20)</f>
        <v>4059</v>
      </c>
      <c r="E20" s="21" t="n">
        <v>727</v>
      </c>
      <c r="F20" s="21" t="n">
        <v>3332</v>
      </c>
      <c r="G20" s="21" t="n">
        <f aca="false">SUM(H20:K20)</f>
        <v>356</v>
      </c>
      <c r="H20" s="21" t="n">
        <v>8</v>
      </c>
      <c r="I20" s="21" t="n">
        <v>318</v>
      </c>
      <c r="J20" s="21" t="n">
        <v>29</v>
      </c>
      <c r="K20" s="56" t="n">
        <v>1</v>
      </c>
    </row>
    <row r="21" customFormat="false" ht="12.6" hidden="false" customHeight="true" outlineLevel="0" collapsed="false">
      <c r="A21" s="15"/>
      <c r="B21" s="54" t="s">
        <v>20</v>
      </c>
      <c r="C21" s="21" t="n">
        <f aca="false">SUM(D21+G21)</f>
        <v>4587</v>
      </c>
      <c r="D21" s="21" t="n">
        <f aca="false">SUM(E21:F21)</f>
        <v>4182</v>
      </c>
      <c r="E21" s="21" t="n">
        <v>731</v>
      </c>
      <c r="F21" s="21" t="n">
        <v>3451</v>
      </c>
      <c r="G21" s="21" t="n">
        <f aca="false">SUM(H21:K21)</f>
        <v>405</v>
      </c>
      <c r="H21" s="21" t="n">
        <v>8</v>
      </c>
      <c r="I21" s="21" t="n">
        <v>363</v>
      </c>
      <c r="J21" s="21" t="n">
        <v>33</v>
      </c>
      <c r="K21" s="56" t="n">
        <v>1</v>
      </c>
    </row>
    <row r="22" customFormat="false" ht="12.6" hidden="false" customHeight="true" outlineLevel="0" collapsed="false">
      <c r="A22" s="15"/>
      <c r="B22" s="54" t="s">
        <v>22</v>
      </c>
      <c r="C22" s="21" t="n">
        <f aca="false">C21-C20</f>
        <v>172</v>
      </c>
      <c r="D22" s="21" t="n">
        <f aca="false">D21-D20</f>
        <v>123</v>
      </c>
      <c r="E22" s="21" t="n">
        <f aca="false">E21-E20</f>
        <v>4</v>
      </c>
      <c r="F22" s="21" t="n">
        <f aca="false">F21-F20</f>
        <v>119</v>
      </c>
      <c r="G22" s="21" t="n">
        <f aca="false">G21-G20</f>
        <v>49</v>
      </c>
      <c r="H22" s="21" t="n">
        <f aca="false">H21-H20</f>
        <v>0</v>
      </c>
      <c r="I22" s="21" t="n">
        <f aca="false">I21-I20</f>
        <v>45</v>
      </c>
      <c r="J22" s="21" t="n">
        <f aca="false">J21-J20</f>
        <v>4</v>
      </c>
      <c r="K22" s="23" t="n">
        <f aca="false">K21-K20</f>
        <v>0</v>
      </c>
    </row>
    <row r="23" customFormat="false" ht="12.6" hidden="false" customHeight="true" outlineLevel="0" collapsed="false">
      <c r="A23" s="15"/>
      <c r="B23" s="54" t="s">
        <v>23</v>
      </c>
      <c r="C23" s="26" t="n">
        <f aca="false">C21*100/C20</f>
        <v>103.895809739524</v>
      </c>
      <c r="D23" s="26" t="n">
        <f aca="false">D21*100/D20</f>
        <v>103.030303030303</v>
      </c>
      <c r="E23" s="26" t="n">
        <f aca="false">E21*100/E20</f>
        <v>100.550206327373</v>
      </c>
      <c r="F23" s="26" t="n">
        <f aca="false">F21*100/F20</f>
        <v>103.571428571429</v>
      </c>
      <c r="G23" s="26" t="n">
        <f aca="false">G21*100/G20</f>
        <v>113.76404494382</v>
      </c>
      <c r="H23" s="26" t="n">
        <f aca="false">H21*100/H20</f>
        <v>100</v>
      </c>
      <c r="I23" s="26" t="n">
        <f aca="false">I21*100/I20</f>
        <v>114.150943396226</v>
      </c>
      <c r="J23" s="26" t="n">
        <f aca="false">J21*100/J20</f>
        <v>113.793103448276</v>
      </c>
      <c r="K23" s="27" t="n">
        <f aca="false">K21*100/K20</f>
        <v>100</v>
      </c>
    </row>
    <row r="24" customFormat="false" ht="11.45" hidden="false" customHeight="true" outlineLevel="0" collapsed="false">
      <c r="A24" s="15"/>
      <c r="B24" s="54"/>
      <c r="C24" s="26"/>
      <c r="D24" s="26"/>
      <c r="E24" s="26"/>
      <c r="F24" s="26"/>
      <c r="G24" s="26"/>
      <c r="H24" s="35"/>
      <c r="I24" s="26"/>
      <c r="J24" s="26"/>
      <c r="K24" s="29"/>
    </row>
    <row r="25" customFormat="false" ht="12.6" hidden="false" customHeight="true" outlineLevel="0" collapsed="false">
      <c r="A25" s="43" t="s">
        <v>154</v>
      </c>
      <c r="B25" s="62" t="s">
        <v>18</v>
      </c>
      <c r="C25" s="31" t="n">
        <f aca="false">SUM(D25+G25)</f>
        <v>2267</v>
      </c>
      <c r="D25" s="31" t="n">
        <f aca="false">SUM(E25:F25)</f>
        <v>2182</v>
      </c>
      <c r="E25" s="31" t="n">
        <v>432</v>
      </c>
      <c r="F25" s="31" t="n">
        <v>1750</v>
      </c>
      <c r="G25" s="31" t="n">
        <f aca="false">SUM(H25:K25)</f>
        <v>85</v>
      </c>
      <c r="H25" s="47" t="s">
        <v>31</v>
      </c>
      <c r="I25" s="31" t="n">
        <v>68</v>
      </c>
      <c r="J25" s="31" t="n">
        <v>17</v>
      </c>
      <c r="K25" s="45" t="s">
        <v>31</v>
      </c>
    </row>
    <row r="26" customFormat="false" ht="12.6" hidden="false" customHeight="true" outlineLevel="0" collapsed="false">
      <c r="A26" s="43" t="s">
        <v>155</v>
      </c>
      <c r="B26" s="62" t="s">
        <v>20</v>
      </c>
      <c r="C26" s="31" t="n">
        <f aca="false">SUM(D26+G26)</f>
        <v>2375</v>
      </c>
      <c r="D26" s="31" t="n">
        <f aca="false">SUM(E26:F26)</f>
        <v>2262</v>
      </c>
      <c r="E26" s="31" t="n">
        <v>429</v>
      </c>
      <c r="F26" s="31" t="n">
        <v>1833</v>
      </c>
      <c r="G26" s="31" t="n">
        <f aca="false">SUM(H26:K26)</f>
        <v>113</v>
      </c>
      <c r="H26" s="47" t="s">
        <v>31</v>
      </c>
      <c r="I26" s="31" t="n">
        <v>95</v>
      </c>
      <c r="J26" s="31" t="n">
        <v>18</v>
      </c>
      <c r="K26" s="45" t="s">
        <v>31</v>
      </c>
    </row>
    <row r="27" customFormat="false" ht="12.6" hidden="false" customHeight="true" outlineLevel="0" collapsed="false">
      <c r="A27" s="43" t="s">
        <v>156</v>
      </c>
      <c r="B27" s="62" t="s">
        <v>22</v>
      </c>
      <c r="C27" s="31" t="n">
        <f aca="false">C26-C25</f>
        <v>108</v>
      </c>
      <c r="D27" s="31" t="n">
        <f aca="false">D26-D25</f>
        <v>80</v>
      </c>
      <c r="E27" s="31" t="n">
        <f aca="false">E26-E25</f>
        <v>-3</v>
      </c>
      <c r="F27" s="31" t="n">
        <f aca="false">F26-F25</f>
        <v>83</v>
      </c>
      <c r="G27" s="31" t="n">
        <f aca="false">G26-G25</f>
        <v>28</v>
      </c>
      <c r="H27" s="47" t="s">
        <v>31</v>
      </c>
      <c r="I27" s="31" t="n">
        <f aca="false">I26-I25</f>
        <v>27</v>
      </c>
      <c r="J27" s="31" t="n">
        <f aca="false">J26-J25</f>
        <v>1</v>
      </c>
      <c r="K27" s="45" t="s">
        <v>31</v>
      </c>
    </row>
    <row r="28" customFormat="false" ht="12.6" hidden="false" customHeight="true" outlineLevel="0" collapsed="false">
      <c r="A28" s="43" t="s">
        <v>157</v>
      </c>
      <c r="B28" s="62" t="s">
        <v>23</v>
      </c>
      <c r="C28" s="34" t="n">
        <f aca="false">C26*100/C25</f>
        <v>104.764005293339</v>
      </c>
      <c r="D28" s="34" t="n">
        <f aca="false">D26*100/D25</f>
        <v>103.666361136572</v>
      </c>
      <c r="E28" s="34" t="n">
        <f aca="false">E26*100/E25</f>
        <v>99.3055555555556</v>
      </c>
      <c r="F28" s="34" t="n">
        <f aca="false">F26*100/F25</f>
        <v>104.742857142857</v>
      </c>
      <c r="G28" s="34" t="n">
        <f aca="false">G26*100/G25</f>
        <v>132.941176470588</v>
      </c>
      <c r="H28" s="47" t="s">
        <v>31</v>
      </c>
      <c r="I28" s="34" t="n">
        <f aca="false">I26*100/I25</f>
        <v>139.705882352941</v>
      </c>
      <c r="J28" s="34" t="n">
        <f aca="false">J26*100/J25</f>
        <v>105.882352941176</v>
      </c>
      <c r="K28" s="46" t="s">
        <v>31</v>
      </c>
    </row>
    <row r="29" customFormat="false" ht="11.45" hidden="false" customHeight="true" outlineLevel="0" collapsed="false">
      <c r="A29" s="43"/>
      <c r="B29" s="16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6" hidden="false" customHeight="true" outlineLevel="0" collapsed="false">
      <c r="A30" s="43" t="s">
        <v>158</v>
      </c>
      <c r="B30" s="62" t="s">
        <v>18</v>
      </c>
      <c r="C30" s="31" t="n">
        <f aca="false">SUM(D30+G30)</f>
        <v>143</v>
      </c>
      <c r="D30" s="31" t="n">
        <f aca="false">SUM(E30:F30)</f>
        <v>142</v>
      </c>
      <c r="E30" s="31" t="n">
        <v>92</v>
      </c>
      <c r="F30" s="31" t="n">
        <v>50</v>
      </c>
      <c r="G30" s="31" t="n">
        <f aca="false">SUM(H30:K30)</f>
        <v>1</v>
      </c>
      <c r="H30" s="47" t="s">
        <v>31</v>
      </c>
      <c r="I30" s="31" t="n">
        <v>1</v>
      </c>
      <c r="J30" s="31" t="s">
        <v>31</v>
      </c>
      <c r="K30" s="45" t="s">
        <v>31</v>
      </c>
    </row>
    <row r="31" customFormat="false" ht="12.6" hidden="false" customHeight="true" outlineLevel="0" collapsed="false">
      <c r="A31" s="43" t="s">
        <v>159</v>
      </c>
      <c r="B31" s="62" t="s">
        <v>20</v>
      </c>
      <c r="C31" s="31" t="n">
        <f aca="false">SUM(D31+G31)</f>
        <v>142</v>
      </c>
      <c r="D31" s="31" t="n">
        <f aca="false">SUM(E31:F31)</f>
        <v>140</v>
      </c>
      <c r="E31" s="31" t="n">
        <v>91</v>
      </c>
      <c r="F31" s="31" t="n">
        <v>49</v>
      </c>
      <c r="G31" s="31" t="n">
        <f aca="false">SUM(H31:K31)</f>
        <v>2</v>
      </c>
      <c r="H31" s="47" t="s">
        <v>31</v>
      </c>
      <c r="I31" s="31" t="n">
        <v>2</v>
      </c>
      <c r="J31" s="31" t="s">
        <v>31</v>
      </c>
      <c r="K31" s="45" t="s">
        <v>31</v>
      </c>
    </row>
    <row r="32" customFormat="false" ht="12.6" hidden="false" customHeight="true" outlineLevel="0" collapsed="false">
      <c r="A32" s="43" t="s">
        <v>160</v>
      </c>
      <c r="B32" s="62" t="s">
        <v>22</v>
      </c>
      <c r="C32" s="31" t="n">
        <f aca="false">C31-C30</f>
        <v>-1</v>
      </c>
      <c r="D32" s="31" t="n">
        <f aca="false">D31-D30</f>
        <v>-2</v>
      </c>
      <c r="E32" s="31" t="n">
        <f aca="false">E31-E30</f>
        <v>-1</v>
      </c>
      <c r="F32" s="31" t="n">
        <f aca="false">F31-F30</f>
        <v>-1</v>
      </c>
      <c r="G32" s="31" t="n">
        <f aca="false">G31-G30</f>
        <v>1</v>
      </c>
      <c r="H32" s="47" t="s">
        <v>31</v>
      </c>
      <c r="I32" s="31" t="n">
        <f aca="false">I31-I30</f>
        <v>1</v>
      </c>
      <c r="J32" s="61" t="s">
        <v>31</v>
      </c>
      <c r="K32" s="45" t="s">
        <v>31</v>
      </c>
    </row>
    <row r="33" customFormat="false" ht="12.6" hidden="false" customHeight="true" outlineLevel="0" collapsed="false">
      <c r="A33" s="43" t="s">
        <v>161</v>
      </c>
      <c r="B33" s="62" t="s">
        <v>23</v>
      </c>
      <c r="C33" s="34" t="n">
        <f aca="false">C31*100/C30</f>
        <v>99.3006993006993</v>
      </c>
      <c r="D33" s="34" t="n">
        <f aca="false">D31*100/D30</f>
        <v>98.5915492957746</v>
      </c>
      <c r="E33" s="34" t="n">
        <f aca="false">E31*100/E30</f>
        <v>98.9130434782609</v>
      </c>
      <c r="F33" s="34" t="n">
        <f aca="false">F31*100/F30</f>
        <v>98</v>
      </c>
      <c r="G33" s="34" t="n">
        <f aca="false">G31*100/G30</f>
        <v>200</v>
      </c>
      <c r="H33" s="47" t="s">
        <v>31</v>
      </c>
      <c r="I33" s="34" t="n">
        <f aca="false">I31*100/I30</f>
        <v>200</v>
      </c>
      <c r="J33" s="26" t="s">
        <v>31</v>
      </c>
      <c r="K33" s="46" t="s">
        <v>31</v>
      </c>
    </row>
    <row r="34" customFormat="false" ht="11.45" hidden="false" customHeight="true" outlineLevel="0" collapsed="false">
      <c r="A34" s="43"/>
      <c r="B34" s="16"/>
      <c r="C34" s="63"/>
      <c r="D34" s="63"/>
      <c r="E34" s="63"/>
      <c r="F34" s="63"/>
      <c r="G34" s="63"/>
      <c r="H34" s="63"/>
      <c r="I34" s="63"/>
      <c r="J34" s="63"/>
      <c r="K34" s="64"/>
    </row>
    <row r="35" customFormat="false" ht="12.6" hidden="false" customHeight="true" outlineLevel="0" collapsed="false">
      <c r="A35" s="43" t="s">
        <v>162</v>
      </c>
      <c r="B35" s="62" t="s">
        <v>18</v>
      </c>
      <c r="C35" s="31" t="n">
        <f aca="false">SUM(D35+G35)</f>
        <v>2005</v>
      </c>
      <c r="D35" s="31" t="n">
        <f aca="false">SUM(E35:F35)</f>
        <v>1735</v>
      </c>
      <c r="E35" s="31" t="n">
        <v>203</v>
      </c>
      <c r="F35" s="31" t="n">
        <v>1532</v>
      </c>
      <c r="G35" s="31" t="n">
        <f aca="false">SUM(H35:K35)</f>
        <v>270</v>
      </c>
      <c r="H35" s="31" t="n">
        <v>8</v>
      </c>
      <c r="I35" s="31" t="n">
        <v>249</v>
      </c>
      <c r="J35" s="31" t="n">
        <v>12</v>
      </c>
      <c r="K35" s="59" t="n">
        <v>1</v>
      </c>
    </row>
    <row r="36" customFormat="false" ht="12.6" hidden="false" customHeight="true" outlineLevel="0" collapsed="false">
      <c r="A36" s="43" t="s">
        <v>163</v>
      </c>
      <c r="B36" s="62" t="s">
        <v>20</v>
      </c>
      <c r="C36" s="31" t="n">
        <f aca="false">SUM(D36+G36)</f>
        <v>2070</v>
      </c>
      <c r="D36" s="31" t="n">
        <f aca="false">SUM(E36:F36)</f>
        <v>1780</v>
      </c>
      <c r="E36" s="31" t="n">
        <v>211</v>
      </c>
      <c r="F36" s="31" t="n">
        <v>1569</v>
      </c>
      <c r="G36" s="31" t="n">
        <f aca="false">SUM(H36:K36)</f>
        <v>290</v>
      </c>
      <c r="H36" s="31" t="n">
        <v>8</v>
      </c>
      <c r="I36" s="31" t="n">
        <v>266</v>
      </c>
      <c r="J36" s="31" t="n">
        <v>15</v>
      </c>
      <c r="K36" s="59" t="n">
        <v>1</v>
      </c>
    </row>
    <row r="37" customFormat="false" ht="12.6" hidden="false" customHeight="true" outlineLevel="0" collapsed="false">
      <c r="A37" s="43" t="s">
        <v>164</v>
      </c>
      <c r="B37" s="62" t="s">
        <v>22</v>
      </c>
      <c r="C37" s="31" t="n">
        <f aca="false">C36-C35</f>
        <v>65</v>
      </c>
      <c r="D37" s="31" t="n">
        <f aca="false">D36-D35</f>
        <v>45</v>
      </c>
      <c r="E37" s="31" t="n">
        <f aca="false">E36-E35</f>
        <v>8</v>
      </c>
      <c r="F37" s="31" t="n">
        <f aca="false">F36-F35</f>
        <v>37</v>
      </c>
      <c r="G37" s="31" t="n">
        <f aca="false">G36-G35</f>
        <v>20</v>
      </c>
      <c r="H37" s="31" t="n">
        <f aca="false">H36-H35</f>
        <v>0</v>
      </c>
      <c r="I37" s="31" t="n">
        <f aca="false">I36-I35</f>
        <v>17</v>
      </c>
      <c r="J37" s="31" t="n">
        <f aca="false">J36-J35</f>
        <v>3</v>
      </c>
      <c r="K37" s="51" t="n">
        <f aca="false">K36-K35</f>
        <v>0</v>
      </c>
    </row>
    <row r="38" customFormat="false" ht="12.6" hidden="false" customHeight="true" outlineLevel="0" collapsed="false">
      <c r="A38" s="15"/>
      <c r="B38" s="62" t="s">
        <v>23</v>
      </c>
      <c r="C38" s="34" t="n">
        <f aca="false">C36*100/C35</f>
        <v>103.241895261845</v>
      </c>
      <c r="D38" s="34" t="n">
        <f aca="false">D36*100/D35</f>
        <v>102.593659942363</v>
      </c>
      <c r="E38" s="34" t="n">
        <f aca="false">E36*100/E35</f>
        <v>103.940886699507</v>
      </c>
      <c r="F38" s="34" t="n">
        <f aca="false">F36*100/F35</f>
        <v>102.415143603133</v>
      </c>
      <c r="G38" s="34" t="n">
        <f aca="false">G36*100/G35</f>
        <v>107.407407407407</v>
      </c>
      <c r="H38" s="34" t="n">
        <f aca="false">H36*100/H35</f>
        <v>100</v>
      </c>
      <c r="I38" s="34" t="n">
        <f aca="false">I36*100/I35</f>
        <v>106.827309236948</v>
      </c>
      <c r="J38" s="34" t="n">
        <f aca="false">J36*100/J35</f>
        <v>125</v>
      </c>
      <c r="K38" s="41" t="n">
        <f aca="false">K36*100/K35</f>
        <v>100</v>
      </c>
    </row>
    <row r="39" customFormat="false" ht="11.1" hidden="false" customHeight="true" outlineLevel="0" collapsed="false">
      <c r="A39" s="15"/>
      <c r="B39" s="16"/>
      <c r="C39" s="63"/>
      <c r="D39" s="63"/>
      <c r="E39" s="63"/>
      <c r="F39" s="63"/>
      <c r="G39" s="63"/>
      <c r="H39" s="63"/>
      <c r="I39" s="63"/>
      <c r="J39" s="63"/>
      <c r="K39" s="64"/>
    </row>
    <row r="40" customFormat="false" ht="12" hidden="false" customHeight="true" outlineLevel="0" collapsed="false">
      <c r="A40" s="48" t="s">
        <v>165</v>
      </c>
      <c r="B40" s="65" t="s">
        <v>18</v>
      </c>
      <c r="C40" s="21" t="n">
        <f aca="false">SUM(D40+G40)</f>
        <v>36838</v>
      </c>
      <c r="D40" s="21" t="n">
        <f aca="false">SUM(E40:F40)</f>
        <v>34327</v>
      </c>
      <c r="E40" s="21" t="n">
        <v>1457</v>
      </c>
      <c r="F40" s="21" t="n">
        <v>32870</v>
      </c>
      <c r="G40" s="21" t="n">
        <f aca="false">SUM(H40:K40)</f>
        <v>2511</v>
      </c>
      <c r="H40" s="21" t="n">
        <v>247</v>
      </c>
      <c r="I40" s="21" t="n">
        <v>1782</v>
      </c>
      <c r="J40" s="21" t="n">
        <v>473</v>
      </c>
      <c r="K40" s="56" t="n">
        <v>9</v>
      </c>
    </row>
    <row r="41" customFormat="false" ht="12" hidden="false" customHeight="true" outlineLevel="0" collapsed="false">
      <c r="A41" s="48" t="s">
        <v>166</v>
      </c>
      <c r="B41" s="65" t="s">
        <v>20</v>
      </c>
      <c r="C41" s="21" t="n">
        <f aca="false">SUM(D41+G41)</f>
        <v>38315</v>
      </c>
      <c r="D41" s="21" t="n">
        <f aca="false">SUM(E41:F41)</f>
        <v>35554</v>
      </c>
      <c r="E41" s="21" t="n">
        <v>1477</v>
      </c>
      <c r="F41" s="21" t="n">
        <v>34077</v>
      </c>
      <c r="G41" s="21" t="n">
        <f aca="false">SUM(H41:K41)</f>
        <v>2761</v>
      </c>
      <c r="H41" s="21" t="n">
        <v>286</v>
      </c>
      <c r="I41" s="21" t="n">
        <v>1945</v>
      </c>
      <c r="J41" s="21" t="n">
        <v>518</v>
      </c>
      <c r="K41" s="56" t="n">
        <v>12</v>
      </c>
    </row>
    <row r="42" customFormat="false" ht="12" hidden="false" customHeight="true" outlineLevel="0" collapsed="false">
      <c r="A42" s="48" t="s">
        <v>167</v>
      </c>
      <c r="B42" s="65" t="s">
        <v>22</v>
      </c>
      <c r="C42" s="21" t="n">
        <f aca="false">C41-C40</f>
        <v>1477</v>
      </c>
      <c r="D42" s="21" t="n">
        <f aca="false">D41-D40</f>
        <v>1227</v>
      </c>
      <c r="E42" s="21" t="n">
        <f aca="false">E41-E40</f>
        <v>20</v>
      </c>
      <c r="F42" s="21" t="n">
        <f aca="false">F41-F40</f>
        <v>1207</v>
      </c>
      <c r="G42" s="21" t="n">
        <f aca="false">G41-G40</f>
        <v>250</v>
      </c>
      <c r="H42" s="21" t="n">
        <f aca="false">H41-H40</f>
        <v>39</v>
      </c>
      <c r="I42" s="21" t="n">
        <f aca="false">I41-I40</f>
        <v>163</v>
      </c>
      <c r="J42" s="21" t="n">
        <f aca="false">J41-J40</f>
        <v>45</v>
      </c>
      <c r="K42" s="23" t="n">
        <f aca="false">K41-K40</f>
        <v>3</v>
      </c>
    </row>
    <row r="43" customFormat="false" ht="12" hidden="false" customHeight="true" outlineLevel="0" collapsed="false">
      <c r="A43" s="48" t="s">
        <v>168</v>
      </c>
      <c r="B43" s="65" t="s">
        <v>23</v>
      </c>
      <c r="C43" s="26" t="n">
        <f aca="false">C41*100/C40</f>
        <v>104.009446766925</v>
      </c>
      <c r="D43" s="26" t="n">
        <f aca="false">D41*100/D40</f>
        <v>103.57444577155</v>
      </c>
      <c r="E43" s="26" t="n">
        <f aca="false">E41*100/E40</f>
        <v>101.372683596431</v>
      </c>
      <c r="F43" s="26" t="n">
        <f aca="false">F41*100/F40</f>
        <v>103.672041375114</v>
      </c>
      <c r="G43" s="26" t="n">
        <f aca="false">G41*100/G40</f>
        <v>109.956192751892</v>
      </c>
      <c r="H43" s="26" t="n">
        <f aca="false">H41*100/H40</f>
        <v>115.789473684211</v>
      </c>
      <c r="I43" s="26" t="n">
        <f aca="false">I41*100/I40</f>
        <v>109.147025813692</v>
      </c>
      <c r="J43" s="26" t="n">
        <f aca="false">J41*100/J40</f>
        <v>109.513742071882</v>
      </c>
      <c r="K43" s="27" t="n">
        <f aca="false">K41*100/K40</f>
        <v>133.333333333333</v>
      </c>
    </row>
    <row r="44" customFormat="false" ht="12" hidden="false" customHeight="true" outlineLevel="0" collapsed="false">
      <c r="A44" s="15"/>
      <c r="B44" s="16"/>
      <c r="C44" s="63"/>
      <c r="D44" s="63"/>
      <c r="E44" s="63"/>
      <c r="F44" s="63"/>
      <c r="G44" s="63"/>
      <c r="H44" s="63"/>
      <c r="I44" s="63"/>
      <c r="J44" s="63"/>
      <c r="K44" s="64"/>
    </row>
    <row r="45" customFormat="false" ht="12" hidden="false" customHeight="true" outlineLevel="0" collapsed="false">
      <c r="A45" s="43" t="s">
        <v>169</v>
      </c>
      <c r="B45" s="62" t="s">
        <v>18</v>
      </c>
      <c r="C45" s="31" t="n">
        <f aca="false">SUM(D45+G45)</f>
        <v>7100</v>
      </c>
      <c r="D45" s="31" t="n">
        <f aca="false">SUM(E45:F45)</f>
        <v>6756</v>
      </c>
      <c r="E45" s="31" t="n">
        <v>337</v>
      </c>
      <c r="F45" s="31" t="n">
        <v>6419</v>
      </c>
      <c r="G45" s="31" t="n">
        <f aca="false">SUM(H45:K45)</f>
        <v>344</v>
      </c>
      <c r="H45" s="47" t="n">
        <v>3</v>
      </c>
      <c r="I45" s="31" t="n">
        <v>295</v>
      </c>
      <c r="J45" s="31" t="n">
        <v>45</v>
      </c>
      <c r="K45" s="45" t="n">
        <v>1</v>
      </c>
    </row>
    <row r="46" customFormat="false" ht="12" hidden="false" customHeight="true" outlineLevel="0" collapsed="false">
      <c r="A46" s="15"/>
      <c r="B46" s="62" t="s">
        <v>20</v>
      </c>
      <c r="C46" s="31" t="n">
        <f aca="false">SUM(D46+G46)</f>
        <v>7611</v>
      </c>
      <c r="D46" s="31" t="n">
        <f aca="false">SUM(E46:F46)</f>
        <v>7228</v>
      </c>
      <c r="E46" s="31" t="n">
        <v>361</v>
      </c>
      <c r="F46" s="31" t="n">
        <v>6867</v>
      </c>
      <c r="G46" s="31" t="n">
        <f aca="false">SUM(H46:K46)</f>
        <v>383</v>
      </c>
      <c r="H46" s="47" t="n">
        <v>4</v>
      </c>
      <c r="I46" s="31" t="n">
        <v>325</v>
      </c>
      <c r="J46" s="31" t="n">
        <v>52</v>
      </c>
      <c r="K46" s="45" t="n">
        <v>2</v>
      </c>
    </row>
    <row r="47" customFormat="false" ht="12" hidden="false" customHeight="true" outlineLevel="0" collapsed="false">
      <c r="A47" s="15"/>
      <c r="B47" s="62" t="s">
        <v>22</v>
      </c>
      <c r="C47" s="31" t="n">
        <f aca="false">C46-C45</f>
        <v>511</v>
      </c>
      <c r="D47" s="31" t="n">
        <f aca="false">D46-D45</f>
        <v>472</v>
      </c>
      <c r="E47" s="31" t="n">
        <f aca="false">E46-E45</f>
        <v>24</v>
      </c>
      <c r="F47" s="31" t="n">
        <f aca="false">F46-F45</f>
        <v>448</v>
      </c>
      <c r="G47" s="31" t="n">
        <f aca="false">G46-G45</f>
        <v>39</v>
      </c>
      <c r="H47" s="31" t="n">
        <f aca="false">H46-H45</f>
        <v>1</v>
      </c>
      <c r="I47" s="31" t="n">
        <f aca="false">I46-I45</f>
        <v>30</v>
      </c>
      <c r="J47" s="31" t="n">
        <f aca="false">J46-J45</f>
        <v>7</v>
      </c>
      <c r="K47" s="51" t="n">
        <f aca="false">K46-K45</f>
        <v>1</v>
      </c>
    </row>
    <row r="48" customFormat="false" ht="12" hidden="false" customHeight="true" outlineLevel="0" collapsed="false">
      <c r="A48" s="15"/>
      <c r="B48" s="62" t="s">
        <v>23</v>
      </c>
      <c r="C48" s="34" t="n">
        <f aca="false">C46*100/C45</f>
        <v>107.197183098592</v>
      </c>
      <c r="D48" s="34" t="n">
        <f aca="false">D46*100/D45</f>
        <v>106.986382474837</v>
      </c>
      <c r="E48" s="34" t="n">
        <f aca="false">E46*100/E45</f>
        <v>107.121661721068</v>
      </c>
      <c r="F48" s="34" t="n">
        <f aca="false">F46*100/F45</f>
        <v>106.979280261723</v>
      </c>
      <c r="G48" s="34" t="n">
        <f aca="false">G46*100/G45</f>
        <v>111.337209302326</v>
      </c>
      <c r="H48" s="34" t="n">
        <f aca="false">H46*100/H45</f>
        <v>133.333333333333</v>
      </c>
      <c r="I48" s="34" t="n">
        <f aca="false">I46*100/I45</f>
        <v>110.169491525424</v>
      </c>
      <c r="J48" s="34" t="n">
        <f aca="false">J46*100/J45</f>
        <v>115.555555555556</v>
      </c>
      <c r="K48" s="41" t="n">
        <f aca="false">K46*100/K45</f>
        <v>200</v>
      </c>
    </row>
    <row r="49" customFormat="false" ht="12" hidden="false" customHeight="true" outlineLevel="0" collapsed="false">
      <c r="A49" s="15"/>
      <c r="B49" s="16"/>
      <c r="C49" s="63"/>
      <c r="D49" s="63"/>
      <c r="E49" s="63"/>
      <c r="F49" s="63"/>
      <c r="G49" s="63"/>
      <c r="H49" s="63"/>
      <c r="I49" s="63"/>
      <c r="J49" s="63"/>
      <c r="K49" s="64"/>
    </row>
    <row r="50" customFormat="false" ht="12" hidden="false" customHeight="true" outlineLevel="0" collapsed="false">
      <c r="A50" s="43" t="s">
        <v>170</v>
      </c>
      <c r="B50" s="62" t="s">
        <v>18</v>
      </c>
      <c r="C50" s="31" t="n">
        <f aca="false">SUM(D50+G50)</f>
        <v>695</v>
      </c>
      <c r="D50" s="31" t="n">
        <f aca="false">SUM(E50:F50)</f>
        <v>663</v>
      </c>
      <c r="E50" s="31" t="n">
        <v>48</v>
      </c>
      <c r="F50" s="31" t="n">
        <v>615</v>
      </c>
      <c r="G50" s="31" t="n">
        <f aca="false">SUM(H50:K50)</f>
        <v>32</v>
      </c>
      <c r="H50" s="47" t="s">
        <v>31</v>
      </c>
      <c r="I50" s="31" t="n">
        <v>29</v>
      </c>
      <c r="J50" s="31" t="n">
        <v>3</v>
      </c>
      <c r="K50" s="45" t="s">
        <v>31</v>
      </c>
    </row>
    <row r="51" customFormat="false" ht="12" hidden="false" customHeight="true" outlineLevel="0" collapsed="false">
      <c r="A51" s="43" t="s">
        <v>171</v>
      </c>
      <c r="B51" s="62" t="s">
        <v>20</v>
      </c>
      <c r="C51" s="31" t="n">
        <f aca="false">SUM(D51+G51)</f>
        <v>709</v>
      </c>
      <c r="D51" s="31" t="n">
        <f aca="false">SUM(E51:F51)</f>
        <v>674</v>
      </c>
      <c r="E51" s="31" t="n">
        <v>48</v>
      </c>
      <c r="F51" s="31" t="n">
        <v>626</v>
      </c>
      <c r="G51" s="31" t="n">
        <f aca="false">SUM(H51:K51)</f>
        <v>35</v>
      </c>
      <c r="H51" s="47" t="s">
        <v>31</v>
      </c>
      <c r="I51" s="31" t="n">
        <v>32</v>
      </c>
      <c r="J51" s="31" t="n">
        <v>3</v>
      </c>
      <c r="K51" s="45" t="s">
        <v>31</v>
      </c>
    </row>
    <row r="52" customFormat="false" ht="12" hidden="false" customHeight="true" outlineLevel="0" collapsed="false">
      <c r="A52" s="43" t="s">
        <v>172</v>
      </c>
      <c r="B52" s="62" t="s">
        <v>22</v>
      </c>
      <c r="C52" s="31" t="n">
        <f aca="false">C51-C50</f>
        <v>14</v>
      </c>
      <c r="D52" s="31" t="n">
        <f aca="false">D51-D50</f>
        <v>11</v>
      </c>
      <c r="E52" s="31" t="n">
        <f aca="false">E51-E50</f>
        <v>0</v>
      </c>
      <c r="F52" s="31" t="n">
        <f aca="false">F51-F50</f>
        <v>11</v>
      </c>
      <c r="G52" s="31" t="n">
        <f aca="false">G51-G50</f>
        <v>3</v>
      </c>
      <c r="H52" s="47" t="s">
        <v>31</v>
      </c>
      <c r="I52" s="31" t="n">
        <f aca="false">I51-I50</f>
        <v>3</v>
      </c>
      <c r="J52" s="31" t="n">
        <f aca="false">J51-J50</f>
        <v>0</v>
      </c>
      <c r="K52" s="45" t="s">
        <v>31</v>
      </c>
    </row>
    <row r="53" customFormat="false" ht="12" hidden="false" customHeight="true" outlineLevel="0" collapsed="false">
      <c r="A53" s="43" t="s">
        <v>173</v>
      </c>
      <c r="B53" s="62" t="s">
        <v>23</v>
      </c>
      <c r="C53" s="34" t="n">
        <f aca="false">C51*100/C50</f>
        <v>102.014388489209</v>
      </c>
      <c r="D53" s="34" t="n">
        <f aca="false">D51*100/D50</f>
        <v>101.659125188537</v>
      </c>
      <c r="E53" s="34" t="n">
        <f aca="false">E51*100/E50</f>
        <v>100</v>
      </c>
      <c r="F53" s="34" t="n">
        <f aca="false">F51*100/F50</f>
        <v>101.788617886179</v>
      </c>
      <c r="G53" s="34" t="n">
        <f aca="false">G51*100/G50</f>
        <v>109.375</v>
      </c>
      <c r="H53" s="47" t="s">
        <v>31</v>
      </c>
      <c r="I53" s="34" t="n">
        <f aca="false">I51*100/I50</f>
        <v>110.344827586207</v>
      </c>
      <c r="J53" s="34" t="n">
        <f aca="false">J51*100/J50</f>
        <v>100</v>
      </c>
      <c r="K53" s="46" t="s">
        <v>31</v>
      </c>
    </row>
    <row r="54" customFormat="false" ht="11.1" hidden="false" customHeight="true" outlineLevel="0" collapsed="false">
      <c r="A54" s="43" t="s">
        <v>174</v>
      </c>
      <c r="B54" s="16"/>
      <c r="C54" s="63"/>
      <c r="D54" s="63"/>
      <c r="E54" s="63"/>
      <c r="F54" s="63"/>
      <c r="G54" s="63"/>
      <c r="H54" s="63"/>
      <c r="I54" s="63"/>
      <c r="J54" s="63"/>
      <c r="K54" s="64"/>
    </row>
    <row r="55" customFormat="false" ht="11.1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1.1" hidden="false" customHeight="true" outlineLevel="0" collapsed="false">
      <c r="A56" s="43" t="s">
        <v>175</v>
      </c>
      <c r="B56" s="62" t="s">
        <v>18</v>
      </c>
      <c r="C56" s="31" t="n">
        <f aca="false">SUM(D56+G56)</f>
        <v>4374</v>
      </c>
      <c r="D56" s="31" t="n">
        <f aca="false">SUM(E56:F56)</f>
        <v>4143</v>
      </c>
      <c r="E56" s="31" t="n">
        <v>275</v>
      </c>
      <c r="F56" s="31" t="n">
        <v>3868</v>
      </c>
      <c r="G56" s="31" t="n">
        <f aca="false">SUM(H56:K56)</f>
        <v>231</v>
      </c>
      <c r="H56" s="47" t="s">
        <v>31</v>
      </c>
      <c r="I56" s="31" t="n">
        <v>217</v>
      </c>
      <c r="J56" s="31" t="n">
        <v>14</v>
      </c>
      <c r="K56" s="45" t="s">
        <v>31</v>
      </c>
    </row>
    <row r="57" customFormat="false" ht="11.1" hidden="false" customHeight="true" outlineLevel="0" collapsed="false">
      <c r="A57" s="43"/>
      <c r="B57" s="62" t="s">
        <v>20</v>
      </c>
      <c r="C57" s="31" t="n">
        <f aca="false">SUM(D57+G57)</f>
        <v>4516</v>
      </c>
      <c r="D57" s="31" t="n">
        <f aca="false">SUM(E57:F57)</f>
        <v>4262</v>
      </c>
      <c r="E57" s="31" t="n">
        <v>278</v>
      </c>
      <c r="F57" s="31" t="n">
        <v>3984</v>
      </c>
      <c r="G57" s="31" t="n">
        <f aca="false">SUM(H57:K57)</f>
        <v>254</v>
      </c>
      <c r="H57" s="47" t="s">
        <v>31</v>
      </c>
      <c r="I57" s="31" t="n">
        <v>240</v>
      </c>
      <c r="J57" s="31" t="n">
        <v>14</v>
      </c>
      <c r="K57" s="45" t="s">
        <v>31</v>
      </c>
    </row>
    <row r="58" customFormat="false" ht="11.1" hidden="false" customHeight="true" outlineLevel="0" collapsed="false">
      <c r="A58" s="15"/>
      <c r="B58" s="62" t="s">
        <v>22</v>
      </c>
      <c r="C58" s="31" t="n">
        <f aca="false">C57-C56</f>
        <v>142</v>
      </c>
      <c r="D58" s="31" t="n">
        <f aca="false">D57-D56</f>
        <v>119</v>
      </c>
      <c r="E58" s="31" t="n">
        <f aca="false">E57-E56</f>
        <v>3</v>
      </c>
      <c r="F58" s="31" t="n">
        <f aca="false">F57-F56</f>
        <v>116</v>
      </c>
      <c r="G58" s="31" t="n">
        <f aca="false">G57-G56</f>
        <v>23</v>
      </c>
      <c r="H58" s="47" t="s">
        <v>31</v>
      </c>
      <c r="I58" s="31" t="n">
        <f aca="false">I57-I56</f>
        <v>23</v>
      </c>
      <c r="J58" s="31" t="n">
        <f aca="false">J57-J56</f>
        <v>0</v>
      </c>
      <c r="K58" s="45" t="s">
        <v>31</v>
      </c>
    </row>
    <row r="59" customFormat="false" ht="11.1" hidden="false" customHeight="true" outlineLevel="0" collapsed="false">
      <c r="A59" s="15"/>
      <c r="B59" s="62" t="s">
        <v>23</v>
      </c>
      <c r="C59" s="34" t="n">
        <f aca="false">C57*100/C56</f>
        <v>103.246456332876</v>
      </c>
      <c r="D59" s="34" t="n">
        <f aca="false">D57*100/D56</f>
        <v>102.872314747767</v>
      </c>
      <c r="E59" s="34" t="n">
        <f aca="false">E57*100/E56</f>
        <v>101.090909090909</v>
      </c>
      <c r="F59" s="34" t="n">
        <f aca="false">F57*100/F56</f>
        <v>102.998965873837</v>
      </c>
      <c r="G59" s="34" t="n">
        <f aca="false">G57*100/G56</f>
        <v>109.95670995671</v>
      </c>
      <c r="H59" s="47" t="s">
        <v>31</v>
      </c>
      <c r="I59" s="34" t="n">
        <f aca="false">I57*100/I56</f>
        <v>110.599078341014</v>
      </c>
      <c r="J59" s="34" t="n">
        <f aca="false">J57*100/J56</f>
        <v>100</v>
      </c>
      <c r="K59" s="46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</row>
    <row r="2" customFormat="false" ht="11.45" hidden="false" customHeight="true" outlineLevel="0" collapsed="false">
      <c r="A2" s="1" t="s">
        <v>176</v>
      </c>
    </row>
    <row r="3" customFormat="false" ht="11.45" hidden="false" customHeight="true" outlineLevel="0" collapsed="false"/>
    <row r="4" customFormat="false" ht="11.4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1.45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1.45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1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1.45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1.45" hidden="false" customHeight="true" outlineLevel="0" collapsed="false">
      <c r="A9" s="0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1.45" hidden="false" customHeight="true" outlineLevel="0" collapsed="false">
      <c r="A10" s="15" t="s">
        <v>177</v>
      </c>
      <c r="B10" s="62" t="s">
        <v>18</v>
      </c>
      <c r="C10" s="31" t="n">
        <f aca="false">SUM(D10+G10)</f>
        <v>434</v>
      </c>
      <c r="D10" s="31" t="n">
        <f aca="false">SUM(E10:F10)</f>
        <v>418</v>
      </c>
      <c r="E10" s="31" t="n">
        <v>12</v>
      </c>
      <c r="F10" s="31" t="n">
        <v>406</v>
      </c>
      <c r="G10" s="31" t="n">
        <f aca="false">SUM(H10:K10)</f>
        <v>16</v>
      </c>
      <c r="H10" s="22" t="s">
        <v>31</v>
      </c>
      <c r="I10" s="31" t="n">
        <v>16</v>
      </c>
      <c r="J10" s="31" t="s">
        <v>31</v>
      </c>
      <c r="K10" s="45" t="s">
        <v>31</v>
      </c>
    </row>
    <row r="11" customFormat="false" ht="11.45" hidden="false" customHeight="true" outlineLevel="0" collapsed="false">
      <c r="A11" s="43"/>
      <c r="B11" s="62" t="s">
        <v>20</v>
      </c>
      <c r="C11" s="31" t="n">
        <f aca="false">SUM(D11+G11)</f>
        <v>464</v>
      </c>
      <c r="D11" s="31" t="n">
        <f aca="false">SUM(E11:F11)</f>
        <v>447</v>
      </c>
      <c r="E11" s="31" t="n">
        <v>12</v>
      </c>
      <c r="F11" s="31" t="n">
        <v>435</v>
      </c>
      <c r="G11" s="31" t="n">
        <f aca="false">SUM(H11:K11)</f>
        <v>17</v>
      </c>
      <c r="H11" s="47" t="n">
        <v>1</v>
      </c>
      <c r="I11" s="31" t="n">
        <v>16</v>
      </c>
      <c r="J11" s="31" t="s">
        <v>31</v>
      </c>
      <c r="K11" s="45" t="s">
        <v>31</v>
      </c>
    </row>
    <row r="12" customFormat="false" ht="11.45" hidden="false" customHeight="true" outlineLevel="0" collapsed="false">
      <c r="A12" s="15"/>
      <c r="B12" s="62" t="s">
        <v>22</v>
      </c>
      <c r="C12" s="31" t="n">
        <f aca="false">C11-C10</f>
        <v>30</v>
      </c>
      <c r="D12" s="31" t="n">
        <f aca="false">D11-D10</f>
        <v>29</v>
      </c>
      <c r="E12" s="31" t="n">
        <f aca="false">E11-E10</f>
        <v>0</v>
      </c>
      <c r="F12" s="31" t="n">
        <f aca="false">F11-F10</f>
        <v>29</v>
      </c>
      <c r="G12" s="31" t="n">
        <f aca="false">G11-G10</f>
        <v>1</v>
      </c>
      <c r="H12" s="47" t="n">
        <v>1</v>
      </c>
      <c r="I12" s="31" t="n">
        <f aca="false">I11-I10</f>
        <v>0</v>
      </c>
      <c r="J12" s="61" t="s">
        <v>31</v>
      </c>
      <c r="K12" s="45" t="s">
        <v>31</v>
      </c>
    </row>
    <row r="13" customFormat="false" ht="11.45" hidden="false" customHeight="true" outlineLevel="0" collapsed="false">
      <c r="A13" s="15"/>
      <c r="B13" s="62" t="s">
        <v>23</v>
      </c>
      <c r="C13" s="34" t="n">
        <f aca="false">C11*100/C10</f>
        <v>106.912442396313</v>
      </c>
      <c r="D13" s="34" t="n">
        <f aca="false">D11*100/D10</f>
        <v>106.937799043062</v>
      </c>
      <c r="E13" s="34" t="n">
        <f aca="false">E11*100/E10</f>
        <v>100</v>
      </c>
      <c r="F13" s="34" t="n">
        <f aca="false">F11*100/F10</f>
        <v>107.142857142857</v>
      </c>
      <c r="G13" s="34" t="n">
        <f aca="false">G11*100/G10</f>
        <v>106.25</v>
      </c>
      <c r="H13" s="47" t="s">
        <v>39</v>
      </c>
      <c r="I13" s="34" t="n">
        <f aca="false">I11*100/I10</f>
        <v>100</v>
      </c>
      <c r="J13" s="26" t="s">
        <v>31</v>
      </c>
      <c r="K13" s="46" t="s">
        <v>31</v>
      </c>
    </row>
    <row r="14" customFormat="false" ht="11.45" hidden="false" customHeight="true" outlineLevel="0" collapsed="false">
      <c r="A14" s="15"/>
      <c r="B14" s="62"/>
      <c r="C14" s="55"/>
      <c r="D14" s="55"/>
      <c r="E14" s="55"/>
      <c r="F14" s="55"/>
      <c r="G14" s="55"/>
      <c r="H14" s="55"/>
      <c r="I14" s="55"/>
      <c r="J14" s="55"/>
      <c r="K14" s="36"/>
    </row>
    <row r="15" customFormat="false" ht="11.45" hidden="false" customHeight="true" outlineLevel="0" collapsed="false">
      <c r="A15" s="43" t="s">
        <v>178</v>
      </c>
      <c r="B15" s="62" t="s">
        <v>18</v>
      </c>
      <c r="C15" s="31" t="n">
        <f aca="false">SUM(D15+G15)</f>
        <v>24235</v>
      </c>
      <c r="D15" s="31" t="n">
        <f aca="false">SUM(E15:F15)</f>
        <v>22347</v>
      </c>
      <c r="E15" s="31" t="n">
        <v>785</v>
      </c>
      <c r="F15" s="31" t="n">
        <v>21562</v>
      </c>
      <c r="G15" s="31" t="n">
        <f aca="false">SUM(H15:K15)</f>
        <v>1888</v>
      </c>
      <c r="H15" s="31" t="n">
        <v>244</v>
      </c>
      <c r="I15" s="31" t="n">
        <v>1225</v>
      </c>
      <c r="J15" s="31" t="n">
        <v>411</v>
      </c>
      <c r="K15" s="45" t="n">
        <v>8</v>
      </c>
    </row>
    <row r="16" customFormat="false" ht="11.45" hidden="false" customHeight="true" outlineLevel="0" collapsed="false">
      <c r="A16" s="43" t="s">
        <v>179</v>
      </c>
      <c r="B16" s="62" t="s">
        <v>20</v>
      </c>
      <c r="C16" s="31" t="n">
        <f aca="false">SUM(D16+G16)</f>
        <v>25015</v>
      </c>
      <c r="D16" s="31" t="n">
        <f aca="false">SUM(E16:F16)</f>
        <v>22943</v>
      </c>
      <c r="E16" s="31" t="n">
        <v>778</v>
      </c>
      <c r="F16" s="31" t="n">
        <v>22165</v>
      </c>
      <c r="G16" s="31" t="n">
        <f aca="false">SUM(H16:K16)</f>
        <v>2072</v>
      </c>
      <c r="H16" s="31" t="n">
        <v>281</v>
      </c>
      <c r="I16" s="31" t="n">
        <v>1332</v>
      </c>
      <c r="J16" s="31" t="n">
        <v>449</v>
      </c>
      <c r="K16" s="45" t="n">
        <v>10</v>
      </c>
    </row>
    <row r="17" customFormat="false" ht="11.45" hidden="false" customHeight="true" outlineLevel="0" collapsed="false">
      <c r="A17" s="43"/>
      <c r="B17" s="62" t="s">
        <v>22</v>
      </c>
      <c r="C17" s="31" t="n">
        <f aca="false">C16-C15</f>
        <v>780</v>
      </c>
      <c r="D17" s="31" t="n">
        <f aca="false">D16-D15</f>
        <v>596</v>
      </c>
      <c r="E17" s="31" t="n">
        <f aca="false">E16-E15</f>
        <v>-7</v>
      </c>
      <c r="F17" s="31" t="n">
        <f aca="false">F16-F15</f>
        <v>603</v>
      </c>
      <c r="G17" s="31" t="n">
        <f aca="false">G16-G15</f>
        <v>184</v>
      </c>
      <c r="H17" s="31" t="n">
        <f aca="false">H16-H15</f>
        <v>37</v>
      </c>
      <c r="I17" s="31" t="n">
        <f aca="false">I16-I15</f>
        <v>107</v>
      </c>
      <c r="J17" s="31" t="n">
        <f aca="false">J16-J15</f>
        <v>38</v>
      </c>
      <c r="K17" s="51" t="n">
        <f aca="false">K16-K15</f>
        <v>2</v>
      </c>
    </row>
    <row r="18" customFormat="false" ht="11.45" hidden="false" customHeight="true" outlineLevel="0" collapsed="false">
      <c r="A18" s="15"/>
      <c r="B18" s="62" t="s">
        <v>23</v>
      </c>
      <c r="C18" s="34" t="n">
        <f aca="false">C16*100/C15</f>
        <v>103.218485661234</v>
      </c>
      <c r="D18" s="34" t="n">
        <f aca="false">D16*100/D15</f>
        <v>102.667024656553</v>
      </c>
      <c r="E18" s="34" t="n">
        <f aca="false">E16*100/E15</f>
        <v>99.1082802547771</v>
      </c>
      <c r="F18" s="34" t="n">
        <f aca="false">F16*100/F15</f>
        <v>102.796586587515</v>
      </c>
      <c r="G18" s="34" t="n">
        <f aca="false">G16*100/G15</f>
        <v>109.745762711864</v>
      </c>
      <c r="H18" s="34" t="n">
        <f aca="false">H16*100/H15</f>
        <v>115.16393442623</v>
      </c>
      <c r="I18" s="34" t="n">
        <f aca="false">I16*100/I15</f>
        <v>108.734693877551</v>
      </c>
      <c r="J18" s="34" t="n">
        <f aca="false">J16*100/J15</f>
        <v>109.245742092457</v>
      </c>
      <c r="K18" s="41" t="n">
        <f aca="false">K16*100/K15</f>
        <v>125</v>
      </c>
    </row>
    <row r="19" customFormat="false" ht="11.45" hidden="false" customHeight="true" outlineLevel="0" collapsed="false">
      <c r="A19" s="15"/>
      <c r="B19" s="62"/>
      <c r="C19" s="34"/>
      <c r="D19" s="34"/>
      <c r="E19" s="34"/>
      <c r="F19" s="34"/>
      <c r="G19" s="40"/>
      <c r="H19" s="40"/>
      <c r="I19" s="34"/>
      <c r="J19" s="34"/>
      <c r="K19" s="41"/>
    </row>
    <row r="20" customFormat="false" ht="11.45" hidden="false" customHeight="true" outlineLevel="0" collapsed="false">
      <c r="A20" s="48" t="s">
        <v>180</v>
      </c>
      <c r="B20" s="54" t="s">
        <v>18</v>
      </c>
      <c r="C20" s="21" t="n">
        <v>30</v>
      </c>
      <c r="D20" s="21" t="n">
        <f aca="false">SUM(E20:F20)</f>
        <v>30</v>
      </c>
      <c r="E20" s="21" t="n">
        <v>4</v>
      </c>
      <c r="F20" s="21" t="n">
        <v>26</v>
      </c>
      <c r="G20" s="22" t="s">
        <v>31</v>
      </c>
      <c r="H20" s="22" t="s">
        <v>31</v>
      </c>
      <c r="I20" s="21" t="s">
        <v>31</v>
      </c>
      <c r="J20" s="21" t="s">
        <v>31</v>
      </c>
      <c r="K20" s="56" t="s">
        <v>31</v>
      </c>
    </row>
    <row r="21" customFormat="false" ht="11.45" hidden="false" customHeight="true" outlineLevel="0" collapsed="false">
      <c r="A21" s="48" t="s">
        <v>181</v>
      </c>
      <c r="B21" s="54" t="s">
        <v>20</v>
      </c>
      <c r="C21" s="21" t="n">
        <v>31</v>
      </c>
      <c r="D21" s="21" t="n">
        <f aca="false">SUM(E21:F21)</f>
        <v>31</v>
      </c>
      <c r="E21" s="21" t="n">
        <v>4</v>
      </c>
      <c r="F21" s="21" t="n">
        <v>27</v>
      </c>
      <c r="G21" s="22" t="s">
        <v>31</v>
      </c>
      <c r="H21" s="22" t="s">
        <v>31</v>
      </c>
      <c r="I21" s="21" t="s">
        <v>31</v>
      </c>
      <c r="J21" s="21" t="s">
        <v>31</v>
      </c>
      <c r="K21" s="56" t="s">
        <v>31</v>
      </c>
    </row>
    <row r="22" customFormat="false" ht="11.45" hidden="false" customHeight="true" outlineLevel="0" collapsed="false">
      <c r="A22" s="48" t="s">
        <v>182</v>
      </c>
      <c r="B22" s="54" t="s">
        <v>22</v>
      </c>
      <c r="C22" s="21" t="n">
        <f aca="false">C21-C20</f>
        <v>1</v>
      </c>
      <c r="D22" s="21" t="n">
        <f aca="false">D21-D20</f>
        <v>1</v>
      </c>
      <c r="E22" s="21" t="n">
        <f aca="false">E21-E20</f>
        <v>0</v>
      </c>
      <c r="F22" s="21" t="n">
        <f aca="false">F21-F20</f>
        <v>1</v>
      </c>
      <c r="G22" s="22" t="s">
        <v>31</v>
      </c>
      <c r="H22" s="22" t="s">
        <v>31</v>
      </c>
      <c r="I22" s="56" t="s">
        <v>31</v>
      </c>
      <c r="J22" s="61" t="s">
        <v>31</v>
      </c>
      <c r="K22" s="56" t="s">
        <v>31</v>
      </c>
    </row>
    <row r="23" customFormat="false" ht="11.45" hidden="false" customHeight="true" outlineLevel="0" collapsed="false">
      <c r="A23" s="48" t="s">
        <v>183</v>
      </c>
      <c r="B23" s="54" t="s">
        <v>23</v>
      </c>
      <c r="C23" s="26" t="n">
        <f aca="false">C21*100/C20</f>
        <v>103.333333333333</v>
      </c>
      <c r="D23" s="26" t="n">
        <f aca="false">D21*100/D20</f>
        <v>103.333333333333</v>
      </c>
      <c r="E23" s="26" t="n">
        <f aca="false">E21*100/E20</f>
        <v>100</v>
      </c>
      <c r="F23" s="26" t="n">
        <f aca="false">F21*100/F20</f>
        <v>103.846153846154</v>
      </c>
      <c r="G23" s="22" t="s">
        <v>31</v>
      </c>
      <c r="H23" s="22" t="s">
        <v>31</v>
      </c>
      <c r="I23" s="27" t="s">
        <v>31</v>
      </c>
      <c r="J23" s="26" t="s">
        <v>31</v>
      </c>
      <c r="K23" s="27" t="s">
        <v>31</v>
      </c>
    </row>
    <row r="24" customFormat="false" ht="11.45" hidden="false" customHeight="true" outlineLevel="0" collapsed="false">
      <c r="A24" s="66" t="s">
        <v>184</v>
      </c>
      <c r="B24" s="16"/>
      <c r="C24" s="55"/>
      <c r="D24" s="55"/>
      <c r="E24" s="55"/>
      <c r="F24" s="55"/>
      <c r="G24" s="55"/>
      <c r="H24" s="55"/>
      <c r="I24" s="55"/>
      <c r="J24" s="55"/>
      <c r="K24" s="67"/>
    </row>
    <row r="25" customFormat="false" ht="11.45" hidden="false" customHeight="true" outlineLevel="0" collapsed="false">
      <c r="A25" s="66"/>
      <c r="B25" s="54" t="s">
        <v>18</v>
      </c>
      <c r="C25" s="21" t="n">
        <f aca="false">SUM(D25+G25)</f>
        <v>1579</v>
      </c>
      <c r="D25" s="21" t="n">
        <f aca="false">SUM(E25:F25)</f>
        <v>1460</v>
      </c>
      <c r="E25" s="21" t="n">
        <v>29</v>
      </c>
      <c r="F25" s="21" t="n">
        <v>1431</v>
      </c>
      <c r="G25" s="21" t="n">
        <f aca="false">SUM(H25:K25)</f>
        <v>119</v>
      </c>
      <c r="H25" s="22" t="s">
        <v>31</v>
      </c>
      <c r="I25" s="21" t="n">
        <v>109</v>
      </c>
      <c r="J25" s="21" t="n">
        <v>10</v>
      </c>
      <c r="K25" s="56" t="s">
        <v>31</v>
      </c>
    </row>
    <row r="26" customFormat="false" ht="11.45" hidden="false" customHeight="true" outlineLevel="0" collapsed="false">
      <c r="A26" s="48" t="s">
        <v>185</v>
      </c>
      <c r="B26" s="54" t="s">
        <v>20</v>
      </c>
      <c r="C26" s="21" t="n">
        <f aca="false">SUM(D26+G26)</f>
        <v>1651</v>
      </c>
      <c r="D26" s="21" t="n">
        <f aca="false">SUM(E26:F26)</f>
        <v>1518</v>
      </c>
      <c r="E26" s="21" t="n">
        <v>30</v>
      </c>
      <c r="F26" s="21" t="n">
        <v>1488</v>
      </c>
      <c r="G26" s="21" t="n">
        <f aca="false">SUM(H26:K26)</f>
        <v>133</v>
      </c>
      <c r="H26" s="22" t="n">
        <v>2</v>
      </c>
      <c r="I26" s="21" t="n">
        <v>121</v>
      </c>
      <c r="J26" s="21" t="n">
        <v>10</v>
      </c>
      <c r="K26" s="56" t="s">
        <v>31</v>
      </c>
    </row>
    <row r="27" customFormat="false" ht="11.45" hidden="false" customHeight="true" outlineLevel="0" collapsed="false">
      <c r="A27" s="15"/>
      <c r="B27" s="54" t="s">
        <v>22</v>
      </c>
      <c r="C27" s="21" t="n">
        <f aca="false">C26-C25</f>
        <v>72</v>
      </c>
      <c r="D27" s="21" t="n">
        <f aca="false">D26-D25</f>
        <v>58</v>
      </c>
      <c r="E27" s="21" t="n">
        <f aca="false">E26-E25</f>
        <v>1</v>
      </c>
      <c r="F27" s="21" t="n">
        <f aca="false">F26-F25</f>
        <v>57</v>
      </c>
      <c r="G27" s="21" t="n">
        <f aca="false">G26-G25</f>
        <v>14</v>
      </c>
      <c r="H27" s="22" t="n">
        <v>2</v>
      </c>
      <c r="I27" s="21" t="n">
        <f aca="false">I26-I25</f>
        <v>12</v>
      </c>
      <c r="J27" s="21" t="n">
        <f aca="false">J26-J25</f>
        <v>0</v>
      </c>
      <c r="K27" s="56" t="s">
        <v>31</v>
      </c>
    </row>
    <row r="28" customFormat="false" ht="11.45" hidden="false" customHeight="true" outlineLevel="0" collapsed="false">
      <c r="A28" s="15"/>
      <c r="B28" s="54" t="s">
        <v>23</v>
      </c>
      <c r="C28" s="26" t="n">
        <f aca="false">C26*100/C25</f>
        <v>104.559848005067</v>
      </c>
      <c r="D28" s="26" t="n">
        <f aca="false">D26*100/D25</f>
        <v>103.972602739726</v>
      </c>
      <c r="E28" s="26" t="n">
        <f aca="false">E26*100/E25</f>
        <v>103.448275862069</v>
      </c>
      <c r="F28" s="26" t="n">
        <f aca="false">F26*100/F25</f>
        <v>103.98322851153</v>
      </c>
      <c r="G28" s="26" t="n">
        <f aca="false">G26*100/G25</f>
        <v>111.764705882353</v>
      </c>
      <c r="H28" s="22" t="s">
        <v>35</v>
      </c>
      <c r="I28" s="26" t="n">
        <f aca="false">I26*100/I25</f>
        <v>111.009174311927</v>
      </c>
      <c r="J28" s="26" t="n">
        <f aca="false">J26*100/J25</f>
        <v>100</v>
      </c>
      <c r="K28" s="27" t="s">
        <v>31</v>
      </c>
    </row>
    <row r="29" customFormat="false" ht="12" hidden="false" customHeight="true" outlineLevel="0" collapsed="false">
      <c r="A29" s="15"/>
      <c r="B29" s="16"/>
      <c r="C29" s="55"/>
      <c r="D29" s="55"/>
      <c r="E29" s="55"/>
      <c r="F29" s="55"/>
      <c r="G29" s="55"/>
      <c r="H29" s="55"/>
      <c r="I29" s="55"/>
      <c r="J29" s="55"/>
      <c r="K29" s="67"/>
    </row>
    <row r="30" customFormat="false" ht="12" hidden="false" customHeight="true" outlineLevel="0" collapsed="false">
      <c r="A30" s="15"/>
      <c r="B30" s="54" t="s">
        <v>18</v>
      </c>
      <c r="C30" s="21" t="n">
        <f aca="false">SUM(D30+G30)</f>
        <v>3473</v>
      </c>
      <c r="D30" s="21" t="n">
        <f aca="false">SUM(E30:F30)</f>
        <v>2778</v>
      </c>
      <c r="E30" s="21" t="n">
        <v>55</v>
      </c>
      <c r="F30" s="21" t="n">
        <v>2723</v>
      </c>
      <c r="G30" s="21" t="n">
        <f aca="false">SUM(H30:K30)</f>
        <v>695</v>
      </c>
      <c r="H30" s="21" t="n">
        <v>470</v>
      </c>
      <c r="I30" s="21" t="n">
        <v>213</v>
      </c>
      <c r="J30" s="21" t="n">
        <v>11</v>
      </c>
      <c r="K30" s="56" t="n">
        <v>1</v>
      </c>
    </row>
    <row r="31" customFormat="false" ht="12" hidden="false" customHeight="true" outlineLevel="0" collapsed="false">
      <c r="A31" s="48" t="s">
        <v>186</v>
      </c>
      <c r="B31" s="54" t="s">
        <v>20</v>
      </c>
      <c r="C31" s="21" t="n">
        <f aca="false">SUM(D31+G31)</f>
        <v>3604</v>
      </c>
      <c r="D31" s="21" t="n">
        <f aca="false">SUM(E31:F31)</f>
        <v>2856</v>
      </c>
      <c r="E31" s="21" t="n">
        <v>53</v>
      </c>
      <c r="F31" s="21" t="n">
        <v>2803</v>
      </c>
      <c r="G31" s="21" t="n">
        <f aca="false">SUM(H31:K31)</f>
        <v>748</v>
      </c>
      <c r="H31" s="21" t="n">
        <v>494</v>
      </c>
      <c r="I31" s="21" t="n">
        <v>241</v>
      </c>
      <c r="J31" s="21" t="n">
        <v>12</v>
      </c>
      <c r="K31" s="56" t="n">
        <v>1</v>
      </c>
    </row>
    <row r="32" customFormat="false" ht="12" hidden="false" customHeight="true" outlineLevel="0" collapsed="false">
      <c r="A32" s="48" t="s">
        <v>187</v>
      </c>
      <c r="B32" s="54" t="s">
        <v>22</v>
      </c>
      <c r="C32" s="21" t="n">
        <f aca="false">C31-C30</f>
        <v>131</v>
      </c>
      <c r="D32" s="21" t="n">
        <f aca="false">D31-D30</f>
        <v>78</v>
      </c>
      <c r="E32" s="21" t="n">
        <f aca="false">E31-E30</f>
        <v>-2</v>
      </c>
      <c r="F32" s="21" t="n">
        <f aca="false">F31-F30</f>
        <v>80</v>
      </c>
      <c r="G32" s="21" t="n">
        <f aca="false">G31-G30</f>
        <v>53</v>
      </c>
      <c r="H32" s="21" t="n">
        <f aca="false">H31-H30</f>
        <v>24</v>
      </c>
      <c r="I32" s="21" t="n">
        <f aca="false">I31-I30</f>
        <v>28</v>
      </c>
      <c r="J32" s="21" t="n">
        <f aca="false">J31-J30</f>
        <v>1</v>
      </c>
      <c r="K32" s="23" t="n">
        <f aca="false">K31-K30</f>
        <v>0</v>
      </c>
    </row>
    <row r="33" customFormat="false" ht="12" hidden="false" customHeight="true" outlineLevel="0" collapsed="false">
      <c r="A33" s="15"/>
      <c r="B33" s="54" t="s">
        <v>23</v>
      </c>
      <c r="C33" s="26" t="n">
        <f aca="false">C31*100/C30</f>
        <v>103.771955082062</v>
      </c>
      <c r="D33" s="26" t="n">
        <f aca="false">D31*100/D30</f>
        <v>102.80777537797</v>
      </c>
      <c r="E33" s="26" t="n">
        <f aca="false">E31*100/E30</f>
        <v>96.3636363636364</v>
      </c>
      <c r="F33" s="26" t="n">
        <f aca="false">F31*100/F30</f>
        <v>102.93793609989</v>
      </c>
      <c r="G33" s="26" t="n">
        <f aca="false">G31*100/G30</f>
        <v>107.625899280576</v>
      </c>
      <c r="H33" s="26" t="n">
        <f aca="false">H31*100/H30</f>
        <v>105.106382978723</v>
      </c>
      <c r="I33" s="26" t="n">
        <f aca="false">I31*100/I30</f>
        <v>113.145539906103</v>
      </c>
      <c r="J33" s="26" t="n">
        <f aca="false">J31*100/J30</f>
        <v>109.090909090909</v>
      </c>
      <c r="K33" s="27" t="n">
        <f aca="false">K31*100/K30</f>
        <v>100</v>
      </c>
    </row>
    <row r="34" customFormat="false" ht="12" hidden="false" customHeight="true" outlineLevel="0" collapsed="false">
      <c r="A34" s="15"/>
      <c r="B34" s="68"/>
      <c r="C34" s="55"/>
      <c r="D34" s="55"/>
      <c r="E34" s="55"/>
      <c r="F34" s="55"/>
      <c r="G34" s="55"/>
      <c r="H34" s="55"/>
      <c r="I34" s="55"/>
      <c r="J34" s="55"/>
      <c r="K34" s="67"/>
    </row>
    <row r="35" customFormat="false" ht="12" hidden="false" customHeight="true" outlineLevel="0" collapsed="false">
      <c r="A35" s="15"/>
      <c r="B35" s="54" t="s">
        <v>18</v>
      </c>
      <c r="C35" s="21" t="n">
        <f aca="false">SUM(D35+G35)</f>
        <v>4836</v>
      </c>
      <c r="D35" s="21" t="n">
        <f aca="false">SUM(E35:F35)</f>
        <v>4607</v>
      </c>
      <c r="E35" s="21" t="n">
        <v>262</v>
      </c>
      <c r="F35" s="21" t="n">
        <v>4345</v>
      </c>
      <c r="G35" s="21" t="n">
        <f aca="false">SUM(H35:K35)</f>
        <v>229</v>
      </c>
      <c r="H35" s="22" t="s">
        <v>31</v>
      </c>
      <c r="I35" s="21" t="n">
        <v>213</v>
      </c>
      <c r="J35" s="21" t="n">
        <v>16</v>
      </c>
      <c r="K35" s="56" t="s">
        <v>31</v>
      </c>
    </row>
    <row r="36" customFormat="false" ht="12" hidden="false" customHeight="true" outlineLevel="0" collapsed="false">
      <c r="A36" s="48" t="s">
        <v>188</v>
      </c>
      <c r="B36" s="54" t="s">
        <v>20</v>
      </c>
      <c r="C36" s="21" t="n">
        <f aca="false">SUM(D36+G36)</f>
        <v>4982</v>
      </c>
      <c r="D36" s="21" t="n">
        <f aca="false">SUM(E36:F36)</f>
        <v>4738</v>
      </c>
      <c r="E36" s="21" t="n">
        <v>275</v>
      </c>
      <c r="F36" s="21" t="n">
        <v>4463</v>
      </c>
      <c r="G36" s="21" t="n">
        <f aca="false">SUM(H36:K36)</f>
        <v>244</v>
      </c>
      <c r="H36" s="22" t="s">
        <v>31</v>
      </c>
      <c r="I36" s="21" t="n">
        <v>224</v>
      </c>
      <c r="J36" s="21" t="n">
        <v>20</v>
      </c>
      <c r="K36" s="56" t="s">
        <v>31</v>
      </c>
    </row>
    <row r="37" customFormat="false" ht="12" hidden="false" customHeight="true" outlineLevel="0" collapsed="false">
      <c r="A37" s="48" t="s">
        <v>189</v>
      </c>
      <c r="B37" s="54" t="s">
        <v>22</v>
      </c>
      <c r="C37" s="21" t="n">
        <f aca="false">C36-C35</f>
        <v>146</v>
      </c>
      <c r="D37" s="21" t="n">
        <f aca="false">D36-D35</f>
        <v>131</v>
      </c>
      <c r="E37" s="21" t="n">
        <f aca="false">E36-E35</f>
        <v>13</v>
      </c>
      <c r="F37" s="21" t="n">
        <f aca="false">F36-F35</f>
        <v>118</v>
      </c>
      <c r="G37" s="21" t="n">
        <f aca="false">G36-G35</f>
        <v>15</v>
      </c>
      <c r="H37" s="22" t="s">
        <v>31</v>
      </c>
      <c r="I37" s="21" t="n">
        <f aca="false">I36-I35</f>
        <v>11</v>
      </c>
      <c r="J37" s="21" t="n">
        <f aca="false">J36-J35</f>
        <v>4</v>
      </c>
      <c r="K37" s="56" t="s">
        <v>31</v>
      </c>
    </row>
    <row r="38" customFormat="false" ht="12" hidden="false" customHeight="true" outlineLevel="0" collapsed="false">
      <c r="A38" s="48" t="s">
        <v>190</v>
      </c>
      <c r="B38" s="54" t="s">
        <v>23</v>
      </c>
      <c r="C38" s="26" t="n">
        <f aca="false">C36*100/C35</f>
        <v>103.019023986766</v>
      </c>
      <c r="D38" s="26" t="n">
        <f aca="false">D36*100/D35</f>
        <v>102.843499023226</v>
      </c>
      <c r="E38" s="26" t="n">
        <f aca="false">E36*100/E35</f>
        <v>104.961832061069</v>
      </c>
      <c r="F38" s="26" t="n">
        <f aca="false">F36*100/F35</f>
        <v>102.715765247411</v>
      </c>
      <c r="G38" s="26" t="n">
        <f aca="false">G36*100/G35</f>
        <v>106.550218340611</v>
      </c>
      <c r="H38" s="22" t="s">
        <v>31</v>
      </c>
      <c r="I38" s="26" t="n">
        <f aca="false">I36*100/I35</f>
        <v>105.164319248826</v>
      </c>
      <c r="J38" s="26" t="n">
        <f aca="false">J36*100/J35</f>
        <v>125</v>
      </c>
      <c r="K38" s="27" t="s">
        <v>31</v>
      </c>
    </row>
    <row r="39" customFormat="false" ht="11.4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1.45" hidden="false" customHeight="true" outlineLevel="0" collapsed="false">
      <c r="A40" s="15"/>
      <c r="B40" s="44" t="s">
        <v>18</v>
      </c>
      <c r="C40" s="31" t="n">
        <f aca="false">SUM(D40+G40)</f>
        <v>1067</v>
      </c>
      <c r="D40" s="31" t="n">
        <f aca="false">SUM(E40:F40)</f>
        <v>998</v>
      </c>
      <c r="E40" s="31" t="n">
        <v>36</v>
      </c>
      <c r="F40" s="31" t="n">
        <v>962</v>
      </c>
      <c r="G40" s="31" t="n">
        <f aca="false">SUM(H40:K40)</f>
        <v>69</v>
      </c>
      <c r="H40" s="47" t="s">
        <v>31</v>
      </c>
      <c r="I40" s="31" t="n">
        <v>69</v>
      </c>
      <c r="J40" s="31" t="s">
        <v>31</v>
      </c>
      <c r="K40" s="45" t="s">
        <v>31</v>
      </c>
    </row>
    <row r="41" customFormat="false" ht="11.45" hidden="false" customHeight="true" outlineLevel="0" collapsed="false">
      <c r="A41" s="43" t="s">
        <v>191</v>
      </c>
      <c r="B41" s="44" t="s">
        <v>20</v>
      </c>
      <c r="C41" s="31" t="n">
        <f aca="false">SUM(D41+G41)</f>
        <v>1083</v>
      </c>
      <c r="D41" s="31" t="n">
        <f aca="false">SUM(E41:F41)</f>
        <v>1012</v>
      </c>
      <c r="E41" s="31" t="n">
        <v>41</v>
      </c>
      <c r="F41" s="31" t="n">
        <v>971</v>
      </c>
      <c r="G41" s="31" t="n">
        <f aca="false">SUM(H41:K41)</f>
        <v>71</v>
      </c>
      <c r="H41" s="47" t="s">
        <v>31</v>
      </c>
      <c r="I41" s="31" t="n">
        <v>71</v>
      </c>
      <c r="J41" s="31" t="s">
        <v>31</v>
      </c>
      <c r="K41" s="45" t="s">
        <v>31</v>
      </c>
    </row>
    <row r="42" customFormat="false" ht="11.45" hidden="false" customHeight="true" outlineLevel="0" collapsed="false">
      <c r="A42" s="43" t="s">
        <v>192</v>
      </c>
      <c r="B42" s="44" t="s">
        <v>22</v>
      </c>
      <c r="C42" s="31" t="n">
        <f aca="false">C41-C40</f>
        <v>16</v>
      </c>
      <c r="D42" s="31" t="n">
        <f aca="false">D41-D40</f>
        <v>14</v>
      </c>
      <c r="E42" s="31" t="n">
        <f aca="false">E41-E40</f>
        <v>5</v>
      </c>
      <c r="F42" s="31" t="n">
        <f aca="false">F41-F40</f>
        <v>9</v>
      </c>
      <c r="G42" s="31" t="n">
        <f aca="false">G41-G40</f>
        <v>2</v>
      </c>
      <c r="H42" s="47" t="s">
        <v>31</v>
      </c>
      <c r="I42" s="31" t="n">
        <f aca="false">I41-I40</f>
        <v>2</v>
      </c>
      <c r="J42" s="31" t="s">
        <v>31</v>
      </c>
      <c r="K42" s="45" t="s">
        <v>31</v>
      </c>
    </row>
    <row r="43" customFormat="false" ht="11.1" hidden="false" customHeight="true" outlineLevel="0" collapsed="false">
      <c r="A43" s="43" t="s">
        <v>193</v>
      </c>
      <c r="B43" s="44" t="s">
        <v>23</v>
      </c>
      <c r="C43" s="34" t="n">
        <f aca="false">C41*100/C40</f>
        <v>101.499531396439</v>
      </c>
      <c r="D43" s="34" t="n">
        <f aca="false">D41*100/D40</f>
        <v>101.402805611222</v>
      </c>
      <c r="E43" s="34" t="n">
        <f aca="false">E41*100/E40</f>
        <v>113.888888888889</v>
      </c>
      <c r="F43" s="34" t="n">
        <f aca="false">F41*100/F40</f>
        <v>100.935550935551</v>
      </c>
      <c r="G43" s="34" t="n">
        <f aca="false">G41*100/G40</f>
        <v>102.898550724638</v>
      </c>
      <c r="H43" s="47" t="s">
        <v>31</v>
      </c>
      <c r="I43" s="34" t="n">
        <f aca="false">I41*100/I40</f>
        <v>102.898550724638</v>
      </c>
      <c r="J43" s="34" t="s">
        <v>31</v>
      </c>
      <c r="K43" s="46" t="s">
        <v>31</v>
      </c>
    </row>
    <row r="44" customFormat="false" ht="11.1" hidden="false" customHeight="true" outlineLevel="0" collapsed="false">
      <c r="A44" s="15" t="s">
        <v>194</v>
      </c>
      <c r="B44" s="44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1.1" hidden="false" customHeight="true" outlineLevel="0" collapsed="false">
      <c r="A45" s="15"/>
      <c r="B45" s="44" t="s">
        <v>18</v>
      </c>
      <c r="C45" s="31" t="n">
        <v>16</v>
      </c>
      <c r="D45" s="31" t="n">
        <f aca="false">SUM(E45:F45)</f>
        <v>16</v>
      </c>
      <c r="E45" s="31" t="n">
        <v>3</v>
      </c>
      <c r="F45" s="31" t="n">
        <v>13</v>
      </c>
      <c r="G45" s="31" t="s">
        <v>31</v>
      </c>
      <c r="H45" s="47" t="s">
        <v>31</v>
      </c>
      <c r="I45" s="31" t="s">
        <v>31</v>
      </c>
      <c r="J45" s="31" t="s">
        <v>31</v>
      </c>
      <c r="K45" s="45" t="s">
        <v>31</v>
      </c>
    </row>
    <row r="46" customFormat="false" ht="11.1" hidden="false" customHeight="true" outlineLevel="0" collapsed="false">
      <c r="A46" s="43" t="s">
        <v>195</v>
      </c>
      <c r="B46" s="44" t="s">
        <v>20</v>
      </c>
      <c r="C46" s="31" t="n">
        <v>22</v>
      </c>
      <c r="D46" s="31" t="n">
        <f aca="false">SUM(E46:F46)</f>
        <v>22</v>
      </c>
      <c r="E46" s="31" t="n">
        <v>3</v>
      </c>
      <c r="F46" s="31" t="n">
        <v>19</v>
      </c>
      <c r="G46" s="31" t="s">
        <v>31</v>
      </c>
      <c r="H46" s="47" t="s">
        <v>31</v>
      </c>
      <c r="I46" s="31" t="s">
        <v>31</v>
      </c>
      <c r="J46" s="31" t="s">
        <v>31</v>
      </c>
      <c r="K46" s="45" t="s">
        <v>31</v>
      </c>
    </row>
    <row r="47" customFormat="false" ht="11.1" hidden="false" customHeight="true" outlineLevel="0" collapsed="false">
      <c r="A47" s="43" t="s">
        <v>196</v>
      </c>
      <c r="B47" s="44" t="s">
        <v>22</v>
      </c>
      <c r="C47" s="31" t="n">
        <f aca="false">C46-C45</f>
        <v>6</v>
      </c>
      <c r="D47" s="31" t="n">
        <f aca="false">D46-D45</f>
        <v>6</v>
      </c>
      <c r="E47" s="31" t="n">
        <f aca="false">E46-E45</f>
        <v>0</v>
      </c>
      <c r="F47" s="31" t="n">
        <f aca="false">F46-F45</f>
        <v>6</v>
      </c>
      <c r="G47" s="60" t="s">
        <v>31</v>
      </c>
      <c r="H47" s="47" t="s">
        <v>31</v>
      </c>
      <c r="I47" s="60" t="s">
        <v>31</v>
      </c>
      <c r="J47" s="60" t="s">
        <v>31</v>
      </c>
      <c r="K47" s="45" t="s">
        <v>31</v>
      </c>
    </row>
    <row r="48" customFormat="false" ht="11.1" hidden="false" customHeight="true" outlineLevel="0" collapsed="false">
      <c r="A48" s="43" t="s">
        <v>197</v>
      </c>
      <c r="B48" s="44" t="s">
        <v>23</v>
      </c>
      <c r="C48" s="34" t="n">
        <f aca="false">C46*100/C45</f>
        <v>137.5</v>
      </c>
      <c r="D48" s="34" t="n">
        <f aca="false">D46*100/D45</f>
        <v>137.5</v>
      </c>
      <c r="E48" s="34" t="n">
        <f aca="false">E46*100/E45</f>
        <v>100</v>
      </c>
      <c r="F48" s="34" t="n">
        <f aca="false">F46*100/F45</f>
        <v>146.153846153846</v>
      </c>
      <c r="G48" s="34" t="s">
        <v>31</v>
      </c>
      <c r="H48" s="47" t="s">
        <v>31</v>
      </c>
      <c r="I48" s="34" t="s">
        <v>31</v>
      </c>
      <c r="J48" s="34" t="s">
        <v>31</v>
      </c>
      <c r="K48" s="46" t="s">
        <v>31</v>
      </c>
    </row>
    <row r="49" customFormat="false" ht="11.1" hidden="false" customHeight="true" outlineLevel="0" collapsed="false">
      <c r="A49" s="43"/>
      <c r="B49" s="16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1.1" hidden="false" customHeight="true" outlineLevel="0" collapsed="false">
      <c r="A50" s="15"/>
      <c r="B50" s="44" t="s">
        <v>18</v>
      </c>
      <c r="C50" s="31" t="n">
        <f aca="false">SUM(D50+G50)</f>
        <v>2969</v>
      </c>
      <c r="D50" s="31" t="n">
        <f aca="false">SUM(E50:F50)</f>
        <v>2875</v>
      </c>
      <c r="E50" s="31" t="n">
        <v>215</v>
      </c>
      <c r="F50" s="31" t="n">
        <v>2660</v>
      </c>
      <c r="G50" s="31" t="n">
        <f aca="false">SUM(H50:K50)</f>
        <v>94</v>
      </c>
      <c r="H50" s="47" t="s">
        <v>31</v>
      </c>
      <c r="I50" s="31" t="n">
        <v>80</v>
      </c>
      <c r="J50" s="31" t="n">
        <v>14</v>
      </c>
      <c r="K50" s="45" t="s">
        <v>31</v>
      </c>
    </row>
    <row r="51" customFormat="false" ht="11.1" hidden="false" customHeight="true" outlineLevel="0" collapsed="false">
      <c r="A51" s="43" t="s">
        <v>198</v>
      </c>
      <c r="B51" s="44" t="s">
        <v>20</v>
      </c>
      <c r="C51" s="31" t="n">
        <f aca="false">SUM(D51+G51)</f>
        <v>3055</v>
      </c>
      <c r="D51" s="31" t="n">
        <f aca="false">SUM(E51:F51)</f>
        <v>2954</v>
      </c>
      <c r="E51" s="31" t="n">
        <v>222</v>
      </c>
      <c r="F51" s="31" t="n">
        <v>2732</v>
      </c>
      <c r="G51" s="31" t="n">
        <f aca="false">SUM(H51:K51)</f>
        <v>101</v>
      </c>
      <c r="H51" s="47" t="s">
        <v>31</v>
      </c>
      <c r="I51" s="31" t="n">
        <v>83</v>
      </c>
      <c r="J51" s="31" t="n">
        <v>18</v>
      </c>
      <c r="K51" s="45" t="s">
        <v>31</v>
      </c>
    </row>
    <row r="52" customFormat="false" ht="11.1" hidden="false" customHeight="true" outlineLevel="0" collapsed="false">
      <c r="A52" s="43" t="s">
        <v>199</v>
      </c>
      <c r="B52" s="44" t="s">
        <v>22</v>
      </c>
      <c r="C52" s="31" t="n">
        <f aca="false">C51-C50</f>
        <v>86</v>
      </c>
      <c r="D52" s="31" t="n">
        <f aca="false">D51-D50</f>
        <v>79</v>
      </c>
      <c r="E52" s="31" t="n">
        <f aca="false">E51-E50</f>
        <v>7</v>
      </c>
      <c r="F52" s="31" t="n">
        <f aca="false">F51-F50</f>
        <v>72</v>
      </c>
      <c r="G52" s="31" t="n">
        <f aca="false">G51-G50</f>
        <v>7</v>
      </c>
      <c r="H52" s="47" t="s">
        <v>31</v>
      </c>
      <c r="I52" s="31" t="n">
        <f aca="false">I51-I50</f>
        <v>3</v>
      </c>
      <c r="J52" s="31" t="n">
        <f aca="false">J51-J50</f>
        <v>4</v>
      </c>
      <c r="K52" s="45" t="s">
        <v>31</v>
      </c>
    </row>
    <row r="53" customFormat="false" ht="11.1" hidden="false" customHeight="true" outlineLevel="0" collapsed="false">
      <c r="A53" s="43" t="s">
        <v>200</v>
      </c>
      <c r="B53" s="44" t="s">
        <v>23</v>
      </c>
      <c r="C53" s="34" t="n">
        <f aca="false">C51*100/C50</f>
        <v>102.896598181206</v>
      </c>
      <c r="D53" s="34" t="n">
        <f aca="false">D51*100/D50</f>
        <v>102.747826086957</v>
      </c>
      <c r="E53" s="34" t="n">
        <f aca="false">E51*100/E50</f>
        <v>103.255813953488</v>
      </c>
      <c r="F53" s="34" t="n">
        <f aca="false">F51*100/F50</f>
        <v>102.706766917293</v>
      </c>
      <c r="G53" s="34" t="n">
        <f aca="false">G51*100/G50</f>
        <v>107.446808510638</v>
      </c>
      <c r="H53" s="47" t="s">
        <v>31</v>
      </c>
      <c r="I53" s="34" t="n">
        <f aca="false">I51*100/I50</f>
        <v>103.75</v>
      </c>
      <c r="J53" s="34" t="n">
        <f aca="false">J51*100/J50</f>
        <v>128.571428571429</v>
      </c>
      <c r="K53" s="46" t="s">
        <v>31</v>
      </c>
    </row>
    <row r="54" customFormat="false" ht="11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1.1" hidden="false" customHeight="true" outlineLevel="0" collapsed="false">
      <c r="A55" s="15"/>
      <c r="B55" s="44" t="s">
        <v>18</v>
      </c>
      <c r="C55" s="31" t="n">
        <f aca="false">SUM(D55+G55)</f>
        <v>782</v>
      </c>
      <c r="D55" s="31" t="n">
        <f aca="false">SUM(E55:F55)</f>
        <v>716</v>
      </c>
      <c r="E55" s="31" t="n">
        <v>8</v>
      </c>
      <c r="F55" s="31" t="n">
        <v>708</v>
      </c>
      <c r="G55" s="31" t="n">
        <f aca="false">SUM(H55:K55)</f>
        <v>66</v>
      </c>
      <c r="H55" s="47" t="s">
        <v>31</v>
      </c>
      <c r="I55" s="31" t="n">
        <v>64</v>
      </c>
      <c r="J55" s="31" t="n">
        <v>2</v>
      </c>
      <c r="K55" s="45" t="s">
        <v>31</v>
      </c>
    </row>
    <row r="56" customFormat="false" ht="11.1" hidden="false" customHeight="true" outlineLevel="0" collapsed="false">
      <c r="A56" s="43" t="s">
        <v>201</v>
      </c>
      <c r="B56" s="44" t="s">
        <v>20</v>
      </c>
      <c r="C56" s="31" t="n">
        <f aca="false">SUM(D56+G56)</f>
        <v>822</v>
      </c>
      <c r="D56" s="31" t="n">
        <f aca="false">SUM(E56:F56)</f>
        <v>750</v>
      </c>
      <c r="E56" s="31" t="n">
        <v>9</v>
      </c>
      <c r="F56" s="31" t="n">
        <v>741</v>
      </c>
      <c r="G56" s="31" t="n">
        <f aca="false">SUM(H56:K56)</f>
        <v>72</v>
      </c>
      <c r="H56" s="47" t="s">
        <v>31</v>
      </c>
      <c r="I56" s="31" t="n">
        <v>70</v>
      </c>
      <c r="J56" s="31" t="n">
        <v>2</v>
      </c>
      <c r="K56" s="45" t="s">
        <v>31</v>
      </c>
    </row>
    <row r="57" customFormat="false" ht="11.1" hidden="false" customHeight="true" outlineLevel="0" collapsed="false">
      <c r="A57" s="43" t="s">
        <v>179</v>
      </c>
      <c r="B57" s="44" t="s">
        <v>22</v>
      </c>
      <c r="C57" s="31" t="n">
        <f aca="false">C56-C55</f>
        <v>40</v>
      </c>
      <c r="D57" s="31" t="n">
        <f aca="false">D56-D55</f>
        <v>34</v>
      </c>
      <c r="E57" s="31" t="n">
        <f aca="false">E56-E55</f>
        <v>1</v>
      </c>
      <c r="F57" s="31" t="n">
        <f aca="false">F56-F55</f>
        <v>33</v>
      </c>
      <c r="G57" s="31" t="n">
        <f aca="false">G56-G55</f>
        <v>6</v>
      </c>
      <c r="H57" s="47" t="s">
        <v>31</v>
      </c>
      <c r="I57" s="31" t="n">
        <f aca="false">I56-I55</f>
        <v>6</v>
      </c>
      <c r="J57" s="31" t="n">
        <f aca="false">J56-J55</f>
        <v>0</v>
      </c>
      <c r="K57" s="45" t="s">
        <v>31</v>
      </c>
    </row>
    <row r="58" customFormat="false" ht="11.1" hidden="false" customHeight="true" outlineLevel="0" collapsed="false">
      <c r="A58" s="15"/>
      <c r="B58" s="44" t="s">
        <v>23</v>
      </c>
      <c r="C58" s="34" t="n">
        <f aca="false">C56*100/C55</f>
        <v>105.115089514067</v>
      </c>
      <c r="D58" s="34" t="n">
        <f aca="false">D56*100/D55</f>
        <v>104.748603351955</v>
      </c>
      <c r="E58" s="34" t="n">
        <f aca="false">E56*100/E55</f>
        <v>112.5</v>
      </c>
      <c r="F58" s="34" t="n">
        <f aca="false">F56*100/F55</f>
        <v>104.661016949153</v>
      </c>
      <c r="G58" s="34" t="n">
        <f aca="false">G56*100/G55</f>
        <v>109.090909090909</v>
      </c>
      <c r="H58" s="47" t="s">
        <v>31</v>
      </c>
      <c r="I58" s="34" t="n">
        <f aca="false">I56*100/I55</f>
        <v>109.375</v>
      </c>
      <c r="J58" s="34" t="n">
        <f aca="false">J56*100/J55</f>
        <v>100</v>
      </c>
      <c r="K58" s="46" t="s">
        <v>31</v>
      </c>
    </row>
    <row r="59" customFormat="false" ht="11.1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7"/>
      <c r="K59" s="15"/>
    </row>
    <row r="60" customFormat="false" ht="11.1" hidden="false" customHeight="true" outlineLevel="0" collapsed="false">
      <c r="A60" s="15"/>
      <c r="B60" s="54" t="s">
        <v>18</v>
      </c>
      <c r="C60" s="61" t="s">
        <v>45</v>
      </c>
      <c r="D60" s="61" t="s">
        <v>31</v>
      </c>
      <c r="E60" s="61" t="s">
        <v>31</v>
      </c>
      <c r="F60" s="61" t="s">
        <v>31</v>
      </c>
      <c r="G60" s="61" t="s">
        <v>31</v>
      </c>
      <c r="H60" s="61" t="s">
        <v>31</v>
      </c>
      <c r="I60" s="61" t="s">
        <v>31</v>
      </c>
      <c r="J60" s="61" t="s">
        <v>31</v>
      </c>
      <c r="K60" s="56" t="s">
        <v>31</v>
      </c>
    </row>
    <row r="61" customFormat="false" ht="11.1" hidden="false" customHeight="true" outlineLevel="0" collapsed="false">
      <c r="A61" s="48" t="s">
        <v>202</v>
      </c>
      <c r="B61" s="54" t="s">
        <v>20</v>
      </c>
      <c r="C61" s="61" t="s">
        <v>45</v>
      </c>
      <c r="D61" s="61" t="s">
        <v>31</v>
      </c>
      <c r="E61" s="61" t="s">
        <v>31</v>
      </c>
      <c r="F61" s="61" t="s">
        <v>31</v>
      </c>
      <c r="G61" s="61" t="s">
        <v>31</v>
      </c>
      <c r="H61" s="61" t="s">
        <v>31</v>
      </c>
      <c r="I61" s="61" t="s">
        <v>31</v>
      </c>
      <c r="J61" s="61" t="s">
        <v>31</v>
      </c>
      <c r="K61" s="56" t="s">
        <v>31</v>
      </c>
    </row>
    <row r="62" customFormat="false" ht="11.1" hidden="false" customHeight="true" outlineLevel="0" collapsed="false">
      <c r="A62" s="48" t="s">
        <v>203</v>
      </c>
      <c r="B62" s="54" t="s">
        <v>22</v>
      </c>
      <c r="C62" s="61" t="s">
        <v>45</v>
      </c>
      <c r="D62" s="61" t="s">
        <v>31</v>
      </c>
      <c r="E62" s="61" t="s">
        <v>31</v>
      </c>
      <c r="F62" s="61" t="s">
        <v>31</v>
      </c>
      <c r="G62" s="61" t="s">
        <v>31</v>
      </c>
      <c r="H62" s="61" t="s">
        <v>31</v>
      </c>
      <c r="I62" s="61" t="s">
        <v>31</v>
      </c>
      <c r="J62" s="61" t="s">
        <v>31</v>
      </c>
      <c r="K62" s="56" t="s">
        <v>31</v>
      </c>
    </row>
    <row r="63" customFormat="false" ht="11.1" hidden="false" customHeight="true" outlineLevel="0" collapsed="false">
      <c r="B63" s="54" t="s">
        <v>23</v>
      </c>
      <c r="C63" s="61" t="s">
        <v>45</v>
      </c>
      <c r="D63" s="26" t="s">
        <v>31</v>
      </c>
      <c r="E63" s="26" t="s">
        <v>31</v>
      </c>
      <c r="F63" s="26" t="s">
        <v>31</v>
      </c>
      <c r="G63" s="26" t="s">
        <v>31</v>
      </c>
      <c r="H63" s="26" t="s">
        <v>31</v>
      </c>
      <c r="I63" s="26" t="s">
        <v>31</v>
      </c>
      <c r="J63" s="26" t="s">
        <v>31</v>
      </c>
      <c r="K63" s="27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Bartuszek Renata</cp:lastModifiedBy>
  <cp:lastPrinted>2005-07-27T11:51:12Z</cp:lastPrinted>
  <dcterms:modified xsi:type="dcterms:W3CDTF">2005-07-27T11:51:22Z</dcterms:modified>
  <cp:revision>0</cp:revision>
  <dc:subject/>
  <dc:title/>
</cp:coreProperties>
</file>