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 TABLIC" sheetId="1" state="visible" r:id="rId2"/>
    <sheet name="TABLES" sheetId="2" state="visible" r:id="rId3"/>
    <sheet name="T1-O" sheetId="3" state="visible" r:id="rId4"/>
    <sheet name="T1-M" sheetId="4" state="visible" r:id="rId5"/>
    <sheet name="T1-W" sheetId="5" state="visible" r:id="rId6"/>
    <sheet name="T2-O" sheetId="6" state="visible" r:id="rId7"/>
    <sheet name="T2-M" sheetId="7" state="visible" r:id="rId8"/>
    <sheet name="T2-W" sheetId="8" state="visible" r:id="rId9"/>
    <sheet name="T3W" sheetId="9" state="visible" r:id="rId10"/>
    <sheet name="T3K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-O" sheetId="15" state="visible" r:id="rId16"/>
    <sheet name="T8-M" sheetId="16" state="visible" r:id="rId17"/>
    <sheet name="T8-W" sheetId="17" state="visible" r:id="rId18"/>
    <sheet name="T9" sheetId="18" state="visible" r:id="rId19"/>
    <sheet name="T10-O" sheetId="19" state="visible" r:id="rId20"/>
    <sheet name="T10-M" sheetId="20" state="visible" r:id="rId21"/>
    <sheet name="T10-W" sheetId="21" state="visible" r:id="rId22"/>
    <sheet name="T11-O" sheetId="22" state="visible" r:id="rId23"/>
    <sheet name="T11-M" sheetId="23" state="visible" r:id="rId24"/>
    <sheet name="T11-W" sheetId="24" state="visible" r:id="rId25"/>
    <sheet name="T12-O" sheetId="25" state="visible" r:id="rId26"/>
    <sheet name="T12-M" sheetId="26" state="visible" r:id="rId27"/>
    <sheet name="T12-W" sheetId="27" state="visible" r:id="rId28"/>
    <sheet name="T13-O" sheetId="28" state="visible" r:id="rId29"/>
    <sheet name="T13-M" sheetId="29" state="visible" r:id="rId30"/>
    <sheet name="T13-W" sheetId="30" state="visible" r:id="rId31"/>
    <sheet name="T14-O" sheetId="31" state="visible" r:id="rId32"/>
    <sheet name="T14-M" sheetId="32" state="visible" r:id="rId33"/>
    <sheet name="T14-W" sheetId="33" state="visible" r:id="rId34"/>
    <sheet name="T15" sheetId="34" state="visible" r:id="rId35"/>
    <sheet name="T16-O" sheetId="35" state="visible" r:id="rId36"/>
    <sheet name="T16-M" sheetId="36" state="visible" r:id="rId37"/>
    <sheet name="T16-W" sheetId="37" state="visible" r:id="rId38"/>
    <sheet name="T17-O" sheetId="38" state="visible" r:id="rId39"/>
    <sheet name="T17-M" sheetId="39" state="visible" r:id="rId40"/>
    <sheet name="T17-W" sheetId="40" state="visible" r:id="rId41"/>
    <sheet name="T18-O" sheetId="41" state="visible" r:id="rId42"/>
    <sheet name="T18-M" sheetId="42" state="visible" r:id="rId43"/>
    <sheet name="T18-W" sheetId="43" state="visible" r:id="rId44"/>
    <sheet name="T19-O" sheetId="44" state="visible" r:id="rId45"/>
    <sheet name="T19-M" sheetId="45" state="visible" r:id="rId46"/>
    <sheet name="T19-W" sheetId="46" state="visible" r:id="rId47"/>
    <sheet name="T20-O" sheetId="47" state="visible" r:id="rId48"/>
    <sheet name="T20-M" sheetId="48" state="visible" r:id="rId49"/>
    <sheet name="T20-W" sheetId="49" state="visible" r:id="rId50"/>
    <sheet name="T21" sheetId="50" state="visible" r:id="rId51"/>
    <sheet name="T22" sheetId="51" state="visible" r:id="rId52"/>
    <sheet name="T23" sheetId="52" state="visible" r:id="rId53"/>
    <sheet name="T24-0" sheetId="53" state="visible" r:id="rId54"/>
    <sheet name="T24-M" sheetId="54" state="visible" r:id="rId55"/>
    <sheet name="T24-W" sheetId="55" state="visible" r:id="rId56"/>
    <sheet name="T25-0" sheetId="56" state="visible" r:id="rId57"/>
    <sheet name="T25-M" sheetId="57" state="visible" r:id="rId58"/>
    <sheet name="T25-W" sheetId="58" state="visible" r:id="rId59"/>
    <sheet name="T26-0" sheetId="59" state="visible" r:id="rId60"/>
    <sheet name="T26-M" sheetId="60" state="visible" r:id="rId61"/>
    <sheet name="T26-W" sheetId="61" state="visible" r:id="rId62"/>
    <sheet name="T27-0" sheetId="62" state="visible" r:id="rId63"/>
    <sheet name="T27-M" sheetId="63" state="visible" r:id="rId64"/>
    <sheet name="T27-W" sheetId="64" state="visible" r:id="rId65"/>
    <sheet name="T28-0" sheetId="65" state="visible" r:id="rId66"/>
    <sheet name="T28-M" sheetId="66" state="visible" r:id="rId67"/>
    <sheet name="T28-W" sheetId="67" state="visible" r:id="rId68"/>
    <sheet name="T29" sheetId="68" state="visible" r:id="rId69"/>
  </sheets>
  <externalReferences>
    <externalReference r:id="rId70"/>
  </externalReferences>
  <definedNames>
    <definedName function="false" hidden="false" localSheetId="0" name="_xlnm.Print_Titles" vbProcedure="false">'SPIS TABLIC'!$1:$7</definedName>
    <definedName function="false" hidden="false" localSheetId="4" name="_xlnm.Print_Area" vbProcedure="false">'T1-W'!$A$1:$G$39</definedName>
    <definedName function="false" hidden="false" localSheetId="33" name="_xlnm.Print_Area" vbProcedure="false">T15!$A$1:$F$48</definedName>
    <definedName function="false" hidden="false" localSheetId="35" name="_xlnm.Print_Titles" vbProcedure="false">'T16-M'!$1:$6</definedName>
    <definedName function="false" hidden="false" localSheetId="34" name="_xlnm.Print_Titles" vbProcedure="false">'T16-O'!$1:$6</definedName>
    <definedName function="false" hidden="false" localSheetId="36" name="_xlnm.Print_Titles" vbProcedure="false">'T16-W'!$1:$6</definedName>
    <definedName function="false" hidden="false" localSheetId="44" name="_xlnm.Print_Area" vbProcedure="false">'T19-M'!$A$1:$AJ$31</definedName>
    <definedName function="false" hidden="false" localSheetId="44" name="_xlnm.Print_Titles" vbProcedure="false">'T19-M'!$4:$13</definedName>
    <definedName function="false" hidden="false" localSheetId="43" name="_xlnm.Print_Area" vbProcedure="false">'T19-O'!$A$1:$AJ$33</definedName>
    <definedName function="false" hidden="false" localSheetId="43" name="_xlnm.Print_Titles" vbProcedure="false">'T19-O'!$4:$13</definedName>
    <definedName function="false" hidden="false" localSheetId="45" name="_xlnm.Print_Area" vbProcedure="false">'T19-W'!$A$1:$AI$31</definedName>
    <definedName function="false" hidden="false" localSheetId="49" name="_xlnm.Print_Area" vbProcedure="false">T21!$A$1:$G$51</definedName>
    <definedName function="false" hidden="false" localSheetId="52" name="_xlnm.Print_Area" vbProcedure="false">'T24-0'!$A$1:$J$35</definedName>
    <definedName function="false" hidden="false" localSheetId="53" name="_xlnm.Print_Area" vbProcedure="false">'T24-M'!$A$1:$J$35</definedName>
    <definedName function="false" hidden="false" localSheetId="54" name="_xlnm.Print_Area" vbProcedure="false">'T24-W'!$A$1:$J$35</definedName>
    <definedName function="false" hidden="false" localSheetId="55" name="_xlnm.Print_Area" vbProcedure="false">'T25-0'!$A$1:$J$36</definedName>
    <definedName function="false" hidden="false" localSheetId="56" name="_xlnm.Print_Area" vbProcedure="false">'T25-M'!$A$1:$J$35</definedName>
    <definedName function="false" hidden="false" localSheetId="57" name="_xlnm.Print_Area" vbProcedure="false">'T25-W'!$A$1:$J$35</definedName>
    <definedName function="false" hidden="false" localSheetId="58" name="_xlnm.Print_Area" vbProcedure="false">'T26-0'!$A$1:$F$31</definedName>
    <definedName function="false" hidden="false" localSheetId="59" name="_xlnm.Print_Area" vbProcedure="false">'T26-M'!$A$1:$F$32</definedName>
    <definedName function="false" hidden="false" localSheetId="60" name="_xlnm.Print_Area" vbProcedure="false">'T26-W'!$A$1:$F$36</definedName>
    <definedName function="false" hidden="false" localSheetId="9" name="_xlnm.Print_Titles" vbProcedure="false">T3K!$1:$9</definedName>
    <definedName function="false" hidden="false" localSheetId="8" name="_xlnm.Print_Titles" vbProcedure="false">T3W!$1:$9</definedName>
    <definedName function="false" hidden="false" localSheetId="10" name="_xlnm.Print_Area" vbProcedure="false">T4!$A$1:$I$35</definedName>
    <definedName function="false" hidden="false" localSheetId="1" name="_xlnm.Print_Titles" vbProcedure="false">TABLES!$1:$7</definedName>
    <definedName function="false" hidden="false" name="Excel_BuiltIn_Database" vbProcedure="false">[1]rok99!$A$1:$H$879</definedName>
    <definedName function="false" hidden="false" name="Print_Titles_MI" vbProcedure="false">#REF!</definedName>
    <definedName function="false" hidden="false" localSheetId="33" name="TABLE" vbProcedure="false">T15!$A$31:$A$31</definedName>
    <definedName function="false" hidden="false" localSheetId="33" name="TABLE_2" vbProcedure="false">T15!$A$31:$A$31</definedName>
    <definedName function="false" hidden="false" localSheetId="33" name="TABLE_3" vbProcedure="false">T15!$A$31:$A$31</definedName>
    <definedName function="false" hidden="false" localSheetId="33" name="TABLE_4" vbProcedure="false">T15!$A$31:$A$31</definedName>
    <definedName function="false" hidden="false" localSheetId="33" name="TABLE_5" vbProcedure="false">T15!$A$31:$A$31</definedName>
    <definedName function="false" hidden="false" localSheetId="33" name="TABLE_6" vbProcedure="false">T15!$A$31:$A$31</definedName>
    <definedName function="false" hidden="false" localSheetId="33" name="TABLE_7" vbProcedure="false">T15!$A$31:$A$31</definedName>
    <definedName function="false" hidden="false" localSheetId="34" name="Excel_BuiltIn__FilterDatabase" vbProcedure="false">'T16-O'!$A$1:$A$24</definedName>
    <definedName function="false" hidden="false" localSheetId="35" name="Excel_BuiltIn__FilterDatabase" vbProcedure="false">'T16-M'!$A$1:$A$24</definedName>
    <definedName function="false" hidden="false" localSheetId="36" name="Excel_BuiltIn__FilterDatabase" vbProcedure="false">'T16-W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4" uniqueCount="748">
  <si>
    <t xml:space="preserve">SPIS  TABLIC</t>
  </si>
  <si>
    <t xml:space="preserve">Tabl.</t>
  </si>
  <si>
    <t xml:space="preserve">Ark.</t>
  </si>
  <si>
    <t xml:space="preserve"> Infrastruktura  komunalna </t>
  </si>
  <si>
    <t xml:space="preserve">Urządzenia komunalne</t>
  </si>
  <si>
    <t xml:space="preserve">T1-O</t>
  </si>
  <si>
    <t xml:space="preserve">T1-M</t>
  </si>
  <si>
    <t xml:space="preserve">T1-W</t>
  </si>
  <si>
    <t xml:space="preserve">Gospodarka wodociągowo-kanalizacyjna</t>
  </si>
  <si>
    <t xml:space="preserve">Ludność korzystająca z urządzeń komunalnych</t>
  </si>
  <si>
    <t xml:space="preserve">T2-O</t>
  </si>
  <si>
    <t xml:space="preserve">T2-M</t>
  </si>
  <si>
    <t xml:space="preserve">T2-W</t>
  </si>
  <si>
    <t xml:space="preserve">Wodociągi i kanalizacja według form własności w 2003 r.</t>
  </si>
  <si>
    <t xml:space="preserve">T3K</t>
  </si>
  <si>
    <t xml:space="preserve">T3W</t>
  </si>
  <si>
    <t xml:space="preserve">Urządzenia wodociągowe</t>
  </si>
  <si>
    <t xml:space="preserve">T4</t>
  </si>
  <si>
    <t xml:space="preserve">Urządzenia wodociągowe w latach 1997 – 2003</t>
  </si>
  <si>
    <t xml:space="preserve">T5</t>
  </si>
  <si>
    <t xml:space="preserve">Zużycie wody z wodociągów w gospodarstwach domowych</t>
  </si>
  <si>
    <t xml:space="preserve">T6</t>
  </si>
  <si>
    <t xml:space="preserve">Zużycie wody w gospodarstwach domowych według form własności jednostek dostarczających wodę </t>
  </si>
  <si>
    <t xml:space="preserve">T7</t>
  </si>
  <si>
    <t xml:space="preserve">Urządzenia kanalizacyjne</t>
  </si>
  <si>
    <t xml:space="preserve">T8-O</t>
  </si>
  <si>
    <t xml:space="preserve">T8-M</t>
  </si>
  <si>
    <t xml:space="preserve">T8-W</t>
  </si>
  <si>
    <t xml:space="preserve">Urządzenia kanalizacyjne w latach 1997 – 2003</t>
  </si>
  <si>
    <t xml:space="preserve">T9</t>
  </si>
  <si>
    <t xml:space="preserve">Eksploatacja wodociągów i kanalizacji</t>
  </si>
  <si>
    <t xml:space="preserve">T10-O</t>
  </si>
  <si>
    <t xml:space="preserve">T10-M</t>
  </si>
  <si>
    <t xml:space="preserve">T10-W</t>
  </si>
  <si>
    <t xml:space="preserve">Energia elektryczna i gaz sieciowy</t>
  </si>
  <si>
    <t xml:space="preserve">Odbiorcy i zużycie energii elektrycznej w gospodarstwach domowych</t>
  </si>
  <si>
    <t xml:space="preserve">T11-O</t>
  </si>
  <si>
    <t xml:space="preserve">T11-M</t>
  </si>
  <si>
    <t xml:space="preserve">T11-W</t>
  </si>
  <si>
    <t xml:space="preserve">Sieć gazowa</t>
  </si>
  <si>
    <t xml:space="preserve">T12-O</t>
  </si>
  <si>
    <t xml:space="preserve">T12-M</t>
  </si>
  <si>
    <t xml:space="preserve">T12-W</t>
  </si>
  <si>
    <t xml:space="preserve">Połączenia i odbiorcy gazu z sieci w gospodarstwach domowych</t>
  </si>
  <si>
    <t xml:space="preserve">T13-O</t>
  </si>
  <si>
    <t xml:space="preserve">T13-M</t>
  </si>
  <si>
    <t xml:space="preserve">T13-W</t>
  </si>
  <si>
    <t xml:space="preserve">Zużycie gazu z sieci w gospodarstwach domowych</t>
  </si>
  <si>
    <t xml:space="preserve">T14-O</t>
  </si>
  <si>
    <t xml:space="preserve">T14-M</t>
  </si>
  <si>
    <t xml:space="preserve">T14-W</t>
  </si>
  <si>
    <t xml:space="preserve">Gospodarka cieplna</t>
  </si>
  <si>
    <t xml:space="preserve">Ogrzewnictwo według form własności</t>
  </si>
  <si>
    <t xml:space="preserve">T15</t>
  </si>
  <si>
    <t xml:space="preserve">Sprzedaż energii cieplnej w GJ na cele komunalno-bytowe</t>
  </si>
  <si>
    <t xml:space="preserve">T16-O</t>
  </si>
  <si>
    <t xml:space="preserve">T16-M</t>
  </si>
  <si>
    <t xml:space="preserve">T16-W</t>
  </si>
  <si>
    <t xml:space="preserve">Kotłownie i sieć cieplna</t>
  </si>
  <si>
    <t xml:space="preserve">T17-O</t>
  </si>
  <si>
    <t xml:space="preserve">T17-M</t>
  </si>
  <si>
    <t xml:space="preserve">T17-W</t>
  </si>
  <si>
    <t xml:space="preserve">Kubatura budynków ogrzewanych centralnie</t>
  </si>
  <si>
    <t xml:space="preserve">T18-O</t>
  </si>
  <si>
    <t xml:space="preserve">T18-M</t>
  </si>
  <si>
    <t xml:space="preserve">T18-W</t>
  </si>
  <si>
    <t xml:space="preserve">Charakterystyka kotłów cieplnych według typów</t>
  </si>
  <si>
    <t xml:space="preserve">T19-O</t>
  </si>
  <si>
    <t xml:space="preserve">T19-M</t>
  </si>
  <si>
    <t xml:space="preserve">T19-W</t>
  </si>
  <si>
    <t xml:space="preserve">Urządzenia chroniące atmosferę przed emisją zanieczyszczeń zainstalowane w kotłowniach    </t>
  </si>
  <si>
    <t xml:space="preserve">T20-O</t>
  </si>
  <si>
    <t xml:space="preserve">T20-M</t>
  </si>
  <si>
    <t xml:space="preserve">T20-W</t>
  </si>
  <si>
    <t xml:space="preserve">Zbieranie i unieszkodliwianie odpadów komunalnych</t>
  </si>
  <si>
    <t xml:space="preserve">Oczyszczanie według form własności</t>
  </si>
  <si>
    <t xml:space="preserve">T21</t>
  </si>
  <si>
    <t xml:space="preserve">Gospodarka odpadami komunalnymi</t>
  </si>
  <si>
    <t xml:space="preserve">T22</t>
  </si>
  <si>
    <t xml:space="preserve">Odpady komunalne zebrane (w kg na 1 mieszkańca)</t>
  </si>
  <si>
    <t xml:space="preserve">T23</t>
  </si>
  <si>
    <t xml:space="preserve">Odpady komunalne zebrane</t>
  </si>
  <si>
    <t xml:space="preserve">T24-O</t>
  </si>
  <si>
    <t xml:space="preserve">T24-M</t>
  </si>
  <si>
    <t xml:space="preserve">T24-W</t>
  </si>
  <si>
    <t xml:space="preserve">Odpady komunalne zebrane z gospodarstw domowych</t>
  </si>
  <si>
    <t xml:space="preserve">T25-O</t>
  </si>
  <si>
    <t xml:space="preserve">T25-M</t>
  </si>
  <si>
    <t xml:space="preserve">T25-W</t>
  </si>
  <si>
    <t xml:space="preserve">Metody unieszkodliwiania odpadów komunalnych</t>
  </si>
  <si>
    <t xml:space="preserve">T26-O</t>
  </si>
  <si>
    <t xml:space="preserve">T26-M</t>
  </si>
  <si>
    <t xml:space="preserve">T26-W</t>
  </si>
  <si>
    <t xml:space="preserve">Składowiska </t>
  </si>
  <si>
    <t xml:space="preserve">T27-O</t>
  </si>
  <si>
    <t xml:space="preserve">T27-M</t>
  </si>
  <si>
    <t xml:space="preserve">T27-W</t>
  </si>
  <si>
    <t xml:space="preserve">Odgazowywanie składowisk </t>
  </si>
  <si>
    <t xml:space="preserve">T28-O</t>
  </si>
  <si>
    <t xml:space="preserve">T28-M</t>
  </si>
  <si>
    <t xml:space="preserve">T28-W</t>
  </si>
  <si>
    <t xml:space="preserve">Nieczystości ciekłe wywiezione do oczyszczalni ścieków</t>
  </si>
  <si>
    <t xml:space="preserve">T29</t>
  </si>
  <si>
    <t xml:space="preserve">TABLES</t>
  </si>
  <si>
    <t xml:space="preserve"> Municipal  infrastructure </t>
  </si>
  <si>
    <t xml:space="preserve">Municipal installations</t>
  </si>
  <si>
    <t xml:space="preserve">Management of water-line and sewerage system</t>
  </si>
  <si>
    <t xml:space="preserve">Population using municipal installations</t>
  </si>
  <si>
    <t xml:space="preserve">Water-line and sewerage system by ownership sectors in 2003</t>
  </si>
  <si>
    <t xml:space="preserve">Water-line  installations</t>
  </si>
  <si>
    <t xml:space="preserve">Water-line  installations in 1997 – 2003</t>
  </si>
  <si>
    <t xml:space="preserve">Consumption of water from water-line system in households  </t>
  </si>
  <si>
    <t xml:space="preserve">Consumption of water in households by ownership sectors of units   supplying water </t>
  </si>
  <si>
    <t xml:space="preserve">Sewerage system installations</t>
  </si>
  <si>
    <t xml:space="preserve">Sewerage system installations in 1997 – 2003</t>
  </si>
  <si>
    <t xml:space="preserve">Exploitation of water-line and sewerage system</t>
  </si>
  <si>
    <t xml:space="preserve">Electricity and gas from gas network</t>
  </si>
  <si>
    <t xml:space="preserve">Consumers and consumption of electricity in households</t>
  </si>
  <si>
    <t xml:space="preserve">Gas-line system</t>
  </si>
  <si>
    <t xml:space="preserve">Connections and consumers of gas from gas network in households</t>
  </si>
  <si>
    <t xml:space="preserve">Consumption of gas from gas network in households</t>
  </si>
  <si>
    <t xml:space="preserve">Management of heating</t>
  </si>
  <si>
    <t xml:space="preserve">Heating by ownership sectors</t>
  </si>
  <si>
    <t xml:space="preserve">Sale of heating energy for municipal purposes in GJ</t>
  </si>
  <si>
    <t xml:space="preserve">Boiler-houses and thermic-line system</t>
  </si>
  <si>
    <t xml:space="preserve">Cubage of buildings with central heating</t>
  </si>
  <si>
    <t xml:space="preserve">Presentation of thermic-boilers by types</t>
  </si>
  <si>
    <t xml:space="preserve">Boiler installations protecting atmosphere against emission of pollution  </t>
  </si>
  <si>
    <t xml:space="preserve">Collecting and treating of municipal waste</t>
  </si>
  <si>
    <t xml:space="preserve">Purification by ownership sectors</t>
  </si>
  <si>
    <t xml:space="preserve">Municipal waste management</t>
  </si>
  <si>
    <t xml:space="preserve">Municipal waste collected (in kg per 1 inhabitant)</t>
  </si>
  <si>
    <t xml:space="preserve">Municipal waste collected</t>
  </si>
  <si>
    <t xml:space="preserve">Municipal waste collected from households</t>
  </si>
  <si>
    <t xml:space="preserve">Methods of treating of municipal waste</t>
  </si>
  <si>
    <t xml:space="preserve">Landfill sites </t>
  </si>
  <si>
    <t xml:space="preserve">Degassing of landfill sites </t>
  </si>
  <si>
    <t xml:space="preserve">Liquid waste removed to waste water treatment plants</t>
  </si>
  <si>
    <t xml:space="preserve">TABL.1   URZĄDZENIA KOMUNALNE </t>
  </si>
  <si>
    <t xml:space="preserve">               MUNICIPAL INSTALLATIONS </t>
  </si>
  <si>
    <r>
      <rPr>
        <b val="true"/>
        <sz val="9"/>
        <rFont val="Arial CE"/>
        <family val="2"/>
        <charset val="238"/>
      </rPr>
      <t xml:space="preserve">Województwa                            </t>
    </r>
    <r>
      <rPr>
        <b val="true"/>
        <i val="true"/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Voivodships</t>
    </r>
  </si>
  <si>
    <r>
      <rPr>
        <b val="true"/>
        <sz val="9"/>
        <rFont val="Arial CE"/>
        <family val="0"/>
        <charset val="238"/>
      </rPr>
      <t xml:space="preserve">Sieć rozdzielcza </t>
    </r>
    <r>
      <rPr>
        <b val="true"/>
        <vertAlign val="superscript"/>
        <sz val="9"/>
        <rFont val="Arial CE"/>
        <family val="0"/>
        <charset val="238"/>
      </rPr>
      <t xml:space="preserve">a) </t>
    </r>
    <r>
      <rPr>
        <b val="true"/>
        <sz val="9"/>
        <rFont val="Arial CE"/>
        <family val="0"/>
        <charset val="238"/>
      </rPr>
      <t xml:space="preserve"> w</t>
    </r>
    <r>
      <rPr>
        <b val="true"/>
        <vertAlign val="superscript"/>
        <sz val="9"/>
        <rFont val="Arial CE"/>
        <family val="0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km</t>
    </r>
    <r>
      <rPr>
        <b val="true"/>
        <vertAlign val="superscript"/>
        <sz val="9"/>
        <rFont val="Arial CE"/>
        <family val="0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Distribution systems in km</t>
    </r>
    <r>
      <rPr>
        <i val="true"/>
        <vertAlign val="superscript"/>
        <sz val="9"/>
        <rFont val="Arial CE"/>
        <family val="0"/>
        <charset val="238"/>
      </rPr>
      <t xml:space="preserve">2</t>
    </r>
  </si>
  <si>
    <t xml:space="preserve">wodociągowa</t>
  </si>
  <si>
    <t xml:space="preserve">kanalizacyjna</t>
  </si>
  <si>
    <t xml:space="preserve">gazowa</t>
  </si>
  <si>
    <t xml:space="preserve">water-line system</t>
  </si>
  <si>
    <t xml:space="preserve">sewerage system</t>
  </si>
  <si>
    <t xml:space="preserve">gas-line system</t>
  </si>
  <si>
    <r>
      <rPr>
        <sz val="8"/>
        <rFont val="Arial CE"/>
        <family val="2"/>
        <charset val="238"/>
      </rPr>
      <t xml:space="preserve">ogółem                                           </t>
    </r>
    <r>
      <rPr>
        <i val="true"/>
        <sz val="8"/>
        <rFont val="Arial CE"/>
        <family val="0"/>
        <charset val="238"/>
      </rPr>
      <t xml:space="preserve">   grand total</t>
    </r>
  </si>
  <si>
    <r>
      <rPr>
        <sz val="8"/>
        <rFont val="Arial CE"/>
        <family val="2"/>
        <charset val="238"/>
      </rPr>
      <t xml:space="preserve">na 100 km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2"/>
        <charset val="238"/>
      </rPr>
      <t xml:space="preserve">                                           </t>
    </r>
    <r>
      <rPr>
        <i val="true"/>
        <sz val="8"/>
        <rFont val="Arial CE"/>
        <family val="0"/>
        <charset val="238"/>
      </rPr>
      <t xml:space="preserve">   per 100 km</t>
    </r>
    <r>
      <rPr>
        <i val="true"/>
        <vertAlign val="superscript"/>
        <sz val="8"/>
        <rFont val="Arial CE"/>
        <family val="0"/>
        <charset val="238"/>
      </rPr>
      <t xml:space="preserve">2</t>
    </r>
  </si>
  <si>
    <r>
      <rPr>
        <sz val="9"/>
        <rFont val="Arial"/>
        <family val="2"/>
        <charset val="238"/>
      </rPr>
      <t xml:space="preserve"> OGÓŁEM      </t>
    </r>
    <r>
      <rPr>
        <i val="true"/>
        <sz val="9"/>
        <rFont val="Arial"/>
        <family val="2"/>
        <charset val="238"/>
      </rPr>
      <t xml:space="preserve">TOTAL</t>
    </r>
  </si>
  <si>
    <t xml:space="preserve">POLSKA</t>
  </si>
  <si>
    <t xml:space="preserve">POLAND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vertAlign val="superscript"/>
        <sz val="8"/>
        <rFont val="Arial CE"/>
        <family val="2"/>
        <charset val="238"/>
      </rPr>
      <t xml:space="preserve">a)</t>
    </r>
    <r>
      <rPr>
        <sz val="8"/>
        <rFont val="Arial CE"/>
        <family val="2"/>
        <charset val="238"/>
      </rPr>
      <t xml:space="preserve">  Bez połączeń do budynków i innych obiektów.</t>
    </r>
  </si>
  <si>
    <r>
      <rPr>
        <i val="true"/>
        <vertAlign val="superscript"/>
        <sz val="8"/>
        <rFont val="Arial CE"/>
        <family val="2"/>
        <charset val="238"/>
      </rPr>
      <t xml:space="preserve">      </t>
    </r>
    <r>
      <rPr>
        <i val="true"/>
        <sz val="8"/>
        <rFont val="Arial CE"/>
        <family val="2"/>
        <charset val="238"/>
      </rPr>
      <t xml:space="preserve">Without connections to buildings and other objects.</t>
    </r>
  </si>
  <si>
    <t xml:space="preserve">TABL.1   URZĄDZENIA KOMUNALNE</t>
  </si>
  <si>
    <r>
      <rPr>
        <sz val="9"/>
        <rFont val="Arial"/>
        <family val="2"/>
        <charset val="238"/>
      </rPr>
      <t xml:space="preserve">w tym MIASTA    </t>
    </r>
    <r>
      <rPr>
        <i val="true"/>
        <sz val="9"/>
        <rFont val="Arial"/>
        <family val="2"/>
        <charset val="238"/>
      </rPr>
      <t xml:space="preserve">of which URBAN  AREAS</t>
    </r>
  </si>
  <si>
    <r>
      <rPr>
        <sz val="9"/>
        <rFont val="Arial"/>
        <family val="2"/>
        <charset val="238"/>
      </rPr>
      <t xml:space="preserve">w tym WIEŚ   </t>
    </r>
    <r>
      <rPr>
        <i val="true"/>
        <sz val="9"/>
        <rFont val="Arial"/>
        <family val="2"/>
        <charset val="238"/>
      </rPr>
      <t xml:space="preserve">of which RURAL  AREAS</t>
    </r>
  </si>
  <si>
    <t xml:space="preserve">TABL. 2  LUDNOŚĆ KORZYSTAJĄCA Z URZĄDZEŃ KOMUNALNYCH  </t>
  </si>
  <si>
    <t xml:space="preserve">               POPULATION USING MUNICIPAL INSTALLATIONS  </t>
  </si>
  <si>
    <r>
      <rPr>
        <b val="true"/>
        <sz val="9"/>
        <rFont val="Arial CE"/>
        <family val="2"/>
        <charset val="238"/>
      </rPr>
      <t xml:space="preserve">Ludność korzystająca z sieci</t>
    </r>
    <r>
      <rPr>
        <b val="true"/>
        <vertAlign val="superscript"/>
        <sz val="9"/>
        <rFont val="Arial CE"/>
        <family val="0"/>
        <charset val="238"/>
      </rPr>
      <t xml:space="preserve">a)</t>
    </r>
    <r>
      <rPr>
        <b val="true"/>
        <sz val="9"/>
        <rFont val="Arial CE"/>
        <family val="2"/>
        <charset val="238"/>
      </rPr>
      <t xml:space="preserve"> w tys.</t>
    </r>
  </si>
  <si>
    <r>
      <rPr>
        <i val="true"/>
        <sz val="9"/>
        <rFont val="Arial CE"/>
        <family val="2"/>
        <charset val="238"/>
      </rPr>
      <t xml:space="preserve">     Population using</t>
    </r>
    <r>
      <rPr>
        <i val="true"/>
        <vertAlign val="superscript"/>
        <sz val="9"/>
        <rFont val="Arial CE"/>
        <family val="0"/>
        <charset val="238"/>
      </rPr>
      <t xml:space="preserve">a)</t>
    </r>
    <r>
      <rPr>
        <i val="true"/>
        <sz val="9"/>
        <rFont val="Arial CE"/>
        <family val="2"/>
        <charset val="238"/>
      </rPr>
      <t xml:space="preserve">  in thous.</t>
    </r>
  </si>
  <si>
    <t xml:space="preserve">wodociągową</t>
  </si>
  <si>
    <t xml:space="preserve">kanalizacyjnej</t>
  </si>
  <si>
    <t xml:space="preserve">gazowej</t>
  </si>
  <si>
    <t xml:space="preserve">ogółem</t>
  </si>
  <si>
    <t xml:space="preserve">w % do ludności  ogółem</t>
  </si>
  <si>
    <t xml:space="preserve">grand total</t>
  </si>
  <si>
    <t xml:space="preserve">in % of the total </t>
  </si>
  <si>
    <t xml:space="preserve">population</t>
  </si>
  <si>
    <t xml:space="preserve">a/ Dane szacunkowe.</t>
  </si>
  <si>
    <t xml:space="preserve">   Estimated data</t>
  </si>
  <si>
    <t xml:space="preserve">TABL. 2  LUDNOŚĆ KORZYSTAJĄCA Z URZĄDZEŃ KOMUNALNYCH</t>
  </si>
  <si>
    <t xml:space="preserve">TABL. 2  LUDNOŚĆ KORZYSTAJĄCA Z URZĄDZEŃ KOMUNALNYCH </t>
  </si>
  <si>
    <t xml:space="preserve"> TABL. 3   WODOCIĄGI I KANALIZACJA WEDŁUG FORM WŁASNOŚCI W 2003 r.</t>
  </si>
  <si>
    <t xml:space="preserve">                   WARER-LINE AND SEWERAGE SYSTEM BY OWNERSHIP SECTORS</t>
  </si>
  <si>
    <t xml:space="preserve">Sektor publiczny</t>
  </si>
  <si>
    <t xml:space="preserve">WYSZCZEGÓLNIENIE</t>
  </si>
  <si>
    <t xml:space="preserve">Ogółem</t>
  </si>
  <si>
    <t xml:space="preserve">Public sector</t>
  </si>
  <si>
    <t xml:space="preserve">Sektor</t>
  </si>
  <si>
    <t xml:space="preserve">SPECIFICATION</t>
  </si>
  <si>
    <t xml:space="preserve">Grand</t>
  </si>
  <si>
    <t xml:space="preserve">w tym własność</t>
  </si>
  <si>
    <t xml:space="preserve">prywatny</t>
  </si>
  <si>
    <t xml:space="preserve">total</t>
  </si>
  <si>
    <t xml:space="preserve">razem</t>
  </si>
  <si>
    <t xml:space="preserve">of which ownership</t>
  </si>
  <si>
    <t xml:space="preserve">Private </t>
  </si>
  <si>
    <t xml:space="preserve">komunalna</t>
  </si>
  <si>
    <t xml:space="preserve">mieszana</t>
  </si>
  <si>
    <t xml:space="preserve">sector</t>
  </si>
  <si>
    <t xml:space="preserve">municipal</t>
  </si>
  <si>
    <t xml:space="preserve">mixed</t>
  </si>
  <si>
    <t xml:space="preserve">WODOCIĄGI</t>
  </si>
  <si>
    <t xml:space="preserve">WATER-LINE SYSTEM</t>
  </si>
  <si>
    <r>
      <rPr>
        <b val="true"/>
        <sz val="9"/>
        <rFont val="Arial CE"/>
        <family val="2"/>
        <charset val="238"/>
      </rPr>
      <t xml:space="preserve">Długość sieci </t>
    </r>
    <r>
      <rPr>
        <b val="true"/>
        <vertAlign val="superscript"/>
        <sz val="9"/>
        <rFont val="Arial CE"/>
        <family val="2"/>
        <charset val="238"/>
      </rPr>
      <t xml:space="preserve">a)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km:</t>
    </r>
  </si>
  <si>
    <t xml:space="preserve">Length of network in km:</t>
  </si>
  <si>
    <r>
      <rPr>
        <b val="true"/>
        <sz val="8"/>
        <rFont val="Arial CE"/>
        <family val="2"/>
        <charset val="238"/>
      </rPr>
      <t xml:space="preserve">                       magistralnej </t>
    </r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transmission</t>
    </r>
  </si>
  <si>
    <r>
      <rPr>
        <b val="true"/>
        <sz val="8"/>
        <rFont val="Arial CE"/>
        <family val="2"/>
        <charset val="238"/>
      </rPr>
      <t xml:space="preserve">                       rozdzielczej   </t>
    </r>
    <r>
      <rPr>
        <i val="true"/>
        <sz val="8"/>
        <rFont val="Arial CE"/>
        <family val="2"/>
        <charset val="238"/>
      </rPr>
      <t xml:space="preserve">distribution</t>
    </r>
  </si>
  <si>
    <r>
      <rPr>
        <sz val="8"/>
        <rFont val="Arial CE"/>
        <family val="2"/>
        <charset val="238"/>
      </rPr>
      <t xml:space="preserve">                        miasta        </t>
    </r>
    <r>
      <rPr>
        <i val="true"/>
        <sz val="8"/>
        <rFont val="Arial CE"/>
        <family val="2"/>
        <charset val="238"/>
      </rPr>
      <t xml:space="preserve">urban areas </t>
    </r>
  </si>
  <si>
    <r>
      <rPr>
        <sz val="8"/>
        <rFont val="Arial CE"/>
        <family val="2"/>
        <charset val="238"/>
      </rPr>
      <t xml:space="preserve">                        wieś            </t>
    </r>
    <r>
      <rPr>
        <i val="true"/>
        <sz val="8"/>
        <rFont val="Arial CE"/>
        <family val="2"/>
        <charset val="238"/>
      </rPr>
      <t xml:space="preserve">rural areas</t>
    </r>
  </si>
  <si>
    <t xml:space="preserve">Połączenia prowadzące do </t>
  </si>
  <si>
    <r>
      <rPr>
        <b val="true"/>
        <sz val="9"/>
        <rFont val="Arial CE"/>
        <family val="2"/>
        <charset val="238"/>
      </rPr>
      <t xml:space="preserve">budynków mieszkalnych </t>
    </r>
    <r>
      <rPr>
        <sz val="9"/>
        <rFont val="Arial CE"/>
        <family val="2"/>
        <charset val="238"/>
      </rPr>
      <t xml:space="preserve">w szt.</t>
    </r>
  </si>
  <si>
    <t xml:space="preserve">Connections leading to residential</t>
  </si>
  <si>
    <t xml:space="preserve">buildings in pcs</t>
  </si>
  <si>
    <r>
      <rPr>
        <b val="true"/>
        <sz val="9"/>
        <rFont val="Arial CE"/>
        <family val="2"/>
        <charset val="238"/>
      </rPr>
      <t xml:space="preserve">Zdroje uliczne</t>
    </r>
    <r>
      <rPr>
        <sz val="9"/>
        <rFont val="Arial CE"/>
        <family val="2"/>
        <charset val="238"/>
      </rPr>
      <t xml:space="preserve">     w szt.</t>
    </r>
  </si>
  <si>
    <t xml:space="preserve">Street outlets        im pcs</t>
  </si>
  <si>
    <t xml:space="preserve">KANALIZACJA</t>
  </si>
  <si>
    <t xml:space="preserve">SEWERAGE SYSTEM</t>
  </si>
  <si>
    <r>
      <rPr>
        <b val="true"/>
        <sz val="9"/>
        <rFont val="Arial CE"/>
        <family val="2"/>
        <charset val="238"/>
      </rPr>
      <t xml:space="preserve">Długość </t>
    </r>
    <r>
      <rPr>
        <b val="true"/>
        <vertAlign val="superscript"/>
        <sz val="9"/>
        <rFont val="Arial CE"/>
        <family val="2"/>
        <charset val="238"/>
      </rPr>
      <t xml:space="preserve">b)</t>
    </r>
    <r>
      <rPr>
        <b val="true"/>
        <sz val="9"/>
        <rFont val="Arial CE"/>
        <family val="2"/>
        <charset val="238"/>
      </rPr>
      <t xml:space="preserve"> sieci ogółnospławnej i na ścieki </t>
    </r>
  </si>
  <si>
    <r>
      <rPr>
        <b val="true"/>
        <sz val="9"/>
        <rFont val="Arial CE"/>
        <family val="2"/>
        <charset val="238"/>
      </rPr>
      <t xml:space="preserve">gospodarcze </t>
    </r>
    <r>
      <rPr>
        <sz val="9"/>
        <rFont val="Arial CE"/>
        <family val="2"/>
        <charset val="238"/>
      </rPr>
      <t xml:space="preserve">w km</t>
    </r>
  </si>
  <si>
    <r>
      <rPr>
        <i val="true"/>
        <sz val="9"/>
        <rFont val="Arial CE"/>
        <family val="2"/>
        <charset val="238"/>
      </rPr>
      <t xml:space="preserve">Length </t>
    </r>
    <r>
      <rPr>
        <i val="true"/>
        <vertAlign val="superscript"/>
        <sz val="9"/>
        <rFont val="Arial CE"/>
        <family val="2"/>
        <charset val="238"/>
      </rPr>
      <t xml:space="preserve">b)</t>
    </r>
    <r>
      <rPr>
        <i val="true"/>
        <sz val="9"/>
        <rFont val="Arial CE"/>
        <family val="2"/>
        <charset val="238"/>
      </rPr>
      <t xml:space="preserve"> of all-navigable network and</t>
    </r>
  </si>
  <si>
    <t xml:space="preserve">for municipal waste water in km</t>
  </si>
  <si>
    <t xml:space="preserve">Connections leading to residential </t>
  </si>
  <si>
    <r>
      <rPr>
        <vertAlign val="superscript"/>
        <sz val="8"/>
        <rFont val="Arial CE"/>
        <family val="2"/>
        <charset val="238"/>
      </rPr>
      <t xml:space="preserve"> b) </t>
    </r>
    <r>
      <rPr>
        <sz val="8"/>
        <rFont val="Arial CE"/>
        <family val="2"/>
        <charset val="238"/>
      </rPr>
      <t xml:space="preserve">Kolektory i sieć uliczna; bez połączeń do budynków i innych obiektów.</t>
    </r>
  </si>
  <si>
    <t xml:space="preserve">  Collectors and street network; without connections to buildings and other objects.</t>
  </si>
  <si>
    <t xml:space="preserve">TABL. 4     URZĄDZENIA WODOCIĄGOWE </t>
  </si>
  <si>
    <t xml:space="preserve">                   WATER-LINE INSTALLATIONS</t>
  </si>
  <si>
    <t xml:space="preserve">Sieć wodociągowa</t>
  </si>
  <si>
    <t xml:space="preserve">Połączenia prowadzące</t>
  </si>
  <si>
    <t xml:space="preserve">Zdroje uliczne</t>
  </si>
  <si>
    <t xml:space="preserve">Województwa                    Voivodships</t>
  </si>
  <si>
    <t xml:space="preserve">rozdzielcza </t>
  </si>
  <si>
    <t xml:space="preserve">do budynków mieszkalnych</t>
  </si>
  <si>
    <t xml:space="preserve">Water-line distribution network </t>
  </si>
  <si>
    <t xml:space="preserve">Connections leading to residential buildings</t>
  </si>
  <si>
    <t xml:space="preserve">Street outlets                        </t>
  </si>
  <si>
    <r>
      <rPr>
        <i val="true"/>
        <sz val="8"/>
        <rFont val="Arial CE"/>
        <family val="2"/>
        <charset val="238"/>
      </rPr>
      <t xml:space="preserve">w km</t>
    </r>
    <r>
      <rPr>
        <i val="true"/>
        <vertAlign val="superscript"/>
        <sz val="8"/>
        <rFont val="Arial CE"/>
        <family val="0"/>
        <charset val="238"/>
      </rPr>
      <t xml:space="preserve">a)</t>
    </r>
  </si>
  <si>
    <r>
      <rPr>
        <i val="true"/>
        <sz val="8"/>
        <rFont val="Arial CE"/>
        <family val="2"/>
        <charset val="238"/>
      </rPr>
      <t xml:space="preserve">w szt.</t>
    </r>
    <r>
      <rPr>
        <i val="true"/>
        <vertAlign val="superscript"/>
        <sz val="8"/>
        <rFont val="Arial CE"/>
        <family val="0"/>
        <charset val="238"/>
      </rPr>
      <t xml:space="preserve">b)</t>
    </r>
  </si>
  <si>
    <r>
      <rPr>
        <i val="true"/>
        <sz val="8"/>
        <rFont val="Arial CE"/>
        <family val="2"/>
        <charset val="238"/>
      </rPr>
      <t xml:space="preserve">in km</t>
    </r>
    <r>
      <rPr>
        <i val="true"/>
        <vertAlign val="superscript"/>
        <sz val="8"/>
        <rFont val="Arial CE"/>
        <family val="0"/>
        <charset val="238"/>
      </rPr>
      <t xml:space="preserve">a)</t>
    </r>
  </si>
  <si>
    <r>
      <rPr>
        <i val="true"/>
        <sz val="8"/>
        <rFont val="Arial CE"/>
        <family val="2"/>
        <charset val="238"/>
      </rPr>
      <t xml:space="preserve">in pcs</t>
    </r>
    <r>
      <rPr>
        <i val="true"/>
        <vertAlign val="superscript"/>
        <sz val="8"/>
        <rFont val="Arial CE"/>
        <family val="0"/>
        <charset val="238"/>
      </rPr>
      <t xml:space="preserve">b)</t>
    </r>
  </si>
  <si>
    <r>
      <rPr>
        <b val="true"/>
        <sz val="9"/>
        <rFont val="Arial CE"/>
        <family val="0"/>
        <charset val="238"/>
      </rPr>
      <t xml:space="preserve">ogółem</t>
    </r>
    <r>
      <rPr>
        <sz val="8"/>
        <rFont val="Arial CE"/>
        <family val="2"/>
        <charset val="238"/>
      </rPr>
      <t xml:space="preserve">      </t>
    </r>
    <r>
      <rPr>
        <i val="true"/>
        <sz val="8.5"/>
        <rFont val="Arial CE"/>
        <family val="0"/>
        <charset val="238"/>
      </rPr>
      <t xml:space="preserve">total</t>
    </r>
  </si>
  <si>
    <r>
      <rPr>
        <i val="true"/>
        <sz val="9"/>
        <rFont val="Arial CE"/>
        <family val="0"/>
        <charset val="238"/>
      </rPr>
      <t xml:space="preserve">miasta</t>
    </r>
    <r>
      <rPr>
        <i val="true"/>
        <sz val="8"/>
        <rFont val="Arial CE"/>
        <family val="2"/>
        <charset val="238"/>
      </rPr>
      <t xml:space="preserve">    </t>
    </r>
    <r>
      <rPr>
        <i val="true"/>
        <sz val="8.5"/>
        <rFont val="Arial CE"/>
        <family val="0"/>
        <charset val="238"/>
      </rPr>
      <t xml:space="preserve">urban areas   </t>
    </r>
    <r>
      <rPr>
        <i val="true"/>
        <sz val="8"/>
        <rFont val="Arial CE"/>
        <family val="2"/>
        <charset val="238"/>
      </rPr>
      <t xml:space="preserve">    </t>
    </r>
  </si>
  <si>
    <r>
      <rPr>
        <sz val="9"/>
        <rFont val="Arial CE"/>
        <family val="0"/>
        <charset val="238"/>
      </rPr>
      <t xml:space="preserve">wieś</t>
    </r>
    <r>
      <rPr>
        <sz val="8"/>
        <rFont val="Arial CE"/>
        <family val="2"/>
        <charset val="238"/>
      </rPr>
      <t xml:space="preserve">        </t>
    </r>
    <r>
      <rPr>
        <i val="true"/>
        <sz val="8.5"/>
        <rFont val="Arial CE"/>
        <family val="0"/>
        <charset val="238"/>
      </rPr>
      <t xml:space="preserve">rural areas</t>
    </r>
  </si>
  <si>
    <r>
      <rPr>
        <i val="true"/>
        <sz val="9"/>
        <rFont val="Arial CE"/>
        <family val="0"/>
        <charset val="238"/>
      </rPr>
      <t xml:space="preserve">miasta</t>
    </r>
    <r>
      <rPr>
        <i val="true"/>
        <sz val="8"/>
        <rFont val="Arial CE"/>
        <family val="2"/>
        <charset val="238"/>
      </rPr>
      <t xml:space="preserve">    </t>
    </r>
    <r>
      <rPr>
        <i val="true"/>
        <sz val="8.5"/>
        <rFont val="Arial CE"/>
        <family val="0"/>
        <charset val="238"/>
      </rPr>
      <t xml:space="preserve">urban areas       </t>
    </r>
  </si>
  <si>
    <r>
      <rPr>
        <sz val="9"/>
        <rFont val="Arial CE"/>
        <family val="0"/>
        <charset val="238"/>
      </rPr>
      <t xml:space="preserve">w tym wieś</t>
    </r>
    <r>
      <rPr>
        <sz val="8"/>
        <rFont val="Arial CE"/>
        <family val="2"/>
        <charset val="238"/>
      </rPr>
      <t xml:space="preserve">          </t>
    </r>
    <r>
      <rPr>
        <i val="true"/>
        <sz val="8.5"/>
        <rFont val="Arial CE"/>
        <family val="0"/>
        <charset val="238"/>
      </rPr>
      <t xml:space="preserve">of which rural areas</t>
    </r>
  </si>
  <si>
    <r>
      <rPr>
        <vertAlign val="superscript"/>
        <sz val="8"/>
        <rFont val="Arial CE"/>
        <family val="2"/>
        <charset val="238"/>
      </rPr>
      <t xml:space="preserve"> a)  </t>
    </r>
    <r>
      <rPr>
        <sz val="8"/>
        <rFont val="Arial CE"/>
        <family val="2"/>
        <charset val="238"/>
      </rPr>
      <t xml:space="preserve"> Bez połączeń prowadzących do budynków i innych obiektów.         </t>
    </r>
  </si>
  <si>
    <r>
      <rPr>
        <i val="true"/>
        <vertAlign val="superscript"/>
        <sz val="8"/>
        <rFont val="Arial CE"/>
        <family val="2"/>
        <charset val="238"/>
      </rPr>
      <t xml:space="preserve">      </t>
    </r>
    <r>
      <rPr>
        <i val="true"/>
        <sz val="8"/>
        <rFont val="Arial CE"/>
        <family val="2"/>
        <charset val="238"/>
      </rPr>
      <t xml:space="preserve">Without connections leading to buildings and other objects.</t>
    </r>
  </si>
  <si>
    <r>
      <rPr>
        <vertAlign val="superscript"/>
        <sz val="8"/>
        <rFont val="Arial CE"/>
        <family val="2"/>
        <charset val="238"/>
      </rPr>
      <t xml:space="preserve"> b)  </t>
    </r>
    <r>
      <rPr>
        <sz val="8"/>
        <rFont val="Arial CE"/>
        <family val="2"/>
        <charset val="238"/>
      </rPr>
      <t xml:space="preserve"> Łącznie z połączeniami prowadzącymi do budynków zbiorowego zamieszkania.</t>
    </r>
  </si>
  <si>
    <t xml:space="preserve">     With connections leading to collective residential buildings. </t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                  </t>
    </r>
  </si>
  <si>
    <t xml:space="preserve">TABL. 5    URZĄDZENIA WODOCIĄGOWE  W LATACH 1997-2003</t>
  </si>
  <si>
    <r>
      <rPr>
        <b val="true"/>
        <sz val="9"/>
        <rFont val="Arial CE"/>
        <family val="2"/>
        <charset val="238"/>
      </rPr>
      <t xml:space="preserve">                  </t>
    </r>
    <r>
      <rPr>
        <i val="true"/>
        <sz val="9"/>
        <rFont val="Arial CE"/>
        <family val="2"/>
        <charset val="238"/>
      </rPr>
      <t xml:space="preserve">WATER-LINE INSTALLATIONS IN 1997-2003</t>
    </r>
  </si>
  <si>
    <t xml:space="preserve">Lata                                        </t>
  </si>
  <si>
    <t xml:space="preserve">Sieć  wodociągowa rozdzielcza          </t>
  </si>
  <si>
    <t xml:space="preserve">Połączenia prowadzące do</t>
  </si>
  <si>
    <t xml:space="preserve">Zdroje uliczne      </t>
  </si>
  <si>
    <t xml:space="preserve">budynków mieszkalnych </t>
  </si>
  <si>
    <t xml:space="preserve">Years</t>
  </si>
  <si>
    <t xml:space="preserve">Water-line distribution network             </t>
  </si>
  <si>
    <t xml:space="preserve">Street outlets              </t>
  </si>
  <si>
    <r>
      <rPr>
        <i val="true"/>
        <sz val="9"/>
        <rFont val="Arial CE"/>
        <family val="2"/>
        <charset val="238"/>
      </rPr>
      <t xml:space="preserve">w km</t>
    </r>
    <r>
      <rPr>
        <i val="true"/>
        <vertAlign val="superscript"/>
        <sz val="9"/>
        <rFont val="Arial CE"/>
        <family val="0"/>
        <charset val="238"/>
      </rPr>
      <t xml:space="preserve">a)</t>
    </r>
  </si>
  <si>
    <r>
      <rPr>
        <i val="true"/>
        <sz val="9"/>
        <rFont val="Arial CE"/>
        <family val="2"/>
        <charset val="238"/>
      </rPr>
      <t xml:space="preserve">w szt.</t>
    </r>
    <r>
      <rPr>
        <i val="true"/>
        <vertAlign val="superscript"/>
        <sz val="9"/>
        <rFont val="Arial CE"/>
        <family val="0"/>
        <charset val="238"/>
      </rPr>
      <t xml:space="preserve">b)</t>
    </r>
  </si>
  <si>
    <r>
      <rPr>
        <i val="true"/>
        <sz val="9"/>
        <rFont val="Arial CE"/>
        <family val="2"/>
        <charset val="238"/>
      </rPr>
      <t xml:space="preserve">in km</t>
    </r>
    <r>
      <rPr>
        <i val="true"/>
        <vertAlign val="superscript"/>
        <sz val="9"/>
        <rFont val="Arial CE"/>
        <family val="0"/>
        <charset val="238"/>
      </rPr>
      <t xml:space="preserve">a)</t>
    </r>
  </si>
  <si>
    <r>
      <rPr>
        <i val="true"/>
        <sz val="9"/>
        <rFont val="Arial CE"/>
        <family val="2"/>
        <charset val="238"/>
      </rPr>
      <t xml:space="preserve">in pcs</t>
    </r>
    <r>
      <rPr>
        <i val="true"/>
        <vertAlign val="superscript"/>
        <sz val="9"/>
        <rFont val="Arial CE"/>
        <family val="0"/>
        <charset val="238"/>
      </rPr>
      <t xml:space="preserve">b)</t>
    </r>
  </si>
  <si>
    <r>
      <rPr>
        <b val="true"/>
        <sz val="9"/>
        <rFont val="Arial CE"/>
        <family val="2"/>
        <charset val="238"/>
      </rPr>
      <t xml:space="preserve">Województwa                      </t>
    </r>
    <r>
      <rPr>
        <i val="true"/>
        <sz val="9"/>
        <rFont val="Arial CE"/>
        <family val="2"/>
        <charset val="238"/>
      </rPr>
      <t xml:space="preserve">Voivodships</t>
    </r>
  </si>
  <si>
    <r>
      <rPr>
        <b val="true"/>
        <sz val="9"/>
        <rFont val="Arial CE"/>
        <family val="2"/>
        <charset val="238"/>
      </rPr>
      <t xml:space="preserve">ogółem   </t>
    </r>
    <r>
      <rPr>
        <i val="true"/>
        <sz val="8.5"/>
        <rFont val="Arial CE"/>
        <family val="0"/>
        <charset val="238"/>
      </rPr>
      <t xml:space="preserve">total</t>
    </r>
  </si>
  <si>
    <r>
      <rPr>
        <sz val="9"/>
        <rFont val="Arial CE"/>
        <family val="2"/>
        <charset val="238"/>
      </rPr>
      <t xml:space="preserve">miasta      </t>
    </r>
    <r>
      <rPr>
        <i val="true"/>
        <sz val="8.5"/>
        <rFont val="Arial CE"/>
        <family val="0"/>
        <charset val="238"/>
      </rPr>
      <t xml:space="preserve">urban areas</t>
    </r>
  </si>
  <si>
    <r>
      <rPr>
        <sz val="9"/>
        <rFont val="Arial CE"/>
        <family val="2"/>
        <charset val="238"/>
      </rPr>
      <t xml:space="preserve">wie</t>
    </r>
    <r>
      <rPr>
        <i val="true"/>
        <sz val="9"/>
        <rFont val="Arial CE"/>
        <family val="2"/>
        <charset val="238"/>
      </rPr>
      <t xml:space="preserve">ś            </t>
    </r>
    <r>
      <rPr>
        <i val="true"/>
        <sz val="8.5"/>
        <rFont val="Arial CE"/>
        <family val="0"/>
        <charset val="238"/>
      </rPr>
      <t xml:space="preserve">rural areas</t>
    </r>
  </si>
  <si>
    <r>
      <rPr>
        <b val="true"/>
        <sz val="9"/>
        <rFont val="Arial CE"/>
        <family val="2"/>
        <charset val="238"/>
      </rPr>
      <t xml:space="preserve">ogółem             </t>
    </r>
    <r>
      <rPr>
        <i val="true"/>
        <sz val="8.5"/>
        <rFont val="Arial CE"/>
        <family val="0"/>
        <charset val="238"/>
      </rPr>
      <t xml:space="preserve">total</t>
    </r>
  </si>
  <si>
    <r>
      <rPr>
        <b val="true"/>
        <sz val="9"/>
        <rFont val="Arial CE"/>
        <family val="2"/>
        <charset val="238"/>
      </rPr>
      <t xml:space="preserve">ogółem    </t>
    </r>
    <r>
      <rPr>
        <i val="true"/>
        <sz val="8.5"/>
        <rFont val="Arial CE"/>
        <family val="0"/>
        <charset val="238"/>
      </rPr>
      <t xml:space="preserve">total</t>
    </r>
  </si>
  <si>
    <r>
      <rPr>
        <sz val="9"/>
        <rFont val="Arial CE"/>
        <family val="2"/>
        <charset val="238"/>
      </rPr>
      <t xml:space="preserve">w tym wieś             </t>
    </r>
    <r>
      <rPr>
        <i val="true"/>
        <sz val="8.5"/>
        <rFont val="Arial CE"/>
        <family val="0"/>
        <charset val="238"/>
      </rPr>
      <t xml:space="preserve">of which rural areas</t>
    </r>
  </si>
  <si>
    <t xml:space="preserve">POLSKA                         1997</t>
  </si>
  <si>
    <t xml:space="preserve">  2002 = 100</t>
  </si>
  <si>
    <t xml:space="preserve">TABL. 6    ZUŻYCIE WODY Z WODOCIĄGÓW W GOSPODARSTWACH DOMOWYCH</t>
  </si>
  <si>
    <t xml:space="preserve">                  CONSUMPTION OF WATER FROM WATER-LINE SYSTEM IN HOUSEHOLDS</t>
  </si>
  <si>
    <r>
      <rPr>
        <b val="true"/>
        <sz val="9"/>
        <rFont val="Arial CE"/>
        <family val="2"/>
        <charset val="238"/>
      </rPr>
      <t xml:space="preserve">Województwa                                                   </t>
    </r>
    <r>
      <rPr>
        <i val="true"/>
        <sz val="9"/>
        <rFont val="Arial CE"/>
        <family val="2"/>
        <charset val="238"/>
      </rPr>
      <t xml:space="preserve">Voivodships</t>
    </r>
  </si>
  <si>
    <r>
      <rPr>
        <b val="true"/>
        <sz val="9"/>
        <rFont val="Arial CE"/>
        <family val="2"/>
        <charset val="238"/>
      </rPr>
      <t xml:space="preserve">Ogółem        </t>
    </r>
    <r>
      <rPr>
        <i val="true"/>
        <sz val="9"/>
        <rFont val="Arial CE"/>
        <family val="0"/>
        <charset val="238"/>
      </rPr>
      <t xml:space="preserve">Grand total</t>
    </r>
  </si>
  <si>
    <r>
      <rPr>
        <b val="true"/>
        <sz val="9"/>
        <rFont val="Arial CE"/>
        <family val="2"/>
        <charset val="238"/>
      </rPr>
      <t xml:space="preserve">Miasta                                   </t>
    </r>
    <r>
      <rPr>
        <i val="true"/>
        <sz val="9"/>
        <rFont val="Arial CE"/>
        <family val="2"/>
        <charset val="238"/>
      </rPr>
      <t xml:space="preserve">Urban areas</t>
    </r>
  </si>
  <si>
    <r>
      <rPr>
        <b val="true"/>
        <sz val="9"/>
        <rFont val="Arial CE"/>
        <family val="2"/>
        <charset val="238"/>
      </rPr>
      <t xml:space="preserve">Wieś                                               </t>
    </r>
    <r>
      <rPr>
        <i val="true"/>
        <sz val="9"/>
        <rFont val="Arial CE"/>
        <family val="2"/>
        <charset val="238"/>
      </rPr>
      <t xml:space="preserve">Rural areas</t>
    </r>
  </si>
  <si>
    <r>
      <rPr>
        <sz val="9"/>
        <rFont val="Arial CE"/>
        <family val="2"/>
        <charset val="238"/>
      </rPr>
      <t xml:space="preserve">razem         </t>
    </r>
    <r>
      <rPr>
        <i val="true"/>
        <sz val="8.5"/>
        <rFont val="Arial CE"/>
        <family val="0"/>
        <charset val="238"/>
      </rPr>
      <t xml:space="preserve">total</t>
    </r>
  </si>
  <si>
    <r>
      <rPr>
        <sz val="9"/>
        <rFont val="Arial CE"/>
        <family val="2"/>
        <charset val="238"/>
      </rPr>
      <t xml:space="preserve">na 1 mieszkańca     </t>
    </r>
    <r>
      <rPr>
        <sz val="8.5"/>
        <rFont val="Arial CE"/>
        <family val="0"/>
        <charset val="238"/>
      </rPr>
      <t xml:space="preserve"> </t>
    </r>
    <r>
      <rPr>
        <i val="true"/>
        <sz val="8.5"/>
        <rFont val="Arial CE"/>
        <family val="0"/>
        <charset val="238"/>
      </rPr>
      <t xml:space="preserve">per capita   </t>
    </r>
  </si>
  <si>
    <r>
      <rPr>
        <sz val="8"/>
        <rFont val="Arial CE"/>
        <family val="2"/>
        <charset val="238"/>
      </rPr>
      <t xml:space="preserve">w hm</t>
    </r>
    <r>
      <rPr>
        <vertAlign val="superscript"/>
        <sz val="8"/>
        <rFont val="Arial CE"/>
        <family val="2"/>
        <charset val="238"/>
      </rPr>
      <t xml:space="preserve"> 3                     </t>
    </r>
    <r>
      <rPr>
        <sz val="8"/>
        <rFont val="Arial CE"/>
        <family val="2"/>
        <charset val="238"/>
      </rPr>
      <t xml:space="preserve">                                 </t>
    </r>
    <r>
      <rPr>
        <i val="true"/>
        <sz val="8"/>
        <rFont val="Arial CE"/>
        <family val="2"/>
        <charset val="238"/>
      </rPr>
      <t xml:space="preserve">in hm</t>
    </r>
    <r>
      <rPr>
        <i val="true"/>
        <vertAlign val="superscript"/>
        <sz val="8"/>
        <rFont val="Arial CE"/>
        <family val="2"/>
        <charset val="238"/>
      </rPr>
      <t xml:space="preserve">3   </t>
    </r>
    <r>
      <rPr>
        <vertAlign val="superscript"/>
        <sz val="8"/>
        <rFont val="Arial CE"/>
        <family val="2"/>
        <charset val="238"/>
      </rPr>
      <t xml:space="preserve">                                              </t>
    </r>
  </si>
  <si>
    <r>
      <rPr>
        <sz val="8"/>
        <rFont val="Arial CE"/>
        <family val="2"/>
        <charset val="238"/>
      </rPr>
      <t xml:space="preserve">w m </t>
    </r>
    <r>
      <rPr>
        <vertAlign val="superscript"/>
        <sz val="8"/>
        <rFont val="Arial CE"/>
        <family val="2"/>
        <charset val="238"/>
      </rPr>
      <t xml:space="preserve">3  </t>
    </r>
    <r>
      <rPr>
        <sz val="8"/>
        <rFont val="Arial CE"/>
        <family val="2"/>
        <charset val="238"/>
      </rPr>
      <t xml:space="preserve">                           </t>
    </r>
    <r>
      <rPr>
        <i val="true"/>
        <sz val="8"/>
        <rFont val="Arial CE"/>
        <family val="2"/>
        <charset val="238"/>
      </rPr>
      <t xml:space="preserve">in m</t>
    </r>
    <r>
      <rPr>
        <i val="true"/>
        <vertAlign val="superscript"/>
        <sz val="8"/>
        <rFont val="Arial CE"/>
        <family val="2"/>
        <charset val="238"/>
      </rPr>
      <t xml:space="preserve">3  </t>
    </r>
    <r>
      <rPr>
        <vertAlign val="superscript"/>
        <sz val="8"/>
        <rFont val="Arial CE"/>
        <family val="2"/>
        <charset val="238"/>
      </rPr>
      <t xml:space="preserve">                                    </t>
    </r>
  </si>
  <si>
    <t xml:space="preserve">TABL.  7       ZUŻYCIE WODY W GOSPODARSTWACH DOMOWYCH WEDŁUG FORM</t>
  </si>
  <si>
    <t xml:space="preserve">                      WŁASNOŚCI  JEDNOSTEK DOSTARCZAJĄCYCH WODĘ </t>
  </si>
  <si>
    <t xml:space="preserve">                      CONSUMPTION OF WATER IN HOUSEHOLDS BY OWNERSHIP SECTORS </t>
  </si>
  <si>
    <t xml:space="preserve">                      OF UNITS SUPPLYING WATER</t>
  </si>
  <si>
    <r>
      <rPr>
        <b val="true"/>
        <sz val="9"/>
        <rFont val="Arial CE"/>
        <family val="2"/>
        <charset val="238"/>
      </rPr>
      <t xml:space="preserve">Ogółem        </t>
    </r>
    <r>
      <rPr>
        <i val="true"/>
        <sz val="9"/>
        <rFont val="Arial CE"/>
        <family val="2"/>
        <charset val="238"/>
      </rPr>
      <t xml:space="preserve">Grand total</t>
    </r>
  </si>
  <si>
    <r>
      <rPr>
        <b val="true"/>
        <sz val="9"/>
        <rFont val="Arial CE"/>
        <family val="2"/>
        <charset val="238"/>
      </rPr>
      <t xml:space="preserve">Sektor publiczny         </t>
    </r>
    <r>
      <rPr>
        <sz val="9"/>
        <rFont val="Arial CE"/>
        <family val="2"/>
        <charset val="238"/>
      </rPr>
      <t xml:space="preserve">                                     </t>
    </r>
    <r>
      <rPr>
        <i val="true"/>
        <sz val="9"/>
        <rFont val="Arial CE"/>
        <family val="2"/>
        <charset val="238"/>
      </rPr>
      <t xml:space="preserve">Public sector</t>
    </r>
  </si>
  <si>
    <t xml:space="preserve">Sektor prywatny</t>
  </si>
  <si>
    <r>
      <rPr>
        <sz val="9"/>
        <rFont val="Arial CE"/>
        <family val="2"/>
        <charset val="238"/>
      </rPr>
      <t xml:space="preserve">w tym własność                                                                      </t>
    </r>
    <r>
      <rPr>
        <i val="true"/>
        <sz val="8.5"/>
        <rFont val="Arial CE"/>
        <family val="0"/>
        <charset val="238"/>
      </rPr>
      <t xml:space="preserve">of which ownership</t>
    </r>
  </si>
  <si>
    <t xml:space="preserve">Private</t>
  </si>
  <si>
    <r>
      <rPr>
        <sz val="8"/>
        <rFont val="Arial CE"/>
        <family val="2"/>
        <charset val="238"/>
      </rPr>
      <t xml:space="preserve">w hm</t>
    </r>
    <r>
      <rPr>
        <vertAlign val="superscript"/>
        <sz val="8"/>
        <rFont val="Arial CE"/>
        <family val="2"/>
        <charset val="238"/>
      </rPr>
      <t xml:space="preserve">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in hm</t>
    </r>
    <r>
      <rPr>
        <i val="true"/>
        <vertAlign val="superscript"/>
        <sz val="8"/>
        <rFont val="Arial CE"/>
        <family val="2"/>
        <charset val="238"/>
      </rPr>
      <t xml:space="preserve">3</t>
    </r>
  </si>
  <si>
    <t xml:space="preserve">-</t>
  </si>
  <si>
    <t xml:space="preserve">TABL. 8     URZĄDZENIA KANALIZACYJNE </t>
  </si>
  <si>
    <t xml:space="preserve">                  SEWERAGE  SYSTEM  INSTALLATIONS </t>
  </si>
  <si>
    <r>
      <rPr>
        <b val="true"/>
        <sz val="9"/>
        <rFont val="Arial CE"/>
        <family val="2"/>
        <charset val="238"/>
      </rPr>
      <t xml:space="preserve">Sieć kanalizacyjna </t>
    </r>
    <r>
      <rPr>
        <b val="true"/>
        <vertAlign val="superscript"/>
        <sz val="9"/>
        <rFont val="Arial CE"/>
        <family val="0"/>
        <charset val="238"/>
      </rPr>
      <t xml:space="preserve">a)</t>
    </r>
  </si>
  <si>
    <r>
      <rPr>
        <b val="true"/>
        <sz val="9"/>
        <rFont val="Arial CE"/>
        <family val="2"/>
        <charset val="238"/>
      </rPr>
      <t xml:space="preserve">Ścieki odprowadzone w h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r>
      <rPr>
        <i val="true"/>
        <sz val="9"/>
        <rFont val="Arial CE"/>
        <family val="2"/>
        <charset val="238"/>
      </rPr>
      <t xml:space="preserve">Sewerage system </t>
    </r>
    <r>
      <rPr>
        <i val="true"/>
        <vertAlign val="superscript"/>
        <sz val="9"/>
        <rFont val="Arial CE"/>
        <family val="0"/>
        <charset val="238"/>
      </rPr>
      <t xml:space="preserve">a)</t>
    </r>
  </si>
  <si>
    <t xml:space="preserve"> Połączenia  </t>
  </si>
  <si>
    <r>
      <rPr>
        <i val="true"/>
        <sz val="9"/>
        <rFont val="Arial CE"/>
        <family val="2"/>
        <charset val="238"/>
      </rPr>
      <t xml:space="preserve">Waste water discharged in hm</t>
    </r>
    <r>
      <rPr>
        <i val="true"/>
        <vertAlign val="superscript"/>
        <sz val="9"/>
        <rFont val="Arial CE"/>
        <family val="2"/>
        <charset val="238"/>
      </rPr>
      <t xml:space="preserve">3 </t>
    </r>
  </si>
  <si>
    <r>
      <rPr>
        <sz val="9"/>
        <rFont val="Arial CE"/>
        <family val="0"/>
        <charset val="238"/>
      </rPr>
      <t xml:space="preserve">z tego                                                                                                                                  </t>
    </r>
    <r>
      <rPr>
        <i val="true"/>
        <sz val="8.5"/>
        <rFont val="Arial CE"/>
        <family val="0"/>
        <charset val="238"/>
      </rPr>
      <t xml:space="preserve">including</t>
    </r>
  </si>
  <si>
    <t xml:space="preserve">prowadzące</t>
  </si>
  <si>
    <t xml:space="preserve"> including</t>
  </si>
  <si>
    <t xml:space="preserve">do budynków</t>
  </si>
  <si>
    <r>
      <rPr>
        <b val="true"/>
        <sz val="9"/>
        <rFont val="Arial CE"/>
        <family val="2"/>
        <charset val="238"/>
      </rPr>
      <t xml:space="preserve"> Województwa           </t>
    </r>
    <r>
      <rPr>
        <i val="true"/>
        <sz val="9"/>
        <rFont val="Arial CE"/>
        <family val="2"/>
        <charset val="238"/>
      </rPr>
      <t xml:space="preserve">Voivodships</t>
    </r>
  </si>
  <si>
    <r>
      <rPr>
        <b val="true"/>
        <sz val="9"/>
        <rFont val="Arial CE"/>
        <family val="2"/>
        <charset val="238"/>
      </rPr>
      <t xml:space="preserve">mieszkalnych</t>
    </r>
    <r>
      <rPr>
        <b val="true"/>
        <vertAlign val="superscript"/>
        <sz val="9"/>
        <rFont val="Arial CE"/>
        <family val="0"/>
        <charset val="238"/>
      </rPr>
      <t xml:space="preserve">b)</t>
    </r>
  </si>
  <si>
    <t xml:space="preserve">w tym</t>
  </si>
  <si>
    <t xml:space="preserve">ogólno -</t>
  </si>
  <si>
    <t xml:space="preserve">na ścieki</t>
  </si>
  <si>
    <t xml:space="preserve"> od gospodarstw</t>
  </si>
  <si>
    <t xml:space="preserve"> </t>
  </si>
  <si>
    <t xml:space="preserve">    spławna</t>
  </si>
  <si>
    <t xml:space="preserve">gospodarcze</t>
  </si>
  <si>
    <t xml:space="preserve">number of</t>
  </si>
  <si>
    <r>
      <rPr>
        <sz val="9"/>
        <rFont val="Arial CE"/>
        <family val="2"/>
        <charset val="238"/>
      </rPr>
      <t xml:space="preserve">ogółem                                                                    </t>
    </r>
    <r>
      <rPr>
        <i val="true"/>
        <sz val="9"/>
        <rFont val="Arial CE"/>
        <family val="0"/>
        <charset val="238"/>
      </rPr>
      <t xml:space="preserve"> </t>
    </r>
    <r>
      <rPr>
        <i val="true"/>
        <sz val="8.5"/>
        <rFont val="Arial CE"/>
        <family val="0"/>
        <charset val="238"/>
      </rPr>
      <t xml:space="preserve">total</t>
    </r>
  </si>
  <si>
    <t xml:space="preserve">domowych</t>
  </si>
  <si>
    <t xml:space="preserve">connections </t>
  </si>
  <si>
    <t xml:space="preserve">of which</t>
  </si>
  <si>
    <t xml:space="preserve">for municipal</t>
  </si>
  <si>
    <t xml:space="preserve">leading to</t>
  </si>
  <si>
    <t xml:space="preserve">from</t>
  </si>
  <si>
    <t xml:space="preserve">all-navigable</t>
  </si>
  <si>
    <t xml:space="preserve">waste water</t>
  </si>
  <si>
    <t xml:space="preserve">residential</t>
  </si>
  <si>
    <t xml:space="preserve">households</t>
  </si>
  <si>
    <r>
      <rPr>
        <i val="true"/>
        <sz val="8.5"/>
        <rFont val="Arial CE"/>
        <family val="2"/>
        <charset val="238"/>
      </rPr>
      <t xml:space="preserve">buildings</t>
    </r>
    <r>
      <rPr>
        <i val="true"/>
        <vertAlign val="superscript"/>
        <sz val="8.5"/>
        <rFont val="Arial CE"/>
        <family val="0"/>
        <charset val="238"/>
      </rPr>
      <t xml:space="preserve">b)</t>
    </r>
  </si>
  <si>
    <t xml:space="preserve">w km</t>
  </si>
  <si>
    <t xml:space="preserve">w szt.</t>
  </si>
  <si>
    <r>
      <rPr>
        <i val="true"/>
        <sz val="8"/>
        <rFont val="Arial CE"/>
        <family val="0"/>
        <charset val="238"/>
      </rPr>
      <t xml:space="preserve">w hm</t>
    </r>
    <r>
      <rPr>
        <i val="true"/>
        <vertAlign val="superscript"/>
        <sz val="8"/>
        <rFont val="Arial CE"/>
        <family val="0"/>
        <charset val="238"/>
      </rPr>
      <t xml:space="preserve">3</t>
    </r>
  </si>
  <si>
    <t xml:space="preserve">in km</t>
  </si>
  <si>
    <t xml:space="preserve">in pcs</t>
  </si>
  <si>
    <r>
      <rPr>
        <i val="true"/>
        <sz val="8"/>
        <rFont val="Arial CE"/>
        <family val="0"/>
        <charset val="238"/>
      </rPr>
      <t xml:space="preserve">in hm</t>
    </r>
    <r>
      <rPr>
        <i val="true"/>
        <vertAlign val="superscript"/>
        <sz val="8"/>
        <rFont val="Arial CE"/>
        <family val="0"/>
        <charset val="238"/>
      </rPr>
      <t xml:space="preserve">3</t>
    </r>
  </si>
  <si>
    <r>
      <rPr>
        <vertAlign val="superscript"/>
        <sz val="8"/>
        <rFont val="Arial CE"/>
        <family val="2"/>
        <charset val="238"/>
      </rPr>
      <t xml:space="preserve">a)</t>
    </r>
    <r>
      <rPr>
        <sz val="8"/>
        <rFont val="Arial CE"/>
        <family val="2"/>
        <charset val="238"/>
      </rPr>
      <t xml:space="preserve"> Bez połączeń do budynków i innych obiektów.</t>
    </r>
  </si>
  <si>
    <t xml:space="preserve">    Without connections to buildings and other objects.</t>
  </si>
  <si>
    <r>
      <rPr>
        <vertAlign val="superscript"/>
        <sz val="8"/>
        <rFont val="Arial CE"/>
        <family val="2"/>
        <charset val="238"/>
      </rPr>
      <t xml:space="preserve">b) </t>
    </r>
    <r>
      <rPr>
        <sz val="8"/>
        <rFont val="Arial CE"/>
        <family val="2"/>
        <charset val="238"/>
      </rPr>
      <t xml:space="preserve">Łącznie z budynkami zbiorowego zamieszkania.</t>
    </r>
  </si>
  <si>
    <t xml:space="preserve">    With residences for communities.</t>
  </si>
  <si>
    <t xml:space="preserve">TABL. 8     URZĄDZENIA KANALIZACYJNE</t>
  </si>
  <si>
    <t xml:space="preserve">TABL.9   URZĄDZENIA KANALIZACYJNE W LATACH 1997 - 2003</t>
  </si>
  <si>
    <r>
      <rPr>
        <b val="true"/>
        <sz val="9"/>
        <rFont val="Arial CE"/>
        <family val="2"/>
        <charset val="238"/>
      </rPr>
      <t xml:space="preserve">             </t>
    </r>
    <r>
      <rPr>
        <i val="true"/>
        <sz val="9"/>
        <rFont val="Arial CE"/>
        <family val="2"/>
        <charset val="238"/>
      </rPr>
      <t xml:space="preserve">    SEWERAGE SYSTEM INSTALLATIONS IN 1997 - 2003</t>
    </r>
  </si>
  <si>
    <r>
      <rPr>
        <b val="true"/>
        <sz val="9"/>
        <rFont val="Arial CE"/>
        <family val="2"/>
        <charset val="238"/>
      </rPr>
      <t xml:space="preserve">Sieć</t>
    </r>
    <r>
      <rPr>
        <b val="true"/>
        <vertAlign val="superscript"/>
        <sz val="9"/>
        <rFont val="Arial CE"/>
        <family val="2"/>
        <charset val="238"/>
      </rPr>
      <t xml:space="preserve">a)</t>
    </r>
    <r>
      <rPr>
        <b val="true"/>
        <sz val="9"/>
        <rFont val="Arial CE"/>
        <family val="2"/>
        <charset val="238"/>
      </rPr>
      <t xml:space="preserve">  ogólnospławna</t>
    </r>
  </si>
  <si>
    <t xml:space="preserve">i na ścieki gospodarcze </t>
  </si>
  <si>
    <r>
      <rPr>
        <b val="true"/>
        <sz val="9"/>
        <rFont val="Arial CE"/>
        <family val="2"/>
        <charset val="238"/>
      </rPr>
      <t xml:space="preserve">do budynków mieszkalnych</t>
    </r>
    <r>
      <rPr>
        <b val="true"/>
        <vertAlign val="superscript"/>
        <sz val="9"/>
        <rFont val="Arial CE"/>
        <family val="0"/>
        <charset val="238"/>
      </rPr>
      <t xml:space="preserve">b)</t>
    </r>
    <r>
      <rPr>
        <b val="true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All-navigable network</t>
    </r>
    <r>
      <rPr>
        <i val="true"/>
        <vertAlign val="superscript"/>
        <sz val="9"/>
        <rFont val="Arial CE"/>
        <family val="2"/>
        <charset val="238"/>
      </rPr>
      <t xml:space="preserve">a)</t>
    </r>
    <r>
      <rPr>
        <i val="true"/>
        <sz val="9"/>
        <rFont val="Arial CE"/>
        <family val="2"/>
        <charset val="238"/>
      </rPr>
      <t xml:space="preserve">  and  for municipal  waste water        </t>
    </r>
  </si>
  <si>
    <r>
      <rPr>
        <i val="true"/>
        <sz val="9"/>
        <rFont val="Arial CE"/>
        <family val="2"/>
        <charset val="238"/>
      </rPr>
      <t xml:space="preserve">Connections leading to residential buildings</t>
    </r>
    <r>
      <rPr>
        <i val="true"/>
        <vertAlign val="superscript"/>
        <sz val="9"/>
        <rFont val="Arial CE"/>
        <family val="2"/>
        <charset val="238"/>
      </rPr>
      <t xml:space="preserve">b)</t>
    </r>
    <r>
      <rPr>
        <i val="true"/>
        <sz val="9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ogółem       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2"/>
        <charset val="238"/>
      </rPr>
      <t xml:space="preserve">miasta      </t>
    </r>
    <r>
      <rPr>
        <i val="true"/>
        <sz val="8"/>
        <rFont val="Arial CE"/>
        <family val="2"/>
        <charset val="238"/>
      </rPr>
      <t xml:space="preserve">urban areas</t>
    </r>
  </si>
  <si>
    <r>
      <rPr>
        <sz val="8"/>
        <rFont val="Arial CE"/>
        <family val="2"/>
        <charset val="238"/>
      </rPr>
      <t xml:space="preserve">wie</t>
    </r>
    <r>
      <rPr>
        <i val="true"/>
        <sz val="8"/>
        <rFont val="Arial CE"/>
        <family val="2"/>
        <charset val="238"/>
      </rPr>
      <t xml:space="preserve">ś            rural areas</t>
    </r>
  </si>
  <si>
    <t xml:space="preserve">2002 = 100</t>
  </si>
  <si>
    <r>
      <rPr>
        <vertAlign val="superscript"/>
        <sz val="8"/>
        <rFont val="Arial CE"/>
        <family val="2"/>
        <charset val="238"/>
      </rPr>
      <t xml:space="preserve">a) </t>
    </r>
    <r>
      <rPr>
        <sz val="8"/>
        <rFont val="Arial CE"/>
        <family val="2"/>
        <charset val="238"/>
      </rPr>
      <t xml:space="preserve">Kolektory i sieć uliczna bez połączeń do budynków i innych obiektów.</t>
    </r>
    <r>
      <rPr>
        <vertAlign val="superscript"/>
        <sz val="8"/>
        <rFont val="Arial CE"/>
        <family val="2"/>
        <charset val="238"/>
      </rPr>
      <t xml:space="preserve"> </t>
    </r>
  </si>
  <si>
    <t xml:space="preserve">   Collectors and street network without connections to buildings and other objects.</t>
  </si>
  <si>
    <r>
      <rPr>
        <vertAlign val="superscript"/>
        <sz val="8"/>
        <rFont val="Arial CE"/>
        <family val="0"/>
        <charset val="238"/>
      </rPr>
      <t xml:space="preserve">b)</t>
    </r>
    <r>
      <rPr>
        <sz val="8"/>
        <rFont val="Arial CE"/>
        <family val="2"/>
        <charset val="238"/>
      </rPr>
      <t xml:space="preserve"> Łącznie z budynkami zbiorowego zamieszkania.</t>
    </r>
  </si>
  <si>
    <t xml:space="preserve">TABL. 10  EKSPLOATACJA  WODOCIĄGÓW I KANALIZACJI  </t>
  </si>
  <si>
    <t xml:space="preserve">                   EXPLOITATION OF WATER-LINE AND SEWERAGE SYSTEM </t>
  </si>
  <si>
    <r>
      <rPr>
        <b val="true"/>
        <sz val="9"/>
        <rFont val="Arial CE"/>
        <family val="2"/>
        <charset val="238"/>
      </rPr>
      <t xml:space="preserve">                                                                Województwa                        </t>
    </r>
    <r>
      <rPr>
        <i val="true"/>
        <sz val="9"/>
        <rFont val="Arial CE"/>
        <family val="2"/>
        <charset val="238"/>
      </rPr>
      <t xml:space="preserve">Voivodships</t>
    </r>
  </si>
  <si>
    <r>
      <rPr>
        <b val="true"/>
        <sz val="9"/>
        <rFont val="Arial CE"/>
        <family val="2"/>
        <charset val="238"/>
      </rPr>
      <t xml:space="preserve">Woda pobrana z ujęć                  </t>
    </r>
    <r>
      <rPr>
        <i val="true"/>
        <sz val="9"/>
        <rFont val="Arial CE"/>
        <family val="2"/>
        <charset val="238"/>
      </rPr>
      <t xml:space="preserve">Water collected from intakes</t>
    </r>
  </si>
  <si>
    <r>
      <rPr>
        <b val="true"/>
        <sz val="9"/>
        <rFont val="Arial CE"/>
        <family val="2"/>
        <charset val="238"/>
      </rPr>
      <t xml:space="preserve">Zużycie wody z wodociągów    </t>
    </r>
    <r>
      <rPr>
        <i val="true"/>
        <sz val="9"/>
        <rFont val="Arial CE"/>
        <family val="2"/>
        <charset val="238"/>
      </rPr>
      <t xml:space="preserve">consumption of water from water-line system</t>
    </r>
  </si>
  <si>
    <r>
      <rPr>
        <b val="true"/>
        <sz val="9"/>
        <rFont val="Arial CE"/>
        <family val="2"/>
        <charset val="238"/>
      </rPr>
      <t xml:space="preserve">Ścieki odprowadzone                </t>
    </r>
    <r>
      <rPr>
        <i val="true"/>
        <sz val="9"/>
        <rFont val="Arial CE"/>
        <family val="2"/>
        <charset val="238"/>
      </rPr>
      <t xml:space="preserve">Waste water discharged</t>
    </r>
  </si>
  <si>
    <t xml:space="preserve">razem                        total</t>
  </si>
  <si>
    <r>
      <rPr>
        <sz val="8"/>
        <rFont val="Arial CE"/>
        <family val="2"/>
        <charset val="238"/>
      </rPr>
      <t xml:space="preserve">w tym                                     z ujęć powierzchnio-wych                 </t>
    </r>
    <r>
      <rPr>
        <i val="true"/>
        <sz val="8"/>
        <rFont val="Arial CE"/>
        <family val="2"/>
        <charset val="238"/>
      </rPr>
      <t xml:space="preserve">of which   from surface intakes      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0"/>
        <charset val="238"/>
      </rPr>
      <t xml:space="preserve"> w tym            przez gospodarstwa domowe </t>
    </r>
    <r>
      <rPr>
        <b val="true"/>
        <sz val="8"/>
        <rFont val="Arial CE"/>
        <family val="2"/>
        <charset val="238"/>
      </rPr>
      <t xml:space="preserve"> c</t>
    </r>
    <r>
      <rPr>
        <i val="true"/>
        <sz val="8"/>
        <rFont val="Arial CE"/>
        <family val="2"/>
        <charset val="238"/>
      </rPr>
      <t xml:space="preserve">onsumption of water in households</t>
    </r>
  </si>
  <si>
    <t xml:space="preserve">w tym </t>
  </si>
  <si>
    <t xml:space="preserve">z gospodarstw domowych</t>
  </si>
  <si>
    <t xml:space="preserve">of which from households</t>
  </si>
  <si>
    <r>
      <rPr>
        <sz val="8"/>
        <rFont val="Arial CE"/>
        <family val="2"/>
        <charset val="238"/>
      </rPr>
      <t xml:space="preserve">w hm 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i val="true"/>
        <sz val="8"/>
        <rFont val="Arial CE"/>
        <family val="2"/>
        <charset val="238"/>
      </rPr>
      <t xml:space="preserve">  in hm</t>
    </r>
    <r>
      <rPr>
        <i val="true"/>
        <vertAlign val="superscript"/>
        <sz val="8"/>
        <rFont val="Arial CE"/>
        <family val="2"/>
        <charset val="238"/>
      </rPr>
      <t xml:space="preserve">3</t>
    </r>
  </si>
  <si>
    <r>
      <rPr>
        <sz val="9"/>
        <rFont val="Arial CE"/>
        <family val="2"/>
        <charset val="238"/>
      </rPr>
      <t xml:space="preserve">OGÓŁEM   </t>
    </r>
    <r>
      <rPr>
        <i val="true"/>
        <sz val="9"/>
        <rFont val="Arial CE"/>
        <family val="2"/>
        <charset val="238"/>
      </rPr>
      <t xml:space="preserve">TOTAL</t>
    </r>
  </si>
  <si>
    <t xml:space="preserve">TABL. 10  EKSPLOATACJA  WODOCIĄGÓW I KANALIZACJI </t>
  </si>
  <si>
    <r>
      <rPr>
        <b val="true"/>
        <sz val="9"/>
        <rFont val="Arial CE"/>
        <family val="2"/>
        <charset val="238"/>
      </rPr>
      <t xml:space="preserve">Zużycie wody z wodociągów    </t>
    </r>
    <r>
      <rPr>
        <i val="true"/>
        <sz val="9"/>
        <rFont val="Arial CE"/>
        <family val="0"/>
        <charset val="238"/>
      </rPr>
      <t xml:space="preserve">consumption of water from water-line system</t>
    </r>
  </si>
  <si>
    <t xml:space="preserve">TABL. 11   ODBIORCY  I  ZUŻYCIE  ENERGII  ELEKTRYCZNEJ W GOSPODARSTWACH  DOMOWYCH</t>
  </si>
  <si>
    <t xml:space="preserve">                  CONSUMERS AND CONSUMPTION OF ELECTRICITY IN HOUSEHOLDS </t>
  </si>
  <si>
    <r>
      <rPr>
        <b val="true"/>
        <sz val="9"/>
        <rFont val="Arial CE"/>
        <family val="2"/>
        <charset val="238"/>
      </rPr>
      <t xml:space="preserve">Województwa                                          </t>
    </r>
    <r>
      <rPr>
        <i val="true"/>
        <sz val="9"/>
        <rFont val="Arial CE"/>
        <family val="2"/>
        <charset val="238"/>
      </rPr>
      <t xml:space="preserve">Voivodships</t>
    </r>
  </si>
  <si>
    <t xml:space="preserve"> Odbiorcy energii elektrycznej              w tys.</t>
  </si>
  <si>
    <r>
      <rPr>
        <b val="true"/>
        <sz val="9"/>
        <rFont val="Arial CE"/>
        <family val="2"/>
        <charset val="238"/>
      </rPr>
      <t xml:space="preserve"> Zużycie  energii  elektrycznej                                                       </t>
    </r>
    <r>
      <rPr>
        <i val="true"/>
        <sz val="9"/>
        <rFont val="Arial CE"/>
        <family val="2"/>
        <charset val="238"/>
      </rPr>
      <t xml:space="preserve">Consumption of electricity</t>
    </r>
  </si>
  <si>
    <r>
      <rPr>
        <sz val="8"/>
        <rFont val="Arial CE"/>
        <family val="2"/>
        <charset val="238"/>
      </rPr>
      <t xml:space="preserve">ogółem                          </t>
    </r>
    <r>
      <rPr>
        <i val="true"/>
        <sz val="8"/>
        <rFont val="Arial CE"/>
        <family val="2"/>
        <charset val="238"/>
      </rPr>
      <t xml:space="preserve">total   </t>
    </r>
    <r>
      <rPr>
        <sz val="8"/>
        <rFont val="Arial CE"/>
        <family val="2"/>
        <charset val="238"/>
      </rPr>
      <t xml:space="preserve">    </t>
    </r>
  </si>
  <si>
    <r>
      <rPr>
        <sz val="8"/>
        <rFont val="Arial CE"/>
        <family val="2"/>
        <charset val="238"/>
      </rPr>
      <t xml:space="preserve">na 1 odbiorcę</t>
    </r>
    <r>
      <rPr>
        <vertAlign val="superscript"/>
        <sz val="8"/>
        <rFont val="Arial CE"/>
        <family val="0"/>
        <charset val="238"/>
      </rPr>
      <t xml:space="preserve">a)</t>
    </r>
    <r>
      <rPr>
        <sz val="8"/>
        <rFont val="Arial CE"/>
        <family val="2"/>
        <charset val="238"/>
      </rPr>
      <t xml:space="preserve">                             </t>
    </r>
    <r>
      <rPr>
        <i val="true"/>
        <sz val="8"/>
        <rFont val="Arial CE"/>
        <family val="2"/>
        <charset val="238"/>
      </rPr>
      <t xml:space="preserve">per  consumer</t>
    </r>
    <r>
      <rPr>
        <i val="true"/>
        <vertAlign val="superscript"/>
        <sz val="8"/>
        <rFont val="Arial CE"/>
        <family val="2"/>
        <charset val="238"/>
      </rPr>
      <t xml:space="preserve">a)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na 1 mieszkańca </t>
    </r>
    <r>
      <rPr>
        <vertAlign val="superscript"/>
        <sz val="8"/>
        <rFont val="Arial CE"/>
        <family val="0"/>
        <charset val="238"/>
      </rPr>
      <t xml:space="preserve">  </t>
    </r>
    <r>
      <rPr>
        <sz val="8"/>
        <rFont val="Arial CE"/>
        <family val="2"/>
        <charset val="238"/>
      </rPr>
      <t xml:space="preserve">                       </t>
    </r>
    <r>
      <rPr>
        <i val="true"/>
        <sz val="8"/>
        <rFont val="Arial CE"/>
        <family val="2"/>
        <charset val="238"/>
      </rPr>
      <t xml:space="preserve">per  capita </t>
    </r>
  </si>
  <si>
    <t xml:space="preserve">Consumers of electricity in thous.</t>
  </si>
  <si>
    <r>
      <rPr>
        <sz val="8"/>
        <rFont val="Arial CE"/>
        <family val="2"/>
        <charset val="238"/>
      </rPr>
      <t xml:space="preserve">w GWh                                                          </t>
    </r>
    <r>
      <rPr>
        <i val="true"/>
        <sz val="8"/>
        <rFont val="Arial CE"/>
        <family val="2"/>
        <charset val="238"/>
      </rPr>
      <t xml:space="preserve"> in GWH</t>
    </r>
  </si>
  <si>
    <r>
      <rPr>
        <sz val="8"/>
        <rFont val="Arial CE"/>
        <family val="2"/>
        <charset val="238"/>
      </rPr>
      <t xml:space="preserve">w kWh  </t>
    </r>
    <r>
      <rPr>
        <i val="true"/>
        <sz val="8"/>
        <rFont val="Arial CE"/>
        <family val="2"/>
        <charset val="238"/>
      </rPr>
      <t xml:space="preserve">                                                                                                          in kWh</t>
    </r>
  </si>
  <si>
    <t xml:space="preserve">POLSKA </t>
  </si>
  <si>
    <r>
      <rPr>
        <vertAlign val="superscript"/>
        <sz val="9"/>
        <rFont val="Arial"/>
        <family val="2"/>
        <charset val="238"/>
      </rPr>
      <t xml:space="preserve">a)</t>
    </r>
    <r>
      <rPr>
        <sz val="9"/>
        <rFont val="Arial"/>
        <family val="0"/>
        <charset val="238"/>
      </rPr>
      <t xml:space="preserve"> Do przeliczeń przyjęto przeciętną liczbę odbiorców w roku. </t>
    </r>
  </si>
  <si>
    <r>
      <rPr>
        <i val="true"/>
        <vertAlign val="superscript"/>
        <sz val="9"/>
        <rFont val="Arial"/>
        <family val="2"/>
        <charset val="238"/>
      </rPr>
      <t xml:space="preserve">a) </t>
    </r>
    <r>
      <rPr>
        <i val="true"/>
        <sz val="9"/>
        <rFont val="Arial"/>
        <family val="2"/>
        <charset val="238"/>
      </rPr>
      <t xml:space="preserve">The average number of consumers during the year was used in calculations.</t>
    </r>
    <r>
      <rPr>
        <i val="true"/>
        <vertAlign val="superscript"/>
        <sz val="9"/>
        <rFont val="Arial"/>
        <family val="2"/>
        <charset val="238"/>
      </rPr>
      <t xml:space="preserve"> </t>
    </r>
  </si>
  <si>
    <t xml:space="preserve">1788,,6</t>
  </si>
  <si>
    <r>
      <rPr>
        <sz val="8.5"/>
        <rFont val="Arial CE"/>
        <family val="2"/>
        <charset val="238"/>
      </rPr>
      <t xml:space="preserve">ogółem                          </t>
    </r>
    <r>
      <rPr>
        <i val="true"/>
        <sz val="8.5"/>
        <rFont val="Arial CE"/>
        <family val="2"/>
        <charset val="238"/>
      </rPr>
      <t xml:space="preserve">total   </t>
    </r>
    <r>
      <rPr>
        <sz val="8.5"/>
        <rFont val="Arial CE"/>
        <family val="2"/>
        <charset val="238"/>
      </rPr>
      <t xml:space="preserve">    </t>
    </r>
  </si>
  <si>
    <r>
      <rPr>
        <sz val="8.5"/>
        <rFont val="Arial CE"/>
        <family val="2"/>
        <charset val="238"/>
      </rPr>
      <t xml:space="preserve">na 1 odbiorcę</t>
    </r>
    <r>
      <rPr>
        <vertAlign val="superscript"/>
        <sz val="8.5"/>
        <rFont val="Arial CE"/>
        <family val="0"/>
        <charset val="238"/>
      </rPr>
      <t xml:space="preserve">a)</t>
    </r>
    <r>
      <rPr>
        <sz val="8.5"/>
        <rFont val="Arial CE"/>
        <family val="2"/>
        <charset val="238"/>
      </rPr>
      <t xml:space="preserve">                             </t>
    </r>
    <r>
      <rPr>
        <i val="true"/>
        <sz val="8.5"/>
        <rFont val="Arial CE"/>
        <family val="2"/>
        <charset val="238"/>
      </rPr>
      <t xml:space="preserve">per  consumer</t>
    </r>
    <r>
      <rPr>
        <i val="true"/>
        <vertAlign val="superscript"/>
        <sz val="8.5"/>
        <rFont val="Arial CE"/>
        <family val="2"/>
        <charset val="238"/>
      </rPr>
      <t xml:space="preserve">a)</t>
    </r>
    <r>
      <rPr>
        <sz val="8.5"/>
        <rFont val="Arial CE"/>
        <family val="2"/>
        <charset val="238"/>
      </rPr>
      <t xml:space="preserve">   </t>
    </r>
  </si>
  <si>
    <r>
      <rPr>
        <sz val="8.5"/>
        <rFont val="Arial CE"/>
        <family val="2"/>
        <charset val="238"/>
      </rPr>
      <t xml:space="preserve">na 1 mieszkańca </t>
    </r>
    <r>
      <rPr>
        <vertAlign val="superscript"/>
        <sz val="8.5"/>
        <rFont val="Arial CE"/>
        <family val="0"/>
        <charset val="238"/>
      </rPr>
      <t xml:space="preserve">  </t>
    </r>
    <r>
      <rPr>
        <sz val="8.5"/>
        <rFont val="Arial CE"/>
        <family val="2"/>
        <charset val="238"/>
      </rPr>
      <t xml:space="preserve">                       </t>
    </r>
    <r>
      <rPr>
        <i val="true"/>
        <sz val="8.5"/>
        <rFont val="Arial CE"/>
        <family val="2"/>
        <charset val="238"/>
      </rPr>
      <t xml:space="preserve">per  capita </t>
    </r>
  </si>
  <si>
    <r>
      <rPr>
        <sz val="9"/>
        <rFont val="Arial"/>
        <family val="2"/>
        <charset val="238"/>
      </rPr>
      <t xml:space="preserve">w tym WIEŚ    </t>
    </r>
    <r>
      <rPr>
        <i val="true"/>
        <sz val="9"/>
        <rFont val="Arial"/>
        <family val="2"/>
        <charset val="238"/>
      </rPr>
      <t xml:space="preserve">of which RURAL  AREAS</t>
    </r>
  </si>
  <si>
    <t xml:space="preserve">TABL. 12    SIEĆ GAZOWA  </t>
  </si>
  <si>
    <t xml:space="preserve">                   GAS-LINE SYSTEM</t>
  </si>
  <si>
    <r>
      <rPr>
        <b val="true"/>
        <sz val="9"/>
        <rFont val="Arial CE"/>
        <family val="2"/>
        <charset val="238"/>
      </rPr>
      <t xml:space="preserve">Województwa                       </t>
    </r>
    <r>
      <rPr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Voivodships</t>
    </r>
  </si>
  <si>
    <r>
      <rPr>
        <b val="true"/>
        <sz val="9"/>
        <rFont val="Arial CE"/>
        <family val="2"/>
        <charset val="238"/>
      </rPr>
      <t xml:space="preserve">Sieć gazowa</t>
    </r>
    <r>
      <rPr>
        <b val="true"/>
        <vertAlign val="superscript"/>
        <sz val="9"/>
        <rFont val="Arial CE"/>
        <family val="2"/>
        <charset val="238"/>
      </rPr>
      <t xml:space="preserve">a)     </t>
    </r>
    <r>
      <rPr>
        <b val="true"/>
        <sz val="9"/>
        <rFont val="Arial CE"/>
        <family val="2"/>
        <charset val="238"/>
      </rPr>
      <t xml:space="preserve">w km                       </t>
    </r>
  </si>
  <si>
    <r>
      <rPr>
        <i val="true"/>
        <sz val="9"/>
        <rFont val="Arial CE"/>
        <family val="0"/>
        <charset val="238"/>
      </rPr>
      <t xml:space="preserve">Gas-line system</t>
    </r>
    <r>
      <rPr>
        <i val="true"/>
        <vertAlign val="superscript"/>
        <sz val="9"/>
        <rFont val="Arial CE"/>
        <family val="0"/>
        <charset val="238"/>
      </rPr>
      <t xml:space="preserve">a)</t>
    </r>
    <r>
      <rPr>
        <i val="true"/>
        <sz val="9"/>
        <rFont val="Arial CE"/>
        <family val="0"/>
        <charset val="238"/>
      </rPr>
      <t xml:space="preserve">  in km</t>
    </r>
  </si>
  <si>
    <r>
      <rPr>
        <b val="true"/>
        <sz val="9"/>
        <rFont val="Arial CE"/>
        <family val="0"/>
        <charset val="238"/>
      </rPr>
      <t xml:space="preserve">ogółem</t>
    </r>
    <r>
      <rPr>
        <sz val="9"/>
        <rFont val="Arial CE"/>
        <family val="2"/>
        <charset val="238"/>
      </rPr>
      <t xml:space="preserve">                                                              </t>
    </r>
    <r>
      <rPr>
        <sz val="8.5"/>
        <rFont val="Arial CE"/>
        <family val="2"/>
        <charset val="238"/>
      </rPr>
      <t xml:space="preserve"> </t>
    </r>
    <r>
      <rPr>
        <i val="true"/>
        <sz val="8.5"/>
        <rFont val="Arial CE"/>
        <family val="2"/>
        <charset val="238"/>
      </rPr>
      <t xml:space="preserve">total</t>
    </r>
  </si>
  <si>
    <r>
      <rPr>
        <sz val="9"/>
        <rFont val="Arial CE"/>
        <family val="0"/>
        <charset val="238"/>
      </rPr>
      <t xml:space="preserve">przesyłowa                                       </t>
    </r>
    <r>
      <rPr>
        <sz val="8.5"/>
        <rFont val="Arial CE"/>
        <family val="0"/>
        <charset val="238"/>
      </rPr>
      <t xml:space="preserve"> </t>
    </r>
    <r>
      <rPr>
        <i val="true"/>
        <sz val="8.5"/>
        <rFont val="Arial CE"/>
        <family val="0"/>
        <charset val="238"/>
      </rPr>
      <t xml:space="preserve">transmission</t>
    </r>
  </si>
  <si>
    <r>
      <rPr>
        <sz val="9"/>
        <rFont val="Arial CE"/>
        <family val="0"/>
        <charset val="238"/>
      </rPr>
      <t xml:space="preserve">rozdzielcza                                                  </t>
    </r>
    <r>
      <rPr>
        <i val="true"/>
        <sz val="8.5"/>
        <rFont val="Arial CE"/>
        <family val="0"/>
        <charset val="238"/>
      </rPr>
      <t xml:space="preserve">distribution</t>
    </r>
  </si>
  <si>
    <t xml:space="preserve">a) Bez połączeń do budynków i innych obiektów. </t>
  </si>
  <si>
    <t xml:space="preserve">a) Without connections to buildings and other objects. </t>
  </si>
  <si>
    <t xml:space="preserve">TABL. 12   SIEĆ GAZOWA </t>
  </si>
  <si>
    <t xml:space="preserve">TABL. 12    SIEĆ GAZOWA </t>
  </si>
  <si>
    <t xml:space="preserve">TABL. 13    POŁĄCZENIA I ODBIORCY GAZU Z SIECI W  GOSPODARSTWACH DOMOWYCH</t>
  </si>
  <si>
    <t xml:space="preserve">                   CONNECTIONS AND CONSUMERS OF GAS FROM GAS NETWORK IN HOUSEHOLDS</t>
  </si>
  <si>
    <r>
      <rPr>
        <b val="true"/>
        <sz val="9"/>
        <rFont val="Arial CE"/>
        <family val="2"/>
        <charset val="238"/>
      </rPr>
      <t xml:space="preserve">Połączenia  prowadzące do budynków mieszkalnych w szt</t>
    </r>
    <r>
      <rPr>
        <sz val="9"/>
        <rFont val="Arial CE"/>
        <family val="2"/>
        <charset val="238"/>
      </rPr>
      <t xml:space="preserve">.</t>
    </r>
    <r>
      <rPr>
        <b val="true"/>
        <vertAlign val="superscript"/>
        <sz val="9"/>
        <rFont val="Arial CE"/>
        <family val="2"/>
        <charset val="238"/>
      </rPr>
      <t xml:space="preserve">a)</t>
    </r>
  </si>
  <si>
    <r>
      <rPr>
        <b val="true"/>
        <sz val="9"/>
        <rFont val="Arial CE"/>
        <family val="2"/>
        <charset val="238"/>
      </rPr>
      <t xml:space="preserve"> Odbiorcy gazu </t>
    </r>
    <r>
      <rPr>
        <b val="true"/>
        <vertAlign val="superscript"/>
        <sz val="9"/>
        <rFont val="Arial CE"/>
        <family val="0"/>
        <charset val="238"/>
      </rPr>
      <t xml:space="preserve">  </t>
    </r>
    <r>
      <rPr>
        <b val="true"/>
        <sz val="9"/>
        <rFont val="Arial CE"/>
        <family val="2"/>
        <charset val="238"/>
      </rPr>
      <t xml:space="preserve">          w tys.</t>
    </r>
  </si>
  <si>
    <r>
      <rPr>
        <i val="true"/>
        <sz val="8.5"/>
        <rFont val="Arial CE"/>
        <family val="2"/>
        <charset val="238"/>
      </rPr>
      <t xml:space="preserve">Connections leading to residential                                              buildings in pcs</t>
    </r>
    <r>
      <rPr>
        <i val="true"/>
        <vertAlign val="superscript"/>
        <sz val="8.5"/>
        <rFont val="Arial CE"/>
        <family val="2"/>
        <charset val="238"/>
      </rPr>
      <t xml:space="preserve">a)</t>
    </r>
  </si>
  <si>
    <r>
      <rPr>
        <sz val="9"/>
        <rFont val="Arial CE"/>
        <family val="2"/>
        <charset val="238"/>
      </rPr>
      <t xml:space="preserve">ogółem                                                              </t>
    </r>
    <r>
      <rPr>
        <sz val="8.5"/>
        <rFont val="Arial CE"/>
        <family val="2"/>
        <charset val="238"/>
      </rPr>
      <t xml:space="preserve"> </t>
    </r>
    <r>
      <rPr>
        <i val="true"/>
        <sz val="8.5"/>
        <rFont val="Arial CE"/>
        <family val="2"/>
        <charset val="238"/>
      </rPr>
      <t xml:space="preserve">total</t>
    </r>
  </si>
  <si>
    <t xml:space="preserve">na 1 km sieci</t>
  </si>
  <si>
    <t xml:space="preserve">Consumers of gas  in thous.</t>
  </si>
  <si>
    <t xml:space="preserve">by 1 km of network</t>
  </si>
  <si>
    <t xml:space="preserve">a) Łącznie z połączeniami prowadzącymi do budynków zbiorowego zamieszkania. </t>
  </si>
  <si>
    <t xml:space="preserve">a) Together with connections leading to residences for communities. </t>
  </si>
  <si>
    <t xml:space="preserve">TABL. 13    POŁĄCZENIA I ODBIORCY GAZU Z SIECI W  GOSPODARSTWACH DOMOWYCH </t>
  </si>
  <si>
    <r>
      <rPr>
        <sz val="9"/>
        <rFont val="Arial"/>
        <family val="2"/>
        <charset val="238"/>
      </rPr>
      <t xml:space="preserve"> w tym MIASTA    </t>
    </r>
    <r>
      <rPr>
        <i val="true"/>
        <sz val="9"/>
        <rFont val="Arial"/>
        <family val="2"/>
        <charset val="238"/>
      </rPr>
      <t xml:space="preserve">of which URBAN  AREAS</t>
    </r>
  </si>
  <si>
    <r>
      <rPr>
        <sz val="9"/>
        <rFont val="Arial"/>
        <family val="2"/>
        <charset val="238"/>
      </rPr>
      <t xml:space="preserve"> w tym WIEŚ    </t>
    </r>
    <r>
      <rPr>
        <i val="true"/>
        <sz val="9"/>
        <rFont val="Arial"/>
        <family val="2"/>
        <charset val="238"/>
      </rPr>
      <t xml:space="preserve">of which RURAL  AREAS</t>
    </r>
  </si>
  <si>
    <t xml:space="preserve">TABL.  14   ZUŻYCIE GAZU Z SIECI W GOSPODARSTWACH DOMOWYCH  </t>
  </si>
  <si>
    <t xml:space="preserve">                    CONSUMPTION OF GAS FROM GAS NETWORK IN HOUSEHOLDS</t>
  </si>
  <si>
    <r>
      <rPr>
        <b val="true"/>
        <sz val="9"/>
        <rFont val="Arial CE"/>
        <family val="2"/>
        <charset val="238"/>
      </rPr>
      <t xml:space="preserve"> Zużycie  gazu</t>
    </r>
    <r>
      <rPr>
        <b val="true"/>
        <vertAlign val="superscript"/>
        <sz val="9"/>
        <rFont val="Arial CE"/>
        <family val="0"/>
        <charset val="238"/>
      </rPr>
      <t xml:space="preserve">a)</t>
    </r>
    <r>
      <rPr>
        <b val="true"/>
        <sz val="9"/>
        <rFont val="Arial CE"/>
        <family val="2"/>
        <charset val="238"/>
      </rPr>
      <t xml:space="preserve"> w hm</t>
    </r>
    <r>
      <rPr>
        <b val="true"/>
        <vertAlign val="superscript"/>
        <sz val="9"/>
        <rFont val="Arial CE"/>
        <family val="0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                                                                     </t>
    </r>
    <r>
      <rPr>
        <i val="true"/>
        <sz val="9"/>
        <rFont val="Arial CE"/>
        <family val="2"/>
        <charset val="238"/>
      </rPr>
      <t xml:space="preserve">Consumption of gas</t>
    </r>
    <r>
      <rPr>
        <i val="true"/>
        <vertAlign val="superscript"/>
        <sz val="9"/>
        <rFont val="Arial CE"/>
        <family val="0"/>
        <charset val="238"/>
      </rPr>
      <t xml:space="preserve">a)</t>
    </r>
    <r>
      <rPr>
        <i val="true"/>
        <sz val="9"/>
        <rFont val="Arial CE"/>
        <family val="2"/>
        <charset val="238"/>
      </rPr>
      <t xml:space="preserve"> in hm</t>
    </r>
    <r>
      <rPr>
        <i val="true"/>
        <vertAlign val="superscript"/>
        <sz val="9"/>
        <rFont val="Arial CE"/>
        <family val="0"/>
        <charset val="238"/>
      </rPr>
      <t xml:space="preserve">3</t>
    </r>
  </si>
  <si>
    <r>
      <rPr>
        <sz val="8"/>
        <rFont val="Arial CE"/>
        <family val="2"/>
        <charset val="238"/>
      </rPr>
      <t xml:space="preserve">na 1 odbiorcę                            </t>
    </r>
    <r>
      <rPr>
        <i val="true"/>
        <sz val="8"/>
        <rFont val="Arial CE"/>
        <family val="2"/>
        <charset val="238"/>
      </rPr>
      <t xml:space="preserve">per  consumer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na 1 mieszkańca </t>
    </r>
    <r>
      <rPr>
        <vertAlign val="superscript"/>
        <sz val="8"/>
        <rFont val="Arial CE"/>
        <family val="0"/>
        <charset val="238"/>
      </rPr>
      <t xml:space="preserve">b)</t>
    </r>
    <r>
      <rPr>
        <sz val="8"/>
        <rFont val="Arial CE"/>
        <family val="2"/>
        <charset val="238"/>
      </rPr>
      <t xml:space="preserve">                       </t>
    </r>
    <r>
      <rPr>
        <i val="true"/>
        <sz val="8"/>
        <rFont val="Arial CE"/>
        <family val="2"/>
        <charset val="238"/>
      </rPr>
      <t xml:space="preserve">per  capita </t>
    </r>
    <r>
      <rPr>
        <i val="true"/>
        <vertAlign val="superscript"/>
        <sz val="8"/>
        <rFont val="Arial CE"/>
        <family val="0"/>
        <charset val="238"/>
      </rPr>
      <t xml:space="preserve">b)</t>
    </r>
  </si>
  <si>
    <r>
      <rPr>
        <sz val="8"/>
        <rFont val="Arial CE"/>
        <family val="2"/>
        <charset val="238"/>
      </rPr>
      <t xml:space="preserve">w hm 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                           </t>
    </r>
    <r>
      <rPr>
        <i val="true"/>
        <sz val="8"/>
        <rFont val="Arial CE"/>
        <family val="2"/>
        <charset val="238"/>
      </rPr>
      <t xml:space="preserve"> in km </t>
    </r>
    <r>
      <rPr>
        <i val="true"/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2"/>
        <charset val="238"/>
      </rPr>
      <t xml:space="preserve">w m 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                                                                                                         </t>
    </r>
    <r>
      <rPr>
        <i val="true"/>
        <sz val="8"/>
        <rFont val="Arial CE"/>
        <family val="2"/>
        <charset val="238"/>
      </rPr>
      <t xml:space="preserve"> in m </t>
    </r>
    <r>
      <rPr>
        <i val="true"/>
        <vertAlign val="superscript"/>
        <sz val="8"/>
        <rFont val="Arial CE"/>
        <family val="0"/>
        <charset val="238"/>
      </rPr>
      <t xml:space="preserve">3</t>
    </r>
  </si>
  <si>
    <t xml:space="preserve">ŚWIĘ¨TOKRZYSKIE</t>
  </si>
  <si>
    <r>
      <rPr>
        <vertAlign val="superscript"/>
        <sz val="9"/>
        <rFont val="Arial CE"/>
        <family val="0"/>
        <charset val="238"/>
      </rPr>
      <t xml:space="preserve">a)</t>
    </r>
    <r>
      <rPr>
        <sz val="9"/>
        <rFont val="Arial CE"/>
        <family val="0"/>
        <charset val="238"/>
      </rPr>
      <t xml:space="preserve"> W jednostkach naturalnych </t>
    </r>
    <r>
      <rPr>
        <vertAlign val="superscript"/>
        <sz val="9"/>
        <rFont val="Arial CE"/>
        <family val="0"/>
        <charset val="238"/>
      </rPr>
      <t xml:space="preserve">b)</t>
    </r>
    <r>
      <rPr>
        <sz val="9"/>
        <rFont val="Arial CE"/>
        <family val="0"/>
        <charset val="238"/>
      </rPr>
      <t xml:space="preserve"> Do przeliczeń przyjęto ludność ogółem bez wyodrębnienia jej w tych miastach i wsiach, w których </t>
    </r>
  </si>
  <si>
    <t xml:space="preserve">ta sieć istniała.</t>
  </si>
  <si>
    <r>
      <rPr>
        <i val="true"/>
        <vertAlign val="superscript"/>
        <sz val="9"/>
        <rFont val="Arial CE"/>
        <family val="0"/>
        <charset val="238"/>
      </rPr>
      <t xml:space="preserve">a) </t>
    </r>
    <r>
      <rPr>
        <i val="true"/>
        <sz val="9"/>
        <rFont val="Arial CE"/>
        <family val="0"/>
        <charset val="238"/>
      </rPr>
      <t xml:space="preserve"> In natural units </t>
    </r>
    <r>
      <rPr>
        <i val="true"/>
        <vertAlign val="superscript"/>
        <sz val="9"/>
        <rFont val="Arial CE"/>
        <family val="0"/>
        <charset val="238"/>
      </rPr>
      <t xml:space="preserve">b)</t>
    </r>
    <r>
      <rPr>
        <i val="true"/>
        <sz val="9"/>
        <rFont val="Arial CE"/>
        <family val="0"/>
        <charset val="238"/>
      </rPr>
      <t xml:space="preserve"> Population total exluding its seperation in those urban areas and rural areas in which network existed.</t>
    </r>
  </si>
  <si>
    <t xml:space="preserve">TABL.  14   ZUŻYCIE GAZU Z SIECI W GOSPODARSTWACH DOMOWYCH</t>
  </si>
  <si>
    <r>
      <rPr>
        <vertAlign val="superscript"/>
        <sz val="9"/>
        <rFont val="Arial CE"/>
        <family val="0"/>
        <charset val="238"/>
      </rPr>
      <t xml:space="preserve">a)</t>
    </r>
    <r>
      <rPr>
        <sz val="9"/>
        <rFont val="Arial CE"/>
        <family val="0"/>
        <charset val="238"/>
      </rPr>
      <t xml:space="preserve"> W jednostkach naturalnych </t>
    </r>
    <r>
      <rPr>
        <vertAlign val="superscript"/>
        <sz val="9"/>
        <rFont val="Arial CE"/>
        <family val="0"/>
        <charset val="238"/>
      </rPr>
      <t xml:space="preserve">b)</t>
    </r>
    <r>
      <rPr>
        <sz val="9"/>
        <rFont val="Arial CE"/>
        <family val="0"/>
        <charset val="238"/>
      </rPr>
      <t xml:space="preserve"> Do przeliczeń przyjęto ludność ogółem bez wyodrębnienia jej w tych miastach, w których </t>
    </r>
  </si>
  <si>
    <r>
      <rPr>
        <vertAlign val="superscript"/>
        <sz val="9"/>
        <rFont val="Arial CE"/>
        <family val="0"/>
        <charset val="238"/>
      </rPr>
      <t xml:space="preserve">a)</t>
    </r>
    <r>
      <rPr>
        <sz val="9"/>
        <rFont val="Arial CE"/>
        <family val="0"/>
        <charset val="238"/>
      </rPr>
      <t xml:space="preserve"> W jednostkach naturalnych </t>
    </r>
    <r>
      <rPr>
        <vertAlign val="superscript"/>
        <sz val="9"/>
        <rFont val="Arial CE"/>
        <family val="0"/>
        <charset val="238"/>
      </rPr>
      <t xml:space="preserve">b)</t>
    </r>
    <r>
      <rPr>
        <sz val="9"/>
        <rFont val="Arial CE"/>
        <family val="0"/>
        <charset val="238"/>
      </rPr>
      <t xml:space="preserve"> Do przeliczeń przyjęto ludność ogółem bez wyodrębnienia jej w tych wsiach, w których </t>
    </r>
  </si>
  <si>
    <t xml:space="preserve">TABL.  15  OGRZEWNICTWO WEDŁUG FORM WŁASNOŚCI </t>
  </si>
  <si>
    <r>
      <rPr>
        <i val="true"/>
        <sz val="8"/>
        <rFont val="Arial CE"/>
        <family val="2"/>
        <charset val="238"/>
      </rPr>
      <t xml:space="preserve">                   </t>
    </r>
    <r>
      <rPr>
        <i val="true"/>
        <sz val="9"/>
        <rFont val="Arial CE"/>
        <family val="2"/>
        <charset val="238"/>
      </rPr>
      <t xml:space="preserve">HEATING BY OWNERSHIP SECTORS</t>
    </r>
  </si>
  <si>
    <t xml:space="preserve">        Sektor publiczny</t>
  </si>
  <si>
    <t xml:space="preserve">Grand total</t>
  </si>
  <si>
    <r>
      <rPr>
        <b val="true"/>
        <sz val="9"/>
        <rFont val="Arial CE"/>
        <family val="2"/>
        <charset val="238"/>
      </rPr>
      <t xml:space="preserve">Długość sieci cieplnej </t>
    </r>
    <r>
      <rPr>
        <sz val="9"/>
        <rFont val="Arial CE"/>
        <family val="2"/>
        <charset val="238"/>
      </rPr>
      <t xml:space="preserve">w km</t>
    </r>
  </si>
  <si>
    <t xml:space="preserve">Length of thermic-line in km</t>
  </si>
  <si>
    <t xml:space="preserve">    w tym</t>
  </si>
  <si>
    <t xml:space="preserve">    of which</t>
  </si>
  <si>
    <t xml:space="preserve">         przesyłowej</t>
  </si>
  <si>
    <t xml:space="preserve">         transmission</t>
  </si>
  <si>
    <t xml:space="preserve">         połączeń do budynków</t>
  </si>
  <si>
    <t xml:space="preserve">         connections leading to residential buildings</t>
  </si>
  <si>
    <t xml:space="preserve">Liczba kotłowni</t>
  </si>
  <si>
    <t xml:space="preserve">Number of boiler-houses</t>
  </si>
  <si>
    <t xml:space="preserve">Sprzedaż energii cieplnej w GJ w ciągu roku</t>
  </si>
  <si>
    <t xml:space="preserve">Sale of heating energy in GJ during a year</t>
  </si>
  <si>
    <t xml:space="preserve">    ogółem</t>
  </si>
  <si>
    <t xml:space="preserve">     total</t>
  </si>
  <si>
    <t xml:space="preserve">         w tym </t>
  </si>
  <si>
    <t xml:space="preserve">        of which</t>
  </si>
  <si>
    <t xml:space="preserve">         budynki mieszkalne</t>
  </si>
  <si>
    <t xml:space="preserve">        residential buildings</t>
  </si>
  <si>
    <t xml:space="preserve">        urzędy i instytucje</t>
  </si>
  <si>
    <t xml:space="preserve">       public offices</t>
  </si>
  <si>
    <t xml:space="preserve">Kubatura budynków ogrzewanych centralnie </t>
  </si>
  <si>
    <r>
      <rPr>
        <b val="true"/>
        <sz val="9"/>
        <rFont val="Arial CE"/>
        <family val="2"/>
        <charset val="238"/>
      </rPr>
      <t xml:space="preserve">w da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 - ogółem</t>
    </r>
  </si>
  <si>
    <r>
      <rPr>
        <i val="true"/>
        <sz val="9"/>
        <rFont val="Arial CE"/>
        <family val="2"/>
        <charset val="238"/>
      </rPr>
      <t xml:space="preserve">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- total</t>
    </r>
  </si>
  <si>
    <t xml:space="preserve">         of which</t>
  </si>
  <si>
    <t xml:space="preserve">            budynków mieszkalnych</t>
  </si>
  <si>
    <t xml:space="preserve">            residential buildings</t>
  </si>
  <si>
    <t xml:space="preserve">              w tym</t>
  </si>
  <si>
    <t xml:space="preserve">              of which</t>
  </si>
  <si>
    <t xml:space="preserve">               komunalnych</t>
  </si>
  <si>
    <t xml:space="preserve">               municipal</t>
  </si>
  <si>
    <t xml:space="preserve">               spółdzielni mieszkaniowych</t>
  </si>
  <si>
    <t xml:space="preserve">               housing coo-peratives</t>
  </si>
  <si>
    <t xml:space="preserve">               prywatnych</t>
  </si>
  <si>
    <t xml:space="preserve">               private</t>
  </si>
  <si>
    <t xml:space="preserve">TABL. 16    SPRZEDAŻ ENERGII CIEPLNEJ W GJ NA CELE KOMUNALNO-BYTOWE </t>
  </si>
  <si>
    <t xml:space="preserve">                   SALE OF HEATING ENERGY FOR  MUNICIPAL PURPOSES IN GJ</t>
  </si>
  <si>
    <t xml:space="preserve">                              </t>
  </si>
  <si>
    <t xml:space="preserve">z tego </t>
  </si>
  <si>
    <t xml:space="preserve">Województwa      </t>
  </si>
  <si>
    <t xml:space="preserve">Ogółem  </t>
  </si>
  <si>
    <t xml:space="preserve">  Voivodships</t>
  </si>
  <si>
    <r>
      <rPr>
        <sz val="9"/>
        <rFont val="Arial CE"/>
        <family val="2"/>
        <charset val="238"/>
      </rPr>
      <t xml:space="preserve">budynki mieszkalne   </t>
    </r>
    <r>
      <rPr>
        <sz val="8.5"/>
        <rFont val="Arial CE"/>
        <family val="2"/>
        <charset val="238"/>
      </rPr>
      <t xml:space="preserve"> </t>
    </r>
    <r>
      <rPr>
        <i val="true"/>
        <sz val="8.5"/>
        <rFont val="Arial CE"/>
        <family val="2"/>
        <charset val="238"/>
      </rPr>
      <t xml:space="preserve">residential buildings</t>
    </r>
  </si>
  <si>
    <r>
      <rPr>
        <sz val="9"/>
        <rFont val="Arial CE"/>
        <family val="2"/>
        <charset val="238"/>
      </rPr>
      <t xml:space="preserve">urzędy i instytucje   </t>
    </r>
    <r>
      <rPr>
        <sz val="8.5"/>
        <rFont val="Arial CE"/>
        <family val="2"/>
        <charset val="238"/>
      </rPr>
      <t xml:space="preserve"> </t>
    </r>
    <r>
      <rPr>
        <i val="true"/>
        <sz val="8.5"/>
        <rFont val="Arial CE"/>
        <family val="2"/>
        <charset val="238"/>
      </rPr>
      <t xml:space="preserve">public offices</t>
    </r>
  </si>
  <si>
    <t xml:space="preserve">TABL. 17   KOTŁOWNIE  I SIEĆ  CIEPLNA  </t>
  </si>
  <si>
    <t xml:space="preserve">                  BOILER-HOUSES AND THERMIC-LINE SYSTEM</t>
  </si>
  <si>
    <r>
      <rPr>
        <b val="true"/>
        <sz val="9"/>
        <color rgb="FF000000"/>
        <rFont val="Arial CE"/>
        <family val="2"/>
        <charset val="238"/>
      </rPr>
      <t xml:space="preserve">   Sieć cieplna w km              </t>
    </r>
    <r>
      <rPr>
        <b val="true"/>
        <sz val="8.5"/>
        <color rgb="FF000000"/>
        <rFont val="Arial CE"/>
        <family val="2"/>
        <charset val="238"/>
      </rPr>
      <t xml:space="preserve"> </t>
    </r>
  </si>
  <si>
    <t xml:space="preserve"> Thermic-line system in km</t>
  </si>
  <si>
    <t xml:space="preserve"> połączenia do</t>
  </si>
  <si>
    <t xml:space="preserve">Województwa</t>
  </si>
  <si>
    <t xml:space="preserve">przesyłowa</t>
  </si>
  <si>
    <t xml:space="preserve">budynków i</t>
  </si>
  <si>
    <t xml:space="preserve">Voivodships</t>
  </si>
  <si>
    <t xml:space="preserve">transmission</t>
  </si>
  <si>
    <t xml:space="preserve">i innych obiektów</t>
  </si>
  <si>
    <t xml:space="preserve">connections to</t>
  </si>
  <si>
    <t xml:space="preserve">buildings and</t>
  </si>
  <si>
    <t xml:space="preserve">other objects</t>
  </si>
  <si>
    <t xml:space="preserve">stan w dniu 31 XII</t>
  </si>
  <si>
    <t xml:space="preserve">as of 31 XII</t>
  </si>
  <si>
    <t xml:space="preserve">TABL. 17   KOTŁOWNIE  I SIEĆ  CIEPLNA </t>
  </si>
  <si>
    <t xml:space="preserve">TABL. 18    KUBATURA BUDYNKÓW OGRZEWANYCH CENTRALNIE  </t>
  </si>
  <si>
    <t xml:space="preserve">                   CUBAGE OF BUILDINGS WITH CENTRAL HEATING</t>
  </si>
  <si>
    <r>
      <rPr>
        <b val="true"/>
        <sz val="9"/>
        <color rgb="FF000000"/>
        <rFont val="Arial"/>
        <family val="2"/>
        <charset val="238"/>
      </rPr>
      <t xml:space="preserve">Województwa</t>
    </r>
    <r>
      <rPr>
        <i val="true"/>
        <sz val="9"/>
        <color rgb="FF000000"/>
        <rFont val="Arial"/>
        <family val="2"/>
        <charset val="238"/>
      </rPr>
      <t xml:space="preserve">                                          Voivodships</t>
    </r>
  </si>
  <si>
    <t xml:space="preserve">budynków</t>
  </si>
  <si>
    <t xml:space="preserve">mieszkalnych</t>
  </si>
  <si>
    <t xml:space="preserve">komunalnych</t>
  </si>
  <si>
    <t xml:space="preserve">spółdzielni</t>
  </si>
  <si>
    <t xml:space="preserve">prywatnych</t>
  </si>
  <si>
    <t xml:space="preserve">buildings</t>
  </si>
  <si>
    <t xml:space="preserve">mieszkaniowych</t>
  </si>
  <si>
    <t xml:space="preserve">private</t>
  </si>
  <si>
    <t xml:space="preserve">housing</t>
  </si>
  <si>
    <t xml:space="preserve">co-operatives</t>
  </si>
  <si>
    <t xml:space="preserve">w dam3   </t>
  </si>
  <si>
    <r>
      <rPr>
        <i val="true"/>
        <sz val="8"/>
        <color rgb="FF000000"/>
        <rFont val="Arial"/>
        <family val="2"/>
        <charset val="238"/>
      </rPr>
      <t xml:space="preserve">in dam</t>
    </r>
    <r>
      <rPr>
        <i val="true"/>
        <vertAlign val="superscript"/>
        <sz val="8"/>
        <color rgb="FF000000"/>
        <rFont val="Arial"/>
        <family val="2"/>
        <charset val="238"/>
      </rPr>
      <t xml:space="preserve">3</t>
    </r>
  </si>
  <si>
    <t xml:space="preserve">TABL. 18    KUBATURA BUDYNKÓW OGRZEWANYCH CENTRALNIE </t>
  </si>
  <si>
    <t xml:space="preserve">TABL. 19  CHARAKTERYSTYKA KOTŁÓW CIEPLNYCH WEDŁUG TYPÓW </t>
  </si>
  <si>
    <t xml:space="preserve">                 PRESENTATION OF THERMIC-BOILERS BY TYPES</t>
  </si>
  <si>
    <t xml:space="preserve">Kotły na paliwo stałe</t>
  </si>
  <si>
    <t xml:space="preserve">Kotły olejowe</t>
  </si>
  <si>
    <t xml:space="preserve">Kotły gazowe</t>
  </si>
  <si>
    <t xml:space="preserve">Kotły dwupaliwowe</t>
  </si>
  <si>
    <t xml:space="preserve">Inne                                            </t>
  </si>
  <si>
    <r>
      <rPr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Boilers  for solid fuel</t>
    </r>
  </si>
  <si>
    <t xml:space="preserve"> Oil Boilers </t>
  </si>
  <si>
    <t xml:space="preserve"> Gas Boilers </t>
  </si>
  <si>
    <t xml:space="preserve"> Fuel system boilers </t>
  </si>
  <si>
    <t xml:space="preserve">Other</t>
  </si>
  <si>
    <t xml:space="preserve">Węgiel </t>
  </si>
  <si>
    <t xml:space="preserve">Koks</t>
  </si>
  <si>
    <t xml:space="preserve">Biomasa  </t>
  </si>
  <si>
    <t xml:space="preserve">Olej opałowy lekki</t>
  </si>
  <si>
    <t xml:space="preserve">Olej opałowy ciężki </t>
  </si>
  <si>
    <t xml:space="preserve">Gaz ziemny wysokometanowy </t>
  </si>
  <si>
    <t xml:space="preserve">Gaz ciekły  </t>
  </si>
  <si>
    <t xml:space="preserve">Olej opałowy</t>
  </si>
  <si>
    <t xml:space="preserve">Gaz </t>
  </si>
  <si>
    <r>
      <rPr>
        <sz val="9"/>
        <color rgb="FF000000"/>
        <rFont val="Arial CE"/>
        <family val="2"/>
        <charset val="238"/>
      </rPr>
      <t xml:space="preserve">roczna prod.              (GJ)</t>
    </r>
    <r>
      <rPr>
        <i val="true"/>
        <sz val="9"/>
        <color rgb="FF000000"/>
        <rFont val="Arial CE"/>
        <family val="2"/>
        <charset val="238"/>
      </rPr>
      <t xml:space="preserve">   </t>
    </r>
  </si>
  <si>
    <t xml:space="preserve"> Coal</t>
  </si>
  <si>
    <t xml:space="preserve">Coke</t>
  </si>
  <si>
    <t xml:space="preserve"> Biomass</t>
  </si>
  <si>
    <t xml:space="preserve"> Light fuel oil </t>
  </si>
  <si>
    <t xml:space="preserve"> Heavy fuel oil </t>
  </si>
  <si>
    <t xml:space="preserve">High-methane natural gas </t>
  </si>
  <si>
    <t xml:space="preserve">Liquid Gas  </t>
  </si>
  <si>
    <t xml:space="preserve">liczba</t>
  </si>
  <si>
    <t xml:space="preserve">moc</t>
  </si>
  <si>
    <t xml:space="preserve">Fuel oil </t>
  </si>
  <si>
    <t xml:space="preserve">Gas</t>
  </si>
  <si>
    <t xml:space="preserve">roczna prod. (GJ)</t>
  </si>
  <si>
    <t xml:space="preserve">number</t>
  </si>
  <si>
    <t xml:space="preserve"> (MW)</t>
  </si>
  <si>
    <t xml:space="preserve">power</t>
  </si>
  <si>
    <t xml:space="preserve"> yearly production</t>
  </si>
  <si>
    <t xml:space="preserve"> (MW) </t>
  </si>
  <si>
    <t xml:space="preserve"> (GJ)</t>
  </si>
  <si>
    <t xml:space="preserve">power </t>
  </si>
  <si>
    <t xml:space="preserve">yearly </t>
  </si>
  <si>
    <t xml:space="preserve">yearly production  (GJ)</t>
  </si>
  <si>
    <t xml:space="preserve">(MW)</t>
  </si>
  <si>
    <t xml:space="preserve">production (GJ)</t>
  </si>
  <si>
    <t xml:space="preserve">production   (GJ)</t>
  </si>
  <si>
    <r>
      <rPr>
        <sz val="9"/>
        <rFont val="Arial"/>
        <family val="2"/>
        <charset val="238"/>
      </rPr>
      <t xml:space="preserve">w tym MIASTA   </t>
    </r>
    <r>
      <rPr>
        <i val="true"/>
        <sz val="9"/>
        <rFont val="Arial"/>
        <family val="2"/>
        <charset val="238"/>
      </rPr>
      <t xml:space="preserve"> of which URBAN  AREAS</t>
    </r>
  </si>
  <si>
    <t xml:space="preserve">roczna prod.    (GJ)</t>
  </si>
  <si>
    <r>
      <rPr>
        <sz val="9"/>
        <rFont val="Arial"/>
        <family val="2"/>
        <charset val="238"/>
      </rPr>
      <t xml:space="preserve">w tym WIEŚ  </t>
    </r>
    <r>
      <rPr>
        <i val="true"/>
        <sz val="9"/>
        <rFont val="Arial"/>
        <family val="2"/>
        <charset val="238"/>
      </rPr>
      <t xml:space="preserve"> of which RURAL  AREAS</t>
    </r>
  </si>
  <si>
    <t xml:space="preserve">TABL. 20  URZĄDZENIA CHRONIĄCE  ATMOSFERĘ PRZED EMISJĄ  ZANIECZYSZCZEŃ   </t>
  </si>
  <si>
    <t xml:space="preserve">                  ZAINSTALOWANE W KOTŁOWNIACH    </t>
  </si>
  <si>
    <r>
      <rPr>
        <sz val="9"/>
        <rFont val="Arial CE"/>
        <family val="2"/>
        <charset val="238"/>
      </rPr>
      <t xml:space="preserve">                  </t>
    </r>
    <r>
      <rPr>
        <i val="true"/>
        <sz val="9"/>
        <rFont val="Arial CE"/>
        <family val="2"/>
        <charset val="238"/>
      </rPr>
      <t xml:space="preserve">BOILER INSTALLATIONS PROTECTING ATMOSPHERE AGAINST EMISSION OF POLLUTION</t>
    </r>
  </si>
  <si>
    <r>
      <rPr>
        <b val="true"/>
        <sz val="9"/>
        <color rgb="FF000000"/>
        <rFont val="Arial CE"/>
        <family val="2"/>
        <charset val="238"/>
      </rPr>
      <t xml:space="preserve">Urządzenia odpylające                                      </t>
    </r>
    <r>
      <rPr>
        <b val="true"/>
        <sz val="8.5"/>
        <color rgb="FF000000"/>
        <rFont val="Arial CE"/>
        <family val="2"/>
        <charset val="238"/>
      </rPr>
      <t xml:space="preserve"> </t>
    </r>
  </si>
  <si>
    <t xml:space="preserve">Instalacje  odsiarczania</t>
  </si>
  <si>
    <t xml:space="preserve">Palniki  niskoemisyjne</t>
  </si>
  <si>
    <t xml:space="preserve">Exhauster facilities</t>
  </si>
  <si>
    <t xml:space="preserve">Desulphurizing  installations</t>
  </si>
  <si>
    <t xml:space="preserve">Low-emission burners</t>
  </si>
  <si>
    <t xml:space="preserve">                  ZAINSTALOWANE W KOTŁOWNIACH</t>
  </si>
  <si>
    <t xml:space="preserve">                  ZAINSTALOWANE W KOTŁOWNIACH  </t>
  </si>
  <si>
    <t xml:space="preserve">TABL. 21  OCZYSZCZANIE WEDŁUG FORM WŁASNOŚCI </t>
  </si>
  <si>
    <t xml:space="preserve">                  PURIFICATION  BY OWNERSHIP SECTORS</t>
  </si>
  <si>
    <t xml:space="preserve">                    WYSZCZEGÓLNIENIE </t>
  </si>
  <si>
    <t xml:space="preserve">             SPECIFICATION</t>
  </si>
  <si>
    <r>
      <rPr>
        <b val="true"/>
        <sz val="9"/>
        <rFont val="Arial CE"/>
        <family val="2"/>
        <charset val="238"/>
      </rPr>
      <t xml:space="preserve">Odpady komunalne zebrane  w t</t>
    </r>
    <r>
      <rPr>
        <b val="true"/>
        <vertAlign val="superscript"/>
        <sz val="8"/>
        <rFont val="Arial CE"/>
        <family val="2"/>
        <charset val="238"/>
      </rPr>
      <t xml:space="preserve">a)</t>
    </r>
  </si>
  <si>
    <r>
      <rPr>
        <i val="true"/>
        <sz val="9"/>
        <rFont val="Arial CE"/>
        <family val="2"/>
        <charset val="238"/>
      </rPr>
      <t xml:space="preserve"> Municipal waste collected in t</t>
    </r>
    <r>
      <rPr>
        <i val="true"/>
        <vertAlign val="superscript"/>
        <sz val="8"/>
        <rFont val="Arial CE"/>
        <family val="2"/>
        <charset val="238"/>
      </rPr>
      <t xml:space="preserve">a)</t>
    </r>
  </si>
  <si>
    <t xml:space="preserve">          </t>
  </si>
  <si>
    <r>
      <rPr>
        <sz val="8"/>
        <rFont val="Arial CE"/>
        <family val="2"/>
        <charset val="238"/>
      </rPr>
      <t xml:space="preserve">     </t>
    </r>
    <r>
      <rPr>
        <b val="true"/>
        <sz val="9"/>
        <rFont val="Arial CE"/>
        <family val="0"/>
        <charset val="238"/>
      </rPr>
      <t xml:space="preserve">w tym z gospodarstw domowych</t>
    </r>
  </si>
  <si>
    <t xml:space="preserve">      of which from households</t>
  </si>
  <si>
    <t xml:space="preserve">     w tym wyselekcjonowane w t</t>
  </si>
  <si>
    <t xml:space="preserve">     of which selected in t.</t>
  </si>
  <si>
    <t xml:space="preserve">            papier i tektura </t>
  </si>
  <si>
    <t xml:space="preserve">paper and cardboard</t>
  </si>
  <si>
    <t xml:space="preserve">            szkło </t>
  </si>
  <si>
    <t xml:space="preserve">glass</t>
  </si>
  <si>
    <t xml:space="preserve">            tworzywa sztuczne   </t>
  </si>
  <si>
    <t xml:space="preserve">plastics</t>
  </si>
  <si>
    <t xml:space="preserve">            metale </t>
  </si>
  <si>
    <t xml:space="preserve">metals</t>
  </si>
  <si>
    <t xml:space="preserve">            tekstylia</t>
  </si>
  <si>
    <t xml:space="preserve">textile</t>
  </si>
  <si>
    <t xml:space="preserve">            niebezpieczne</t>
  </si>
  <si>
    <t xml:space="preserve">hazardous</t>
  </si>
  <si>
    <t xml:space="preserve">        w tym unieszkodliwione w t</t>
  </si>
  <si>
    <t xml:space="preserve">        of which treated in t</t>
  </si>
  <si>
    <t xml:space="preserve">               w spalarniach i kompostowniach        </t>
  </si>
  <si>
    <t xml:space="preserve">              in incineration and composting plants</t>
  </si>
  <si>
    <t xml:space="preserve">               zdeponowane na składowiskach          </t>
  </si>
  <si>
    <r>
      <rPr>
        <sz val="8"/>
        <rFont val="Arial CE"/>
        <family val="2"/>
        <charset val="238"/>
      </rPr>
      <t xml:space="preserve">              </t>
    </r>
    <r>
      <rPr>
        <i val="true"/>
        <sz val="8"/>
        <rFont val="Arial CE"/>
        <family val="2"/>
        <charset val="238"/>
      </rPr>
      <t xml:space="preserve"> disposed for landfill sites</t>
    </r>
  </si>
  <si>
    <t xml:space="preserve">Składowiska kontrolowane</t>
  </si>
  <si>
    <t xml:space="preserve">Controlled landfill sites </t>
  </si>
  <si>
    <r>
      <rPr>
        <b val="true"/>
        <sz val="9"/>
        <rFont val="Arial CE"/>
        <family val="2"/>
        <charset val="238"/>
      </rPr>
      <t xml:space="preserve">czynne</t>
    </r>
    <r>
      <rPr>
        <sz val="9"/>
        <rFont val="Arial CE"/>
        <family val="2"/>
        <charset val="238"/>
      </rPr>
      <t xml:space="preserve">  </t>
    </r>
  </si>
  <si>
    <t xml:space="preserve"> liczba</t>
  </si>
  <si>
    <t xml:space="preserve">in  operation  </t>
  </si>
  <si>
    <t xml:space="preserve"> number</t>
  </si>
  <si>
    <t xml:space="preserve">powierzchnia w ha  </t>
  </si>
  <si>
    <t xml:space="preserve">stan w dniu 31 XII        </t>
  </si>
  <si>
    <t xml:space="preserve">area in ha </t>
  </si>
  <si>
    <t xml:space="preserve"> as of 31 XII</t>
  </si>
  <si>
    <t xml:space="preserve">zrekultywowana w ha </t>
  </si>
  <si>
    <t xml:space="preserve"> w ciągu roku</t>
  </si>
  <si>
    <t xml:space="preserve">reclaimed  in ha </t>
  </si>
  <si>
    <t xml:space="preserve"> during the year</t>
  </si>
  <si>
    <t xml:space="preserve">zamknięte </t>
  </si>
  <si>
    <t xml:space="preserve">closed</t>
  </si>
  <si>
    <t xml:space="preserve">powierzchnia w ha          </t>
  </si>
  <si>
    <t xml:space="preserve">reclaimed  in ha</t>
  </si>
  <si>
    <r>
      <rPr>
        <b val="true"/>
        <sz val="9"/>
        <rFont val="Arial CE"/>
        <family val="2"/>
        <charset val="238"/>
      </rPr>
      <t xml:space="preserve">Nieczystości ciekłe w da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        </t>
    </r>
  </si>
  <si>
    <r>
      <rPr>
        <i val="true"/>
        <sz val="9"/>
        <rFont val="Arial CE"/>
        <family val="2"/>
        <charset val="238"/>
      </rPr>
      <t xml:space="preserve">Liquid waste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        w tym z gospodarstw domowych</t>
  </si>
  <si>
    <t xml:space="preserve">       of which from households</t>
  </si>
  <si>
    <t xml:space="preserve">a) Dane szacunkowe</t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 Estimated data</t>
    </r>
  </si>
  <si>
    <t xml:space="preserve">TABL. 22    GOSPODARKA ODPADAMI  KOMUNALNYMI</t>
  </si>
  <si>
    <t xml:space="preserve">                   MUNICIPAL WASTE MANAGEMENT</t>
  </si>
  <si>
    <r>
      <rPr>
        <b val="true"/>
        <sz val="9"/>
        <rFont val="Arial CE"/>
        <family val="2"/>
        <charset val="238"/>
      </rPr>
      <t xml:space="preserve">Odpady komunalne                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Municipal waste</t>
    </r>
  </si>
  <si>
    <r>
      <rPr>
        <sz val="9"/>
        <rFont val="Arial CE"/>
        <family val="0"/>
        <charset val="238"/>
      </rPr>
      <t xml:space="preserve">zebrane             </t>
    </r>
    <r>
      <rPr>
        <sz val="9"/>
        <rFont val="Arial CE"/>
        <family val="2"/>
        <charset val="238"/>
      </rPr>
      <t xml:space="preserve">                                                    </t>
    </r>
    <r>
      <rPr>
        <i val="true"/>
        <sz val="9"/>
        <rFont val="Arial CE"/>
        <family val="0"/>
        <charset val="238"/>
      </rPr>
      <t xml:space="preserve">collecte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zdeponowane na składowiskach </t>
    </r>
    <r>
      <rPr>
        <i val="true"/>
        <sz val="9"/>
        <rFont val="Arial CE"/>
        <family val="2"/>
        <charset val="238"/>
      </rPr>
      <t xml:space="preserve">disposed for landfill sites</t>
    </r>
  </si>
  <si>
    <r>
      <rPr>
        <sz val="9"/>
        <rFont val="Arial CE"/>
        <family val="2"/>
        <charset val="238"/>
      </rPr>
      <t xml:space="preserve">unieszkodliwione w spalarniach                i  kompostowniach </t>
    </r>
    <r>
      <rPr>
        <i val="true"/>
        <sz val="9"/>
        <rFont val="Arial CE"/>
        <family val="0"/>
        <charset val="238"/>
      </rPr>
      <t xml:space="preserve">treated i</t>
    </r>
    <r>
      <rPr>
        <i val="true"/>
        <sz val="9"/>
        <rFont val="Arial CE"/>
        <family val="2"/>
        <charset val="238"/>
      </rPr>
      <t xml:space="preserve">n incineration and composting plants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wyselekcjonowane                                                                             </t>
    </r>
    <r>
      <rPr>
        <i val="true"/>
        <sz val="9"/>
        <rFont val="Arial CE"/>
        <family val="0"/>
        <charset val="238"/>
      </rPr>
      <t xml:space="preserve">selected</t>
    </r>
  </si>
  <si>
    <r>
      <rPr>
        <sz val="9"/>
        <rFont val="Arial"/>
        <family val="0"/>
        <charset val="238"/>
      </rPr>
      <t xml:space="preserve">z przeznaczeniem na recykling                                               </t>
    </r>
    <r>
      <rPr>
        <i val="true"/>
        <sz val="9"/>
        <rFont val="Arial"/>
        <family val="2"/>
        <charset val="238"/>
      </rPr>
      <t xml:space="preserve"> for recycling</t>
    </r>
  </si>
  <si>
    <r>
      <rPr>
        <sz val="9"/>
        <rFont val="Arial"/>
        <family val="0"/>
        <charset val="238"/>
      </rPr>
      <t xml:space="preserve">niebezpieczne </t>
    </r>
    <r>
      <rPr>
        <i val="true"/>
        <sz val="9"/>
        <rFont val="Arial"/>
        <family val="2"/>
        <charset val="238"/>
      </rPr>
      <t xml:space="preserve">                                   hazardous</t>
    </r>
  </si>
  <si>
    <r>
      <rPr>
        <sz val="9"/>
        <rFont val="Arial CE"/>
        <family val="2"/>
        <charset val="238"/>
      </rPr>
      <t xml:space="preserve">w  t</t>
    </r>
    <r>
      <rPr>
        <vertAlign val="superscript"/>
        <sz val="9"/>
        <rFont val="Arial CE"/>
        <family val="2"/>
        <charset val="238"/>
      </rPr>
      <t xml:space="preserve">a)</t>
    </r>
    <r>
      <rPr>
        <sz val="9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in tonnes</t>
    </r>
    <r>
      <rPr>
        <i val="true"/>
        <vertAlign val="superscript"/>
        <sz val="9"/>
        <rFont val="Arial CE"/>
        <family val="2"/>
        <charset val="238"/>
      </rPr>
      <t xml:space="preserve">a)</t>
    </r>
  </si>
  <si>
    <t xml:space="preserve">a/ Dane szacunkowe</t>
  </si>
  <si>
    <t xml:space="preserve">    Estimated data</t>
  </si>
  <si>
    <t xml:space="preserve">TABL. 23    ODPADY  KOMUNALNE ZEBRANE  (w kg na 1 mieszkańca)</t>
  </si>
  <si>
    <t xml:space="preserve">                   MUNICIPAL WASTE COLLECTED  (in kg per 1 habitant)</t>
  </si>
  <si>
    <r>
      <rPr>
        <b val="true"/>
        <sz val="9"/>
        <rFont val="Arial CE"/>
        <family val="2"/>
        <charset val="238"/>
      </rPr>
      <t xml:space="preserve"> Odpady komunalne zebrane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Municipal waste collected</t>
    </r>
  </si>
  <si>
    <t xml:space="preserve">w kg na 1 mieszkańca                                                                                                                                                                                                       </t>
  </si>
  <si>
    <t xml:space="preserve">in kg per 1 inhabitant</t>
  </si>
  <si>
    <t xml:space="preserve">TABL. 24  ODPADY KOMUNALNE  ZEBRANE</t>
  </si>
  <si>
    <t xml:space="preserve">                  MUNICIPAL WASTE COLLECTED </t>
  </si>
  <si>
    <r>
      <rPr>
        <b val="true"/>
        <sz val="9"/>
        <rFont val="Arial CE"/>
        <family val="2"/>
        <charset val="238"/>
      </rPr>
      <t xml:space="preserve">Odpady stałe                                                                                                                                                                            </t>
    </r>
    <r>
      <rPr>
        <i val="true"/>
        <sz val="8.5"/>
        <rFont val="Arial CE"/>
        <family val="2"/>
        <charset val="238"/>
      </rPr>
      <t xml:space="preserve">Solid waste</t>
    </r>
  </si>
  <si>
    <t xml:space="preserve">Województwa </t>
  </si>
  <si>
    <r>
      <rPr>
        <b val="true"/>
        <sz val="9"/>
        <rFont val="Arial CE"/>
        <family val="2"/>
        <charset val="238"/>
      </rPr>
      <t xml:space="preserve">Ogółem                                                           </t>
    </r>
    <r>
      <rPr>
        <i val="true"/>
        <sz val="9"/>
        <rFont val="Arial CE"/>
        <family val="0"/>
        <charset val="238"/>
      </rPr>
      <t xml:space="preserve">Grand t</t>
    </r>
    <r>
      <rPr>
        <i val="true"/>
        <sz val="8.5"/>
        <rFont val="Arial CE"/>
        <family val="0"/>
        <charset val="238"/>
      </rPr>
      <t xml:space="preserve">otal</t>
    </r>
  </si>
  <si>
    <r>
      <rPr>
        <i val="true"/>
        <sz val="9"/>
        <rFont val="Arial CE"/>
        <family val="2"/>
        <charset val="238"/>
      </rPr>
      <t xml:space="preserve">w tym </t>
    </r>
    <r>
      <rPr>
        <sz val="9"/>
        <rFont val="Arial CE"/>
        <family val="2"/>
        <charset val="238"/>
      </rPr>
      <t xml:space="preserve">wyselekcjonowane</t>
    </r>
    <r>
      <rPr>
        <i val="true"/>
        <sz val="9"/>
        <rFont val="Arial CE"/>
        <family val="2"/>
        <charset val="238"/>
      </rPr>
      <t xml:space="preserve">                                                                                                  </t>
    </r>
    <r>
      <rPr>
        <i val="true"/>
        <sz val="8.5"/>
        <rFont val="Arial CE"/>
        <family val="2"/>
        <charset val="238"/>
      </rPr>
      <t xml:space="preserve"> of which selected   </t>
    </r>
  </si>
  <si>
    <r>
      <rPr>
        <sz val="9"/>
        <rFont val="Arial CE"/>
        <family val="2"/>
        <charset val="238"/>
      </rPr>
      <t xml:space="preserve">razem                    </t>
    </r>
    <r>
      <rPr>
        <i val="true"/>
        <sz val="8.5"/>
        <rFont val="Arial CE"/>
        <family val="2"/>
        <charset val="238"/>
      </rPr>
      <t xml:space="preserve">total</t>
    </r>
  </si>
  <si>
    <r>
      <rPr>
        <sz val="9"/>
        <rFont val="Arial CE"/>
        <family val="2"/>
        <charset val="238"/>
      </rPr>
      <t xml:space="preserve">papier           i tektura  </t>
    </r>
    <r>
      <rPr>
        <i val="true"/>
        <sz val="8.5"/>
        <rFont val="Arial CE"/>
        <family val="2"/>
        <charset val="238"/>
      </rPr>
      <t xml:space="preserve">paper and cardboard</t>
    </r>
  </si>
  <si>
    <r>
      <rPr>
        <sz val="9"/>
        <rFont val="Arial CE"/>
        <family val="2"/>
        <charset val="238"/>
      </rPr>
      <t xml:space="preserve">szkło </t>
    </r>
    <r>
      <rPr>
        <i val="true"/>
        <sz val="8.5"/>
        <rFont val="Arial CE"/>
        <family val="2"/>
        <charset val="238"/>
      </rPr>
      <t xml:space="preserve">glass</t>
    </r>
  </si>
  <si>
    <r>
      <rPr>
        <sz val="9"/>
        <rFont val="Arial CE"/>
        <family val="2"/>
        <charset val="238"/>
      </rPr>
      <t xml:space="preserve">tworzywa sztuczne </t>
    </r>
    <r>
      <rPr>
        <i val="true"/>
        <sz val="8.5"/>
        <rFont val="Arial CE"/>
        <family val="2"/>
        <charset val="238"/>
      </rPr>
      <t xml:space="preserve">plastics</t>
    </r>
  </si>
  <si>
    <r>
      <rPr>
        <sz val="9"/>
        <rFont val="Arial CE"/>
        <family val="2"/>
        <charset val="238"/>
      </rPr>
      <t xml:space="preserve">metale </t>
    </r>
    <r>
      <rPr>
        <i val="true"/>
        <sz val="8.5"/>
        <rFont val="Arial CE"/>
        <family val="2"/>
        <charset val="238"/>
      </rPr>
      <t xml:space="preserve">metals</t>
    </r>
  </si>
  <si>
    <r>
      <rPr>
        <sz val="9"/>
        <rFont val="Arial CE"/>
        <family val="2"/>
        <charset val="238"/>
      </rPr>
      <t xml:space="preserve">tekstylia            </t>
    </r>
    <r>
      <rPr>
        <sz val="8.5"/>
        <rFont val="Arial CE"/>
        <family val="2"/>
        <charset val="238"/>
      </rPr>
      <t xml:space="preserve"> </t>
    </r>
    <r>
      <rPr>
        <i val="true"/>
        <sz val="8.5"/>
        <rFont val="Arial CE"/>
        <family val="2"/>
        <charset val="238"/>
      </rPr>
      <t xml:space="preserve">textile</t>
    </r>
  </si>
  <si>
    <r>
      <rPr>
        <sz val="9"/>
        <rFont val="Arial CE"/>
        <family val="2"/>
        <charset val="238"/>
      </rPr>
      <t xml:space="preserve">niebez-pieczne </t>
    </r>
    <r>
      <rPr>
        <i val="true"/>
        <sz val="8.5"/>
        <rFont val="Arial CE"/>
        <family val="2"/>
        <charset val="238"/>
      </rPr>
      <t xml:space="preserve">hazardous</t>
    </r>
  </si>
  <si>
    <r>
      <rPr>
        <sz val="8"/>
        <rFont val="Arial CE"/>
        <family val="2"/>
        <charset val="238"/>
      </rPr>
      <t xml:space="preserve">tony </t>
    </r>
    <r>
      <rPr>
        <vertAlign val="superscript"/>
        <sz val="8"/>
        <rFont val="Arial CE"/>
        <family val="2"/>
        <charset val="238"/>
      </rPr>
      <t xml:space="preserve">a)</t>
    </r>
  </si>
  <si>
    <r>
      <rPr>
        <i val="true"/>
        <sz val="8"/>
        <rFont val="Arial CE"/>
        <family val="2"/>
        <charset val="238"/>
      </rPr>
      <t xml:space="preserve">tonnes</t>
    </r>
    <r>
      <rPr>
        <i val="true"/>
        <vertAlign val="superscript"/>
        <sz val="8"/>
        <rFont val="Arial CE"/>
        <family val="2"/>
        <charset val="238"/>
      </rPr>
      <t xml:space="preserve">a)</t>
    </r>
  </si>
  <si>
    <t xml:space="preserve">TABL. 24  ODPADY KOMUNALNE ZEBRANE  </t>
  </si>
  <si>
    <t xml:space="preserve">                  MUNICIPAL WASTE COLLECTED</t>
  </si>
  <si>
    <r>
      <rPr>
        <sz val="9"/>
        <rFont val="Arial CE"/>
        <family val="2"/>
        <charset val="238"/>
      </rPr>
      <t xml:space="preserve">papier                 i tektura </t>
    </r>
    <r>
      <rPr>
        <i val="true"/>
        <sz val="8.5"/>
        <rFont val="Arial CE"/>
        <family val="2"/>
        <charset val="238"/>
      </rPr>
      <t xml:space="preserve">paper and cardboard</t>
    </r>
  </si>
  <si>
    <r>
      <rPr>
        <sz val="9"/>
        <rFont val="Arial CE"/>
        <family val="2"/>
        <charset val="238"/>
      </rPr>
      <t xml:space="preserve">szkło           </t>
    </r>
    <r>
      <rPr>
        <i val="true"/>
        <sz val="8.5"/>
        <rFont val="Arial CE"/>
        <family val="2"/>
        <charset val="238"/>
      </rPr>
      <t xml:space="preserve">glass</t>
    </r>
  </si>
  <si>
    <t xml:space="preserve">TABL. 24  ODPADY KOMUNALNE ZEBRANE </t>
  </si>
  <si>
    <r>
      <rPr>
        <sz val="9"/>
        <rFont val="Arial CE"/>
        <family val="2"/>
        <charset val="238"/>
      </rPr>
      <t xml:space="preserve">papier       i tektura </t>
    </r>
    <r>
      <rPr>
        <i val="true"/>
        <sz val="8.5"/>
        <rFont val="Arial CE"/>
        <family val="2"/>
        <charset val="238"/>
      </rPr>
      <t xml:space="preserve">paper and cardboard</t>
    </r>
  </si>
  <si>
    <r>
      <rPr>
        <sz val="9"/>
        <rFont val="Arial"/>
        <family val="2"/>
        <charset val="238"/>
      </rPr>
      <t xml:space="preserve"> w tym WIEŚ   </t>
    </r>
    <r>
      <rPr>
        <i val="true"/>
        <sz val="9"/>
        <rFont val="Arial"/>
        <family val="2"/>
        <charset val="238"/>
      </rPr>
      <t xml:space="preserve">of which RURAL  AREAS</t>
    </r>
  </si>
  <si>
    <t xml:space="preserve">TABL. 25  ODPADY KOMUNALNE ZEBRANE Z GOSPODARSTW DOMOWYCH </t>
  </si>
  <si>
    <t xml:space="preserve">                  MUNICIPAL WASTE COLLECTED FROM HOUSEHOLDS  </t>
  </si>
  <si>
    <r>
      <rPr>
        <sz val="9"/>
        <rFont val="Arial CE"/>
        <family val="2"/>
        <charset val="238"/>
      </rPr>
      <t xml:space="preserve">papier           i tektura </t>
    </r>
    <r>
      <rPr>
        <i val="true"/>
        <sz val="8.5"/>
        <rFont val="Arial CE"/>
        <family val="2"/>
        <charset val="238"/>
      </rPr>
      <t xml:space="preserve">paper and cardboard</t>
    </r>
  </si>
  <si>
    <r>
      <rPr>
        <sz val="9"/>
        <rFont val="Arial CE"/>
        <family val="2"/>
        <charset val="238"/>
      </rPr>
      <t xml:space="preserve">tekstylia           </t>
    </r>
    <r>
      <rPr>
        <sz val="8.5"/>
        <rFont val="Arial CE"/>
        <family val="2"/>
        <charset val="238"/>
      </rPr>
      <t xml:space="preserve"> </t>
    </r>
    <r>
      <rPr>
        <i val="true"/>
        <sz val="8.5"/>
        <rFont val="Arial CE"/>
        <family val="2"/>
        <charset val="238"/>
      </rPr>
      <t xml:space="preserve">textile</t>
    </r>
  </si>
  <si>
    <r>
      <rPr>
        <sz val="9"/>
        <rFont val="Arial CE"/>
        <family val="2"/>
        <charset val="238"/>
      </rPr>
      <t xml:space="preserve">niebez-pieczne </t>
    </r>
    <r>
      <rPr>
        <i val="true"/>
        <sz val="8.5"/>
        <rFont val="Arial CE"/>
        <family val="2"/>
        <charset val="238"/>
      </rPr>
      <t xml:space="preserve">hazardous 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OGÓŁEM            </t>
    </r>
    <r>
      <rPr>
        <i val="true"/>
        <sz val="9"/>
        <rFont val="Arial CE"/>
        <family val="0"/>
        <charset val="238"/>
      </rPr>
      <t xml:space="preserve">Total</t>
    </r>
  </si>
  <si>
    <t xml:space="preserve">TABL. 25  ODPADY KOMUNALNE ZEBRANE Z GOSPODARSTW DOMOWYCH  </t>
  </si>
  <si>
    <t xml:space="preserve">TABL. 26  METODY UNIESZKODLIWIANIA ODPADÓW KOMUNALNYCH</t>
  </si>
  <si>
    <t xml:space="preserve">                 METHODS OF TREATING OF MUNICIPAL WASTE </t>
  </si>
  <si>
    <t xml:space="preserve">   </t>
  </si>
  <si>
    <r>
      <rPr>
        <b val="true"/>
        <sz val="9"/>
        <rFont val="Arial CE"/>
        <family val="2"/>
        <charset val="238"/>
      </rPr>
      <t xml:space="preserve">Województwa</t>
    </r>
    <r>
      <rPr>
        <i val="true"/>
        <sz val="9"/>
        <rFont val="Arial CE"/>
        <family val="2"/>
        <charset val="238"/>
      </rPr>
      <t xml:space="preserve"> </t>
    </r>
  </si>
  <si>
    <r>
      <rPr>
        <b val="true"/>
        <sz val="9"/>
        <rFont val="Arial CE"/>
        <family val="2"/>
        <charset val="238"/>
      </rPr>
      <t xml:space="preserve">Odpady komunalne </t>
    </r>
    <r>
      <rPr>
        <sz val="9"/>
        <rFont val="Arial CE"/>
        <family val="2"/>
        <charset val="238"/>
      </rPr>
      <t xml:space="preserve">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Municipal </t>
    </r>
    <r>
      <rPr>
        <i val="true"/>
        <sz val="8.5"/>
        <rFont val="Arial CE"/>
        <family val="2"/>
        <charset val="238"/>
      </rPr>
      <t xml:space="preserve">waste </t>
    </r>
  </si>
  <si>
    <r>
      <rPr>
        <b val="true"/>
        <sz val="9"/>
        <rFont val="Arial CE"/>
        <family val="2"/>
        <charset val="238"/>
      </rPr>
      <t xml:space="preserve">zdeponowane na składowiskach</t>
    </r>
    <r>
      <rPr>
        <i val="true"/>
        <sz val="9"/>
        <rFont val="Arial CE"/>
        <family val="2"/>
        <charset val="238"/>
      </rPr>
      <t xml:space="preserve">                                                                </t>
    </r>
    <r>
      <rPr>
        <i val="true"/>
        <sz val="8.5"/>
        <rFont val="Arial CE"/>
        <family val="2"/>
        <charset val="238"/>
      </rPr>
      <t xml:space="preserve"> deposited for landfills </t>
    </r>
  </si>
  <si>
    <r>
      <rPr>
        <sz val="9"/>
        <rFont val="Arial CE"/>
        <family val="2"/>
        <charset val="238"/>
      </rPr>
      <t xml:space="preserve"> </t>
    </r>
    <r>
      <rPr>
        <b val="true"/>
        <sz val="9"/>
        <rFont val="Arial CE"/>
        <family val="0"/>
        <charset val="238"/>
      </rPr>
      <t xml:space="preserve">unieszkodliwione    w spalarniach               i kompostowniach</t>
    </r>
    <r>
      <rPr>
        <b val="true"/>
        <sz val="9"/>
        <rFont val="Arial CE"/>
        <family val="2"/>
        <charset val="238"/>
      </rPr>
      <t xml:space="preserve">            </t>
    </r>
    <r>
      <rPr>
        <i val="true"/>
        <sz val="8.5"/>
        <rFont val="Arial CE"/>
        <family val="2"/>
        <charset val="238"/>
      </rPr>
      <t xml:space="preserve">treated in incineration and composting plants</t>
    </r>
  </si>
  <si>
    <r>
      <rPr>
        <sz val="8"/>
        <rFont val="Arial CE"/>
        <family val="2"/>
        <charset val="238"/>
      </rPr>
      <t xml:space="preserve">tony a)                               </t>
    </r>
    <r>
      <rPr>
        <i val="true"/>
        <sz val="8"/>
        <rFont val="Arial CE"/>
        <family val="2"/>
        <charset val="238"/>
      </rPr>
      <t xml:space="preserve">tonnes</t>
    </r>
    <r>
      <rPr>
        <i val="true"/>
        <vertAlign val="superscript"/>
        <sz val="8"/>
        <rFont val="Arial CE"/>
        <family val="2"/>
        <charset val="238"/>
      </rPr>
      <t xml:space="preserve">a)</t>
    </r>
  </si>
  <si>
    <r>
      <rPr>
        <sz val="8"/>
        <rFont val="Arial CE"/>
        <family val="2"/>
        <charset val="238"/>
      </rPr>
      <t xml:space="preserve">% do ogółu       </t>
    </r>
    <r>
      <rPr>
        <i val="true"/>
        <sz val="8"/>
        <rFont val="Arial CE"/>
        <family val="2"/>
        <charset val="238"/>
      </rPr>
      <t xml:space="preserve">in % of total</t>
    </r>
  </si>
  <si>
    <r>
      <rPr>
        <sz val="8"/>
        <rFont val="Arial CE"/>
        <family val="2"/>
        <charset val="238"/>
      </rPr>
      <t xml:space="preserve">tony                                </t>
    </r>
    <r>
      <rPr>
        <i val="true"/>
        <sz val="8"/>
        <rFont val="Arial CE"/>
        <family val="2"/>
        <charset val="238"/>
      </rPr>
      <t xml:space="preserve">tonnes</t>
    </r>
  </si>
  <si>
    <r>
      <rPr>
        <sz val="9"/>
        <rFont val="Arial"/>
        <family val="2"/>
        <charset val="238"/>
      </rPr>
      <t xml:space="preserve">   </t>
    </r>
    <r>
      <rPr>
        <i val="true"/>
        <sz val="9"/>
        <rFont val="Arial"/>
        <family val="2"/>
        <charset val="238"/>
      </rPr>
      <t xml:space="preserve"> Estimated data</t>
    </r>
  </si>
  <si>
    <t xml:space="preserve">TABL. 26  METODY UNIESZKODLIWIANIA ODPADÓW </t>
  </si>
  <si>
    <r>
      <rPr>
        <b val="true"/>
        <sz val="9"/>
        <rFont val="Arial CE"/>
        <family val="2"/>
        <charset val="238"/>
      </rPr>
      <t xml:space="preserve">Odpady komunalne</t>
    </r>
    <r>
      <rPr>
        <sz val="9"/>
        <rFont val="Arial CE"/>
        <family val="2"/>
        <charset val="238"/>
      </rPr>
      <t xml:space="preserve">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Municipal </t>
    </r>
    <r>
      <rPr>
        <i val="true"/>
        <sz val="8.5"/>
        <rFont val="Arial CE"/>
        <family val="2"/>
        <charset val="238"/>
      </rPr>
      <t xml:space="preserve">waste </t>
    </r>
  </si>
  <si>
    <r>
      <rPr>
        <sz val="9"/>
        <rFont val="Arial CE"/>
        <family val="2"/>
        <charset val="238"/>
      </rPr>
      <t xml:space="preserve">  </t>
    </r>
    <r>
      <rPr>
        <b val="true"/>
        <sz val="9"/>
        <rFont val="Arial CE"/>
        <family val="2"/>
        <charset val="238"/>
      </rPr>
      <t xml:space="preserve">unieszkodliwione        w spalarniach                i kompostowniach     </t>
    </r>
    <r>
      <rPr>
        <i val="true"/>
        <sz val="8"/>
        <rFont val="Arial CE"/>
        <family val="0"/>
        <charset val="238"/>
      </rPr>
      <t xml:space="preserve">treated</t>
    </r>
    <r>
      <rPr>
        <i val="true"/>
        <sz val="9"/>
        <rFont val="Arial CE"/>
        <family val="0"/>
        <charset val="238"/>
      </rPr>
      <t xml:space="preserve"> i</t>
    </r>
    <r>
      <rPr>
        <i val="true"/>
        <sz val="8.5"/>
        <rFont val="Arial CE"/>
        <family val="0"/>
        <charset val="238"/>
      </rPr>
      <t xml:space="preserve">n</t>
    </r>
    <r>
      <rPr>
        <i val="true"/>
        <sz val="8.5"/>
        <rFont val="Arial CE"/>
        <family val="2"/>
        <charset val="238"/>
      </rPr>
      <t xml:space="preserve"> incineration and composting plants</t>
    </r>
  </si>
  <si>
    <r>
      <rPr>
        <b val="true"/>
        <sz val="9"/>
        <rFont val="Arial CE"/>
        <family val="2"/>
        <charset val="238"/>
      </rPr>
      <t xml:space="preserve">Odpady komunalne </t>
    </r>
    <r>
      <rPr>
        <sz val="9"/>
        <rFont val="Arial CE"/>
        <family val="2"/>
        <charset val="238"/>
      </rPr>
      <t xml:space="preserve">                                                                                                            </t>
    </r>
    <r>
      <rPr>
        <i val="true"/>
        <sz val="8.5"/>
        <rFont val="Arial CE"/>
        <family val="0"/>
        <charset val="238"/>
      </rPr>
      <t xml:space="preserve">Municipal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.5"/>
        <rFont val="Arial CE"/>
        <family val="2"/>
        <charset val="238"/>
      </rPr>
      <t xml:space="preserve">waste </t>
    </r>
  </si>
  <si>
    <r>
      <rPr>
        <sz val="9"/>
        <rFont val="Arial CE"/>
        <family val="2"/>
        <charset val="238"/>
      </rPr>
      <t xml:space="preserve">  </t>
    </r>
    <r>
      <rPr>
        <b val="true"/>
        <sz val="9"/>
        <rFont val="Arial CE"/>
        <family val="0"/>
        <charset val="238"/>
      </rPr>
      <t xml:space="preserve">unieszkodliwione       w spalarniach                   i</t>
    </r>
    <r>
      <rPr>
        <sz val="9"/>
        <rFont val="Arial CE"/>
        <family val="2"/>
        <charset val="238"/>
      </rPr>
      <t xml:space="preserve"> </t>
    </r>
    <r>
      <rPr>
        <b val="true"/>
        <sz val="9"/>
        <rFont val="Arial CE"/>
        <family val="2"/>
        <charset val="238"/>
      </rPr>
      <t xml:space="preserve">kompostowniach     </t>
    </r>
    <r>
      <rPr>
        <i val="true"/>
        <sz val="8.5"/>
        <rFont val="Arial CE"/>
        <family val="2"/>
        <charset val="238"/>
      </rPr>
      <t xml:space="preserve">treated in incineration and composting plants</t>
    </r>
  </si>
  <si>
    <t xml:space="preserve">TABL. 27   SKŁADOWISKA   </t>
  </si>
  <si>
    <t xml:space="preserve">                  LANDFILL  SITES </t>
  </si>
  <si>
    <r>
      <rPr>
        <b val="true"/>
        <sz val="9"/>
        <rFont val="Arial CE"/>
        <family val="2"/>
        <charset val="238"/>
      </rPr>
      <t xml:space="preserve">Czynne składowiska kontrolowane                                                             </t>
    </r>
    <r>
      <rPr>
        <i val="true"/>
        <sz val="8.5"/>
        <rFont val="Arial CE"/>
        <family val="2"/>
        <charset val="238"/>
      </rPr>
      <t xml:space="preserve">Controlled landfill sites in operation</t>
    </r>
  </si>
  <si>
    <r>
      <rPr>
        <b val="true"/>
        <sz val="9"/>
        <rFont val="Arial CE"/>
        <family val="2"/>
        <charset val="238"/>
      </rPr>
      <t xml:space="preserve">Składowiska o zakończonej eksploatacji </t>
    </r>
    <r>
      <rPr>
        <i val="true"/>
        <sz val="9"/>
        <rFont val="Arial CE"/>
        <family val="2"/>
        <charset val="238"/>
      </rPr>
      <t xml:space="preserve">                                    </t>
    </r>
    <r>
      <rPr>
        <i val="true"/>
        <sz val="8.5"/>
        <rFont val="Arial CE"/>
        <family val="2"/>
        <charset val="238"/>
      </rPr>
      <t xml:space="preserve">Landfill sites of completed exploitation</t>
    </r>
  </si>
  <si>
    <r>
      <rPr>
        <sz val="9"/>
        <rFont val="Arial CE"/>
        <family val="2"/>
        <charset val="238"/>
      </rPr>
      <t xml:space="preserve">liczba                          </t>
    </r>
    <r>
      <rPr>
        <sz val="8.5"/>
        <rFont val="Arial CE"/>
        <family val="2"/>
        <charset val="238"/>
      </rPr>
      <t xml:space="preserve">n</t>
    </r>
    <r>
      <rPr>
        <i val="true"/>
        <sz val="8.5"/>
        <rFont val="Arial CE"/>
        <family val="2"/>
        <charset val="238"/>
      </rPr>
      <t xml:space="preserve">umber</t>
    </r>
  </si>
  <si>
    <r>
      <rPr>
        <sz val="9"/>
        <rFont val="Arial CE"/>
        <family val="2"/>
        <charset val="238"/>
      </rPr>
      <t xml:space="preserve">  powierzchnia  w ha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area in ha</t>
    </r>
  </si>
  <si>
    <r>
      <rPr>
        <sz val="9"/>
        <rFont val="Arial CE"/>
        <family val="2"/>
        <charset val="238"/>
      </rPr>
      <t xml:space="preserve">powierzchnia         w ha                               </t>
    </r>
    <r>
      <rPr>
        <i val="true"/>
        <sz val="8.5"/>
        <rFont val="Arial CE"/>
        <family val="2"/>
        <charset val="238"/>
      </rPr>
      <t xml:space="preserve">area in ha</t>
    </r>
  </si>
  <si>
    <r>
      <rPr>
        <sz val="9"/>
        <rFont val="Arial CE"/>
        <family val="2"/>
        <charset val="238"/>
      </rPr>
      <t xml:space="preserve"> w tym zrekultywo-       wana   w ha                   </t>
    </r>
    <r>
      <rPr>
        <i val="true"/>
        <sz val="8.5"/>
        <rFont val="Arial CE"/>
        <family val="2"/>
        <charset val="238"/>
      </rPr>
      <t xml:space="preserve">of which  reclaimed                            in ha</t>
    </r>
  </si>
  <si>
    <r>
      <rPr>
        <sz val="9"/>
        <rFont val="Arial CE"/>
        <family val="2"/>
        <charset val="238"/>
      </rPr>
      <t xml:space="preserve">ogółem                               </t>
    </r>
    <r>
      <rPr>
        <i val="true"/>
        <sz val="8.5"/>
        <rFont val="Arial CE"/>
        <family val="2"/>
        <charset val="238"/>
      </rPr>
      <t xml:space="preserve">total</t>
    </r>
  </si>
  <si>
    <r>
      <rPr>
        <sz val="9"/>
        <rFont val="Arial CE"/>
        <family val="2"/>
        <charset val="238"/>
      </rPr>
      <t xml:space="preserve">w tym                                                                </t>
    </r>
    <r>
      <rPr>
        <i val="true"/>
        <sz val="8.5"/>
        <rFont val="Arial CE"/>
        <family val="2"/>
        <charset val="238"/>
      </rPr>
      <t xml:space="preserve">of which</t>
    </r>
  </si>
  <si>
    <r>
      <rPr>
        <sz val="9"/>
        <rFont val="Arial CE"/>
        <family val="2"/>
        <charset val="238"/>
      </rPr>
      <t xml:space="preserve">zamknięta                            </t>
    </r>
    <r>
      <rPr>
        <i val="true"/>
        <sz val="8.5"/>
        <rFont val="Arial CE"/>
        <family val="2"/>
        <charset val="238"/>
      </rPr>
      <t xml:space="preserve">closed</t>
    </r>
  </si>
  <si>
    <r>
      <rPr>
        <sz val="9"/>
        <rFont val="Arial CE"/>
        <family val="2"/>
        <charset val="238"/>
      </rPr>
      <t xml:space="preserve">zrekultywowana </t>
    </r>
    <r>
      <rPr>
        <i val="true"/>
        <sz val="8.5"/>
        <rFont val="Arial CE"/>
        <family val="2"/>
        <charset val="238"/>
      </rPr>
      <t xml:space="preserve">reclaimed</t>
    </r>
  </si>
  <si>
    <r>
      <rPr>
        <sz val="8"/>
        <rFont val="Arial CE"/>
        <family val="2"/>
        <charset val="238"/>
      </rPr>
      <t xml:space="preserve">Stan w dniu 31 XII                                            </t>
    </r>
    <r>
      <rPr>
        <i val="true"/>
        <sz val="8"/>
        <rFont val="Arial CE"/>
        <family val="2"/>
        <charset val="238"/>
      </rPr>
      <t xml:space="preserve">as of 31 XII</t>
    </r>
  </si>
  <si>
    <r>
      <rPr>
        <sz val="8"/>
        <rFont val="Arial CE"/>
        <family val="2"/>
        <charset val="238"/>
      </rPr>
      <t xml:space="preserve">w ciągu roku                                                          </t>
    </r>
    <r>
      <rPr>
        <i val="true"/>
        <sz val="8"/>
        <rFont val="Arial CE"/>
        <family val="2"/>
        <charset val="238"/>
      </rPr>
      <t xml:space="preserve">during a year</t>
    </r>
  </si>
  <si>
    <r>
      <rPr>
        <sz val="8"/>
        <rFont val="Arial CE"/>
        <family val="2"/>
        <charset val="238"/>
      </rPr>
      <t xml:space="preserve">w ciągu roku</t>
    </r>
    <r>
      <rPr>
        <i val="true"/>
        <sz val="8"/>
        <rFont val="Arial CE"/>
        <family val="2"/>
        <charset val="238"/>
      </rPr>
      <t xml:space="preserve">                         during a year</t>
    </r>
  </si>
  <si>
    <t xml:space="preserve">TABL. 27   SKŁADOWISKA  </t>
  </si>
  <si>
    <t xml:space="preserve">                  LANDFILL   SITES</t>
  </si>
  <si>
    <r>
      <rPr>
        <sz val="9"/>
        <rFont val="Arial CE"/>
        <family val="2"/>
        <charset val="238"/>
      </rPr>
      <t xml:space="preserve">  powierzchnia  w ha                                                                              </t>
    </r>
    <r>
      <rPr>
        <i val="true"/>
        <sz val="8.5"/>
        <rFont val="Arial CE"/>
        <family val="2"/>
        <charset val="238"/>
      </rPr>
      <t xml:space="preserve">area in ha</t>
    </r>
  </si>
  <si>
    <r>
      <rPr>
        <sz val="9"/>
        <rFont val="Arial CE"/>
        <family val="2"/>
        <charset val="238"/>
      </rPr>
      <t xml:space="preserve"> w tym zrekultywo-       wana   w ha                   </t>
    </r>
    <r>
      <rPr>
        <i val="true"/>
        <sz val="8.5"/>
        <rFont val="Arial CE"/>
        <family val="2"/>
        <charset val="238"/>
      </rPr>
      <t xml:space="preserve">of which</t>
    </r>
    <r>
      <rPr>
        <i val="true"/>
        <sz val="9"/>
        <rFont val="Arial CE"/>
        <family val="2"/>
        <charset val="238"/>
      </rPr>
      <t xml:space="preserve">  </t>
    </r>
    <r>
      <rPr>
        <i val="true"/>
        <sz val="8.5"/>
        <rFont val="Arial CE"/>
        <family val="2"/>
        <charset val="238"/>
      </rPr>
      <t xml:space="preserve">reclaimed               in ha</t>
    </r>
  </si>
  <si>
    <t xml:space="preserve">                  LANDFILL  SITES</t>
  </si>
  <si>
    <r>
      <rPr>
        <b val="true"/>
        <sz val="9"/>
        <rFont val="Arial CE"/>
        <family val="2"/>
        <charset val="238"/>
      </rPr>
      <t xml:space="preserve">Składowiska o zakończonej eksploatacji                                   </t>
    </r>
    <r>
      <rPr>
        <i val="true"/>
        <sz val="9"/>
        <rFont val="Arial CE"/>
        <family val="2"/>
        <charset val="238"/>
      </rPr>
      <t xml:space="preserve"> </t>
    </r>
    <r>
      <rPr>
        <i val="true"/>
        <sz val="8.5"/>
        <rFont val="Arial CE"/>
        <family val="2"/>
        <charset val="238"/>
      </rPr>
      <t xml:space="preserve">Landfill sites of completed exploitation</t>
    </r>
  </si>
  <si>
    <r>
      <rPr>
        <sz val="9"/>
        <rFont val="Arial CE"/>
        <family val="2"/>
        <charset val="238"/>
      </rPr>
      <t xml:space="preserve"> w tym zrekultywo-       wana   w ha                   </t>
    </r>
    <r>
      <rPr>
        <i val="true"/>
        <sz val="8.5"/>
        <rFont val="Arial CE"/>
        <family val="2"/>
        <charset val="238"/>
      </rPr>
      <t xml:space="preserve">of which  reclaimed               in ha</t>
    </r>
  </si>
  <si>
    <t xml:space="preserve">TABL. 28   ODGAZOWYWANIE SKŁADOWISK  </t>
  </si>
  <si>
    <t xml:space="preserve">                   DEGASSING OF LANDFILL SITES </t>
  </si>
  <si>
    <r>
      <rPr>
        <b val="true"/>
        <sz val="9"/>
        <rFont val="Arial CE"/>
        <family val="2"/>
        <charset val="238"/>
      </rPr>
      <t xml:space="preserve">Liczba składowisk    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Number of landfill sites</t>
    </r>
  </si>
  <si>
    <t xml:space="preserve">z  instalacją odgazo-wywania                                                                                   </t>
  </si>
  <si>
    <r>
      <rPr>
        <sz val="8"/>
        <rFont val="Arial CE"/>
        <family val="2"/>
        <charset val="238"/>
      </rPr>
      <t xml:space="preserve">w tym z gazem </t>
    </r>
    <r>
      <rPr>
        <i val="true"/>
        <sz val="8"/>
        <rFont val="Arial CE"/>
        <family val="2"/>
        <charset val="238"/>
      </rPr>
      <t xml:space="preserve">of which with gas</t>
    </r>
  </si>
  <si>
    <t xml:space="preserve">uchodzącym do atmosfery </t>
  </si>
  <si>
    <r>
      <rPr>
        <sz val="8"/>
        <rFont val="Arial CE"/>
        <family val="2"/>
        <charset val="238"/>
      </rPr>
      <t xml:space="preserve">unieszkodliwianym przez spalanie</t>
    </r>
    <r>
      <rPr>
        <i val="true"/>
        <sz val="8"/>
        <rFont val="Arial CE"/>
        <family val="2"/>
        <charset val="238"/>
      </rPr>
      <t xml:space="preserve">                                                                                         neutralized  by burning</t>
    </r>
  </si>
  <si>
    <t xml:space="preserve">with degassing installation</t>
  </si>
  <si>
    <r>
      <rPr>
        <sz val="8"/>
        <rFont val="Arial CE"/>
        <family val="2"/>
        <charset val="238"/>
      </rPr>
      <t xml:space="preserve">bez odzysku energii    </t>
    </r>
    <r>
      <rPr>
        <i val="true"/>
        <sz val="8"/>
        <rFont val="Arial CE"/>
        <family val="2"/>
        <charset val="238"/>
      </rPr>
      <t xml:space="preserve">without recovery                  of energy </t>
    </r>
  </si>
  <si>
    <r>
      <rPr>
        <sz val="8"/>
        <rFont val="Arial CE"/>
        <family val="2"/>
        <charset val="238"/>
      </rPr>
      <t xml:space="preserve">z odzyskiem energii                                                             </t>
    </r>
    <r>
      <rPr>
        <i val="true"/>
        <sz val="8"/>
        <rFont val="Arial CE"/>
        <family val="2"/>
        <charset val="238"/>
      </rPr>
      <t xml:space="preserve">with recovery of energy</t>
    </r>
    <r>
      <rPr>
        <sz val="8"/>
        <rFont val="Arial CE"/>
        <family val="2"/>
        <charset val="238"/>
      </rPr>
      <t xml:space="preserve"> </t>
    </r>
  </si>
  <si>
    <t xml:space="preserve">escaping to atmosphere</t>
  </si>
  <si>
    <t xml:space="preserve">w palnikach indywidual-nych</t>
  </si>
  <si>
    <t xml:space="preserve">w pochodni zbiorczej</t>
  </si>
  <si>
    <r>
      <rPr>
        <sz val="8"/>
        <rFont val="Arial CE"/>
        <family val="2"/>
        <charset val="238"/>
      </rPr>
      <t xml:space="preserve">cieplnej  </t>
    </r>
    <r>
      <rPr>
        <i val="true"/>
        <sz val="8"/>
        <rFont val="Arial CE"/>
        <family val="2"/>
        <charset val="238"/>
      </rPr>
      <t xml:space="preserve">thermal</t>
    </r>
  </si>
  <si>
    <t xml:space="preserve">w tym uzyskana moc (kW)</t>
  </si>
  <si>
    <r>
      <rPr>
        <sz val="8"/>
        <rFont val="Arial CE"/>
        <family val="2"/>
        <charset val="238"/>
      </rPr>
      <t xml:space="preserve">eletrycznej  </t>
    </r>
    <r>
      <rPr>
        <i val="true"/>
        <sz val="8"/>
        <rFont val="Arial CE"/>
        <family val="2"/>
        <charset val="238"/>
      </rPr>
      <t xml:space="preserve">electrical</t>
    </r>
  </si>
  <si>
    <t xml:space="preserve">in singular burners</t>
  </si>
  <si>
    <t xml:space="preserve">in collective torch</t>
  </si>
  <si>
    <t xml:space="preserve">of which obtained energy (kW)</t>
  </si>
  <si>
    <t xml:space="preserve">TABL. 28   ODGAZOWYWANIE SKŁADOWISK</t>
  </si>
  <si>
    <t xml:space="preserve">                   DEGASSING OF LANDFILL SITES</t>
  </si>
  <si>
    <r>
      <rPr>
        <sz val="8"/>
        <rFont val="Arial CE"/>
        <family val="2"/>
        <charset val="238"/>
      </rPr>
      <t xml:space="preserve">bez odzysku energii    </t>
    </r>
    <r>
      <rPr>
        <i val="true"/>
        <sz val="8"/>
        <rFont val="Arial CE"/>
        <family val="2"/>
        <charset val="238"/>
      </rPr>
      <t xml:space="preserve">without recovery              of energy </t>
    </r>
  </si>
  <si>
    <r>
      <rPr>
        <sz val="8"/>
        <rFont val="Arial CE"/>
        <family val="2"/>
        <charset val="238"/>
      </rPr>
      <t xml:space="preserve">z  instalacją odgazo-wywania </t>
    </r>
    <r>
      <rPr>
        <i val="true"/>
        <sz val="8.5"/>
        <rFont val="Arial CE"/>
        <family val="2"/>
        <charset val="238"/>
      </rPr>
      <t xml:space="preserve">with degassing installation</t>
    </r>
    <r>
      <rPr>
        <sz val="8"/>
        <rFont val="Arial CE"/>
        <family val="2"/>
        <charset val="238"/>
      </rPr>
      <t xml:space="preserve">                                                                                   </t>
    </r>
  </si>
  <si>
    <r>
      <rPr>
        <sz val="8"/>
        <rFont val="Arial CE"/>
        <family val="2"/>
        <charset val="238"/>
      </rPr>
      <t xml:space="preserve">uchodzącym do atmosfery </t>
    </r>
    <r>
      <rPr>
        <i val="true"/>
        <sz val="8.5"/>
        <rFont val="Arial CE"/>
        <family val="2"/>
        <charset val="238"/>
      </rPr>
      <t xml:space="preserve">escaping to atmosphere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bez odzysku energii    </t>
    </r>
    <r>
      <rPr>
        <i val="true"/>
        <sz val="8"/>
        <rFont val="Arial CE"/>
        <family val="2"/>
        <charset val="238"/>
      </rPr>
      <t xml:space="preserve">without recovery                   of energy </t>
    </r>
  </si>
  <si>
    <r>
      <rPr>
        <b val="true"/>
        <sz val="9"/>
        <rFont val="Arial CE"/>
        <family val="0"/>
        <charset val="238"/>
      </rPr>
      <t xml:space="preserve">TABL. 29    NIECZYSTOŚCI  CIEKŁE</t>
    </r>
    <r>
      <rPr>
        <b val="true"/>
        <sz val="9"/>
        <rFont val="Arial CE"/>
        <family val="2"/>
        <charset val="238"/>
      </rPr>
      <t xml:space="preserve">  WYWIEZIONE DO  OCZYSZCZALNI  ŚCIEKÓW </t>
    </r>
  </si>
  <si>
    <t xml:space="preserve">                   LIQUID  WASTE  REMOVED  TO  WASTE  WATER  TREATMET PLANTS  </t>
  </si>
  <si>
    <r>
      <rPr>
        <b val="true"/>
        <sz val="9"/>
        <rFont val="Arial CE"/>
        <family val="2"/>
        <charset val="238"/>
      </rPr>
      <t xml:space="preserve">Nieczystosci ciekłe  zebrane            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Liquid waste collected</t>
    </r>
  </si>
  <si>
    <r>
      <rPr>
        <sz val="9"/>
        <rFont val="Arial CE"/>
        <family val="0"/>
        <charset val="238"/>
      </rPr>
      <t xml:space="preserve">ogółem             </t>
    </r>
    <r>
      <rPr>
        <sz val="9"/>
        <rFont val="Arial CE"/>
        <family val="2"/>
        <charset val="238"/>
      </rPr>
      <t xml:space="preserve">                                                    </t>
    </r>
    <r>
      <rPr>
        <i val="true"/>
        <sz val="9"/>
        <rFont val="Arial CE"/>
        <family val="0"/>
        <charset val="238"/>
      </rPr>
      <t xml:space="preserve">total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z gospodarstw domowych                                               </t>
    </r>
    <r>
      <rPr>
        <i val="true"/>
        <sz val="9"/>
        <rFont val="Arial CE"/>
        <family val="2"/>
        <charset val="238"/>
      </rPr>
      <t xml:space="preserve">  from households</t>
    </r>
  </si>
  <si>
    <r>
      <rPr>
        <sz val="9"/>
        <rFont val="Arial CE"/>
        <family val="2"/>
        <charset val="238"/>
      </rPr>
      <t xml:space="preserve">z budynków   </t>
    </r>
    <r>
      <rPr>
        <i val="true"/>
        <sz val="9"/>
        <rFont val="Arial CE"/>
        <family val="0"/>
        <charset val="238"/>
      </rPr>
      <t xml:space="preserve"> from buildings</t>
    </r>
  </si>
  <si>
    <r>
      <rPr>
        <sz val="9"/>
        <rFont val="Arial"/>
        <family val="2"/>
        <charset val="238"/>
      </rPr>
      <t xml:space="preserve">użyteczności publicznej</t>
    </r>
    <r>
      <rPr>
        <i val="true"/>
        <sz val="9"/>
        <rFont val="Arial"/>
        <family val="2"/>
        <charset val="238"/>
      </rPr>
      <t xml:space="preserve">          public</t>
    </r>
  </si>
  <si>
    <r>
      <rPr>
        <sz val="9"/>
        <rFont val="Arial"/>
        <family val="2"/>
        <charset val="238"/>
      </rPr>
      <t xml:space="preserve">jednostek prowadzących działalność gospodarczą             </t>
    </r>
    <r>
      <rPr>
        <i val="true"/>
        <sz val="9"/>
        <rFont val="Arial"/>
        <family val="2"/>
        <charset val="238"/>
      </rPr>
      <t xml:space="preserve">of units running         a business</t>
    </r>
  </si>
  <si>
    <r>
      <rPr>
        <sz val="9"/>
        <rFont val="Arial CE"/>
        <family val="2"/>
        <charset val="238"/>
      </rPr>
      <t xml:space="preserve">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</t>
    </r>
    <r>
      <rPr>
        <i val="true"/>
        <sz val="9"/>
        <rFont val="Arial CE"/>
        <family val="2"/>
        <charset val="238"/>
      </rPr>
      <t xml:space="preserve">in dam</t>
    </r>
    <r>
      <rPr>
        <i val="true"/>
        <vertAlign val="superscript"/>
        <sz val="9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@"/>
    <numFmt numFmtId="167" formatCode="0.0_)"/>
    <numFmt numFmtId="168" formatCode="0"/>
    <numFmt numFmtId="169" formatCode="0.0"/>
    <numFmt numFmtId="170" formatCode="0.00"/>
    <numFmt numFmtId="171" formatCode="_-* #,##0.00\ _z_ł_-;\-* #,##0.00\ _z_ł_-;_-* \-??\ _z_ł_-;_-@_-"/>
    <numFmt numFmtId="172" formatCode="#######__"/>
    <numFmt numFmtId="173" formatCode="#######.0__"/>
    <numFmt numFmtId="174" formatCode="########__"/>
    <numFmt numFmtId="175" formatCode="#########__"/>
    <numFmt numFmtId="176" formatCode="0__"/>
  </numFmts>
  <fonts count="1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vertAlign val="superscript"/>
      <sz val="9"/>
      <name val="Arial CE"/>
      <family val="0"/>
      <charset val="238"/>
    </font>
    <font>
      <i val="true"/>
      <vertAlign val="superscript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.5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8.5"/>
      <name val="Arial CE"/>
      <family val="2"/>
      <charset val="238"/>
    </font>
    <font>
      <i val="true"/>
      <sz val="8.5"/>
      <name val="Arial"/>
      <family val="2"/>
      <charset val="238"/>
    </font>
    <font>
      <sz val="8.5"/>
      <name val="Arial CE"/>
      <family val="0"/>
      <charset val="238"/>
    </font>
    <font>
      <sz val="8"/>
      <name val="Times New Roman"/>
      <family val="0"/>
      <charset val="238"/>
    </font>
    <font>
      <sz val="8"/>
      <name val="Arial"/>
      <family val="0"/>
      <charset val="238"/>
    </font>
    <font>
      <sz val="8"/>
      <name val="Times New Roman CE"/>
      <family val="0"/>
      <charset val="238"/>
    </font>
    <font>
      <sz val="9"/>
      <name val="Times New Roman"/>
      <family val="0"/>
      <charset val="238"/>
    </font>
    <font>
      <sz val="10"/>
      <name val="Times New Roman"/>
      <family val="0"/>
      <charset val="238"/>
    </font>
    <font>
      <sz val="8"/>
      <color rgb="FF3366FF"/>
      <name val="Arial CE"/>
      <family val="2"/>
      <charset val="238"/>
    </font>
    <font>
      <sz val="9"/>
      <name val="Times New Roman CE"/>
      <family val="0"/>
      <charset val="238"/>
    </font>
    <font>
      <i val="true"/>
      <sz val="9"/>
      <color rgb="FFFF00FF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i val="true"/>
      <sz val="9"/>
      <color rgb="FFFF00FF"/>
      <name val="Arial"/>
      <family val="2"/>
      <charset val="238"/>
    </font>
    <font>
      <i val="true"/>
      <sz val="9"/>
      <color rgb="FFFF00FF"/>
      <name val="Arial"/>
      <family val="2"/>
      <charset val="238"/>
    </font>
    <font>
      <sz val="8.5"/>
      <name val="Arial"/>
      <family val="2"/>
      <charset val="238"/>
    </font>
    <font>
      <b val="true"/>
      <i val="true"/>
      <sz val="9"/>
      <color rgb="FFFF00FF"/>
      <name val="Arial CE"/>
      <family val="0"/>
      <charset val="238"/>
    </font>
    <font>
      <i val="true"/>
      <sz val="8.5"/>
      <color rgb="FFFF00FF"/>
      <name val="Arial CE"/>
      <family val="0"/>
      <charset val="238"/>
    </font>
    <font>
      <i val="true"/>
      <vertAlign val="superscript"/>
      <sz val="9"/>
      <name val="Arial CE"/>
      <family val="2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i val="true"/>
      <sz val="8.5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3366FF"/>
      <name val="Arial CE"/>
      <family val="2"/>
      <charset val="238"/>
    </font>
    <font>
      <sz val="9"/>
      <color rgb="FFFF00FF"/>
      <name val="Arial CE"/>
      <family val="2"/>
      <charset val="238"/>
    </font>
    <font>
      <sz val="12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i val="true"/>
      <sz val="8.5"/>
      <color rgb="FFFF00FF"/>
      <name val="Arial CE"/>
      <family val="0"/>
      <charset val="238"/>
    </font>
    <font>
      <sz val="9"/>
      <color rgb="FF0000FF"/>
      <name val="Arial CE"/>
      <family val="2"/>
      <charset val="238"/>
    </font>
    <font>
      <i val="true"/>
      <vertAlign val="superscript"/>
      <sz val="8.5"/>
      <name val="Arial CE"/>
      <family val="0"/>
      <charset val="238"/>
    </font>
    <font>
      <i val="true"/>
      <sz val="9"/>
      <color rgb="FFFF00FF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FF00FF"/>
      <name val="Arial CE"/>
      <family val="0"/>
      <charset val="238"/>
    </font>
    <font>
      <b val="true"/>
      <i val="true"/>
      <sz val="9"/>
      <color rgb="FFFF00FF"/>
      <name val="Arial CE"/>
      <family val="2"/>
      <charset val="238"/>
    </font>
    <font>
      <sz val="9"/>
      <color rgb="FF3366FF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FF00FF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8.5"/>
      <name val="Arial CE"/>
      <family val="0"/>
      <charset val="238"/>
    </font>
    <font>
      <i val="true"/>
      <vertAlign val="superscript"/>
      <sz val="8.5"/>
      <name val="Arial CE"/>
      <family val="2"/>
      <charset val="238"/>
    </font>
    <font>
      <vertAlign val="superscript"/>
      <sz val="9"/>
      <name val="Arial CE"/>
      <family val="0"/>
      <charset val="238"/>
    </font>
    <font>
      <sz val="12"/>
      <name val="Times New Roman CE"/>
      <family val="0"/>
      <charset val="238"/>
    </font>
    <font>
      <i val="true"/>
      <sz val="8"/>
      <name val="Times New Roman CE"/>
      <family val="0"/>
      <charset val="238"/>
    </font>
    <font>
      <i val="true"/>
      <sz val="8"/>
      <name val="Times New Roman"/>
      <family val="0"/>
      <charset val="238"/>
    </font>
    <font>
      <sz val="12"/>
      <name val="Times New Roman"/>
      <family val="0"/>
      <charset val="238"/>
    </font>
    <font>
      <b val="true"/>
      <sz val="9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sz val="8"/>
      <color rgb="FF3366FF"/>
      <name val="Times New Roman"/>
      <family val="0"/>
      <charset val="238"/>
    </font>
    <font>
      <b val="true"/>
      <sz val="8.5"/>
      <color rgb="FF000000"/>
      <name val="Arial CE"/>
      <family val="2"/>
      <charset val="238"/>
    </font>
    <font>
      <sz val="9"/>
      <color rgb="FF3366FF"/>
      <name val="Times New Roman CE"/>
      <family val="0"/>
      <charset val="238"/>
    </font>
    <font>
      <sz val="9"/>
      <color rgb="FF3366FF"/>
      <name val="Times New Roman"/>
      <family val="0"/>
      <charset val="238"/>
    </font>
    <font>
      <i val="true"/>
      <sz val="9"/>
      <color rgb="FF000000"/>
      <name val="Arial CE"/>
      <family val="0"/>
      <charset val="238"/>
    </font>
    <font>
      <i val="true"/>
      <sz val="9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8"/>
      <color rgb="FF000000"/>
      <name val="Arial CE"/>
      <family val="2"/>
      <charset val="238"/>
    </font>
    <font>
      <b val="true"/>
      <sz val="8"/>
      <color rgb="FF3366FF"/>
      <name val="Arial CE"/>
      <family val="2"/>
      <charset val="238"/>
    </font>
    <font>
      <b val="true"/>
      <sz val="8"/>
      <color rgb="FF3366FF"/>
      <name val="Times New Roman CE"/>
      <family val="0"/>
      <charset val="238"/>
    </font>
    <font>
      <b val="true"/>
      <sz val="8"/>
      <color rgb="FF3366FF"/>
      <name val="Times New Roman"/>
      <family val="0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"/>
      <family val="0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0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8"/>
      <color rgb="FF000000"/>
      <name val="Arial"/>
      <family val="2"/>
      <charset val="238"/>
    </font>
    <font>
      <sz val="9"/>
      <color rgb="FFFFFFFF"/>
      <name val="Arial CE"/>
      <family val="2"/>
      <charset val="238"/>
    </font>
    <font>
      <b val="true"/>
      <sz val="9"/>
      <color rgb="FF3366FF"/>
      <name val="Arial CE"/>
      <family val="2"/>
      <charset val="238"/>
    </font>
    <font>
      <i val="true"/>
      <sz val="8.5"/>
      <color rgb="FF000000"/>
      <name val="Arial CE"/>
      <family val="2"/>
      <charset val="238"/>
    </font>
    <font>
      <sz val="8"/>
      <color rgb="FF3366FF"/>
      <name val="Arial CE"/>
      <family val="0"/>
      <charset val="238"/>
    </font>
    <font>
      <i val="true"/>
      <sz val="8.5"/>
      <color rgb="FF000000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sz val="8"/>
      <color rgb="FF3366FF"/>
      <name val="Arial"/>
      <family val="0"/>
      <charset val="238"/>
    </font>
    <font>
      <vertAlign val="superscript"/>
      <sz val="9"/>
      <name val="Arial CE"/>
      <family val="2"/>
      <charset val="238"/>
    </font>
    <font>
      <i val="true"/>
      <sz val="12"/>
      <name val="Arial"/>
      <family val="0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8"/>
      <name val="Times New Roman CE"/>
      <family val="0"/>
      <charset val="238"/>
    </font>
    <font>
      <b val="true"/>
      <sz val="8"/>
      <name val="Times New Roman"/>
      <family val="0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9"/>
      <name val="Arial"/>
      <family val="0"/>
      <charset val="238"/>
    </font>
    <font>
      <sz val="14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1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1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1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1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6" fillId="0" borderId="5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4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0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1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1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1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1" fillId="0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1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6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9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9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3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9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" xfId="20"/>
    <cellStyle name="Normalny_tabl-19" xfId="21"/>
    <cellStyle name="Normalny_Tabl11-publikacjs 2003" xfId="22"/>
    <cellStyle name="Normalny_Tabl15-publikacja 20031" xfId="23"/>
    <cellStyle name="Normalny_Tabl17-publikacja 2003" xfId="24"/>
    <cellStyle name="Normalny_Tabl18-publikacja 2003" xfId="25"/>
    <cellStyle name="Normalny_Tabl19-publikacja 2003" xfId="26"/>
    <cellStyle name="Normalny_Tabl22-publikacja 2003" xfId="27"/>
    <cellStyle name="Normalny_Tabl23-publikacja 2003" xfId="28"/>
    <cellStyle name="Normalny_Tabl24-publikacja 2003" xfId="29"/>
    <cellStyle name="Normalny_Tabl25-publikacja 2003" xfId="30"/>
    <cellStyle name="Normalny_Tabl26- publikacja 2003" xfId="31"/>
    <cellStyle name="Normalny_Tabl27- publikacja 2003" xfId="32"/>
    <cellStyle name="Normalny_Tabl29- publikacja 2003" xfId="33"/>
    <cellStyle name="Normalny_Tabl3-publikacjs 2003" xfId="34"/>
    <cellStyle name="Normalny_Unieszkodliwione Departamentu" xfId="35"/>
    <cellStyle name="Normalny_Wysypiska Departament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externalLink" Target="externalLinks/externalLink1.xml"/><Relationship Id="rId7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oje%20dokumenty/Moje%20dokumenty/magda/publikacja%201999/energia/dobre%20zbiory/GUS99w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k99"/>
      <sheetName val="rok99 (2)"/>
      <sheetName val="rok99 (3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1" width="9.14"/>
    <col collapsed="false" customWidth="true" hidden="false" outlineLevel="0" max="3" min="3" style="2" width="1.41"/>
    <col collapsed="false" customWidth="true" hidden="false" outlineLevel="0" max="4" min="4" style="3" width="8.14"/>
  </cols>
  <sheetData>
    <row r="1" customFormat="false" ht="19.5" hidden="false" customHeight="true" outlineLevel="0" collapsed="false">
      <c r="A1" s="4" t="s">
        <v>0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B3" s="5" t="s">
        <v>1</v>
      </c>
      <c r="C3" s="6"/>
      <c r="D3" s="7" t="s">
        <v>2</v>
      </c>
    </row>
    <row r="4" customFormat="false" ht="12.75" hidden="false" customHeight="false" outlineLevel="0" collapsed="false">
      <c r="B4" s="8"/>
      <c r="C4" s="9"/>
      <c r="D4" s="10"/>
    </row>
    <row r="5" customFormat="false" ht="12.75" hidden="false" customHeight="false" outlineLevel="0" collapsed="false">
      <c r="B5" s="8"/>
      <c r="C5" s="9"/>
      <c r="D5" s="10"/>
    </row>
    <row r="6" customFormat="false" ht="12.75" hidden="false" customHeight="false" outlineLevel="0" collapsed="false">
      <c r="B6" s="8"/>
      <c r="C6" s="9"/>
      <c r="D6" s="10"/>
    </row>
    <row r="7" customFormat="false" ht="12.75" hidden="false" customHeight="false" outlineLevel="0" collapsed="false">
      <c r="B7" s="8"/>
      <c r="C7" s="9"/>
      <c r="D7" s="10"/>
    </row>
    <row r="8" customFormat="false" ht="17.45" hidden="false" customHeight="true" outlineLevel="0" collapsed="false">
      <c r="A8" s="11" t="s">
        <v>3</v>
      </c>
      <c r="B8" s="12"/>
      <c r="C8" s="13"/>
      <c r="D8" s="14"/>
    </row>
    <row r="9" customFormat="false" ht="17.45" hidden="false" customHeight="true" outlineLevel="0" collapsed="false">
      <c r="A9" s="11"/>
      <c r="B9" s="12"/>
      <c r="C9" s="13"/>
      <c r="D9" s="14"/>
    </row>
    <row r="10" customFormat="false" ht="17.45" hidden="false" customHeight="true" outlineLevel="0" collapsed="false">
      <c r="A10" s="15" t="s">
        <v>4</v>
      </c>
      <c r="B10" s="12" t="n">
        <v>1</v>
      </c>
      <c r="C10" s="13"/>
      <c r="D10" s="16" t="s">
        <v>5</v>
      </c>
    </row>
    <row r="11" customFormat="false" ht="17.45" hidden="false" customHeight="true" outlineLevel="0" collapsed="false">
      <c r="A11" s="15"/>
      <c r="B11" s="12"/>
      <c r="C11" s="13"/>
      <c r="D11" s="16" t="s">
        <v>6</v>
      </c>
    </row>
    <row r="12" customFormat="false" ht="17.45" hidden="false" customHeight="true" outlineLevel="0" collapsed="false">
      <c r="A12" s="15"/>
      <c r="B12" s="12"/>
      <c r="C12" s="13"/>
      <c r="D12" s="16" t="s">
        <v>7</v>
      </c>
    </row>
    <row r="13" customFormat="false" ht="17.45" hidden="false" customHeight="true" outlineLevel="0" collapsed="false">
      <c r="A13" s="17" t="s">
        <v>8</v>
      </c>
      <c r="B13" s="12"/>
      <c r="C13" s="13"/>
      <c r="D13" s="16"/>
    </row>
    <row r="14" customFormat="false" ht="17.45" hidden="false" customHeight="true" outlineLevel="0" collapsed="false">
      <c r="A14" s="15" t="s">
        <v>9</v>
      </c>
      <c r="B14" s="12" t="n">
        <v>2</v>
      </c>
      <c r="C14" s="13"/>
      <c r="D14" s="16" t="s">
        <v>10</v>
      </c>
    </row>
    <row r="15" customFormat="false" ht="17.45" hidden="false" customHeight="true" outlineLevel="0" collapsed="false">
      <c r="A15" s="15"/>
      <c r="B15" s="12"/>
      <c r="C15" s="13"/>
      <c r="D15" s="16" t="s">
        <v>11</v>
      </c>
    </row>
    <row r="16" customFormat="false" ht="17.45" hidden="false" customHeight="true" outlineLevel="0" collapsed="false">
      <c r="A16" s="15"/>
      <c r="B16" s="12"/>
      <c r="C16" s="13"/>
      <c r="D16" s="16" t="s">
        <v>12</v>
      </c>
    </row>
    <row r="17" customFormat="false" ht="17.45" hidden="false" customHeight="true" outlineLevel="0" collapsed="false">
      <c r="A17" s="15" t="s">
        <v>13</v>
      </c>
      <c r="B17" s="12" t="n">
        <v>3</v>
      </c>
      <c r="C17" s="13"/>
      <c r="D17" s="16" t="s">
        <v>14</v>
      </c>
    </row>
    <row r="18" customFormat="false" ht="17.45" hidden="false" customHeight="true" outlineLevel="0" collapsed="false">
      <c r="A18" s="15"/>
      <c r="B18" s="12"/>
      <c r="C18" s="13"/>
      <c r="D18" s="16" t="s">
        <v>15</v>
      </c>
    </row>
    <row r="19" customFormat="false" ht="17.45" hidden="false" customHeight="true" outlineLevel="0" collapsed="false">
      <c r="A19" s="18" t="s">
        <v>16</v>
      </c>
      <c r="B19" s="12" t="n">
        <v>4</v>
      </c>
      <c r="C19" s="13"/>
      <c r="D19" s="16" t="s">
        <v>17</v>
      </c>
    </row>
    <row r="20" customFormat="false" ht="17.45" hidden="false" customHeight="true" outlineLevel="0" collapsed="false">
      <c r="A20" s="18" t="s">
        <v>18</v>
      </c>
      <c r="B20" s="12" t="n">
        <v>5</v>
      </c>
      <c r="C20" s="13"/>
      <c r="D20" s="16" t="s">
        <v>19</v>
      </c>
    </row>
    <row r="21" customFormat="false" ht="17.45" hidden="false" customHeight="true" outlineLevel="0" collapsed="false">
      <c r="A21" s="18" t="s">
        <v>20</v>
      </c>
      <c r="B21" s="12" t="n">
        <v>6</v>
      </c>
      <c r="C21" s="13"/>
      <c r="D21" s="16" t="s">
        <v>21</v>
      </c>
    </row>
    <row r="22" customFormat="false" ht="17.45" hidden="false" customHeight="true" outlineLevel="0" collapsed="false">
      <c r="A22" s="18" t="s">
        <v>22</v>
      </c>
      <c r="B22" s="12" t="n">
        <v>7</v>
      </c>
      <c r="C22" s="13"/>
      <c r="D22" s="16" t="s">
        <v>23</v>
      </c>
    </row>
    <row r="23" customFormat="false" ht="17.45" hidden="false" customHeight="true" outlineLevel="0" collapsed="false">
      <c r="A23" s="15" t="s">
        <v>24</v>
      </c>
      <c r="B23" s="12" t="n">
        <v>8</v>
      </c>
      <c r="C23" s="13"/>
      <c r="D23" s="16" t="s">
        <v>25</v>
      </c>
    </row>
    <row r="24" customFormat="false" ht="17.45" hidden="false" customHeight="true" outlineLevel="0" collapsed="false">
      <c r="A24" s="15"/>
      <c r="B24" s="12"/>
      <c r="C24" s="13"/>
      <c r="D24" s="16" t="s">
        <v>26</v>
      </c>
    </row>
    <row r="25" customFormat="false" ht="17.45" hidden="false" customHeight="true" outlineLevel="0" collapsed="false">
      <c r="A25" s="15"/>
      <c r="B25" s="12"/>
      <c r="C25" s="13"/>
      <c r="D25" s="16" t="s">
        <v>27</v>
      </c>
    </row>
    <row r="26" customFormat="false" ht="17.45" hidden="false" customHeight="true" outlineLevel="0" collapsed="false">
      <c r="A26" s="18" t="s">
        <v>28</v>
      </c>
      <c r="B26" s="12" t="n">
        <v>9</v>
      </c>
      <c r="C26" s="13"/>
      <c r="D26" s="16" t="s">
        <v>29</v>
      </c>
    </row>
    <row r="27" customFormat="false" ht="17.45" hidden="false" customHeight="true" outlineLevel="0" collapsed="false">
      <c r="A27" s="15" t="s">
        <v>30</v>
      </c>
      <c r="B27" s="12" t="n">
        <v>10</v>
      </c>
      <c r="C27" s="13"/>
      <c r="D27" s="16" t="s">
        <v>31</v>
      </c>
    </row>
    <row r="28" customFormat="false" ht="17.45" hidden="false" customHeight="true" outlineLevel="0" collapsed="false">
      <c r="A28" s="15"/>
      <c r="B28" s="12"/>
      <c r="C28" s="13"/>
      <c r="D28" s="16" t="s">
        <v>32</v>
      </c>
    </row>
    <row r="29" customFormat="false" ht="17.45" hidden="false" customHeight="true" outlineLevel="0" collapsed="false">
      <c r="A29" s="15"/>
      <c r="B29" s="12"/>
      <c r="C29" s="13"/>
      <c r="D29" s="16" t="s">
        <v>33</v>
      </c>
    </row>
    <row r="30" customFormat="false" ht="17.45" hidden="false" customHeight="true" outlineLevel="0" collapsed="false">
      <c r="A30" s="17" t="s">
        <v>34</v>
      </c>
      <c r="B30" s="12"/>
      <c r="C30" s="13"/>
      <c r="D30" s="16"/>
    </row>
    <row r="31" customFormat="false" ht="17.45" hidden="false" customHeight="true" outlineLevel="0" collapsed="false">
      <c r="A31" s="15" t="s">
        <v>35</v>
      </c>
      <c r="B31" s="12" t="n">
        <v>11</v>
      </c>
      <c r="C31" s="13"/>
      <c r="D31" s="16" t="s">
        <v>36</v>
      </c>
    </row>
    <row r="32" customFormat="false" ht="17.45" hidden="false" customHeight="true" outlineLevel="0" collapsed="false">
      <c r="A32" s="15"/>
      <c r="B32" s="12"/>
      <c r="C32" s="13"/>
      <c r="D32" s="16" t="s">
        <v>37</v>
      </c>
    </row>
    <row r="33" customFormat="false" ht="17.45" hidden="false" customHeight="true" outlineLevel="0" collapsed="false">
      <c r="A33" s="15"/>
      <c r="B33" s="12"/>
      <c r="C33" s="13"/>
      <c r="D33" s="16" t="s">
        <v>38</v>
      </c>
    </row>
    <row r="34" customFormat="false" ht="17.45" hidden="false" customHeight="true" outlineLevel="0" collapsed="false">
      <c r="A34" s="15" t="s">
        <v>39</v>
      </c>
      <c r="B34" s="12" t="n">
        <v>12</v>
      </c>
      <c r="C34" s="13"/>
      <c r="D34" s="16" t="s">
        <v>40</v>
      </c>
    </row>
    <row r="35" customFormat="false" ht="17.45" hidden="false" customHeight="true" outlineLevel="0" collapsed="false">
      <c r="A35" s="15"/>
      <c r="B35" s="12"/>
      <c r="C35" s="13"/>
      <c r="D35" s="16" t="s">
        <v>41</v>
      </c>
    </row>
    <row r="36" customFormat="false" ht="17.45" hidden="false" customHeight="true" outlineLevel="0" collapsed="false">
      <c r="A36" s="15"/>
      <c r="B36" s="12"/>
      <c r="C36" s="13"/>
      <c r="D36" s="16" t="s">
        <v>42</v>
      </c>
    </row>
    <row r="37" customFormat="false" ht="17.45" hidden="false" customHeight="true" outlineLevel="0" collapsed="false">
      <c r="A37" s="15" t="s">
        <v>43</v>
      </c>
      <c r="B37" s="12" t="n">
        <v>13</v>
      </c>
      <c r="C37" s="13"/>
      <c r="D37" s="16" t="s">
        <v>44</v>
      </c>
    </row>
    <row r="38" customFormat="false" ht="17.45" hidden="false" customHeight="true" outlineLevel="0" collapsed="false">
      <c r="A38" s="15"/>
      <c r="B38" s="12"/>
      <c r="C38" s="13"/>
      <c r="D38" s="16" t="s">
        <v>45</v>
      </c>
    </row>
    <row r="39" customFormat="false" ht="17.45" hidden="false" customHeight="true" outlineLevel="0" collapsed="false">
      <c r="A39" s="15"/>
      <c r="B39" s="12"/>
      <c r="C39" s="13"/>
      <c r="D39" s="16" t="s">
        <v>46</v>
      </c>
    </row>
    <row r="40" customFormat="false" ht="17.45" hidden="false" customHeight="true" outlineLevel="0" collapsed="false">
      <c r="A40" s="15" t="s">
        <v>47</v>
      </c>
      <c r="B40" s="12" t="n">
        <v>14</v>
      </c>
      <c r="C40" s="13"/>
      <c r="D40" s="16" t="s">
        <v>48</v>
      </c>
    </row>
    <row r="41" customFormat="false" ht="17.45" hidden="false" customHeight="true" outlineLevel="0" collapsed="false">
      <c r="A41" s="15"/>
      <c r="B41" s="12"/>
      <c r="C41" s="13"/>
      <c r="D41" s="16" t="s">
        <v>49</v>
      </c>
    </row>
    <row r="42" customFormat="false" ht="17.45" hidden="false" customHeight="true" outlineLevel="0" collapsed="false">
      <c r="A42" s="15"/>
      <c r="B42" s="12"/>
      <c r="C42" s="13"/>
      <c r="D42" s="16" t="s">
        <v>50</v>
      </c>
    </row>
    <row r="43" customFormat="false" ht="9" hidden="false" customHeight="true" outlineLevel="0" collapsed="false">
      <c r="A43" s="18"/>
      <c r="B43" s="12"/>
      <c r="C43" s="19"/>
      <c r="D43" s="14"/>
    </row>
    <row r="44" customFormat="false" ht="6.75" hidden="false" customHeight="true" outlineLevel="0" collapsed="false">
      <c r="A44" s="18"/>
      <c r="B44" s="12"/>
      <c r="C44" s="19"/>
      <c r="D44" s="14"/>
    </row>
    <row r="45" customFormat="false" ht="17.45" hidden="false" customHeight="true" outlineLevel="0" collapsed="false">
      <c r="A45" s="17" t="s">
        <v>51</v>
      </c>
      <c r="B45" s="12"/>
      <c r="C45" s="13"/>
      <c r="D45" s="16"/>
    </row>
    <row r="46" customFormat="false" ht="16.5" hidden="false" customHeight="true" outlineLevel="0" collapsed="false">
      <c r="A46" s="18" t="s">
        <v>52</v>
      </c>
      <c r="B46" s="12" t="n">
        <v>15</v>
      </c>
      <c r="C46" s="13"/>
      <c r="D46" s="16" t="s">
        <v>53</v>
      </c>
    </row>
    <row r="47" customFormat="false" ht="16.5" hidden="false" customHeight="true" outlineLevel="0" collapsed="false">
      <c r="A47" s="15" t="s">
        <v>54</v>
      </c>
      <c r="B47" s="12" t="n">
        <v>16</v>
      </c>
      <c r="C47" s="13"/>
      <c r="D47" s="16" t="s">
        <v>55</v>
      </c>
    </row>
    <row r="48" customFormat="false" ht="16.5" hidden="false" customHeight="true" outlineLevel="0" collapsed="false">
      <c r="A48" s="15"/>
      <c r="B48" s="12"/>
      <c r="C48" s="13"/>
      <c r="D48" s="16" t="s">
        <v>56</v>
      </c>
    </row>
    <row r="49" customFormat="false" ht="16.5" hidden="false" customHeight="true" outlineLevel="0" collapsed="false">
      <c r="A49" s="15"/>
      <c r="B49" s="12"/>
      <c r="C49" s="13"/>
      <c r="D49" s="16" t="s">
        <v>57</v>
      </c>
    </row>
    <row r="50" customFormat="false" ht="16.5" hidden="false" customHeight="true" outlineLevel="0" collapsed="false">
      <c r="A50" s="15" t="s">
        <v>58</v>
      </c>
      <c r="B50" s="12" t="n">
        <v>17</v>
      </c>
      <c r="C50" s="13"/>
      <c r="D50" s="16" t="s">
        <v>59</v>
      </c>
    </row>
    <row r="51" customFormat="false" ht="16.5" hidden="false" customHeight="true" outlineLevel="0" collapsed="false">
      <c r="A51" s="15"/>
      <c r="B51" s="12"/>
      <c r="C51" s="13"/>
      <c r="D51" s="16" t="s">
        <v>60</v>
      </c>
    </row>
    <row r="52" customFormat="false" ht="16.5" hidden="false" customHeight="true" outlineLevel="0" collapsed="false">
      <c r="A52" s="15"/>
      <c r="B52" s="12"/>
      <c r="C52" s="13"/>
      <c r="D52" s="16" t="s">
        <v>61</v>
      </c>
    </row>
    <row r="53" customFormat="false" ht="16.5" hidden="false" customHeight="true" outlineLevel="0" collapsed="false">
      <c r="A53" s="15" t="s">
        <v>62</v>
      </c>
      <c r="B53" s="12" t="n">
        <v>18</v>
      </c>
      <c r="C53" s="13"/>
      <c r="D53" s="16" t="s">
        <v>63</v>
      </c>
    </row>
    <row r="54" customFormat="false" ht="16.5" hidden="false" customHeight="true" outlineLevel="0" collapsed="false">
      <c r="A54" s="15"/>
      <c r="B54" s="12"/>
      <c r="C54" s="13"/>
      <c r="D54" s="16" t="s">
        <v>64</v>
      </c>
      <c r="G54" s="20"/>
      <c r="H54" s="20"/>
    </row>
    <row r="55" customFormat="false" ht="16.5" hidden="false" customHeight="true" outlineLevel="0" collapsed="false">
      <c r="A55" s="15"/>
      <c r="B55" s="12"/>
      <c r="C55" s="13"/>
      <c r="D55" s="16" t="s">
        <v>65</v>
      </c>
    </row>
    <row r="56" customFormat="false" ht="16.5" hidden="false" customHeight="true" outlineLevel="0" collapsed="false">
      <c r="A56" s="15" t="s">
        <v>66</v>
      </c>
      <c r="B56" s="12" t="n">
        <v>19</v>
      </c>
      <c r="C56" s="13"/>
      <c r="D56" s="16" t="s">
        <v>67</v>
      </c>
    </row>
    <row r="57" customFormat="false" ht="16.5" hidden="false" customHeight="true" outlineLevel="0" collapsed="false">
      <c r="A57" s="15"/>
      <c r="B57" s="12"/>
      <c r="C57" s="13"/>
      <c r="D57" s="16" t="s">
        <v>68</v>
      </c>
    </row>
    <row r="58" customFormat="false" ht="16.5" hidden="false" customHeight="true" outlineLevel="0" collapsed="false">
      <c r="A58" s="15"/>
      <c r="B58" s="12"/>
      <c r="C58" s="13"/>
      <c r="D58" s="16" t="s">
        <v>69</v>
      </c>
    </row>
    <row r="59" customFormat="false" ht="16.5" hidden="false" customHeight="true" outlineLevel="0" collapsed="false">
      <c r="A59" s="15" t="s">
        <v>70</v>
      </c>
      <c r="B59" s="12" t="n">
        <v>20</v>
      </c>
      <c r="C59" s="13"/>
      <c r="D59" s="16" t="s">
        <v>71</v>
      </c>
    </row>
    <row r="60" customFormat="false" ht="16.5" hidden="false" customHeight="true" outlineLevel="0" collapsed="false">
      <c r="A60" s="15"/>
      <c r="B60" s="12"/>
      <c r="C60" s="13"/>
      <c r="D60" s="16" t="s">
        <v>72</v>
      </c>
    </row>
    <row r="61" customFormat="false" ht="16.5" hidden="false" customHeight="true" outlineLevel="0" collapsed="false">
      <c r="A61" s="15"/>
      <c r="B61" s="12"/>
      <c r="C61" s="13"/>
      <c r="D61" s="16" t="s">
        <v>73</v>
      </c>
    </row>
    <row r="62" customFormat="false" ht="16.5" hidden="false" customHeight="true" outlineLevel="0" collapsed="false">
      <c r="A62" s="17" t="s">
        <v>74</v>
      </c>
      <c r="B62" s="12"/>
      <c r="C62" s="13"/>
      <c r="D62" s="16"/>
    </row>
    <row r="63" customFormat="false" ht="16.5" hidden="false" customHeight="true" outlineLevel="0" collapsed="false">
      <c r="A63" s="18" t="s">
        <v>75</v>
      </c>
      <c r="B63" s="12" t="n">
        <v>21</v>
      </c>
      <c r="C63" s="13"/>
      <c r="D63" s="16" t="s">
        <v>76</v>
      </c>
    </row>
    <row r="64" customFormat="false" ht="16.5" hidden="false" customHeight="true" outlineLevel="0" collapsed="false">
      <c r="A64" s="18" t="s">
        <v>77</v>
      </c>
      <c r="B64" s="12" t="n">
        <v>22</v>
      </c>
      <c r="C64" s="13"/>
      <c r="D64" s="16" t="s">
        <v>78</v>
      </c>
    </row>
    <row r="65" customFormat="false" ht="16.5" hidden="false" customHeight="true" outlineLevel="0" collapsed="false">
      <c r="A65" s="18" t="s">
        <v>79</v>
      </c>
      <c r="B65" s="12" t="n">
        <v>23</v>
      </c>
      <c r="C65" s="13"/>
      <c r="D65" s="16" t="s">
        <v>80</v>
      </c>
    </row>
    <row r="66" customFormat="false" ht="16.5" hidden="false" customHeight="true" outlineLevel="0" collapsed="false">
      <c r="A66" s="15" t="s">
        <v>81</v>
      </c>
      <c r="B66" s="12" t="n">
        <v>24</v>
      </c>
      <c r="C66" s="13"/>
      <c r="D66" s="16" t="s">
        <v>82</v>
      </c>
    </row>
    <row r="67" customFormat="false" ht="16.5" hidden="false" customHeight="true" outlineLevel="0" collapsed="false">
      <c r="A67" s="15"/>
      <c r="B67" s="12"/>
      <c r="C67" s="13"/>
      <c r="D67" s="16" t="s">
        <v>83</v>
      </c>
    </row>
    <row r="68" customFormat="false" ht="16.5" hidden="false" customHeight="true" outlineLevel="0" collapsed="false">
      <c r="A68" s="15"/>
      <c r="B68" s="12"/>
      <c r="C68" s="13"/>
      <c r="D68" s="16" t="s">
        <v>84</v>
      </c>
    </row>
    <row r="69" customFormat="false" ht="16.5" hidden="false" customHeight="true" outlineLevel="0" collapsed="false">
      <c r="A69" s="15" t="s">
        <v>85</v>
      </c>
      <c r="B69" s="12" t="n">
        <v>25</v>
      </c>
      <c r="C69" s="13"/>
      <c r="D69" s="16" t="s">
        <v>86</v>
      </c>
    </row>
    <row r="70" customFormat="false" ht="16.5" hidden="false" customHeight="true" outlineLevel="0" collapsed="false">
      <c r="A70" s="15"/>
      <c r="B70" s="12"/>
      <c r="C70" s="13"/>
      <c r="D70" s="16" t="s">
        <v>87</v>
      </c>
    </row>
    <row r="71" customFormat="false" ht="16.5" hidden="false" customHeight="true" outlineLevel="0" collapsed="false">
      <c r="A71" s="15"/>
      <c r="B71" s="12"/>
      <c r="C71" s="13"/>
      <c r="D71" s="16" t="s">
        <v>88</v>
      </c>
    </row>
    <row r="72" customFormat="false" ht="16.5" hidden="false" customHeight="true" outlineLevel="0" collapsed="false">
      <c r="A72" s="15" t="s">
        <v>89</v>
      </c>
      <c r="B72" s="12" t="n">
        <v>26</v>
      </c>
      <c r="C72" s="13"/>
      <c r="D72" s="16" t="s">
        <v>90</v>
      </c>
    </row>
    <row r="73" customFormat="false" ht="16.5" hidden="false" customHeight="true" outlineLevel="0" collapsed="false">
      <c r="A73" s="15"/>
      <c r="B73" s="12"/>
      <c r="C73" s="13"/>
      <c r="D73" s="16" t="s">
        <v>91</v>
      </c>
    </row>
    <row r="74" customFormat="false" ht="16.5" hidden="false" customHeight="true" outlineLevel="0" collapsed="false">
      <c r="A74" s="15"/>
      <c r="B74" s="12"/>
      <c r="C74" s="13"/>
      <c r="D74" s="16" t="s">
        <v>92</v>
      </c>
    </row>
    <row r="75" customFormat="false" ht="16.5" hidden="false" customHeight="true" outlineLevel="0" collapsed="false">
      <c r="A75" s="15" t="s">
        <v>93</v>
      </c>
      <c r="B75" s="12" t="n">
        <v>27</v>
      </c>
      <c r="C75" s="13"/>
      <c r="D75" s="16" t="s">
        <v>94</v>
      </c>
    </row>
    <row r="76" customFormat="false" ht="16.5" hidden="false" customHeight="true" outlineLevel="0" collapsed="false">
      <c r="A76" s="15"/>
      <c r="B76" s="12"/>
      <c r="C76" s="13"/>
      <c r="D76" s="16" t="s">
        <v>95</v>
      </c>
    </row>
    <row r="77" customFormat="false" ht="16.5" hidden="false" customHeight="true" outlineLevel="0" collapsed="false">
      <c r="A77" s="15"/>
      <c r="B77" s="12"/>
      <c r="C77" s="13"/>
      <c r="D77" s="16" t="s">
        <v>96</v>
      </c>
    </row>
    <row r="78" customFormat="false" ht="16.5" hidden="false" customHeight="true" outlineLevel="0" collapsed="false">
      <c r="A78" s="15" t="s">
        <v>97</v>
      </c>
      <c r="B78" s="12" t="n">
        <v>28</v>
      </c>
      <c r="C78" s="13"/>
      <c r="D78" s="16" t="s">
        <v>98</v>
      </c>
    </row>
    <row r="79" customFormat="false" ht="16.5" hidden="false" customHeight="true" outlineLevel="0" collapsed="false">
      <c r="A79" s="15"/>
      <c r="B79" s="12"/>
      <c r="C79" s="13"/>
      <c r="D79" s="16" t="s">
        <v>99</v>
      </c>
    </row>
    <row r="80" customFormat="false" ht="16.5" hidden="false" customHeight="true" outlineLevel="0" collapsed="false">
      <c r="A80" s="15"/>
      <c r="B80" s="12"/>
      <c r="C80" s="13"/>
      <c r="D80" s="16" t="s">
        <v>100</v>
      </c>
    </row>
    <row r="81" customFormat="false" ht="16.5" hidden="false" customHeight="true" outlineLevel="0" collapsed="false">
      <c r="A81" s="18" t="s">
        <v>101</v>
      </c>
      <c r="B81" s="12" t="n">
        <v>29</v>
      </c>
      <c r="C81" s="13"/>
      <c r="D81" s="16" t="s">
        <v>102</v>
      </c>
    </row>
  </sheetData>
  <mergeCells count="42">
    <mergeCell ref="A1:A2"/>
    <mergeCell ref="A8:A9"/>
    <mergeCell ref="B8:B9"/>
    <mergeCell ref="D8:D9"/>
    <mergeCell ref="A10:A12"/>
    <mergeCell ref="B10:B12"/>
    <mergeCell ref="A14:A16"/>
    <mergeCell ref="B14:B16"/>
    <mergeCell ref="A17:A18"/>
    <mergeCell ref="B17:B18"/>
    <mergeCell ref="A23:A25"/>
    <mergeCell ref="B23:B25"/>
    <mergeCell ref="A27:A29"/>
    <mergeCell ref="B27:B29"/>
    <mergeCell ref="A31:A33"/>
    <mergeCell ref="B31:B33"/>
    <mergeCell ref="A34:A36"/>
    <mergeCell ref="B34:B36"/>
    <mergeCell ref="A37:A39"/>
    <mergeCell ref="B37:B39"/>
    <mergeCell ref="A40:A42"/>
    <mergeCell ref="B40:B42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F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5" width="34.85"/>
    <col collapsed="false" customWidth="true" hidden="false" outlineLevel="0" max="2" min="2" style="155" width="9.7"/>
    <col collapsed="false" customWidth="true" hidden="false" outlineLevel="0" max="3" min="3" style="155" width="8.85"/>
    <col collapsed="false" customWidth="true" hidden="false" outlineLevel="0" max="4" min="4" style="155" width="10.28"/>
    <col collapsed="false" customWidth="true" hidden="false" outlineLevel="0" max="5" min="5" style="155" width="10.13"/>
    <col collapsed="false" customWidth="true" hidden="false" outlineLevel="0" max="6" min="6" style="155" width="9.41"/>
    <col collapsed="false" customWidth="true" hidden="false" outlineLevel="0" max="7" min="7" style="155" width="6.56"/>
    <col collapsed="false" customWidth="false" hidden="false" outlineLevel="0" max="257" min="8" style="155" width="7.99"/>
  </cols>
  <sheetData>
    <row r="1" customFormat="false" ht="21.75" hidden="false" customHeight="true" outlineLevel="0" collapsed="false">
      <c r="A1" s="231" t="s">
        <v>191</v>
      </c>
      <c r="B1" s="231"/>
      <c r="C1" s="231"/>
      <c r="D1" s="231"/>
      <c r="E1" s="231"/>
      <c r="F1" s="157"/>
    </row>
    <row r="2" s="159" customFormat="true" ht="12.75" hidden="false" customHeight="true" outlineLevel="0" collapsed="false">
      <c r="A2" s="158" t="s">
        <v>192</v>
      </c>
      <c r="B2" s="158"/>
      <c r="C2" s="158"/>
      <c r="D2" s="158"/>
      <c r="E2" s="158"/>
      <c r="F2" s="158"/>
    </row>
    <row r="3" customFormat="false" ht="7.15" hidden="false" customHeight="true" outlineLevel="0" collapsed="false">
      <c r="A3" s="160"/>
      <c r="B3" s="161"/>
      <c r="C3" s="157"/>
      <c r="D3" s="157"/>
      <c r="E3" s="157"/>
      <c r="F3" s="157"/>
    </row>
    <row r="4" customFormat="false" ht="18" hidden="false" customHeight="true" outlineLevel="0" collapsed="false">
      <c r="A4" s="162"/>
      <c r="B4" s="163"/>
      <c r="C4" s="164" t="s">
        <v>193</v>
      </c>
      <c r="D4" s="164"/>
      <c r="E4" s="164"/>
      <c r="F4" s="165"/>
    </row>
    <row r="5" customFormat="false" ht="17.45" hidden="false" customHeight="true" outlineLevel="0" collapsed="false">
      <c r="A5" s="166" t="s">
        <v>194</v>
      </c>
      <c r="B5" s="167" t="s">
        <v>195</v>
      </c>
      <c r="C5" s="168" t="s">
        <v>196</v>
      </c>
      <c r="D5" s="168"/>
      <c r="E5" s="168"/>
      <c r="F5" s="169" t="s">
        <v>197</v>
      </c>
    </row>
    <row r="6" customFormat="false" ht="14.45" hidden="false" customHeight="true" outlineLevel="0" collapsed="false">
      <c r="A6" s="170" t="s">
        <v>198</v>
      </c>
      <c r="B6" s="171" t="s">
        <v>199</v>
      </c>
      <c r="C6" s="163"/>
      <c r="D6" s="172" t="s">
        <v>200</v>
      </c>
      <c r="E6" s="172"/>
      <c r="F6" s="173" t="s">
        <v>201</v>
      </c>
    </row>
    <row r="7" customFormat="false" ht="15.6" hidden="false" customHeight="true" outlineLevel="0" collapsed="false">
      <c r="A7" s="170"/>
      <c r="B7" s="174" t="s">
        <v>202</v>
      </c>
      <c r="C7" s="175" t="s">
        <v>203</v>
      </c>
      <c r="D7" s="176" t="s">
        <v>204</v>
      </c>
      <c r="E7" s="176"/>
      <c r="F7" s="177" t="s">
        <v>205</v>
      </c>
    </row>
    <row r="8" customFormat="false" ht="13.9" hidden="false" customHeight="true" outlineLevel="0" collapsed="false">
      <c r="A8" s="178"/>
      <c r="B8" s="179"/>
      <c r="C8" s="180" t="s">
        <v>202</v>
      </c>
      <c r="D8" s="175" t="s">
        <v>206</v>
      </c>
      <c r="E8" s="181" t="s">
        <v>207</v>
      </c>
      <c r="F8" s="182" t="s">
        <v>208</v>
      </c>
    </row>
    <row r="9" s="186" customFormat="true" ht="12" hidden="false" customHeight="true" outlineLevel="0" collapsed="false">
      <c r="A9" s="183"/>
      <c r="B9" s="184"/>
      <c r="C9" s="184"/>
      <c r="D9" s="176" t="s">
        <v>209</v>
      </c>
      <c r="E9" s="176" t="s">
        <v>210</v>
      </c>
      <c r="F9" s="185"/>
    </row>
    <row r="10" s="186" customFormat="true" ht="33.6" hidden="false" customHeight="true" outlineLevel="0" collapsed="false">
      <c r="A10" s="187" t="s">
        <v>225</v>
      </c>
      <c r="B10" s="187"/>
      <c r="C10" s="187"/>
      <c r="D10" s="187"/>
      <c r="E10" s="187"/>
      <c r="F10" s="187"/>
    </row>
    <row r="11" customFormat="false" ht="14.45" hidden="false" customHeight="true" outlineLevel="0" collapsed="false">
      <c r="A11" s="188" t="s">
        <v>226</v>
      </c>
      <c r="B11" s="188"/>
      <c r="C11" s="188"/>
      <c r="D11" s="188"/>
      <c r="E11" s="188"/>
      <c r="F11" s="188"/>
    </row>
    <row r="12" customFormat="false" ht="14.45" hidden="false" customHeight="true" outlineLevel="0" collapsed="false">
      <c r="A12" s="189"/>
      <c r="B12" s="189"/>
      <c r="C12" s="189"/>
      <c r="D12" s="189"/>
      <c r="E12" s="189"/>
      <c r="F12" s="189"/>
    </row>
    <row r="13" customFormat="false" ht="14.45" hidden="false" customHeight="true" outlineLevel="0" collapsed="false">
      <c r="A13" s="189"/>
      <c r="B13" s="189"/>
      <c r="C13" s="189"/>
      <c r="D13" s="189"/>
      <c r="E13" s="189"/>
      <c r="F13" s="189"/>
    </row>
    <row r="14" customFormat="false" ht="25.5" hidden="false" customHeight="true" outlineLevel="0" collapsed="false">
      <c r="A14" s="156" t="s">
        <v>227</v>
      </c>
      <c r="B14" s="232"/>
      <c r="C14" s="233"/>
      <c r="D14" s="233"/>
      <c r="E14" s="233"/>
      <c r="F14" s="233"/>
      <c r="G14" s="186"/>
    </row>
    <row r="15" s="159" customFormat="true" ht="12.75" hidden="false" customHeight="false" outlineLevel="0" collapsed="false">
      <c r="A15" s="212" t="s">
        <v>228</v>
      </c>
      <c r="B15" s="198" t="n">
        <v>68857</v>
      </c>
      <c r="C15" s="198" t="n">
        <v>63253.8</v>
      </c>
      <c r="D15" s="198" t="n">
        <v>59305.1</v>
      </c>
      <c r="E15" s="198" t="n">
        <v>1491.6</v>
      </c>
      <c r="F15" s="200" t="n">
        <v>5603.2</v>
      </c>
      <c r="G15" s="234"/>
    </row>
    <row r="16" customFormat="false" ht="13.5" hidden="false" customHeight="false" outlineLevel="0" collapsed="false">
      <c r="A16" s="235" t="s">
        <v>229</v>
      </c>
      <c r="B16" s="198"/>
      <c r="C16" s="198"/>
      <c r="D16" s="198"/>
      <c r="E16" s="198"/>
      <c r="F16" s="200"/>
      <c r="G16" s="236"/>
    </row>
    <row r="17" customFormat="false" ht="12.75" hidden="false" customHeight="false" outlineLevel="0" collapsed="false">
      <c r="A17" s="235" t="s">
        <v>230</v>
      </c>
      <c r="B17" s="198"/>
      <c r="C17" s="198"/>
      <c r="D17" s="198"/>
      <c r="E17" s="198"/>
      <c r="F17" s="200"/>
      <c r="G17" s="236"/>
    </row>
    <row r="18" customFormat="false" ht="9.75" hidden="false" customHeight="true" outlineLevel="0" collapsed="false">
      <c r="A18" s="237"/>
      <c r="B18" s="198"/>
      <c r="C18" s="198"/>
      <c r="D18" s="198"/>
      <c r="E18" s="198"/>
      <c r="F18" s="202"/>
      <c r="G18" s="236"/>
    </row>
    <row r="19" customFormat="false" ht="12.6" hidden="false" customHeight="true" outlineLevel="0" collapsed="false">
      <c r="A19" s="201" t="s">
        <v>217</v>
      </c>
      <c r="B19" s="198" t="n">
        <v>40024.7</v>
      </c>
      <c r="C19" s="198" t="n">
        <v>36650.5</v>
      </c>
      <c r="D19" s="198" t="n">
        <v>33638.1</v>
      </c>
      <c r="E19" s="198" t="n">
        <v>1256</v>
      </c>
      <c r="F19" s="200" t="n">
        <v>3374.2</v>
      </c>
      <c r="G19" s="236"/>
    </row>
    <row r="20" customFormat="false" ht="12.75" hidden="false" customHeight="false" outlineLevel="0" collapsed="false">
      <c r="A20" s="197"/>
      <c r="B20" s="198"/>
      <c r="C20" s="198"/>
      <c r="D20" s="198"/>
      <c r="E20" s="198"/>
      <c r="F20" s="202"/>
      <c r="G20" s="236"/>
    </row>
    <row r="21" customFormat="false" ht="9.75" hidden="false" customHeight="true" outlineLevel="0" collapsed="false">
      <c r="A21" s="203"/>
      <c r="B21" s="198"/>
      <c r="C21" s="198"/>
      <c r="D21" s="198"/>
      <c r="E21" s="198"/>
      <c r="F21" s="202"/>
      <c r="G21" s="236"/>
    </row>
    <row r="22" customFormat="false" ht="12.75" hidden="false" customHeight="false" outlineLevel="0" collapsed="false">
      <c r="A22" s="204" t="s">
        <v>218</v>
      </c>
      <c r="B22" s="198" t="n">
        <v>28832.3</v>
      </c>
      <c r="C22" s="198" t="n">
        <v>26603.3</v>
      </c>
      <c r="D22" s="198" t="n">
        <v>25667</v>
      </c>
      <c r="E22" s="198" t="n">
        <v>235.6</v>
      </c>
      <c r="F22" s="200" t="n">
        <v>2229</v>
      </c>
      <c r="G22" s="236"/>
    </row>
    <row r="23" customFormat="false" ht="12" hidden="false" customHeight="true" outlineLevel="0" collapsed="false">
      <c r="A23" s="197"/>
      <c r="B23" s="238"/>
      <c r="C23" s="238"/>
      <c r="D23" s="238"/>
      <c r="E23" s="238"/>
      <c r="F23" s="239"/>
      <c r="G23" s="236"/>
    </row>
    <row r="24" customFormat="false" ht="25.15" hidden="false" customHeight="true" outlineLevel="0" collapsed="false">
      <c r="A24" s="208" t="s">
        <v>219</v>
      </c>
      <c r="B24" s="240"/>
      <c r="C24" s="241"/>
      <c r="D24" s="241"/>
      <c r="E24" s="241"/>
      <c r="F24" s="242"/>
      <c r="G24" s="236"/>
    </row>
    <row r="25" s="159" customFormat="true" ht="12.75" hidden="false" customHeight="false" outlineLevel="0" collapsed="false">
      <c r="A25" s="212" t="s">
        <v>220</v>
      </c>
      <c r="B25" s="216" t="n">
        <v>1510860</v>
      </c>
      <c r="C25" s="216" t="n">
        <v>1390693</v>
      </c>
      <c r="D25" s="216" t="n">
        <v>1314803</v>
      </c>
      <c r="E25" s="216" t="n">
        <v>36537</v>
      </c>
      <c r="F25" s="218" t="n">
        <v>120167</v>
      </c>
      <c r="G25" s="234"/>
    </row>
    <row r="26" customFormat="false" ht="16.9" hidden="false" customHeight="true" outlineLevel="0" collapsed="false">
      <c r="A26" s="215" t="s">
        <v>231</v>
      </c>
      <c r="B26" s="216"/>
      <c r="C26" s="216"/>
      <c r="D26" s="216"/>
      <c r="E26" s="216"/>
      <c r="F26" s="217"/>
      <c r="G26" s="236"/>
    </row>
    <row r="27" customFormat="false" ht="12.75" hidden="false" customHeight="false" outlineLevel="0" collapsed="false">
      <c r="A27" s="215" t="s">
        <v>222</v>
      </c>
      <c r="B27" s="216"/>
      <c r="C27" s="216"/>
      <c r="D27" s="216"/>
      <c r="E27" s="216"/>
      <c r="F27" s="217"/>
      <c r="G27" s="236"/>
    </row>
    <row r="28" customFormat="false" ht="9.75" hidden="false" customHeight="true" outlineLevel="0" collapsed="false">
      <c r="A28" s="237"/>
      <c r="B28" s="216"/>
      <c r="C28" s="216"/>
      <c r="D28" s="216"/>
      <c r="E28" s="216"/>
      <c r="F28" s="217"/>
      <c r="G28" s="236"/>
    </row>
    <row r="29" customFormat="false" ht="12.6" hidden="false" customHeight="true" outlineLevel="0" collapsed="false">
      <c r="A29" s="201" t="s">
        <v>217</v>
      </c>
      <c r="B29" s="216" t="n">
        <v>1060788</v>
      </c>
      <c r="C29" s="216" t="n">
        <v>972064</v>
      </c>
      <c r="D29" s="216" t="n">
        <v>910341</v>
      </c>
      <c r="E29" s="216" t="n">
        <v>31866</v>
      </c>
      <c r="F29" s="218" t="n">
        <v>88724</v>
      </c>
      <c r="G29" s="236"/>
    </row>
    <row r="30" customFormat="false" ht="12.75" hidden="false" customHeight="false" outlineLevel="0" collapsed="false">
      <c r="A30" s="197"/>
      <c r="B30" s="216"/>
      <c r="C30" s="216"/>
      <c r="D30" s="216"/>
      <c r="E30" s="216"/>
      <c r="F30" s="217"/>
      <c r="G30" s="236"/>
    </row>
    <row r="31" customFormat="false" ht="9.75" hidden="false" customHeight="true" outlineLevel="0" collapsed="false">
      <c r="A31" s="203"/>
      <c r="B31" s="216"/>
      <c r="C31" s="216"/>
      <c r="D31" s="216"/>
      <c r="E31" s="216"/>
      <c r="F31" s="217"/>
      <c r="G31" s="236"/>
    </row>
    <row r="32" customFormat="false" ht="12.75" hidden="false" customHeight="false" outlineLevel="0" collapsed="false">
      <c r="A32" s="204" t="s">
        <v>218</v>
      </c>
      <c r="B32" s="216" t="n">
        <v>450072</v>
      </c>
      <c r="C32" s="216" t="n">
        <v>418629</v>
      </c>
      <c r="D32" s="216" t="n">
        <v>404462</v>
      </c>
      <c r="E32" s="216" t="n">
        <v>4671</v>
      </c>
      <c r="F32" s="218" t="n">
        <v>31443</v>
      </c>
      <c r="G32" s="236"/>
    </row>
    <row r="33" s="186" customFormat="true" ht="12.75" hidden="false" customHeight="false" outlineLevel="0" collapsed="false">
      <c r="A33" s="227"/>
      <c r="B33" s="243"/>
      <c r="C33" s="243"/>
      <c r="D33" s="243"/>
      <c r="E33" s="243"/>
      <c r="F33" s="243"/>
      <c r="G33" s="244"/>
    </row>
    <row r="34" s="186" customFormat="true" ht="12.75" hidden="false" customHeight="false" outlineLevel="0" collapsed="false">
      <c r="A34" s="245"/>
      <c r="B34" s="246"/>
      <c r="C34" s="246"/>
      <c r="D34" s="246"/>
      <c r="E34" s="246"/>
      <c r="F34" s="246"/>
      <c r="G34" s="244"/>
    </row>
    <row r="35" customFormat="false" ht="12.75" hidden="false" customHeight="false" outlineLevel="0" collapsed="false">
      <c r="A35" s="247"/>
      <c r="B35" s="228"/>
      <c r="C35" s="228"/>
      <c r="D35" s="228"/>
      <c r="E35" s="228"/>
      <c r="F35" s="228"/>
    </row>
    <row r="36" customFormat="false" ht="12.75" hidden="false" customHeight="false" outlineLevel="0" collapsed="false">
      <c r="A36" s="248"/>
      <c r="B36" s="248"/>
      <c r="C36" s="248"/>
      <c r="D36" s="249"/>
      <c r="E36" s="249"/>
    </row>
    <row r="37" customFormat="false" ht="12.75" hidden="false" customHeight="false" outlineLevel="0" collapsed="false">
      <c r="A37" s="250"/>
      <c r="B37" s="251"/>
      <c r="C37" s="251"/>
      <c r="D37" s="251"/>
      <c r="E37" s="249"/>
    </row>
    <row r="52" customFormat="false" ht="12.75" hidden="false" customHeight="false" outlineLevel="0" collapsed="false">
      <c r="A52" s="252" t="s">
        <v>232</v>
      </c>
      <c r="B52" s="248"/>
      <c r="C52" s="248"/>
      <c r="D52" s="249"/>
    </row>
    <row r="53" customFormat="false" ht="12.75" hidden="false" customHeight="false" outlineLevel="0" collapsed="false">
      <c r="A53" s="250" t="s">
        <v>233</v>
      </c>
      <c r="B53" s="251"/>
      <c r="C53" s="251"/>
      <c r="D53" s="251"/>
    </row>
    <row r="54" customFormat="false" ht="12.75" hidden="false" customHeight="false" outlineLevel="0" collapsed="false">
      <c r="A54" s="248"/>
      <c r="B54" s="248"/>
      <c r="C54" s="248"/>
      <c r="D54" s="249"/>
      <c r="E54" s="249"/>
    </row>
    <row r="55" customFormat="false" ht="12.75" hidden="false" customHeight="false" outlineLevel="0" collapsed="false">
      <c r="A55" s="250"/>
      <c r="B55" s="251"/>
      <c r="C55" s="251"/>
      <c r="D55" s="251"/>
      <c r="E55" s="249"/>
    </row>
  </sheetData>
  <mergeCells count="9">
    <mergeCell ref="A2:F2"/>
    <mergeCell ref="C4:E4"/>
    <mergeCell ref="C5:E5"/>
    <mergeCell ref="A6:A7"/>
    <mergeCell ref="D6:E6"/>
    <mergeCell ref="D7:E7"/>
    <mergeCell ref="A10:F10"/>
    <mergeCell ref="A11:F11"/>
    <mergeCell ref="A12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22.85"/>
    <col collapsed="false" customWidth="true" hidden="false" outlineLevel="0" max="2" min="2" style="254" width="8.7"/>
    <col collapsed="false" customWidth="false" hidden="false" outlineLevel="0" max="4" min="3" style="254" width="9.14"/>
    <col collapsed="false" customWidth="true" hidden="false" outlineLevel="0" max="5" min="5" style="255" width="9.56"/>
    <col collapsed="false" customWidth="true" hidden="false" outlineLevel="0" max="6" min="6" style="254" width="9.56"/>
    <col collapsed="false" customWidth="true" hidden="false" outlineLevel="0" max="7" min="7" style="254" width="8.41"/>
    <col collapsed="false" customWidth="true" hidden="false" outlineLevel="0" max="8" min="8" style="254" width="8.7"/>
    <col collapsed="false" customWidth="true" hidden="false" outlineLevel="0" max="9" min="9" style="254" width="8.85"/>
    <col collapsed="false" customWidth="false" hidden="false" outlineLevel="0" max="257" min="10" style="253" width="9.14"/>
  </cols>
  <sheetData>
    <row r="1" customFormat="false" ht="8.25" hidden="false" customHeight="true" outlineLevel="0" collapsed="false">
      <c r="D1" s="256"/>
    </row>
    <row r="2" customFormat="false" ht="15" hidden="false" customHeight="true" outlineLevel="0" collapsed="false">
      <c r="A2" s="30" t="s">
        <v>234</v>
      </c>
      <c r="B2" s="257"/>
      <c r="C2" s="258"/>
      <c r="D2" s="259"/>
      <c r="E2" s="259"/>
      <c r="F2" s="260"/>
      <c r="G2" s="260"/>
      <c r="H2" s="260"/>
      <c r="I2" s="260"/>
    </row>
    <row r="3" customFormat="false" ht="12.75" hidden="false" customHeight="false" outlineLevel="0" collapsed="false">
      <c r="A3" s="104" t="s">
        <v>235</v>
      </c>
      <c r="B3" s="104"/>
      <c r="C3" s="104"/>
      <c r="D3" s="104"/>
      <c r="E3" s="104"/>
      <c r="F3" s="104"/>
      <c r="G3" s="104"/>
      <c r="H3" s="104"/>
      <c r="I3" s="104"/>
      <c r="J3" s="261"/>
    </row>
    <row r="4" customFormat="false" ht="7.5" hidden="false" customHeight="true" outlineLevel="0" collapsed="false">
      <c r="A4" s="260"/>
      <c r="B4" s="262"/>
      <c r="C4" s="263"/>
      <c r="D4" s="259"/>
      <c r="E4" s="259"/>
      <c r="F4" s="260"/>
      <c r="G4" s="260"/>
      <c r="H4" s="260"/>
      <c r="I4" s="260"/>
    </row>
    <row r="5" customFormat="false" ht="9" hidden="false" customHeight="true" outlineLevel="0" collapsed="false">
      <c r="A5" s="264"/>
      <c r="B5" s="265"/>
      <c r="C5" s="266"/>
      <c r="D5" s="267"/>
      <c r="E5" s="268"/>
      <c r="F5" s="269"/>
      <c r="G5" s="270"/>
      <c r="H5" s="271"/>
      <c r="I5" s="272"/>
    </row>
    <row r="6" customFormat="false" ht="11.25" hidden="false" customHeight="true" outlineLevel="0" collapsed="false">
      <c r="A6" s="273"/>
      <c r="B6" s="274"/>
      <c r="C6" s="275" t="s">
        <v>236</v>
      </c>
      <c r="D6" s="276"/>
      <c r="E6" s="277"/>
      <c r="F6" s="278" t="s">
        <v>237</v>
      </c>
      <c r="G6" s="279"/>
      <c r="H6" s="280" t="s">
        <v>238</v>
      </c>
      <c r="I6" s="280"/>
    </row>
    <row r="7" customFormat="false" ht="10.5" hidden="false" customHeight="true" outlineLevel="0" collapsed="false">
      <c r="A7" s="281" t="s">
        <v>239</v>
      </c>
      <c r="B7" s="274"/>
      <c r="C7" s="282" t="s">
        <v>240</v>
      </c>
      <c r="D7" s="276"/>
      <c r="E7" s="283"/>
      <c r="F7" s="284" t="s">
        <v>241</v>
      </c>
      <c r="G7" s="279"/>
      <c r="H7" s="280"/>
      <c r="I7" s="280"/>
    </row>
    <row r="8" customFormat="false" ht="21.75" hidden="false" customHeight="true" outlineLevel="0" collapsed="false">
      <c r="A8" s="281"/>
      <c r="B8" s="285" t="s">
        <v>242</v>
      </c>
      <c r="C8" s="285"/>
      <c r="D8" s="285"/>
      <c r="E8" s="286" t="s">
        <v>243</v>
      </c>
      <c r="F8" s="286"/>
      <c r="G8" s="286"/>
      <c r="H8" s="287" t="s">
        <v>244</v>
      </c>
      <c r="I8" s="287"/>
    </row>
    <row r="9" customFormat="false" ht="7.5" hidden="false" customHeight="true" outlineLevel="0" collapsed="false">
      <c r="A9" s="288"/>
      <c r="B9" s="285"/>
      <c r="C9" s="285"/>
      <c r="D9" s="285"/>
      <c r="E9" s="286"/>
      <c r="F9" s="286"/>
      <c r="G9" s="286"/>
      <c r="H9" s="289"/>
      <c r="I9" s="290"/>
    </row>
    <row r="10" customFormat="false" ht="11.1" hidden="false" customHeight="true" outlineLevel="0" collapsed="false">
      <c r="A10" s="288"/>
      <c r="B10" s="291" t="s">
        <v>245</v>
      </c>
      <c r="C10" s="291"/>
      <c r="D10" s="291"/>
      <c r="E10" s="292" t="s">
        <v>246</v>
      </c>
      <c r="F10" s="292"/>
      <c r="G10" s="292"/>
      <c r="H10" s="292"/>
      <c r="I10" s="292"/>
    </row>
    <row r="11" customFormat="false" ht="11.1" hidden="false" customHeight="true" outlineLevel="0" collapsed="false">
      <c r="A11" s="288"/>
      <c r="B11" s="293" t="s">
        <v>247</v>
      </c>
      <c r="C11" s="293"/>
      <c r="D11" s="293"/>
      <c r="E11" s="294" t="s">
        <v>248</v>
      </c>
      <c r="F11" s="294"/>
      <c r="G11" s="294"/>
      <c r="H11" s="294"/>
      <c r="I11" s="294"/>
    </row>
    <row r="12" s="300" customFormat="true" ht="57.75" hidden="false" customHeight="false" outlineLevel="0" collapsed="false">
      <c r="A12" s="295"/>
      <c r="B12" s="296" t="s">
        <v>249</v>
      </c>
      <c r="C12" s="297" t="s">
        <v>250</v>
      </c>
      <c r="D12" s="298" t="s">
        <v>251</v>
      </c>
      <c r="E12" s="296" t="s">
        <v>249</v>
      </c>
      <c r="F12" s="297" t="s">
        <v>252</v>
      </c>
      <c r="G12" s="298" t="s">
        <v>251</v>
      </c>
      <c r="H12" s="296" t="s">
        <v>249</v>
      </c>
      <c r="I12" s="299" t="s">
        <v>253</v>
      </c>
    </row>
    <row r="13" s="89" customFormat="true" ht="27" hidden="false" customHeight="true" outlineLevel="0" collapsed="false">
      <c r="A13" s="301" t="s">
        <v>152</v>
      </c>
      <c r="B13" s="302" t="n">
        <v>232310.4</v>
      </c>
      <c r="C13" s="302" t="n">
        <v>52772.2</v>
      </c>
      <c r="D13" s="302" t="n">
        <v>179538.2</v>
      </c>
      <c r="E13" s="303" t="n">
        <v>4269385</v>
      </c>
      <c r="F13" s="303" t="n">
        <v>1691685</v>
      </c>
      <c r="G13" s="303" t="n">
        <v>2577700</v>
      </c>
      <c r="H13" s="303" t="n">
        <v>7170</v>
      </c>
      <c r="I13" s="304" t="n">
        <v>3320</v>
      </c>
    </row>
    <row r="14" customFormat="false" ht="15.75" hidden="false" customHeight="true" outlineLevel="0" collapsed="false">
      <c r="A14" s="305" t="s">
        <v>153</v>
      </c>
      <c r="B14" s="306"/>
      <c r="C14" s="306"/>
      <c r="D14" s="306"/>
      <c r="E14" s="307"/>
      <c r="F14" s="307"/>
      <c r="G14" s="307"/>
      <c r="H14" s="307"/>
      <c r="I14" s="308"/>
    </row>
    <row r="15" customFormat="false" ht="24" hidden="false" customHeight="true" outlineLevel="0" collapsed="false">
      <c r="A15" s="58" t="s">
        <v>154</v>
      </c>
      <c r="B15" s="309" t="n">
        <v>12582.4</v>
      </c>
      <c r="C15" s="309" t="n">
        <v>4648</v>
      </c>
      <c r="D15" s="309" t="n">
        <v>7934.4</v>
      </c>
      <c r="E15" s="310" t="n">
        <v>262204</v>
      </c>
      <c r="F15" s="310" t="n">
        <v>127942</v>
      </c>
      <c r="G15" s="310" t="n">
        <v>134262</v>
      </c>
      <c r="H15" s="310" t="n">
        <v>127</v>
      </c>
      <c r="I15" s="311" t="n">
        <v>100</v>
      </c>
    </row>
    <row r="16" customFormat="false" ht="26.25" hidden="false" customHeight="true" outlineLevel="0" collapsed="false">
      <c r="A16" s="58" t="s">
        <v>155</v>
      </c>
      <c r="B16" s="309" t="n">
        <v>19275.3</v>
      </c>
      <c r="C16" s="309" t="n">
        <v>2658.5</v>
      </c>
      <c r="D16" s="309" t="n">
        <v>16616.8</v>
      </c>
      <c r="E16" s="310" t="n">
        <v>228028</v>
      </c>
      <c r="F16" s="310" t="n">
        <v>88320</v>
      </c>
      <c r="G16" s="310" t="n">
        <v>139708</v>
      </c>
      <c r="H16" s="310" t="n">
        <v>297</v>
      </c>
      <c r="I16" s="311" t="n">
        <v>201</v>
      </c>
    </row>
    <row r="17" customFormat="false" ht="26.25" hidden="false" customHeight="true" outlineLevel="0" collapsed="false">
      <c r="A17" s="58" t="s">
        <v>156</v>
      </c>
      <c r="B17" s="309" t="n">
        <v>16359.7</v>
      </c>
      <c r="C17" s="309" t="n">
        <v>2317.1</v>
      </c>
      <c r="D17" s="309" t="n">
        <v>14042.6</v>
      </c>
      <c r="E17" s="310" t="n">
        <v>294246</v>
      </c>
      <c r="F17" s="310" t="n">
        <v>75102</v>
      </c>
      <c r="G17" s="310" t="n">
        <v>219144</v>
      </c>
      <c r="H17" s="310" t="n">
        <v>1073</v>
      </c>
      <c r="I17" s="311" t="n">
        <v>637</v>
      </c>
    </row>
    <row r="18" customFormat="false" ht="26.25" hidden="false" customHeight="true" outlineLevel="0" collapsed="false">
      <c r="A18" s="58" t="s">
        <v>157</v>
      </c>
      <c r="B18" s="309" t="n">
        <v>5153.9</v>
      </c>
      <c r="C18" s="309" t="n">
        <v>1551.8</v>
      </c>
      <c r="D18" s="309" t="n">
        <v>3602.1</v>
      </c>
      <c r="E18" s="310" t="n">
        <v>104911</v>
      </c>
      <c r="F18" s="310" t="n">
        <v>45228</v>
      </c>
      <c r="G18" s="310" t="n">
        <v>59683</v>
      </c>
      <c r="H18" s="310" t="n">
        <v>162</v>
      </c>
      <c r="I18" s="311" t="n">
        <v>118</v>
      </c>
    </row>
    <row r="19" customFormat="false" ht="27.75" hidden="false" customHeight="true" outlineLevel="0" collapsed="false">
      <c r="A19" s="58" t="s">
        <v>158</v>
      </c>
      <c r="B19" s="309" t="n">
        <v>19727.7</v>
      </c>
      <c r="C19" s="309" t="n">
        <v>3527.5</v>
      </c>
      <c r="D19" s="309" t="n">
        <v>16200.2</v>
      </c>
      <c r="E19" s="310" t="n">
        <v>330060</v>
      </c>
      <c r="F19" s="310" t="n">
        <v>108518</v>
      </c>
      <c r="G19" s="310" t="n">
        <v>221542</v>
      </c>
      <c r="H19" s="310" t="n">
        <v>1303</v>
      </c>
      <c r="I19" s="311" t="n">
        <v>230</v>
      </c>
    </row>
    <row r="20" customFormat="false" ht="29.25" hidden="false" customHeight="true" outlineLevel="0" collapsed="false">
      <c r="A20" s="58" t="s">
        <v>159</v>
      </c>
      <c r="B20" s="309" t="n">
        <v>15141.6</v>
      </c>
      <c r="C20" s="309" t="n">
        <v>3518</v>
      </c>
      <c r="D20" s="309" t="n">
        <v>11623.6</v>
      </c>
      <c r="E20" s="310" t="n">
        <v>351500</v>
      </c>
      <c r="F20" s="310" t="n">
        <v>128181</v>
      </c>
      <c r="G20" s="310" t="n">
        <v>223319</v>
      </c>
      <c r="H20" s="310" t="n">
        <v>302</v>
      </c>
      <c r="I20" s="311" t="n">
        <v>79</v>
      </c>
    </row>
    <row r="21" customFormat="false" ht="34.9" hidden="false" customHeight="true" outlineLevel="0" collapsed="false">
      <c r="A21" s="58" t="s">
        <v>160</v>
      </c>
      <c r="B21" s="309" t="n">
        <v>30294.2</v>
      </c>
      <c r="C21" s="309" t="n">
        <v>6449.7</v>
      </c>
      <c r="D21" s="309" t="n">
        <v>23844.5</v>
      </c>
      <c r="E21" s="310" t="n">
        <v>524685</v>
      </c>
      <c r="F21" s="310" t="n">
        <v>206207</v>
      </c>
      <c r="G21" s="310" t="n">
        <v>318478</v>
      </c>
      <c r="H21" s="310" t="n">
        <v>1299</v>
      </c>
      <c r="I21" s="311" t="n">
        <v>513</v>
      </c>
    </row>
    <row r="22" customFormat="false" ht="34.9" hidden="false" customHeight="true" outlineLevel="0" collapsed="false">
      <c r="A22" s="58" t="s">
        <v>161</v>
      </c>
      <c r="B22" s="309" t="n">
        <v>6390.6</v>
      </c>
      <c r="C22" s="309" t="n">
        <v>1327.2</v>
      </c>
      <c r="D22" s="309" t="n">
        <v>5063.4</v>
      </c>
      <c r="E22" s="310" t="n">
        <v>147695</v>
      </c>
      <c r="F22" s="310" t="n">
        <v>42676</v>
      </c>
      <c r="G22" s="310" t="n">
        <v>105019</v>
      </c>
      <c r="H22" s="310" t="n">
        <v>18</v>
      </c>
      <c r="I22" s="311" t="n">
        <v>10</v>
      </c>
    </row>
    <row r="23" customFormat="false" ht="34.9" hidden="false" customHeight="true" outlineLevel="0" collapsed="false">
      <c r="A23" s="58" t="s">
        <v>162</v>
      </c>
      <c r="B23" s="309" t="n">
        <v>12011.1</v>
      </c>
      <c r="C23" s="309" t="n">
        <v>2036.1</v>
      </c>
      <c r="D23" s="309" t="n">
        <v>9975</v>
      </c>
      <c r="E23" s="310" t="n">
        <v>255495</v>
      </c>
      <c r="F23" s="310" t="n">
        <v>69484</v>
      </c>
      <c r="G23" s="310" t="n">
        <v>186011</v>
      </c>
      <c r="H23" s="310" t="n">
        <v>166</v>
      </c>
      <c r="I23" s="311" t="n">
        <v>56</v>
      </c>
    </row>
    <row r="24" customFormat="false" ht="34.9" hidden="false" customHeight="true" outlineLevel="0" collapsed="false">
      <c r="A24" s="58" t="s">
        <v>163</v>
      </c>
      <c r="B24" s="309" t="n">
        <v>10105.1</v>
      </c>
      <c r="C24" s="309" t="n">
        <v>1502.7</v>
      </c>
      <c r="D24" s="309" t="n">
        <v>8602.4</v>
      </c>
      <c r="E24" s="310" t="n">
        <v>155102</v>
      </c>
      <c r="F24" s="310" t="n">
        <v>62852</v>
      </c>
      <c r="G24" s="310" t="n">
        <v>92250</v>
      </c>
      <c r="H24" s="310" t="n">
        <v>236</v>
      </c>
      <c r="I24" s="311" t="n">
        <v>119</v>
      </c>
    </row>
    <row r="25" customFormat="false" ht="34.9" hidden="false" customHeight="true" outlineLevel="0" collapsed="false">
      <c r="A25" s="58" t="s">
        <v>164</v>
      </c>
      <c r="B25" s="309" t="n">
        <v>11758.3</v>
      </c>
      <c r="C25" s="309" t="n">
        <v>3240.9</v>
      </c>
      <c r="D25" s="309" t="n">
        <v>8517.4</v>
      </c>
      <c r="E25" s="310" t="n">
        <v>202727</v>
      </c>
      <c r="F25" s="310" t="n">
        <v>90657</v>
      </c>
      <c r="G25" s="310" t="n">
        <v>112070</v>
      </c>
      <c r="H25" s="310" t="n">
        <v>272</v>
      </c>
      <c r="I25" s="311" t="n">
        <v>184</v>
      </c>
    </row>
    <row r="26" customFormat="false" ht="34.9" hidden="false" customHeight="true" outlineLevel="0" collapsed="false">
      <c r="A26" s="58" t="s">
        <v>165</v>
      </c>
      <c r="B26" s="309" t="n">
        <v>17605.2</v>
      </c>
      <c r="C26" s="309" t="n">
        <v>9197.5</v>
      </c>
      <c r="D26" s="309" t="n">
        <v>8407.7</v>
      </c>
      <c r="E26" s="310" t="n">
        <v>503119</v>
      </c>
      <c r="F26" s="310" t="n">
        <v>306397</v>
      </c>
      <c r="G26" s="310" t="n">
        <v>196722</v>
      </c>
      <c r="H26" s="310" t="n">
        <v>580</v>
      </c>
      <c r="I26" s="311" t="n">
        <v>204</v>
      </c>
    </row>
    <row r="27" customFormat="false" ht="34.9" hidden="false" customHeight="true" outlineLevel="0" collapsed="false">
      <c r="A27" s="58" t="s">
        <v>166</v>
      </c>
      <c r="B27" s="309" t="n">
        <v>10725.6</v>
      </c>
      <c r="C27" s="309" t="n">
        <v>1682</v>
      </c>
      <c r="D27" s="309" t="n">
        <v>9043.6</v>
      </c>
      <c r="E27" s="310" t="n">
        <v>187659</v>
      </c>
      <c r="F27" s="310" t="n">
        <v>51549</v>
      </c>
      <c r="G27" s="310" t="n">
        <v>136110</v>
      </c>
      <c r="H27" s="310" t="n">
        <v>611</v>
      </c>
      <c r="I27" s="311" t="n">
        <v>322</v>
      </c>
    </row>
    <row r="28" customFormat="false" ht="34.9" hidden="false" customHeight="true" outlineLevel="0" collapsed="false">
      <c r="A28" s="58" t="s">
        <v>167</v>
      </c>
      <c r="B28" s="309" t="n">
        <v>10556.9</v>
      </c>
      <c r="C28" s="309" t="n">
        <v>1858.3</v>
      </c>
      <c r="D28" s="309" t="n">
        <v>8698.6</v>
      </c>
      <c r="E28" s="310" t="n">
        <v>136126</v>
      </c>
      <c r="F28" s="310" t="n">
        <v>56425</v>
      </c>
      <c r="G28" s="310" t="n">
        <v>79701</v>
      </c>
      <c r="H28" s="310" t="n">
        <v>120</v>
      </c>
      <c r="I28" s="311" t="n">
        <v>96</v>
      </c>
    </row>
    <row r="29" customFormat="false" ht="34.9" hidden="false" customHeight="true" outlineLevel="0" collapsed="false">
      <c r="A29" s="58" t="s">
        <v>168</v>
      </c>
      <c r="B29" s="309" t="n">
        <v>26855.1</v>
      </c>
      <c r="C29" s="309" t="n">
        <v>4885.6</v>
      </c>
      <c r="D29" s="309" t="n">
        <v>21969.5</v>
      </c>
      <c r="E29" s="310" t="n">
        <v>440266</v>
      </c>
      <c r="F29" s="310" t="n">
        <v>166747</v>
      </c>
      <c r="G29" s="310" t="n">
        <v>273519</v>
      </c>
      <c r="H29" s="310" t="n">
        <v>418</v>
      </c>
      <c r="I29" s="311" t="n">
        <v>331</v>
      </c>
    </row>
    <row r="30" customFormat="false" ht="34.9" hidden="false" customHeight="true" outlineLevel="0" collapsed="false">
      <c r="A30" s="58" t="s">
        <v>169</v>
      </c>
      <c r="B30" s="309" t="n">
        <v>7767.7</v>
      </c>
      <c r="C30" s="309" t="n">
        <v>2371.3</v>
      </c>
      <c r="D30" s="309" t="n">
        <v>5396.4</v>
      </c>
      <c r="E30" s="310" t="n">
        <v>145562</v>
      </c>
      <c r="F30" s="310" t="n">
        <v>65400</v>
      </c>
      <c r="G30" s="310" t="n">
        <v>80162</v>
      </c>
      <c r="H30" s="310" t="n">
        <v>186</v>
      </c>
      <c r="I30" s="311" t="n">
        <v>120</v>
      </c>
    </row>
    <row r="31" customFormat="false" ht="11.25" hidden="false" customHeight="true" outlineLevel="0" collapsed="false">
      <c r="A31" s="300"/>
      <c r="B31" s="312"/>
      <c r="C31" s="312"/>
      <c r="D31" s="312"/>
      <c r="E31" s="313"/>
      <c r="F31" s="313"/>
      <c r="G31" s="313"/>
      <c r="H31" s="313"/>
      <c r="I31" s="255"/>
    </row>
    <row r="32" customFormat="false" ht="12.75" hidden="false" customHeight="true" outlineLevel="0" collapsed="false">
      <c r="A32" s="314" t="s">
        <v>254</v>
      </c>
      <c r="B32" s="314"/>
      <c r="C32" s="314"/>
      <c r="D32" s="314"/>
      <c r="E32" s="314"/>
      <c r="F32" s="314"/>
      <c r="G32" s="314"/>
      <c r="H32" s="314"/>
      <c r="I32" s="314"/>
    </row>
    <row r="33" s="317" customFormat="true" ht="12.75" hidden="false" customHeight="true" outlineLevel="0" collapsed="false">
      <c r="A33" s="315" t="s">
        <v>255</v>
      </c>
      <c r="B33" s="315"/>
      <c r="C33" s="315"/>
      <c r="D33" s="315"/>
      <c r="E33" s="315"/>
      <c r="F33" s="316"/>
      <c r="G33" s="316"/>
      <c r="H33" s="316"/>
      <c r="I33" s="316"/>
    </row>
    <row r="34" customFormat="false" ht="14.85" hidden="false" customHeight="true" outlineLevel="0" collapsed="false">
      <c r="A34" s="314" t="s">
        <v>256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1.25" hidden="false" customHeight="true" outlineLevel="0" collapsed="false">
      <c r="A35" s="318" t="s">
        <v>257</v>
      </c>
      <c r="B35" s="318"/>
      <c r="C35" s="318"/>
      <c r="D35" s="318"/>
      <c r="E35" s="318"/>
      <c r="F35" s="318"/>
      <c r="G35" s="318"/>
      <c r="H35" s="318"/>
      <c r="I35" s="318"/>
    </row>
    <row r="36" customFormat="false" ht="12.75" hidden="false" customHeight="true" outlineLevel="0" collapsed="false">
      <c r="A36" s="319" t="s">
        <v>258</v>
      </c>
      <c r="B36" s="319"/>
      <c r="C36" s="319"/>
      <c r="D36" s="319"/>
      <c r="E36" s="319"/>
      <c r="F36" s="319"/>
      <c r="G36" s="319"/>
      <c r="H36" s="319"/>
      <c r="I36" s="319"/>
      <c r="J36" s="319"/>
    </row>
    <row r="40" customFormat="false" ht="12.75" hidden="false" customHeight="false" outlineLevel="0" collapsed="false">
      <c r="A40" s="261"/>
    </row>
  </sheetData>
  <mergeCells count="15">
    <mergeCell ref="A3:I3"/>
    <mergeCell ref="H6:I7"/>
    <mergeCell ref="A7:A8"/>
    <mergeCell ref="B8:D9"/>
    <mergeCell ref="E8:G9"/>
    <mergeCell ref="H8:I8"/>
    <mergeCell ref="B10:D10"/>
    <mergeCell ref="E10:I10"/>
    <mergeCell ref="B11:D11"/>
    <mergeCell ref="E11:I11"/>
    <mergeCell ref="A32:I32"/>
    <mergeCell ref="A33:E33"/>
    <mergeCell ref="A34:I34"/>
    <mergeCell ref="A35:I35"/>
    <mergeCell ref="A36:J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1" topLeftCell="BM13" activePane="bottomLeft" state="frozen"/>
      <selection pane="topLeft" activeCell="A2" activeCellId="0" sqref="A2"/>
      <selection pane="bottomLeft" activeCell="A10" activeCellId="0" sqref="A10:A12"/>
    </sheetView>
  </sheetViews>
  <sheetFormatPr defaultColWidth="8.28125" defaultRowHeight="12" zeroHeight="false" outlineLevelRow="0" outlineLevelCol="0"/>
  <cols>
    <col collapsed="false" customWidth="true" hidden="false" outlineLevel="0" max="1" min="1" style="320" width="23.56"/>
    <col collapsed="false" customWidth="true" hidden="false" outlineLevel="0" max="2" min="2" style="320" width="9.28"/>
    <col collapsed="false" customWidth="true" hidden="false" outlineLevel="0" max="4" min="3" style="320" width="9.41"/>
    <col collapsed="false" customWidth="true" hidden="false" outlineLevel="0" max="5" min="5" style="320" width="9.99"/>
    <col collapsed="false" customWidth="true" hidden="false" outlineLevel="0" max="7" min="6" style="320" width="8.85"/>
    <col collapsed="false" customWidth="true" hidden="false" outlineLevel="0" max="8" min="8" style="320" width="7.28"/>
    <col collapsed="false" customWidth="true" hidden="false" outlineLevel="0" max="9" min="9" style="320" width="7.99"/>
    <col collapsed="false" customWidth="false" hidden="false" outlineLevel="0" max="257" min="10" style="320" width="8.28"/>
  </cols>
  <sheetData>
    <row r="1" customFormat="false" ht="15" hidden="true" customHeight="true" outlineLevel="0" collapsed="false">
      <c r="A1" s="321"/>
      <c r="B1" s="322"/>
      <c r="C1" s="322"/>
      <c r="D1" s="322"/>
      <c r="E1" s="322"/>
      <c r="F1" s="322"/>
      <c r="G1" s="322"/>
      <c r="H1" s="322"/>
      <c r="I1" s="323"/>
    </row>
    <row r="2" s="26" customFormat="true" ht="25.5" hidden="false" customHeight="true" outlineLevel="0" collapsed="false">
      <c r="A2" s="30" t="s">
        <v>259</v>
      </c>
      <c r="B2" s="283"/>
      <c r="C2" s="324"/>
      <c r="D2" s="324"/>
      <c r="E2" s="324"/>
      <c r="F2" s="325"/>
    </row>
    <row r="3" s="23" customFormat="true" ht="13.15" hidden="false" customHeight="true" outlineLevel="0" collapsed="false">
      <c r="A3" s="23" t="s">
        <v>260</v>
      </c>
    </row>
    <row r="4" s="26" customFormat="true" ht="12" hidden="false" customHeight="false" outlineLevel="0" collapsed="false">
      <c r="B4" s="283"/>
      <c r="C4" s="324"/>
      <c r="D4" s="324"/>
      <c r="E4" s="324"/>
    </row>
    <row r="5" customFormat="false" ht="12" hidden="false" customHeight="true" outlineLevel="0" collapsed="false">
      <c r="A5" s="326" t="s">
        <v>261</v>
      </c>
      <c r="B5" s="327" t="s">
        <v>262</v>
      </c>
      <c r="C5" s="327"/>
      <c r="D5" s="327"/>
      <c r="E5" s="328"/>
      <c r="F5" s="329" t="s">
        <v>263</v>
      </c>
      <c r="G5" s="330"/>
      <c r="H5" s="331" t="s">
        <v>264</v>
      </c>
      <c r="I5" s="331"/>
    </row>
    <row r="6" customFormat="false" ht="12" hidden="false" customHeight="false" outlineLevel="0" collapsed="false">
      <c r="A6" s="326"/>
      <c r="B6" s="327"/>
      <c r="C6" s="327"/>
      <c r="D6" s="327"/>
      <c r="E6" s="283"/>
      <c r="F6" s="332" t="s">
        <v>265</v>
      </c>
      <c r="G6" s="26"/>
      <c r="H6" s="331"/>
      <c r="I6" s="331"/>
    </row>
    <row r="7" customFormat="false" ht="25.5" hidden="false" customHeight="true" outlineLevel="0" collapsed="false">
      <c r="A7" s="333" t="s">
        <v>266</v>
      </c>
      <c r="B7" s="285" t="s">
        <v>267</v>
      </c>
      <c r="C7" s="285"/>
      <c r="D7" s="285"/>
      <c r="E7" s="334" t="s">
        <v>243</v>
      </c>
      <c r="F7" s="334"/>
      <c r="G7" s="334"/>
      <c r="H7" s="289" t="s">
        <v>268</v>
      </c>
      <c r="I7" s="289"/>
    </row>
    <row r="8" customFormat="false" ht="11.1" hidden="false" customHeight="true" outlineLevel="0" collapsed="false">
      <c r="A8" s="333"/>
      <c r="B8" s="335" t="s">
        <v>269</v>
      </c>
      <c r="C8" s="335"/>
      <c r="D8" s="335"/>
      <c r="E8" s="336" t="s">
        <v>270</v>
      </c>
      <c r="F8" s="336"/>
      <c r="G8" s="336"/>
      <c r="H8" s="336"/>
      <c r="I8" s="336"/>
    </row>
    <row r="9" customFormat="false" ht="11.1" hidden="false" customHeight="true" outlineLevel="0" collapsed="false">
      <c r="A9" s="333"/>
      <c r="B9" s="285" t="s">
        <v>271</v>
      </c>
      <c r="C9" s="285"/>
      <c r="D9" s="285"/>
      <c r="E9" s="289" t="s">
        <v>272</v>
      </c>
      <c r="F9" s="289"/>
      <c r="G9" s="289"/>
      <c r="H9" s="289"/>
      <c r="I9" s="289"/>
    </row>
    <row r="10" customFormat="false" ht="12.75" hidden="false" customHeight="true" outlineLevel="0" collapsed="false">
      <c r="A10" s="337" t="s">
        <v>273</v>
      </c>
      <c r="B10" s="338" t="s">
        <v>274</v>
      </c>
      <c r="C10" s="339" t="s">
        <v>275</v>
      </c>
      <c r="D10" s="339" t="s">
        <v>276</v>
      </c>
      <c r="E10" s="340" t="s">
        <v>277</v>
      </c>
      <c r="F10" s="339" t="s">
        <v>275</v>
      </c>
      <c r="G10" s="339" t="s">
        <v>276</v>
      </c>
      <c r="H10" s="340" t="s">
        <v>278</v>
      </c>
      <c r="I10" s="341" t="s">
        <v>279</v>
      </c>
    </row>
    <row r="11" customFormat="false" ht="12" hidden="false" customHeight="false" outlineLevel="0" collapsed="false">
      <c r="A11" s="337"/>
      <c r="B11" s="338"/>
      <c r="C11" s="339"/>
      <c r="D11" s="339"/>
      <c r="E11" s="340"/>
      <c r="F11" s="339"/>
      <c r="G11" s="339"/>
      <c r="H11" s="340"/>
      <c r="I11" s="341"/>
    </row>
    <row r="12" customFormat="false" ht="22.5" hidden="false" customHeight="true" outlineLevel="0" collapsed="false">
      <c r="A12" s="337"/>
      <c r="B12" s="338"/>
      <c r="C12" s="339"/>
      <c r="D12" s="339"/>
      <c r="E12" s="340"/>
      <c r="F12" s="339"/>
      <c r="G12" s="339"/>
      <c r="H12" s="340"/>
      <c r="I12" s="341"/>
    </row>
    <row r="13" customFormat="false" ht="8.45" hidden="false" customHeight="true" outlineLevel="0" collapsed="false">
      <c r="A13" s="342"/>
      <c r="B13" s="343"/>
      <c r="C13" s="343"/>
      <c r="D13" s="343"/>
      <c r="E13" s="343"/>
      <c r="F13" s="343"/>
      <c r="G13" s="343"/>
      <c r="H13" s="343"/>
    </row>
    <row r="14" customFormat="false" ht="17.25" hidden="false" customHeight="true" outlineLevel="0" collapsed="false">
      <c r="A14" s="344" t="s">
        <v>280</v>
      </c>
      <c r="B14" s="90" t="n">
        <v>183223.6</v>
      </c>
      <c r="C14" s="90" t="n">
        <v>46622.3</v>
      </c>
      <c r="D14" s="90" t="n">
        <v>136601.3</v>
      </c>
      <c r="E14" s="345" t="n">
        <v>3371101</v>
      </c>
      <c r="F14" s="345" t="n">
        <v>1428652</v>
      </c>
      <c r="G14" s="345" t="n">
        <v>1942449</v>
      </c>
      <c r="H14" s="345" t="n">
        <v>12294</v>
      </c>
      <c r="I14" s="346" t="n">
        <v>7012</v>
      </c>
    </row>
    <row r="15" customFormat="false" ht="17.25" hidden="false" customHeight="true" outlineLevel="0" collapsed="false">
      <c r="A15" s="344" t="n">
        <v>1998</v>
      </c>
      <c r="B15" s="90" t="n">
        <v>194531</v>
      </c>
      <c r="C15" s="90" t="n">
        <v>47826.1</v>
      </c>
      <c r="D15" s="90" t="n">
        <v>146704.9</v>
      </c>
      <c r="E15" s="345" t="n">
        <v>3557134</v>
      </c>
      <c r="F15" s="345" t="n">
        <v>1476163</v>
      </c>
      <c r="G15" s="345" t="n">
        <v>2080971</v>
      </c>
      <c r="H15" s="345" t="n">
        <v>11119</v>
      </c>
      <c r="I15" s="346" t="n">
        <v>6108</v>
      </c>
    </row>
    <row r="16" customFormat="false" ht="17.25" hidden="false" customHeight="true" outlineLevel="0" collapsed="false">
      <c r="A16" s="344" t="n">
        <v>1999</v>
      </c>
      <c r="B16" s="90" t="n">
        <v>203465.8</v>
      </c>
      <c r="C16" s="90" t="n">
        <v>48744.5</v>
      </c>
      <c r="D16" s="90" t="n">
        <v>154721.3</v>
      </c>
      <c r="E16" s="345" t="n">
        <v>3723243</v>
      </c>
      <c r="F16" s="345" t="n">
        <v>1517233</v>
      </c>
      <c r="G16" s="345" t="n">
        <v>2206010</v>
      </c>
      <c r="H16" s="345" t="n">
        <v>9761</v>
      </c>
      <c r="I16" s="346" t="n">
        <v>5226</v>
      </c>
    </row>
    <row r="17" customFormat="false" ht="17.25" hidden="false" customHeight="true" outlineLevel="0" collapsed="false">
      <c r="A17" s="344" t="n">
        <v>2000</v>
      </c>
      <c r="B17" s="90" t="n">
        <v>211897.8</v>
      </c>
      <c r="C17" s="90" t="n">
        <v>50066.9</v>
      </c>
      <c r="D17" s="90" t="n">
        <v>161830.9</v>
      </c>
      <c r="E17" s="345" t="n">
        <v>3861420</v>
      </c>
      <c r="F17" s="345" t="n">
        <v>1564122</v>
      </c>
      <c r="G17" s="345" t="n">
        <v>2297298</v>
      </c>
      <c r="H17" s="345" t="n">
        <v>8809</v>
      </c>
      <c r="I17" s="346" t="n">
        <v>4522</v>
      </c>
    </row>
    <row r="18" customFormat="false" ht="17.25" hidden="false" customHeight="true" outlineLevel="0" collapsed="false">
      <c r="A18" s="344" t="n">
        <v>2001</v>
      </c>
      <c r="B18" s="90" t="n">
        <v>218098</v>
      </c>
      <c r="C18" s="90" t="n">
        <v>51099.9</v>
      </c>
      <c r="D18" s="90" t="n">
        <v>166998.1</v>
      </c>
      <c r="E18" s="345" t="n">
        <v>4003752</v>
      </c>
      <c r="F18" s="345" t="n">
        <v>1612406</v>
      </c>
      <c r="G18" s="345" t="n">
        <v>2391346</v>
      </c>
      <c r="H18" s="345" t="n">
        <v>8315</v>
      </c>
      <c r="I18" s="346" t="n">
        <v>4219</v>
      </c>
    </row>
    <row r="19" customFormat="false" ht="17.25" hidden="false" customHeight="true" outlineLevel="0" collapsed="false">
      <c r="A19" s="279" t="n">
        <v>2002</v>
      </c>
      <c r="B19" s="90" t="n">
        <v>224783.8</v>
      </c>
      <c r="C19" s="90" t="n">
        <v>51603.2</v>
      </c>
      <c r="D19" s="90" t="n">
        <v>173180.6</v>
      </c>
      <c r="E19" s="345" t="n">
        <v>4120261</v>
      </c>
      <c r="F19" s="345" t="n">
        <v>1639896</v>
      </c>
      <c r="G19" s="345" t="n">
        <v>2480365</v>
      </c>
      <c r="H19" s="345" t="n">
        <v>7562</v>
      </c>
      <c r="I19" s="346" t="n">
        <v>3629</v>
      </c>
    </row>
    <row r="20" s="350" customFormat="true" ht="17.25" hidden="false" customHeight="true" outlineLevel="0" collapsed="false">
      <c r="A20" s="347" t="n">
        <v>2003</v>
      </c>
      <c r="B20" s="48" t="n">
        <v>232310.4</v>
      </c>
      <c r="C20" s="48" t="n">
        <v>52772.2</v>
      </c>
      <c r="D20" s="48" t="n">
        <v>179538.2</v>
      </c>
      <c r="E20" s="348" t="n">
        <v>4269385</v>
      </c>
      <c r="F20" s="348" t="n">
        <v>1691685</v>
      </c>
      <c r="G20" s="348" t="n">
        <v>2577700</v>
      </c>
      <c r="H20" s="348" t="n">
        <v>7170</v>
      </c>
      <c r="I20" s="349" t="n">
        <v>3320</v>
      </c>
    </row>
    <row r="21" customFormat="false" ht="12" hidden="false" customHeight="true" outlineLevel="0" collapsed="false">
      <c r="A21" s="351"/>
      <c r="B21" s="352"/>
      <c r="C21" s="352"/>
      <c r="D21" s="352"/>
      <c r="E21" s="352"/>
      <c r="F21" s="352"/>
      <c r="G21" s="352"/>
      <c r="H21" s="352"/>
      <c r="I21" s="352"/>
    </row>
    <row r="22" customFormat="false" ht="9" hidden="false" customHeight="true" outlineLevel="0" collapsed="false">
      <c r="A22" s="279"/>
      <c r="B22" s="353"/>
      <c r="C22" s="353"/>
      <c r="D22" s="353"/>
      <c r="E22" s="353"/>
      <c r="F22" s="353"/>
      <c r="G22" s="353"/>
      <c r="H22" s="353"/>
      <c r="I22" s="353"/>
    </row>
    <row r="23" customFormat="false" ht="14.25" hidden="false" customHeight="true" outlineLevel="0" collapsed="false">
      <c r="A23" s="279"/>
      <c r="B23" s="354" t="s">
        <v>281</v>
      </c>
      <c r="C23" s="354"/>
      <c r="D23" s="354"/>
      <c r="E23" s="354"/>
      <c r="F23" s="354"/>
      <c r="G23" s="354"/>
      <c r="H23" s="354"/>
      <c r="I23" s="354"/>
    </row>
    <row r="24" customFormat="false" ht="21" hidden="false" customHeight="true" outlineLevel="0" collapsed="false">
      <c r="A24" s="279"/>
      <c r="B24" s="355"/>
      <c r="C24" s="356"/>
      <c r="D24" s="356"/>
      <c r="E24" s="356"/>
      <c r="F24" s="356"/>
      <c r="G24" s="356"/>
      <c r="H24" s="357"/>
      <c r="I24" s="357"/>
    </row>
    <row r="25" s="350" customFormat="true" ht="12" hidden="false" customHeight="false" outlineLevel="0" collapsed="false">
      <c r="A25" s="44" t="s">
        <v>152</v>
      </c>
      <c r="B25" s="48" t="n">
        <v>103.3</v>
      </c>
      <c r="C25" s="48" t="n">
        <v>102.3</v>
      </c>
      <c r="D25" s="48" t="n">
        <v>103.7</v>
      </c>
      <c r="E25" s="48" t="n">
        <v>103.6</v>
      </c>
      <c r="F25" s="48" t="n">
        <v>103.2</v>
      </c>
      <c r="G25" s="48" t="n">
        <v>103.9</v>
      </c>
      <c r="H25" s="48" t="n">
        <v>94.8</v>
      </c>
      <c r="I25" s="358" t="n">
        <v>91.5</v>
      </c>
    </row>
    <row r="26" customFormat="false" ht="15.75" hidden="false" customHeight="true" outlineLevel="0" collapsed="false">
      <c r="A26" s="359" t="s">
        <v>153</v>
      </c>
      <c r="B26" s="55"/>
      <c r="C26" s="55"/>
      <c r="D26" s="55"/>
      <c r="E26" s="55"/>
      <c r="F26" s="55"/>
      <c r="G26" s="55"/>
      <c r="H26" s="55"/>
      <c r="I26" s="360"/>
    </row>
    <row r="27" customFormat="false" ht="27" hidden="false" customHeight="true" outlineLevel="0" collapsed="false">
      <c r="A27" s="58" t="s">
        <v>154</v>
      </c>
      <c r="B27" s="90" t="n">
        <v>102</v>
      </c>
      <c r="C27" s="90" t="n">
        <v>100.9</v>
      </c>
      <c r="D27" s="90" t="n">
        <v>102.7</v>
      </c>
      <c r="E27" s="90" t="n">
        <v>102.6</v>
      </c>
      <c r="F27" s="90" t="n">
        <v>101.6</v>
      </c>
      <c r="G27" s="90" t="n">
        <v>103.5</v>
      </c>
      <c r="H27" s="90" t="n">
        <v>57</v>
      </c>
      <c r="I27" s="361" t="n">
        <v>49.8</v>
      </c>
    </row>
    <row r="28" customFormat="false" ht="27" hidden="false" customHeight="true" outlineLevel="0" collapsed="false">
      <c r="A28" s="58" t="s">
        <v>155</v>
      </c>
      <c r="B28" s="90" t="n">
        <v>101.7</v>
      </c>
      <c r="C28" s="90" t="n">
        <v>102.4</v>
      </c>
      <c r="D28" s="90" t="n">
        <v>101.6</v>
      </c>
      <c r="E28" s="90" t="n">
        <v>102.2</v>
      </c>
      <c r="F28" s="90" t="n">
        <v>101.3</v>
      </c>
      <c r="G28" s="90" t="n">
        <v>102.7</v>
      </c>
      <c r="H28" s="90" t="n">
        <v>89.7</v>
      </c>
      <c r="I28" s="361" t="n">
        <v>86.3</v>
      </c>
    </row>
    <row r="29" customFormat="false" ht="27" hidden="false" customHeight="true" outlineLevel="0" collapsed="false">
      <c r="A29" s="58" t="s">
        <v>156</v>
      </c>
      <c r="B29" s="90" t="n">
        <v>103.1</v>
      </c>
      <c r="C29" s="90" t="n">
        <v>102.3</v>
      </c>
      <c r="D29" s="90" t="n">
        <v>103.2</v>
      </c>
      <c r="E29" s="90" t="n">
        <v>103.4</v>
      </c>
      <c r="F29" s="90" t="n">
        <v>103.8</v>
      </c>
      <c r="G29" s="90" t="n">
        <v>103.2</v>
      </c>
      <c r="H29" s="90" t="n">
        <v>92.3</v>
      </c>
      <c r="I29" s="361" t="n">
        <v>90.5</v>
      </c>
    </row>
    <row r="30" customFormat="false" ht="27" hidden="false" customHeight="true" outlineLevel="0" collapsed="false">
      <c r="A30" s="58" t="s">
        <v>157</v>
      </c>
      <c r="B30" s="90" t="n">
        <v>104.1</v>
      </c>
      <c r="C30" s="90" t="n">
        <v>100.4</v>
      </c>
      <c r="D30" s="90" t="n">
        <v>105.7</v>
      </c>
      <c r="E30" s="90" t="n">
        <v>104.7</v>
      </c>
      <c r="F30" s="90" t="n">
        <v>101.8</v>
      </c>
      <c r="G30" s="90" t="n">
        <v>107.1</v>
      </c>
      <c r="H30" s="90" t="n">
        <v>118.2</v>
      </c>
      <c r="I30" s="361" t="n">
        <v>118</v>
      </c>
    </row>
    <row r="31" customFormat="false" ht="27" hidden="false" customHeight="true" outlineLevel="0" collapsed="false">
      <c r="A31" s="58" t="s">
        <v>158</v>
      </c>
      <c r="B31" s="90" t="n">
        <v>101.8</v>
      </c>
      <c r="C31" s="90" t="n">
        <v>100.8</v>
      </c>
      <c r="D31" s="90" t="n">
        <v>102</v>
      </c>
      <c r="E31" s="90" t="n">
        <v>102.7</v>
      </c>
      <c r="F31" s="90" t="n">
        <v>102.2</v>
      </c>
      <c r="G31" s="90" t="n">
        <v>102.9</v>
      </c>
      <c r="H31" s="90" t="n">
        <v>96.2</v>
      </c>
      <c r="I31" s="361" t="n">
        <v>94.7</v>
      </c>
    </row>
    <row r="32" customFormat="false" ht="27" hidden="false" customHeight="true" outlineLevel="0" collapsed="false">
      <c r="A32" s="58" t="s">
        <v>159</v>
      </c>
      <c r="B32" s="90" t="n">
        <v>103.1</v>
      </c>
      <c r="C32" s="90" t="n">
        <v>102.7</v>
      </c>
      <c r="D32" s="90" t="n">
        <v>103.2</v>
      </c>
      <c r="E32" s="90" t="n">
        <v>102.7</v>
      </c>
      <c r="F32" s="90" t="n">
        <v>101.7</v>
      </c>
      <c r="G32" s="90" t="n">
        <v>103.3</v>
      </c>
      <c r="H32" s="90" t="n">
        <v>94.1</v>
      </c>
      <c r="I32" s="361" t="n">
        <v>88.8</v>
      </c>
    </row>
    <row r="33" customFormat="false" ht="27" hidden="false" customHeight="true" outlineLevel="0" collapsed="false">
      <c r="A33" s="58" t="s">
        <v>160</v>
      </c>
      <c r="B33" s="90" t="n">
        <v>107.6</v>
      </c>
      <c r="C33" s="90" t="n">
        <v>103.5</v>
      </c>
      <c r="D33" s="90" t="n">
        <v>108.8</v>
      </c>
      <c r="E33" s="90" t="n">
        <v>108.2</v>
      </c>
      <c r="F33" s="90" t="n">
        <v>107.3</v>
      </c>
      <c r="G33" s="90" t="n">
        <v>108.8</v>
      </c>
      <c r="H33" s="90" t="n">
        <v>97.4</v>
      </c>
      <c r="I33" s="361" t="n">
        <v>95</v>
      </c>
    </row>
    <row r="34" customFormat="false" ht="27" hidden="false" customHeight="true" outlineLevel="0" collapsed="false">
      <c r="A34" s="58" t="s">
        <v>161</v>
      </c>
      <c r="B34" s="90" t="n">
        <v>101.3</v>
      </c>
      <c r="C34" s="90" t="n">
        <v>102.7</v>
      </c>
      <c r="D34" s="90" t="n">
        <v>101</v>
      </c>
      <c r="E34" s="90" t="n">
        <v>102</v>
      </c>
      <c r="F34" s="90" t="n">
        <v>101.9</v>
      </c>
      <c r="G34" s="90" t="n">
        <v>102</v>
      </c>
      <c r="H34" s="90" t="n">
        <v>90</v>
      </c>
      <c r="I34" s="361" t="n">
        <v>76.9</v>
      </c>
    </row>
    <row r="35" customFormat="false" ht="27" hidden="false" customHeight="true" outlineLevel="0" collapsed="false">
      <c r="A35" s="58" t="s">
        <v>162</v>
      </c>
      <c r="B35" s="90" t="n">
        <v>100.6</v>
      </c>
      <c r="C35" s="90" t="n">
        <v>103.1</v>
      </c>
      <c r="D35" s="90" t="n">
        <v>100.1</v>
      </c>
      <c r="E35" s="90" t="n">
        <v>102.8</v>
      </c>
      <c r="F35" s="90" t="n">
        <v>103</v>
      </c>
      <c r="G35" s="90" t="n">
        <v>102.7</v>
      </c>
      <c r="H35" s="90" t="n">
        <v>93.8</v>
      </c>
      <c r="I35" s="361" t="n">
        <v>94.9</v>
      </c>
    </row>
    <row r="36" customFormat="false" ht="27" hidden="false" customHeight="true" outlineLevel="0" collapsed="false">
      <c r="A36" s="58" t="s">
        <v>163</v>
      </c>
      <c r="B36" s="90" t="n">
        <v>104.7</v>
      </c>
      <c r="C36" s="90" t="n">
        <v>102.2</v>
      </c>
      <c r="D36" s="90" t="n">
        <v>105.1</v>
      </c>
      <c r="E36" s="90" t="n">
        <v>103.2</v>
      </c>
      <c r="F36" s="90" t="n">
        <v>102.4</v>
      </c>
      <c r="G36" s="90" t="n">
        <v>103.7</v>
      </c>
      <c r="H36" s="90" t="n">
        <v>97.9</v>
      </c>
      <c r="I36" s="361" t="n">
        <v>100</v>
      </c>
    </row>
    <row r="37" customFormat="false" ht="27" hidden="false" customHeight="true" outlineLevel="0" collapsed="false">
      <c r="A37" s="58" t="s">
        <v>164</v>
      </c>
      <c r="B37" s="90" t="n">
        <v>104.8</v>
      </c>
      <c r="C37" s="90" t="n">
        <v>108.9</v>
      </c>
      <c r="D37" s="90" t="n">
        <v>103.3</v>
      </c>
      <c r="E37" s="90" t="n">
        <v>103.1</v>
      </c>
      <c r="F37" s="90" t="n">
        <v>103.1</v>
      </c>
      <c r="G37" s="90" t="n">
        <v>103.1</v>
      </c>
      <c r="H37" s="90" t="n">
        <v>107.5</v>
      </c>
      <c r="I37" s="361" t="n">
        <v>112.2</v>
      </c>
    </row>
    <row r="38" customFormat="false" ht="27" hidden="false" customHeight="true" outlineLevel="0" collapsed="false">
      <c r="A38" s="58" t="s">
        <v>165</v>
      </c>
      <c r="B38" s="90" t="n">
        <v>101.2</v>
      </c>
      <c r="C38" s="90" t="n">
        <v>99.8</v>
      </c>
      <c r="D38" s="90" t="n">
        <v>102.7</v>
      </c>
      <c r="E38" s="90" t="n">
        <v>102.6</v>
      </c>
      <c r="F38" s="90" t="n">
        <v>102.3</v>
      </c>
      <c r="G38" s="90" t="n">
        <v>103.1</v>
      </c>
      <c r="H38" s="90" t="n">
        <v>98</v>
      </c>
      <c r="I38" s="361" t="n">
        <v>97.1</v>
      </c>
    </row>
    <row r="39" customFormat="false" ht="27" hidden="false" customHeight="true" outlineLevel="0" collapsed="false">
      <c r="A39" s="58" t="s">
        <v>166</v>
      </c>
      <c r="B39" s="90" t="n">
        <v>105</v>
      </c>
      <c r="C39" s="90" t="n">
        <v>103.3</v>
      </c>
      <c r="D39" s="90" t="n">
        <v>105.3</v>
      </c>
      <c r="E39" s="90" t="n">
        <v>107.8</v>
      </c>
      <c r="F39" s="90" t="n">
        <v>112</v>
      </c>
      <c r="G39" s="90" t="n">
        <v>106.3</v>
      </c>
      <c r="H39" s="90" t="n">
        <v>98.5</v>
      </c>
      <c r="I39" s="361" t="n">
        <v>100.3</v>
      </c>
    </row>
    <row r="40" customFormat="false" ht="27" hidden="false" customHeight="true" outlineLevel="0" collapsed="false">
      <c r="A40" s="58" t="s">
        <v>167</v>
      </c>
      <c r="B40" s="90" t="n">
        <v>106.5</v>
      </c>
      <c r="C40" s="90" t="n">
        <v>103</v>
      </c>
      <c r="D40" s="90" t="n">
        <v>107.3</v>
      </c>
      <c r="E40" s="90" t="n">
        <v>104.2</v>
      </c>
      <c r="F40" s="90" t="n">
        <v>103.4</v>
      </c>
      <c r="G40" s="90" t="n">
        <v>104.8</v>
      </c>
      <c r="H40" s="90" t="n">
        <v>98.4</v>
      </c>
      <c r="I40" s="361" t="n">
        <v>91.4</v>
      </c>
    </row>
    <row r="41" customFormat="false" ht="27" hidden="false" customHeight="true" outlineLevel="0" collapsed="false">
      <c r="A41" s="58" t="s">
        <v>168</v>
      </c>
      <c r="B41" s="90" t="n">
        <v>102.4</v>
      </c>
      <c r="C41" s="90" t="n">
        <v>103.1</v>
      </c>
      <c r="D41" s="90" t="n">
        <v>102.2</v>
      </c>
      <c r="E41" s="90" t="n">
        <v>102.4</v>
      </c>
      <c r="F41" s="90" t="n">
        <v>102.5</v>
      </c>
      <c r="G41" s="90" t="n">
        <v>102.4</v>
      </c>
      <c r="H41" s="90" t="n">
        <v>83.3</v>
      </c>
      <c r="I41" s="361" t="n">
        <v>80.9</v>
      </c>
    </row>
    <row r="42" customFormat="false" ht="27" hidden="false" customHeight="true" outlineLevel="0" collapsed="false">
      <c r="A42" s="58" t="s">
        <v>169</v>
      </c>
      <c r="B42" s="90" t="n">
        <v>102.4</v>
      </c>
      <c r="C42" s="90" t="n">
        <v>101.5</v>
      </c>
      <c r="D42" s="90" t="n">
        <v>102.9</v>
      </c>
      <c r="E42" s="90" t="n">
        <v>102.1</v>
      </c>
      <c r="F42" s="90" t="n">
        <v>101.9</v>
      </c>
      <c r="G42" s="90" t="n">
        <v>102.2</v>
      </c>
      <c r="H42" s="90" t="n">
        <v>108.1</v>
      </c>
      <c r="I42" s="361" t="n">
        <v>100.8</v>
      </c>
    </row>
    <row r="43" customFormat="false" ht="12" hidden="false" customHeight="true" outlineLevel="0" collapsed="false">
      <c r="A43" s="362"/>
      <c r="B43" s="362"/>
      <c r="C43" s="362"/>
      <c r="D43" s="362"/>
      <c r="E43" s="362"/>
      <c r="F43" s="362"/>
      <c r="G43" s="362"/>
      <c r="H43" s="362"/>
      <c r="I43" s="362"/>
    </row>
  </sheetData>
  <mergeCells count="22">
    <mergeCell ref="A5:A6"/>
    <mergeCell ref="B5:D6"/>
    <mergeCell ref="H5:I6"/>
    <mergeCell ref="B7:D7"/>
    <mergeCell ref="E7:G7"/>
    <mergeCell ref="H7:I7"/>
    <mergeCell ref="B8:D8"/>
    <mergeCell ref="E8:I8"/>
    <mergeCell ref="B9:D9"/>
    <mergeCell ref="E9:I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B21:I21"/>
    <mergeCell ref="B23:I23"/>
    <mergeCell ref="A43:I43"/>
  </mergeCells>
  <printOptions headings="false" gridLines="false" gridLinesSet="true" horizontalCentered="false" verticalCentered="false"/>
  <pageMargins left="0.669444444444445" right="0.590277777777778" top="0.5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7" topLeftCell="BM9" activePane="bottomLeft" state="frozen"/>
      <selection pane="topLeft" activeCell="A2" activeCellId="0" sqref="A2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2" style="132" width="10.71"/>
    <col collapsed="false" customWidth="true" hidden="false" outlineLevel="0" max="4" min="4" style="132" width="14.14"/>
    <col collapsed="false" customWidth="true" hidden="false" outlineLevel="0" max="5" min="5" style="132" width="10.71"/>
    <col collapsed="false" customWidth="true" hidden="false" outlineLevel="0" max="6" min="6" style="132" width="14.14"/>
    <col collapsed="false" customWidth="true" hidden="false" outlineLevel="0" max="7" min="7" style="22" width="9.14"/>
  </cols>
  <sheetData>
    <row r="1" customFormat="false" ht="15" hidden="true" customHeight="true" outlineLevel="0" collapsed="false">
      <c r="A1" s="363"/>
      <c r="B1" s="364"/>
      <c r="C1" s="364"/>
      <c r="D1" s="364"/>
      <c r="E1" s="364"/>
      <c r="F1" s="364"/>
    </row>
    <row r="2" s="26" customFormat="true" ht="21" hidden="false" customHeight="true" outlineLevel="0" collapsed="false">
      <c r="A2" s="30" t="s">
        <v>282</v>
      </c>
      <c r="B2" s="283"/>
      <c r="C2" s="324"/>
      <c r="D2" s="324"/>
      <c r="E2" s="324"/>
      <c r="F2" s="324"/>
      <c r="G2" s="25"/>
    </row>
    <row r="3" s="365" customFormat="true" ht="13.15" hidden="false" customHeight="true" outlineLevel="0" collapsed="false">
      <c r="A3" s="365" t="s">
        <v>283</v>
      </c>
      <c r="G3" s="104"/>
    </row>
    <row r="4" customFormat="false" ht="13.15" hidden="false" customHeight="true" outlineLevel="0" collapsed="false">
      <c r="A4" s="366"/>
      <c r="B4" s="367"/>
      <c r="C4" s="259"/>
      <c r="D4" s="259"/>
      <c r="E4" s="259"/>
      <c r="F4" s="259"/>
    </row>
    <row r="5" customFormat="false" ht="36.75" hidden="false" customHeight="true" outlineLevel="0" collapsed="false">
      <c r="A5" s="32" t="s">
        <v>284</v>
      </c>
      <c r="B5" s="338" t="s">
        <v>285</v>
      </c>
      <c r="C5" s="338" t="s">
        <v>286</v>
      </c>
      <c r="D5" s="338"/>
      <c r="E5" s="368" t="s">
        <v>287</v>
      </c>
      <c r="F5" s="368"/>
    </row>
    <row r="6" customFormat="false" ht="17.25" hidden="false" customHeight="true" outlineLevel="0" collapsed="false">
      <c r="A6" s="32"/>
      <c r="B6" s="338"/>
      <c r="C6" s="339" t="s">
        <v>288</v>
      </c>
      <c r="D6" s="339" t="s">
        <v>289</v>
      </c>
      <c r="E6" s="339" t="s">
        <v>288</v>
      </c>
      <c r="F6" s="369" t="s">
        <v>289</v>
      </c>
    </row>
    <row r="7" customFormat="false" ht="21.75" hidden="false" customHeight="true" outlineLevel="0" collapsed="false">
      <c r="A7" s="32"/>
      <c r="B7" s="338"/>
      <c r="C7" s="339"/>
      <c r="D7" s="339"/>
      <c r="E7" s="339"/>
      <c r="F7" s="369"/>
    </row>
    <row r="8" customFormat="false" ht="32.25" hidden="false" customHeight="true" outlineLevel="0" collapsed="false">
      <c r="A8" s="32"/>
      <c r="B8" s="41" t="s">
        <v>290</v>
      </c>
      <c r="C8" s="41"/>
      <c r="D8" s="370" t="s">
        <v>291</v>
      </c>
      <c r="E8" s="42" t="s">
        <v>290</v>
      </c>
      <c r="F8" s="42" t="s">
        <v>291</v>
      </c>
    </row>
    <row r="9" s="89" customFormat="true" ht="27" hidden="false" customHeight="true" outlineLevel="0" collapsed="false">
      <c r="A9" s="301" t="s">
        <v>152</v>
      </c>
      <c r="B9" s="371" t="n">
        <v>1268.6</v>
      </c>
      <c r="C9" s="371" t="n">
        <v>931.2</v>
      </c>
      <c r="D9" s="371" t="n">
        <v>39.6</v>
      </c>
      <c r="E9" s="371" t="n">
        <v>337.4</v>
      </c>
      <c r="F9" s="358" t="n">
        <v>23</v>
      </c>
      <c r="G9" s="372"/>
    </row>
    <row r="10" customFormat="false" ht="15.75" hidden="false" customHeight="true" outlineLevel="0" collapsed="false">
      <c r="A10" s="305" t="s">
        <v>153</v>
      </c>
      <c r="B10" s="373"/>
      <c r="C10" s="373"/>
      <c r="D10" s="373"/>
      <c r="E10" s="373"/>
      <c r="F10" s="374"/>
    </row>
    <row r="11" customFormat="false" ht="30.95" hidden="false" customHeight="true" outlineLevel="0" collapsed="false">
      <c r="A11" s="58" t="s">
        <v>154</v>
      </c>
      <c r="B11" s="90" t="n">
        <v>101</v>
      </c>
      <c r="C11" s="90" t="n">
        <v>81.3</v>
      </c>
      <c r="D11" s="90" t="n">
        <v>39.3</v>
      </c>
      <c r="E11" s="90" t="n">
        <v>19.7</v>
      </c>
      <c r="F11" s="361" t="n">
        <v>23.6</v>
      </c>
    </row>
    <row r="12" customFormat="false" ht="30.95" hidden="false" customHeight="true" outlineLevel="0" collapsed="false">
      <c r="A12" s="58" t="s">
        <v>155</v>
      </c>
      <c r="B12" s="90" t="n">
        <v>70</v>
      </c>
      <c r="C12" s="90" t="n">
        <v>47.7</v>
      </c>
      <c r="D12" s="90" t="n">
        <v>37.1</v>
      </c>
      <c r="E12" s="90" t="n">
        <v>22.3</v>
      </c>
      <c r="F12" s="361" t="n">
        <v>28.5</v>
      </c>
    </row>
    <row r="13" customFormat="false" ht="30.95" hidden="false" customHeight="true" outlineLevel="0" collapsed="false">
      <c r="A13" s="58" t="s">
        <v>156</v>
      </c>
      <c r="B13" s="90" t="n">
        <v>58.3</v>
      </c>
      <c r="C13" s="90" t="n">
        <v>35.3</v>
      </c>
      <c r="D13" s="90" t="n">
        <v>34.5</v>
      </c>
      <c r="E13" s="90" t="n">
        <v>23</v>
      </c>
      <c r="F13" s="361" t="n">
        <v>19.6</v>
      </c>
    </row>
    <row r="14" customFormat="false" ht="30.95" hidden="false" customHeight="true" outlineLevel="0" collapsed="false">
      <c r="A14" s="58" t="s">
        <v>157</v>
      </c>
      <c r="B14" s="90" t="n">
        <v>31.8</v>
      </c>
      <c r="C14" s="90" t="n">
        <v>23.2</v>
      </c>
      <c r="D14" s="90" t="n">
        <v>35.7</v>
      </c>
      <c r="E14" s="90" t="n">
        <v>8.6</v>
      </c>
      <c r="F14" s="361" t="n">
        <v>24.1</v>
      </c>
    </row>
    <row r="15" customFormat="false" ht="30.95" hidden="false" customHeight="true" outlineLevel="0" collapsed="false">
      <c r="A15" s="58" t="s">
        <v>158</v>
      </c>
      <c r="B15" s="90" t="n">
        <v>97.5</v>
      </c>
      <c r="C15" s="90" t="n">
        <v>71.1</v>
      </c>
      <c r="D15" s="90" t="n">
        <v>42.1</v>
      </c>
      <c r="E15" s="90" t="n">
        <v>26.4</v>
      </c>
      <c r="F15" s="361" t="n">
        <v>28.9</v>
      </c>
    </row>
    <row r="16" customFormat="false" ht="30.95" hidden="false" customHeight="true" outlineLevel="0" collapsed="false">
      <c r="A16" s="58" t="s">
        <v>159</v>
      </c>
      <c r="B16" s="90" t="n">
        <v>90.9</v>
      </c>
      <c r="C16" s="90" t="n">
        <v>66.9</v>
      </c>
      <c r="D16" s="90" t="n">
        <v>41.2</v>
      </c>
      <c r="E16" s="90" t="n">
        <v>24</v>
      </c>
      <c r="F16" s="361" t="n">
        <v>14.8</v>
      </c>
    </row>
    <row r="17" customFormat="false" ht="30.95" hidden="false" customHeight="true" outlineLevel="0" collapsed="false">
      <c r="A17" s="58" t="s">
        <v>160</v>
      </c>
      <c r="B17" s="90" t="n">
        <v>195.5</v>
      </c>
      <c r="C17" s="90" t="n">
        <v>155.9</v>
      </c>
      <c r="D17" s="90" t="n">
        <v>47</v>
      </c>
      <c r="E17" s="90" t="n">
        <v>39.6</v>
      </c>
      <c r="F17" s="361" t="n">
        <v>21.8</v>
      </c>
    </row>
    <row r="18" customFormat="false" ht="30.95" hidden="false" customHeight="true" outlineLevel="0" collapsed="false">
      <c r="A18" s="58" t="s">
        <v>161</v>
      </c>
      <c r="B18" s="90" t="n">
        <v>33.1</v>
      </c>
      <c r="C18" s="90" t="n">
        <v>21.3</v>
      </c>
      <c r="D18" s="90" t="n">
        <v>38.4</v>
      </c>
      <c r="E18" s="90" t="n">
        <v>11.8</v>
      </c>
      <c r="F18" s="361" t="n">
        <v>23.5</v>
      </c>
    </row>
    <row r="19" customFormat="false" ht="30.95" hidden="false" customHeight="true" outlineLevel="0" collapsed="false">
      <c r="A19" s="58" t="s">
        <v>162</v>
      </c>
      <c r="B19" s="90" t="n">
        <v>47.8</v>
      </c>
      <c r="C19" s="90" t="n">
        <v>28.2</v>
      </c>
      <c r="D19" s="90" t="n">
        <v>33.2</v>
      </c>
      <c r="E19" s="90" t="n">
        <v>19.6</v>
      </c>
      <c r="F19" s="361" t="n">
        <v>15.7</v>
      </c>
    </row>
    <row r="20" customFormat="false" ht="30.95" hidden="false" customHeight="true" outlineLevel="0" collapsed="false">
      <c r="A20" s="58" t="s">
        <v>163</v>
      </c>
      <c r="B20" s="90" t="n">
        <v>34.9</v>
      </c>
      <c r="C20" s="90" t="n">
        <v>22.7</v>
      </c>
      <c r="D20" s="90" t="n">
        <v>31.9</v>
      </c>
      <c r="E20" s="90" t="n">
        <v>12.2</v>
      </c>
      <c r="F20" s="361" t="n">
        <v>24.7</v>
      </c>
    </row>
    <row r="21" customFormat="false" ht="30.95" hidden="false" customHeight="true" outlineLevel="0" collapsed="false">
      <c r="A21" s="58" t="s">
        <v>164</v>
      </c>
      <c r="B21" s="90" t="n">
        <v>76.1</v>
      </c>
      <c r="C21" s="90" t="n">
        <v>57.6</v>
      </c>
      <c r="D21" s="90" t="n">
        <v>38.8</v>
      </c>
      <c r="E21" s="90" t="n">
        <v>18.5</v>
      </c>
      <c r="F21" s="361" t="n">
        <v>26.4</v>
      </c>
    </row>
    <row r="22" customFormat="false" ht="30.95" hidden="false" customHeight="true" outlineLevel="0" collapsed="false">
      <c r="A22" s="58" t="s">
        <v>165</v>
      </c>
      <c r="B22" s="90" t="n">
        <v>156.8</v>
      </c>
      <c r="C22" s="90" t="n">
        <v>134.7</v>
      </c>
      <c r="D22" s="90" t="n">
        <v>36.1</v>
      </c>
      <c r="E22" s="90" t="n">
        <v>22.1</v>
      </c>
      <c r="F22" s="361" t="n">
        <v>22.2</v>
      </c>
    </row>
    <row r="23" customFormat="false" ht="30.95" hidden="false" customHeight="true" outlineLevel="0" collapsed="false">
      <c r="A23" s="58" t="s">
        <v>166</v>
      </c>
      <c r="B23" s="90" t="n">
        <v>41.4</v>
      </c>
      <c r="C23" s="90" t="n">
        <v>30</v>
      </c>
      <c r="D23" s="90" t="n">
        <v>50.7</v>
      </c>
      <c r="E23" s="90" t="n">
        <v>11.4</v>
      </c>
      <c r="F23" s="361" t="n">
        <v>16.3</v>
      </c>
    </row>
    <row r="24" customFormat="false" ht="30.95" hidden="false" customHeight="true" outlineLevel="0" collapsed="false">
      <c r="A24" s="58" t="s">
        <v>167</v>
      </c>
      <c r="B24" s="90" t="n">
        <v>45.7</v>
      </c>
      <c r="C24" s="90" t="n">
        <v>32.6</v>
      </c>
      <c r="D24" s="90" t="n">
        <v>37.9</v>
      </c>
      <c r="E24" s="90" t="n">
        <v>13.1</v>
      </c>
      <c r="F24" s="361" t="n">
        <v>23</v>
      </c>
    </row>
    <row r="25" customFormat="false" ht="30.95" hidden="false" customHeight="true" outlineLevel="0" collapsed="false">
      <c r="A25" s="58" t="s">
        <v>168</v>
      </c>
      <c r="B25" s="90" t="n">
        <v>121</v>
      </c>
      <c r="C25" s="90" t="n">
        <v>72.6</v>
      </c>
      <c r="D25" s="90" t="n">
        <v>37.6</v>
      </c>
      <c r="E25" s="90" t="n">
        <v>48.4</v>
      </c>
      <c r="F25" s="361" t="n">
        <v>34</v>
      </c>
    </row>
    <row r="26" customFormat="false" ht="30.95" hidden="false" customHeight="true" outlineLevel="0" collapsed="false">
      <c r="A26" s="58" t="s">
        <v>169</v>
      </c>
      <c r="B26" s="90" t="n">
        <v>66.8</v>
      </c>
      <c r="C26" s="90" t="n">
        <v>50.2</v>
      </c>
      <c r="D26" s="90" t="n">
        <v>42.6</v>
      </c>
      <c r="E26" s="90" t="n">
        <v>16.6</v>
      </c>
      <c r="F26" s="361" t="n">
        <v>31.9</v>
      </c>
    </row>
    <row r="27" customFormat="false" ht="22.9" hidden="false" customHeight="true" outlineLevel="0" collapsed="false">
      <c r="B27" s="375"/>
      <c r="C27" s="375"/>
      <c r="D27" s="375"/>
      <c r="E27" s="375"/>
    </row>
    <row r="28" s="320" customFormat="true" ht="13.5" hidden="false" customHeight="false" outlineLevel="0" collapsed="false">
      <c r="A28" s="376"/>
      <c r="B28" s="377"/>
      <c r="C28" s="101"/>
      <c r="D28" s="101"/>
      <c r="E28" s="378"/>
      <c r="F28" s="379"/>
      <c r="G28" s="380"/>
    </row>
    <row r="29" s="320" customFormat="true" ht="12" hidden="false" customHeight="false" outlineLevel="0" collapsed="false">
      <c r="A29" s="376"/>
      <c r="B29" s="377"/>
      <c r="C29" s="101"/>
      <c r="D29" s="101"/>
      <c r="E29" s="378"/>
      <c r="F29" s="379"/>
      <c r="G29" s="380"/>
    </row>
    <row r="30" customFormat="false" ht="13.5" hidden="false" customHeight="false" outlineLevel="0" collapsed="false">
      <c r="A30" s="381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382"/>
    </row>
  </sheetData>
  <mergeCells count="9">
    <mergeCell ref="A5:A8"/>
    <mergeCell ref="B5:B7"/>
    <mergeCell ref="C5:D5"/>
    <mergeCell ref="E5:F5"/>
    <mergeCell ref="C6:C7"/>
    <mergeCell ref="D6:D7"/>
    <mergeCell ref="E6:E7"/>
    <mergeCell ref="F6:F7"/>
    <mergeCell ref="B8:C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1" topLeftCell="BM13" activePane="bottomLeft" state="frozen"/>
      <selection pane="topLeft" activeCell="A2" activeCellId="0" sqref="A2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28"/>
    <col collapsed="false" customWidth="true" hidden="false" outlineLevel="0" max="3" min="3" style="0" width="11.28"/>
    <col collapsed="false" customWidth="true" hidden="false" outlineLevel="0" max="4" min="4" style="0" width="12.7"/>
    <col collapsed="false" customWidth="true" hidden="false" outlineLevel="0" max="5" min="5" style="383" width="12.99"/>
    <col collapsed="false" customWidth="true" hidden="false" outlineLevel="0" max="6" min="6" style="0" width="10.99"/>
  </cols>
  <sheetData>
    <row r="1" customFormat="false" ht="15" hidden="true" customHeight="false" outlineLevel="0" collapsed="false">
      <c r="A1" s="384"/>
      <c r="B1" s="385"/>
      <c r="C1" s="385"/>
      <c r="D1" s="385"/>
      <c r="E1" s="385"/>
      <c r="F1" s="386"/>
    </row>
    <row r="2" s="26" customFormat="true" ht="21" hidden="false" customHeight="true" outlineLevel="0" collapsed="false">
      <c r="A2" s="30" t="s">
        <v>292</v>
      </c>
      <c r="B2" s="30"/>
      <c r="C2" s="30"/>
      <c r="D2" s="30"/>
      <c r="E2" s="30"/>
      <c r="F2" s="30"/>
    </row>
    <row r="3" s="387" customFormat="true" ht="15" hidden="false" customHeight="true" outlineLevel="0" collapsed="false">
      <c r="A3" s="387" t="s">
        <v>293</v>
      </c>
      <c r="F3" s="388"/>
    </row>
    <row r="4" s="389" customFormat="true" ht="14.45" hidden="false" customHeight="true" outlineLevel="0" collapsed="false">
      <c r="A4" s="365" t="s">
        <v>294</v>
      </c>
    </row>
    <row r="5" s="389" customFormat="true" ht="15" hidden="false" customHeight="true" outlineLevel="0" collapsed="false">
      <c r="A5" s="390" t="s">
        <v>295</v>
      </c>
      <c r="B5" s="390"/>
      <c r="C5" s="390"/>
      <c r="D5" s="390"/>
      <c r="E5" s="390"/>
      <c r="F5" s="390"/>
    </row>
    <row r="6" s="393" customFormat="true" ht="12.75" hidden="false" customHeight="true" outlineLevel="0" collapsed="false">
      <c r="A6" s="391"/>
      <c r="B6" s="391"/>
      <c r="C6" s="391"/>
      <c r="D6" s="391"/>
      <c r="E6" s="391"/>
      <c r="F6" s="391"/>
      <c r="G6" s="392"/>
    </row>
    <row r="7" customFormat="false" ht="26.45" hidden="false" customHeight="true" outlineLevel="0" collapsed="false">
      <c r="A7" s="394" t="s">
        <v>273</v>
      </c>
      <c r="B7" s="395" t="s">
        <v>296</v>
      </c>
      <c r="C7" s="396" t="s">
        <v>297</v>
      </c>
      <c r="D7" s="396"/>
      <c r="E7" s="396"/>
      <c r="F7" s="397" t="s">
        <v>298</v>
      </c>
    </row>
    <row r="8" customFormat="false" ht="12.75" hidden="false" customHeight="true" outlineLevel="0" collapsed="false">
      <c r="A8" s="394"/>
      <c r="B8" s="395"/>
      <c r="C8" s="398"/>
      <c r="D8" s="399" t="s">
        <v>299</v>
      </c>
      <c r="E8" s="399"/>
      <c r="F8" s="400" t="s">
        <v>300</v>
      </c>
    </row>
    <row r="9" customFormat="false" ht="12.75" hidden="false" customHeight="false" outlineLevel="0" collapsed="false">
      <c r="A9" s="394"/>
      <c r="B9" s="395"/>
      <c r="C9" s="401" t="s">
        <v>203</v>
      </c>
      <c r="D9" s="399"/>
      <c r="E9" s="399"/>
      <c r="F9" s="402" t="s">
        <v>208</v>
      </c>
    </row>
    <row r="10" customFormat="false" ht="12.75" hidden="false" customHeight="false" outlineLevel="0" collapsed="false">
      <c r="A10" s="394"/>
      <c r="B10" s="395"/>
      <c r="C10" s="403" t="s">
        <v>202</v>
      </c>
      <c r="D10" s="351" t="s">
        <v>206</v>
      </c>
      <c r="E10" s="404" t="s">
        <v>207</v>
      </c>
      <c r="F10" s="405"/>
    </row>
    <row r="11" customFormat="false" ht="12.75" hidden="false" customHeight="false" outlineLevel="0" collapsed="false">
      <c r="A11" s="394"/>
      <c r="B11" s="395"/>
      <c r="C11" s="406"/>
      <c r="D11" s="407" t="s">
        <v>209</v>
      </c>
      <c r="E11" s="408" t="s">
        <v>210</v>
      </c>
      <c r="F11" s="409"/>
    </row>
    <row r="12" customFormat="false" ht="25.9" hidden="false" customHeight="true" outlineLevel="0" collapsed="false">
      <c r="A12" s="410"/>
      <c r="B12" s="411" t="s">
        <v>301</v>
      </c>
      <c r="C12" s="411"/>
      <c r="D12" s="411"/>
      <c r="E12" s="411"/>
      <c r="F12" s="411"/>
    </row>
    <row r="13" s="89" customFormat="true" ht="27" hidden="false" customHeight="true" outlineLevel="0" collapsed="false">
      <c r="A13" s="412" t="s">
        <v>152</v>
      </c>
      <c r="B13" s="413" t="n">
        <v>1268.6</v>
      </c>
      <c r="C13" s="413" t="n">
        <v>1152.8</v>
      </c>
      <c r="D13" s="413" t="n">
        <v>1068</v>
      </c>
      <c r="E13" s="413" t="n">
        <v>28.3</v>
      </c>
      <c r="F13" s="45" t="n">
        <v>115.8</v>
      </c>
    </row>
    <row r="14" customFormat="false" ht="15.75" hidden="false" customHeight="true" outlineLevel="0" collapsed="false">
      <c r="A14" s="359" t="s">
        <v>153</v>
      </c>
      <c r="B14" s="414"/>
      <c r="C14" s="415"/>
      <c r="D14" s="415"/>
      <c r="E14" s="415"/>
      <c r="F14" s="416"/>
    </row>
    <row r="15" customFormat="false" ht="30.95" hidden="false" customHeight="true" outlineLevel="0" collapsed="false">
      <c r="A15" s="58" t="s">
        <v>154</v>
      </c>
      <c r="B15" s="90" t="n">
        <v>101</v>
      </c>
      <c r="C15" s="90" t="n">
        <v>96.9</v>
      </c>
      <c r="D15" s="90" t="n">
        <v>92</v>
      </c>
      <c r="E15" s="90" t="n">
        <v>2.4</v>
      </c>
      <c r="F15" s="361" t="n">
        <v>4.1</v>
      </c>
    </row>
    <row r="16" customFormat="false" ht="30.95" hidden="false" customHeight="true" outlineLevel="0" collapsed="false">
      <c r="A16" s="58" t="s">
        <v>155</v>
      </c>
      <c r="B16" s="90" t="n">
        <v>70</v>
      </c>
      <c r="C16" s="90" t="n">
        <v>68.2</v>
      </c>
      <c r="D16" s="90" t="n">
        <v>63.9</v>
      </c>
      <c r="E16" s="90" t="n">
        <v>3.9</v>
      </c>
      <c r="F16" s="361" t="n">
        <v>1.8</v>
      </c>
    </row>
    <row r="17" customFormat="false" ht="30.95" hidden="false" customHeight="true" outlineLevel="0" collapsed="false">
      <c r="A17" s="58" t="s">
        <v>156</v>
      </c>
      <c r="B17" s="90" t="n">
        <v>58.3</v>
      </c>
      <c r="C17" s="90" t="n">
        <v>56.9</v>
      </c>
      <c r="D17" s="90" t="n">
        <v>56.4</v>
      </c>
      <c r="E17" s="417" t="s">
        <v>302</v>
      </c>
      <c r="F17" s="361" t="n">
        <v>1.4</v>
      </c>
    </row>
    <row r="18" customFormat="false" ht="30.95" hidden="false" customHeight="true" outlineLevel="0" collapsed="false">
      <c r="A18" s="58" t="s">
        <v>157</v>
      </c>
      <c r="B18" s="90" t="n">
        <v>31.8</v>
      </c>
      <c r="C18" s="90" t="n">
        <v>30.6</v>
      </c>
      <c r="D18" s="90" t="n">
        <v>24.7</v>
      </c>
      <c r="E18" s="90" t="n">
        <v>5.5</v>
      </c>
      <c r="F18" s="361" t="n">
        <v>1.2</v>
      </c>
    </row>
    <row r="19" customFormat="false" ht="30.95" hidden="false" customHeight="true" outlineLevel="0" collapsed="false">
      <c r="A19" s="58" t="s">
        <v>158</v>
      </c>
      <c r="B19" s="90" t="n">
        <v>97.5</v>
      </c>
      <c r="C19" s="90" t="n">
        <v>91.2</v>
      </c>
      <c r="D19" s="90" t="n">
        <v>90.8</v>
      </c>
      <c r="E19" s="417" t="s">
        <v>302</v>
      </c>
      <c r="F19" s="361" t="n">
        <v>6.3</v>
      </c>
    </row>
    <row r="20" customFormat="false" ht="30.95" hidden="false" customHeight="true" outlineLevel="0" collapsed="false">
      <c r="A20" s="58" t="s">
        <v>159</v>
      </c>
      <c r="B20" s="90" t="n">
        <v>90.9</v>
      </c>
      <c r="C20" s="90" t="n">
        <v>50.2</v>
      </c>
      <c r="D20" s="90" t="n">
        <v>48.7</v>
      </c>
      <c r="E20" s="417" t="s">
        <v>302</v>
      </c>
      <c r="F20" s="361" t="n">
        <v>40.7</v>
      </c>
    </row>
    <row r="21" customFormat="false" ht="30.95" hidden="false" customHeight="true" outlineLevel="0" collapsed="false">
      <c r="A21" s="58" t="s">
        <v>160</v>
      </c>
      <c r="B21" s="90" t="n">
        <v>195.5</v>
      </c>
      <c r="C21" s="90" t="n">
        <v>192.2</v>
      </c>
      <c r="D21" s="90" t="n">
        <v>190.3</v>
      </c>
      <c r="E21" s="417" t="s">
        <v>302</v>
      </c>
      <c r="F21" s="361" t="n">
        <v>3.3</v>
      </c>
    </row>
    <row r="22" customFormat="false" ht="30.95" hidden="false" customHeight="true" outlineLevel="0" collapsed="false">
      <c r="A22" s="58" t="s">
        <v>161</v>
      </c>
      <c r="B22" s="90" t="n">
        <v>33.1</v>
      </c>
      <c r="C22" s="90" t="n">
        <v>32.3</v>
      </c>
      <c r="D22" s="90" t="n">
        <v>31.3</v>
      </c>
      <c r="E22" s="90" t="n">
        <v>0.8</v>
      </c>
      <c r="F22" s="361" t="n">
        <v>0.8</v>
      </c>
    </row>
    <row r="23" customFormat="false" ht="30.95" hidden="false" customHeight="true" outlineLevel="0" collapsed="false">
      <c r="A23" s="58" t="s">
        <v>162</v>
      </c>
      <c r="B23" s="90" t="n">
        <v>47.8</v>
      </c>
      <c r="C23" s="90" t="n">
        <v>46.5</v>
      </c>
      <c r="D23" s="90" t="n">
        <v>46.2</v>
      </c>
      <c r="E23" s="417" t="s">
        <v>302</v>
      </c>
      <c r="F23" s="361" t="n">
        <v>1.3</v>
      </c>
    </row>
    <row r="24" customFormat="false" ht="30.95" hidden="false" customHeight="true" outlineLevel="0" collapsed="false">
      <c r="A24" s="58" t="s">
        <v>163</v>
      </c>
      <c r="B24" s="90" t="n">
        <v>34.9</v>
      </c>
      <c r="C24" s="90" t="n">
        <v>33.7</v>
      </c>
      <c r="D24" s="90" t="n">
        <v>33.6</v>
      </c>
      <c r="E24" s="417" t="s">
        <v>302</v>
      </c>
      <c r="F24" s="361" t="n">
        <v>1.2</v>
      </c>
    </row>
    <row r="25" customFormat="false" ht="30.95" hidden="false" customHeight="true" outlineLevel="0" collapsed="false">
      <c r="A25" s="58" t="s">
        <v>164</v>
      </c>
      <c r="B25" s="90" t="n">
        <v>76.1</v>
      </c>
      <c r="C25" s="90" t="n">
        <v>49.4</v>
      </c>
      <c r="D25" s="90" t="n">
        <v>47.7</v>
      </c>
      <c r="E25" s="417" t="s">
        <v>302</v>
      </c>
      <c r="F25" s="361" t="n">
        <v>26.7</v>
      </c>
    </row>
    <row r="26" customFormat="false" ht="30.95" hidden="false" customHeight="true" outlineLevel="0" collapsed="false">
      <c r="A26" s="58" t="s">
        <v>165</v>
      </c>
      <c r="B26" s="90" t="n">
        <v>156.8</v>
      </c>
      <c r="C26" s="90" t="n">
        <v>153.2</v>
      </c>
      <c r="D26" s="90" t="n">
        <v>101.9</v>
      </c>
      <c r="E26" s="90" t="n">
        <v>10.2</v>
      </c>
      <c r="F26" s="361" t="n">
        <v>3.6</v>
      </c>
    </row>
    <row r="27" customFormat="false" ht="30.95" hidden="false" customHeight="true" outlineLevel="0" collapsed="false">
      <c r="A27" s="58" t="s">
        <v>166</v>
      </c>
      <c r="B27" s="90" t="n">
        <v>41.4</v>
      </c>
      <c r="C27" s="90" t="n">
        <v>32.9</v>
      </c>
      <c r="D27" s="90" t="n">
        <v>32.3</v>
      </c>
      <c r="E27" s="417" t="s">
        <v>302</v>
      </c>
      <c r="F27" s="361" t="n">
        <v>8.5</v>
      </c>
    </row>
    <row r="28" customFormat="false" ht="30.95" hidden="false" customHeight="true" outlineLevel="0" collapsed="false">
      <c r="A28" s="58" t="s">
        <v>167</v>
      </c>
      <c r="B28" s="90" t="n">
        <v>45.7</v>
      </c>
      <c r="C28" s="90" t="n">
        <v>42.2</v>
      </c>
      <c r="D28" s="90" t="n">
        <v>39.1</v>
      </c>
      <c r="E28" s="418" t="n">
        <v>2.4</v>
      </c>
      <c r="F28" s="361" t="n">
        <v>3.5</v>
      </c>
    </row>
    <row r="29" customFormat="false" ht="30.95" hidden="false" customHeight="true" outlineLevel="0" collapsed="false">
      <c r="A29" s="58" t="s">
        <v>168</v>
      </c>
      <c r="B29" s="90" t="n">
        <v>121</v>
      </c>
      <c r="C29" s="90" t="n">
        <v>116.8</v>
      </c>
      <c r="D29" s="90" t="n">
        <v>113.1</v>
      </c>
      <c r="E29" s="90" t="n">
        <v>2.1</v>
      </c>
      <c r="F29" s="361" t="n">
        <v>4.2</v>
      </c>
    </row>
    <row r="30" customFormat="false" ht="30.95" hidden="false" customHeight="true" outlineLevel="0" collapsed="false">
      <c r="A30" s="58" t="s">
        <v>169</v>
      </c>
      <c r="B30" s="90" t="n">
        <v>66.8</v>
      </c>
      <c r="C30" s="90" t="n">
        <v>59.6</v>
      </c>
      <c r="D30" s="90" t="n">
        <v>56</v>
      </c>
      <c r="E30" s="90" t="n">
        <v>1</v>
      </c>
      <c r="F30" s="361" t="n">
        <v>7.2</v>
      </c>
    </row>
    <row r="31" customFormat="false" ht="12.75" hidden="false" customHeight="false" outlineLevel="0" collapsed="false">
      <c r="B31" s="375"/>
      <c r="C31" s="375"/>
      <c r="D31" s="375"/>
      <c r="E31" s="419"/>
      <c r="F31" s="375"/>
    </row>
  </sheetData>
  <mergeCells count="6">
    <mergeCell ref="A5:F5"/>
    <mergeCell ref="A7:A11"/>
    <mergeCell ref="B7:B11"/>
    <mergeCell ref="C7:E7"/>
    <mergeCell ref="D8:E9"/>
    <mergeCell ref="B12:F12"/>
  </mergeCells>
  <printOptions headings="false" gridLines="false" gridLinesSet="true" horizontalCentered="false" verticalCentered="false"/>
  <pageMargins left="0.708333333333333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8" activeCellId="0" sqref="A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2.42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13.28"/>
    <col collapsed="false" customWidth="true" hidden="false" outlineLevel="0" max="6" min="6" style="0" width="11.28"/>
    <col collapsed="false" customWidth="true" hidden="false" outlineLevel="0" max="7" min="7" style="0" width="13.56"/>
  </cols>
  <sheetData>
    <row r="1" customFormat="false" ht="19.5" hidden="true" customHeight="true" outlineLevel="0" collapsed="false">
      <c r="A1" s="420"/>
      <c r="B1" s="420"/>
      <c r="C1" s="259"/>
      <c r="D1" s="259"/>
      <c r="E1" s="421"/>
      <c r="F1" s="259"/>
      <c r="G1" s="422"/>
    </row>
    <row r="2" customFormat="false" ht="25.35" hidden="false" customHeight="true" outlineLevel="0" collapsed="false">
      <c r="A2" s="30" t="s">
        <v>303</v>
      </c>
      <c r="B2" s="30"/>
      <c r="C2" s="283"/>
      <c r="D2" s="324"/>
      <c r="E2" s="423"/>
      <c r="F2" s="424"/>
      <c r="G2" s="324"/>
    </row>
    <row r="3" customFormat="false" ht="24" hidden="false" customHeight="true" outlineLevel="0" collapsed="false">
      <c r="A3" s="425" t="s">
        <v>304</v>
      </c>
      <c r="B3" s="425"/>
      <c r="C3" s="365"/>
      <c r="D3" s="365"/>
      <c r="E3" s="365"/>
      <c r="F3" s="365"/>
      <c r="G3" s="365"/>
    </row>
    <row r="4" customFormat="false" ht="13.5" hidden="false" customHeight="true" outlineLevel="0" collapsed="false">
      <c r="A4" s="426"/>
      <c r="B4" s="109" t="s">
        <v>305</v>
      </c>
      <c r="C4" s="109"/>
      <c r="D4" s="109"/>
      <c r="E4" s="427"/>
      <c r="F4" s="109" t="s">
        <v>306</v>
      </c>
      <c r="G4" s="109"/>
    </row>
    <row r="5" customFormat="false" ht="13.5" hidden="false" customHeight="true" outlineLevel="0" collapsed="false">
      <c r="A5" s="428"/>
      <c r="B5" s="429" t="s">
        <v>307</v>
      </c>
      <c r="C5" s="429"/>
      <c r="D5" s="429"/>
      <c r="E5" s="430" t="s">
        <v>308</v>
      </c>
      <c r="F5" s="429" t="s">
        <v>309</v>
      </c>
      <c r="G5" s="429"/>
    </row>
    <row r="6" customFormat="false" ht="11.25" hidden="false" customHeight="true" outlineLevel="0" collapsed="false">
      <c r="A6" s="428"/>
      <c r="B6" s="340" t="s">
        <v>296</v>
      </c>
      <c r="C6" s="431" t="s">
        <v>310</v>
      </c>
      <c r="D6" s="431"/>
      <c r="E6" s="432" t="s">
        <v>311</v>
      </c>
      <c r="F6" s="433"/>
      <c r="G6" s="434"/>
    </row>
    <row r="7" customFormat="false" ht="11.25" hidden="false" customHeight="true" outlineLevel="0" collapsed="false">
      <c r="A7" s="428"/>
      <c r="B7" s="340"/>
      <c r="C7" s="435" t="s">
        <v>312</v>
      </c>
      <c r="D7" s="435"/>
      <c r="E7" s="432" t="s">
        <v>313</v>
      </c>
      <c r="F7" s="433"/>
      <c r="G7" s="436"/>
    </row>
    <row r="8" customFormat="false" ht="13.5" hidden="false" customHeight="true" outlineLevel="0" collapsed="false">
      <c r="A8" s="437" t="s">
        <v>314</v>
      </c>
      <c r="B8" s="340"/>
      <c r="C8" s="438"/>
      <c r="D8" s="427"/>
      <c r="E8" s="439" t="s">
        <v>315</v>
      </c>
      <c r="F8" s="440"/>
      <c r="G8" s="354" t="s">
        <v>316</v>
      </c>
    </row>
    <row r="9" customFormat="false" ht="13.5" hidden="false" customHeight="true" outlineLevel="0" collapsed="false">
      <c r="A9" s="437"/>
      <c r="B9" s="340"/>
      <c r="C9" s="441" t="s">
        <v>317</v>
      </c>
      <c r="D9" s="442" t="s">
        <v>318</v>
      </c>
      <c r="F9" s="440"/>
      <c r="G9" s="441" t="s">
        <v>319</v>
      </c>
    </row>
    <row r="10" customFormat="false" ht="13.5" hidden="false" customHeight="true" outlineLevel="0" collapsed="false">
      <c r="A10" s="428" t="s">
        <v>320</v>
      </c>
      <c r="B10" s="340"/>
      <c r="C10" s="443" t="s">
        <v>321</v>
      </c>
      <c r="D10" s="442" t="s">
        <v>322</v>
      </c>
      <c r="E10" s="444" t="s">
        <v>323</v>
      </c>
      <c r="F10" s="445" t="s">
        <v>324</v>
      </c>
      <c r="G10" s="441" t="s">
        <v>325</v>
      </c>
    </row>
    <row r="11" customFormat="false" ht="13.15" hidden="false" customHeight="true" outlineLevel="0" collapsed="false">
      <c r="A11" s="428"/>
      <c r="B11" s="340"/>
      <c r="C11" s="405"/>
      <c r="D11" s="440"/>
      <c r="E11" s="123" t="s">
        <v>326</v>
      </c>
      <c r="F11" s="445"/>
      <c r="G11" s="446" t="s">
        <v>327</v>
      </c>
    </row>
    <row r="12" customFormat="false" ht="13.15" hidden="false" customHeight="true" outlineLevel="0" collapsed="false">
      <c r="A12" s="428"/>
      <c r="B12" s="340"/>
      <c r="C12" s="405"/>
      <c r="D12" s="447" t="s">
        <v>328</v>
      </c>
      <c r="E12" s="123" t="s">
        <v>329</v>
      </c>
      <c r="F12" s="448"/>
      <c r="G12" s="449" t="s">
        <v>330</v>
      </c>
    </row>
    <row r="13" customFormat="false" ht="13.15" hidden="false" customHeight="true" outlineLevel="0" collapsed="false">
      <c r="A13" s="428"/>
      <c r="B13" s="340"/>
      <c r="C13" s="449" t="s">
        <v>331</v>
      </c>
      <c r="D13" s="450" t="s">
        <v>332</v>
      </c>
      <c r="E13" s="123" t="s">
        <v>333</v>
      </c>
      <c r="F13" s="448"/>
      <c r="G13" s="449" t="s">
        <v>334</v>
      </c>
    </row>
    <row r="14" customFormat="false" ht="13.15" hidden="false" customHeight="true" outlineLevel="0" collapsed="false">
      <c r="A14" s="428"/>
      <c r="B14" s="340"/>
      <c r="C14" s="405"/>
      <c r="D14" s="440"/>
      <c r="E14" s="123" t="s">
        <v>335</v>
      </c>
      <c r="F14" s="448"/>
      <c r="G14" s="441"/>
    </row>
    <row r="15" customFormat="false" ht="12.75" hidden="false" customHeight="false" outlineLevel="0" collapsed="false">
      <c r="A15" s="428"/>
      <c r="B15" s="340"/>
      <c r="C15" s="451"/>
      <c r="D15" s="452"/>
      <c r="E15" s="453"/>
      <c r="F15" s="454"/>
      <c r="G15" s="455"/>
    </row>
    <row r="16" customFormat="false" ht="12.75" hidden="false" customHeight="true" outlineLevel="0" collapsed="false">
      <c r="A16" s="456"/>
      <c r="B16" s="291" t="s">
        <v>336</v>
      </c>
      <c r="C16" s="291"/>
      <c r="D16" s="291"/>
      <c r="E16" s="457" t="s">
        <v>337</v>
      </c>
      <c r="F16" s="458" t="s">
        <v>338</v>
      </c>
      <c r="G16" s="458"/>
    </row>
    <row r="17" customFormat="false" ht="12.75" hidden="false" customHeight="true" outlineLevel="0" collapsed="false">
      <c r="A17" s="410"/>
      <c r="B17" s="293" t="s">
        <v>339</v>
      </c>
      <c r="C17" s="293"/>
      <c r="D17" s="293"/>
      <c r="E17" s="459" t="s">
        <v>340</v>
      </c>
      <c r="F17" s="460" t="s">
        <v>341</v>
      </c>
      <c r="G17" s="460"/>
    </row>
    <row r="18" customFormat="false" ht="39.95" hidden="false" customHeight="true" outlineLevel="0" collapsed="false">
      <c r="A18" s="43" t="s">
        <v>151</v>
      </c>
      <c r="B18" s="43"/>
      <c r="C18" s="43"/>
      <c r="D18" s="43"/>
      <c r="E18" s="43"/>
      <c r="F18" s="43"/>
      <c r="G18" s="43"/>
      <c r="I18" s="461"/>
      <c r="J18" s="462"/>
    </row>
    <row r="19" s="89" customFormat="true" ht="17.25" hidden="false" customHeight="true" outlineLevel="0" collapsed="false">
      <c r="A19" s="44" t="s">
        <v>152</v>
      </c>
      <c r="B19" s="48" t="n">
        <v>68857</v>
      </c>
      <c r="C19" s="48" t="n">
        <v>17646.7</v>
      </c>
      <c r="D19" s="48" t="n">
        <v>51210.3</v>
      </c>
      <c r="E19" s="348" t="n">
        <v>1510860</v>
      </c>
      <c r="F19" s="48" t="n">
        <v>1323.7</v>
      </c>
      <c r="G19" s="358" t="n">
        <v>940</v>
      </c>
    </row>
    <row r="20" customFormat="false" ht="29.25" hidden="false" customHeight="true" outlineLevel="0" collapsed="false">
      <c r="A20" s="51" t="s">
        <v>153</v>
      </c>
      <c r="B20" s="463"/>
      <c r="C20" s="464"/>
      <c r="D20" s="464"/>
      <c r="E20" s="465"/>
      <c r="F20" s="466"/>
      <c r="G20" s="467"/>
    </row>
    <row r="21" customFormat="false" ht="24.95" hidden="false" customHeight="true" outlineLevel="0" collapsed="false">
      <c r="A21" s="58" t="s">
        <v>154</v>
      </c>
      <c r="B21" s="90" t="n">
        <v>5899.3</v>
      </c>
      <c r="C21" s="90" t="n">
        <v>1797.2</v>
      </c>
      <c r="D21" s="90" t="n">
        <v>4102.1</v>
      </c>
      <c r="E21" s="345" t="n">
        <v>125795</v>
      </c>
      <c r="F21" s="90" t="n">
        <v>108.9</v>
      </c>
      <c r="G21" s="361" t="n">
        <v>82.2</v>
      </c>
    </row>
    <row r="22" customFormat="false" ht="24.95" hidden="false" customHeight="true" outlineLevel="0" collapsed="false">
      <c r="A22" s="58" t="s">
        <v>155</v>
      </c>
      <c r="B22" s="90" t="n">
        <v>4107.3</v>
      </c>
      <c r="C22" s="90" t="n">
        <v>1420.4</v>
      </c>
      <c r="D22" s="90" t="n">
        <v>2686.9</v>
      </c>
      <c r="E22" s="345" t="n">
        <v>85660</v>
      </c>
      <c r="F22" s="90" t="n">
        <v>72.3</v>
      </c>
      <c r="G22" s="361" t="n">
        <v>48.2</v>
      </c>
    </row>
    <row r="23" customFormat="false" ht="24.95" hidden="false" customHeight="true" outlineLevel="0" collapsed="false">
      <c r="A23" s="58" t="s">
        <v>156</v>
      </c>
      <c r="B23" s="90" t="n">
        <v>2953.4</v>
      </c>
      <c r="C23" s="90" t="n">
        <v>510.3</v>
      </c>
      <c r="D23" s="90" t="n">
        <v>2443.1</v>
      </c>
      <c r="E23" s="345" t="n">
        <v>66245</v>
      </c>
      <c r="F23" s="90" t="n">
        <v>50.9</v>
      </c>
      <c r="G23" s="361" t="n">
        <v>36.2</v>
      </c>
    </row>
    <row r="24" customFormat="false" ht="24.95" hidden="false" customHeight="true" outlineLevel="0" collapsed="false">
      <c r="A24" s="58" t="s">
        <v>157</v>
      </c>
      <c r="B24" s="90" t="n">
        <v>1724.4</v>
      </c>
      <c r="C24" s="90" t="n">
        <v>698.3</v>
      </c>
      <c r="D24" s="90" t="n">
        <v>1026.1</v>
      </c>
      <c r="E24" s="345" t="n">
        <v>37938</v>
      </c>
      <c r="F24" s="90" t="n">
        <v>31.8</v>
      </c>
      <c r="G24" s="361" t="n">
        <v>23.5</v>
      </c>
    </row>
    <row r="25" customFormat="false" ht="24.95" hidden="false" customHeight="true" outlineLevel="0" collapsed="false">
      <c r="A25" s="58" t="s">
        <v>158</v>
      </c>
      <c r="B25" s="90" t="n">
        <v>3315.1</v>
      </c>
      <c r="C25" s="90" t="n">
        <v>929.7</v>
      </c>
      <c r="D25" s="90" t="n">
        <v>2385.4</v>
      </c>
      <c r="E25" s="345" t="n">
        <v>73313</v>
      </c>
      <c r="F25" s="90" t="n">
        <v>106.2</v>
      </c>
      <c r="G25" s="361" t="n">
        <v>66.1</v>
      </c>
    </row>
    <row r="26" customFormat="false" ht="24.95" hidden="false" customHeight="true" outlineLevel="0" collapsed="false">
      <c r="A26" s="58" t="s">
        <v>159</v>
      </c>
      <c r="B26" s="90" t="n">
        <v>5851.7</v>
      </c>
      <c r="C26" s="90" t="n">
        <v>1555.1</v>
      </c>
      <c r="D26" s="90" t="n">
        <v>4296.6</v>
      </c>
      <c r="E26" s="345" t="n">
        <v>129325</v>
      </c>
      <c r="F26" s="90" t="n">
        <v>97.2</v>
      </c>
      <c r="G26" s="361" t="n">
        <v>68.2</v>
      </c>
    </row>
    <row r="27" customFormat="false" ht="24.95" hidden="false" customHeight="true" outlineLevel="0" collapsed="false">
      <c r="A27" s="58" t="s">
        <v>160</v>
      </c>
      <c r="B27" s="90" t="n">
        <v>6593</v>
      </c>
      <c r="C27" s="90" t="n">
        <v>2525.1</v>
      </c>
      <c r="D27" s="90" t="n">
        <v>4067.9</v>
      </c>
      <c r="E27" s="345" t="n">
        <v>161391</v>
      </c>
      <c r="F27" s="90" t="n">
        <v>219.8</v>
      </c>
      <c r="G27" s="361" t="n">
        <v>159.5</v>
      </c>
    </row>
    <row r="28" customFormat="false" ht="24.95" hidden="false" customHeight="true" outlineLevel="0" collapsed="false">
      <c r="A28" s="58" t="s">
        <v>161</v>
      </c>
      <c r="B28" s="90" t="n">
        <v>1627.2</v>
      </c>
      <c r="C28" s="90" t="n">
        <v>349.6</v>
      </c>
      <c r="D28" s="90" t="n">
        <v>1277.6</v>
      </c>
      <c r="E28" s="345" t="n">
        <v>40143</v>
      </c>
      <c r="F28" s="90" t="n">
        <v>28.9</v>
      </c>
      <c r="G28" s="361" t="n">
        <v>21.2</v>
      </c>
    </row>
    <row r="29" customFormat="false" ht="24.95" hidden="false" customHeight="true" outlineLevel="0" collapsed="false">
      <c r="A29" s="58" t="s">
        <v>162</v>
      </c>
      <c r="B29" s="90" t="n">
        <v>7066.8</v>
      </c>
      <c r="C29" s="90" t="n">
        <v>976.2</v>
      </c>
      <c r="D29" s="90" t="n">
        <v>6090.6</v>
      </c>
      <c r="E29" s="345" t="n">
        <v>120489</v>
      </c>
      <c r="F29" s="90" t="n">
        <v>48.8</v>
      </c>
      <c r="G29" s="361" t="n">
        <v>34.9</v>
      </c>
    </row>
    <row r="30" customFormat="false" ht="24.95" hidden="false" customHeight="true" outlineLevel="0" collapsed="false">
      <c r="A30" s="58" t="s">
        <v>163</v>
      </c>
      <c r="B30" s="90" t="n">
        <v>1798.4</v>
      </c>
      <c r="C30" s="90" t="n">
        <v>85.2</v>
      </c>
      <c r="D30" s="90" t="n">
        <v>1713.2</v>
      </c>
      <c r="E30" s="345" t="n">
        <v>49051</v>
      </c>
      <c r="F30" s="90" t="n">
        <v>32.3</v>
      </c>
      <c r="G30" s="361" t="n">
        <v>22</v>
      </c>
    </row>
    <row r="31" customFormat="false" ht="24.95" hidden="false" customHeight="true" outlineLevel="0" collapsed="false">
      <c r="A31" s="58" t="s">
        <v>164</v>
      </c>
      <c r="B31" s="90" t="n">
        <v>4934.1</v>
      </c>
      <c r="C31" s="90" t="n">
        <v>729.5</v>
      </c>
      <c r="D31" s="90" t="n">
        <v>4204.6</v>
      </c>
      <c r="E31" s="345" t="n">
        <v>109925</v>
      </c>
      <c r="F31" s="90" t="n">
        <v>93.3</v>
      </c>
      <c r="G31" s="361" t="n">
        <v>63.6</v>
      </c>
    </row>
    <row r="32" customFormat="false" ht="24.95" hidden="false" customHeight="true" outlineLevel="0" collapsed="false">
      <c r="A32" s="58" t="s">
        <v>165</v>
      </c>
      <c r="B32" s="90" t="n">
        <v>7077.7</v>
      </c>
      <c r="C32" s="90" t="n">
        <v>2136.4</v>
      </c>
      <c r="D32" s="90" t="n">
        <v>4941.3</v>
      </c>
      <c r="E32" s="345" t="n">
        <v>183067</v>
      </c>
      <c r="F32" s="90" t="n">
        <v>167.2</v>
      </c>
      <c r="G32" s="361" t="n">
        <v>122.2</v>
      </c>
    </row>
    <row r="33" customFormat="false" ht="24.95" hidden="false" customHeight="true" outlineLevel="0" collapsed="false">
      <c r="A33" s="58" t="s">
        <v>166</v>
      </c>
      <c r="B33" s="90" t="n">
        <v>2071</v>
      </c>
      <c r="C33" s="90" t="n">
        <v>321.2</v>
      </c>
      <c r="D33" s="90" t="n">
        <v>1749.8</v>
      </c>
      <c r="E33" s="345" t="n">
        <v>46664</v>
      </c>
      <c r="F33" s="90" t="n">
        <v>38.8</v>
      </c>
      <c r="G33" s="361" t="n">
        <v>29.9</v>
      </c>
    </row>
    <row r="34" customFormat="false" ht="24.95" hidden="false" customHeight="true" outlineLevel="0" collapsed="false">
      <c r="A34" s="58" t="s">
        <v>167</v>
      </c>
      <c r="B34" s="90" t="n">
        <v>3882.4</v>
      </c>
      <c r="C34" s="90" t="n">
        <v>1069.2</v>
      </c>
      <c r="D34" s="90" t="n">
        <v>2813.2</v>
      </c>
      <c r="E34" s="345" t="n">
        <v>58362</v>
      </c>
      <c r="F34" s="90" t="n">
        <v>49.6</v>
      </c>
      <c r="G34" s="361" t="n">
        <v>35.7</v>
      </c>
    </row>
    <row r="35" customFormat="false" ht="24.95" hidden="false" customHeight="true" outlineLevel="0" collapsed="false">
      <c r="A35" s="58" t="s">
        <v>168</v>
      </c>
      <c r="B35" s="90" t="n">
        <v>6170.4</v>
      </c>
      <c r="C35" s="90" t="n">
        <v>1268.4</v>
      </c>
      <c r="D35" s="90" t="n">
        <v>4902</v>
      </c>
      <c r="E35" s="345" t="n">
        <v>146641</v>
      </c>
      <c r="F35" s="90" t="n">
        <v>103.9</v>
      </c>
      <c r="G35" s="361" t="n">
        <v>71.2</v>
      </c>
    </row>
    <row r="36" customFormat="false" ht="24.95" hidden="false" customHeight="true" outlineLevel="0" collapsed="false">
      <c r="A36" s="58" t="s">
        <v>169</v>
      </c>
      <c r="B36" s="90" t="n">
        <v>3784.8</v>
      </c>
      <c r="C36" s="90" t="n">
        <v>1274.9</v>
      </c>
      <c r="D36" s="90" t="n">
        <v>2509.9</v>
      </c>
      <c r="E36" s="345" t="n">
        <v>76851</v>
      </c>
      <c r="F36" s="90" t="n">
        <v>73.8</v>
      </c>
      <c r="G36" s="361" t="n">
        <v>55.3</v>
      </c>
    </row>
    <row r="37" customFormat="false" ht="15.75" hidden="false" customHeight="true" outlineLevel="0" collapsed="false">
      <c r="C37" s="375"/>
      <c r="D37" s="375"/>
      <c r="E37" s="468"/>
      <c r="F37" s="469"/>
      <c r="G37" s="469"/>
    </row>
    <row r="38" s="21" customFormat="true" ht="11.25" hidden="false" customHeight="false" outlineLevel="0" collapsed="false">
      <c r="A38" s="470" t="s">
        <v>342</v>
      </c>
    </row>
    <row r="39" s="21" customFormat="true" ht="11.25" hidden="false" customHeight="false" outlineLevel="0" collapsed="false">
      <c r="A39" s="69" t="s">
        <v>343</v>
      </c>
      <c r="B39" s="69"/>
      <c r="C39" s="69"/>
      <c r="D39" s="69"/>
    </row>
    <row r="40" s="21" customFormat="true" ht="11.25" hidden="false" customHeight="false" outlineLevel="0" collapsed="false">
      <c r="A40" s="470" t="s">
        <v>344</v>
      </c>
    </row>
    <row r="41" s="21" customFormat="true" ht="11.25" hidden="false" customHeight="false" outlineLevel="0" collapsed="false">
      <c r="A41" s="69" t="s">
        <v>345</v>
      </c>
      <c r="B41" s="69"/>
      <c r="C41" s="69"/>
      <c r="D41" s="69"/>
    </row>
    <row r="42" customFormat="false" ht="13.5" hidden="false" customHeight="true" outlineLevel="0" collapsed="false"/>
  </sheetData>
  <mergeCells count="14">
    <mergeCell ref="B4:D4"/>
    <mergeCell ref="F4:G4"/>
    <mergeCell ref="B5:D5"/>
    <mergeCell ref="F5:G5"/>
    <mergeCell ref="B6:B15"/>
    <mergeCell ref="C6:D6"/>
    <mergeCell ref="C7:D7"/>
    <mergeCell ref="A8:A9"/>
    <mergeCell ref="F10:F11"/>
    <mergeCell ref="B16:D16"/>
    <mergeCell ref="F16:G16"/>
    <mergeCell ref="B17:D17"/>
    <mergeCell ref="F17:G17"/>
    <mergeCell ref="A18:G18"/>
  </mergeCells>
  <printOptions headings="false" gridLines="false" gridLinesSet="true" horizontalCentered="false" verticalCentered="false"/>
  <pageMargins left="0.669444444444445" right="0.590277777777778" top="0.590277777777778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8" activeCellId="0" sqref="A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0.99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420"/>
      <c r="B1" s="259"/>
      <c r="C1" s="259"/>
      <c r="D1" s="260"/>
      <c r="E1" s="421"/>
      <c r="F1" s="259"/>
      <c r="G1" s="422"/>
    </row>
    <row r="2" customFormat="false" ht="25.35" hidden="false" customHeight="true" outlineLevel="0" collapsed="false">
      <c r="A2" s="30" t="s">
        <v>346</v>
      </c>
      <c r="B2" s="283"/>
      <c r="C2" s="324"/>
      <c r="D2" s="324"/>
      <c r="E2" s="423"/>
      <c r="F2" s="424"/>
      <c r="G2" s="324"/>
    </row>
    <row r="3" customFormat="false" ht="24" hidden="false" customHeight="true" outlineLevel="0" collapsed="false">
      <c r="A3" s="425" t="s">
        <v>304</v>
      </c>
      <c r="B3" s="365"/>
      <c r="C3" s="365"/>
      <c r="D3" s="365"/>
      <c r="E3" s="365"/>
      <c r="F3" s="365"/>
      <c r="G3" s="365"/>
    </row>
    <row r="4" customFormat="false" ht="13.5" hidden="false" customHeight="true" outlineLevel="0" collapsed="false">
      <c r="A4" s="426"/>
      <c r="B4" s="109" t="s">
        <v>305</v>
      </c>
      <c r="C4" s="109"/>
      <c r="D4" s="109"/>
      <c r="E4" s="427"/>
      <c r="F4" s="109" t="s">
        <v>306</v>
      </c>
      <c r="G4" s="109"/>
    </row>
    <row r="5" customFormat="false" ht="13.5" hidden="false" customHeight="true" outlineLevel="0" collapsed="false">
      <c r="A5" s="428"/>
      <c r="B5" s="429" t="s">
        <v>307</v>
      </c>
      <c r="C5" s="429"/>
      <c r="D5" s="429"/>
      <c r="E5" s="430" t="s">
        <v>308</v>
      </c>
      <c r="F5" s="429" t="s">
        <v>309</v>
      </c>
      <c r="G5" s="429"/>
    </row>
    <row r="6" customFormat="false" ht="11.25" hidden="false" customHeight="true" outlineLevel="0" collapsed="false">
      <c r="A6" s="428"/>
      <c r="B6" s="340" t="s">
        <v>296</v>
      </c>
      <c r="C6" s="431" t="s">
        <v>310</v>
      </c>
      <c r="D6" s="431"/>
      <c r="E6" s="432" t="s">
        <v>311</v>
      </c>
      <c r="F6" s="433"/>
      <c r="G6" s="434"/>
    </row>
    <row r="7" customFormat="false" ht="11.25" hidden="false" customHeight="true" outlineLevel="0" collapsed="false">
      <c r="A7" s="428"/>
      <c r="B7" s="340"/>
      <c r="C7" s="435" t="s">
        <v>312</v>
      </c>
      <c r="D7" s="435"/>
      <c r="E7" s="432" t="s">
        <v>313</v>
      </c>
      <c r="F7" s="433"/>
      <c r="G7" s="436"/>
    </row>
    <row r="8" customFormat="false" ht="12.75" hidden="false" customHeight="true" outlineLevel="0" collapsed="false">
      <c r="A8" s="437" t="s">
        <v>314</v>
      </c>
      <c r="B8" s="340"/>
      <c r="C8" s="438"/>
      <c r="D8" s="427"/>
      <c r="E8" s="439" t="s">
        <v>315</v>
      </c>
      <c r="F8" s="440"/>
      <c r="G8" s="354" t="s">
        <v>316</v>
      </c>
    </row>
    <row r="9" customFormat="false" ht="13.5" hidden="false" customHeight="true" outlineLevel="0" collapsed="false">
      <c r="A9" s="437"/>
      <c r="B9" s="340"/>
      <c r="C9" s="441" t="s">
        <v>317</v>
      </c>
      <c r="D9" s="442" t="s">
        <v>318</v>
      </c>
      <c r="F9" s="440"/>
      <c r="G9" s="441" t="s">
        <v>319</v>
      </c>
    </row>
    <row r="10" customFormat="false" ht="13.5" hidden="false" customHeight="true" outlineLevel="0" collapsed="false">
      <c r="A10" s="428" t="s">
        <v>320</v>
      </c>
      <c r="B10" s="340"/>
      <c r="C10" s="443" t="s">
        <v>321</v>
      </c>
      <c r="D10" s="442" t="s">
        <v>322</v>
      </c>
      <c r="E10" s="444" t="s">
        <v>323</v>
      </c>
      <c r="F10" s="445" t="s">
        <v>324</v>
      </c>
      <c r="G10" s="441" t="s">
        <v>325</v>
      </c>
    </row>
    <row r="11" customFormat="false" ht="13.15" hidden="false" customHeight="true" outlineLevel="0" collapsed="false">
      <c r="A11" s="428"/>
      <c r="B11" s="340"/>
      <c r="C11" s="405"/>
      <c r="D11" s="440"/>
      <c r="E11" s="123" t="s">
        <v>326</v>
      </c>
      <c r="F11" s="445"/>
      <c r="G11" s="446" t="s">
        <v>327</v>
      </c>
    </row>
    <row r="12" customFormat="false" ht="13.15" hidden="false" customHeight="true" outlineLevel="0" collapsed="false">
      <c r="A12" s="428"/>
      <c r="B12" s="340"/>
      <c r="C12" s="405"/>
      <c r="D12" s="447" t="s">
        <v>328</v>
      </c>
      <c r="E12" s="123" t="s">
        <v>329</v>
      </c>
      <c r="F12" s="448"/>
      <c r="G12" s="449" t="s">
        <v>330</v>
      </c>
    </row>
    <row r="13" customFormat="false" ht="13.15" hidden="false" customHeight="true" outlineLevel="0" collapsed="false">
      <c r="A13" s="428"/>
      <c r="B13" s="340"/>
      <c r="C13" s="449" t="s">
        <v>331</v>
      </c>
      <c r="D13" s="450" t="s">
        <v>332</v>
      </c>
      <c r="E13" s="123" t="s">
        <v>333</v>
      </c>
      <c r="F13" s="448"/>
      <c r="G13" s="449" t="s">
        <v>334</v>
      </c>
    </row>
    <row r="14" customFormat="false" ht="13.15" hidden="false" customHeight="true" outlineLevel="0" collapsed="false">
      <c r="A14" s="428"/>
      <c r="B14" s="340"/>
      <c r="C14" s="405"/>
      <c r="D14" s="440"/>
      <c r="E14" s="123" t="s">
        <v>335</v>
      </c>
      <c r="F14" s="448"/>
      <c r="G14" s="441"/>
    </row>
    <row r="15" customFormat="false" ht="12.75" hidden="false" customHeight="false" outlineLevel="0" collapsed="false">
      <c r="A15" s="428"/>
      <c r="B15" s="340"/>
      <c r="C15" s="451"/>
      <c r="D15" s="452"/>
      <c r="E15" s="453"/>
      <c r="F15" s="454"/>
      <c r="G15" s="455"/>
    </row>
    <row r="16" customFormat="false" ht="12.75" hidden="false" customHeight="true" outlineLevel="0" collapsed="false">
      <c r="A16" s="456"/>
      <c r="B16" s="291" t="s">
        <v>336</v>
      </c>
      <c r="C16" s="291"/>
      <c r="D16" s="291"/>
      <c r="E16" s="457" t="s">
        <v>337</v>
      </c>
      <c r="F16" s="458" t="s">
        <v>338</v>
      </c>
      <c r="G16" s="458"/>
    </row>
    <row r="17" customFormat="false" ht="12.75" hidden="false" customHeight="true" outlineLevel="0" collapsed="false">
      <c r="A17" s="410"/>
      <c r="B17" s="293" t="s">
        <v>339</v>
      </c>
      <c r="C17" s="293"/>
      <c r="D17" s="293"/>
      <c r="E17" s="459" t="s">
        <v>340</v>
      </c>
      <c r="F17" s="460" t="s">
        <v>341</v>
      </c>
      <c r="G17" s="460"/>
    </row>
    <row r="18" customFormat="false" ht="39.95" hidden="false" customHeight="true" outlineLevel="0" collapsed="false">
      <c r="A18" s="43" t="s">
        <v>173</v>
      </c>
      <c r="B18" s="43"/>
      <c r="C18" s="43"/>
      <c r="D18" s="43"/>
      <c r="E18" s="43"/>
      <c r="F18" s="43"/>
      <c r="G18" s="43"/>
    </row>
    <row r="19" s="89" customFormat="true" ht="17.25" hidden="false" customHeight="true" outlineLevel="0" collapsed="false">
      <c r="A19" s="44" t="s">
        <v>152</v>
      </c>
      <c r="B19" s="471" t="n">
        <v>40024.7</v>
      </c>
      <c r="C19" s="471" t="n">
        <v>11329.8</v>
      </c>
      <c r="D19" s="471" t="n">
        <v>28694.9</v>
      </c>
      <c r="E19" s="471" t="n">
        <v>1060788</v>
      </c>
      <c r="F19" s="471" t="n">
        <v>1241.3</v>
      </c>
      <c r="G19" s="350" t="n">
        <v>875.1</v>
      </c>
    </row>
    <row r="20" customFormat="false" ht="29.25" hidden="false" customHeight="true" outlineLevel="0" collapsed="false">
      <c r="A20" s="51" t="s">
        <v>153</v>
      </c>
      <c r="B20" s="306"/>
      <c r="C20" s="306"/>
      <c r="D20" s="306"/>
      <c r="E20" s="307"/>
      <c r="F20" s="306"/>
      <c r="G20" s="472"/>
    </row>
    <row r="21" customFormat="false" ht="24.95" hidden="false" customHeight="true" outlineLevel="0" collapsed="false">
      <c r="A21" s="58" t="s">
        <v>154</v>
      </c>
      <c r="B21" s="90" t="n">
        <v>3641.7</v>
      </c>
      <c r="C21" s="90" t="n">
        <v>1504.7</v>
      </c>
      <c r="D21" s="90" t="n">
        <v>2137</v>
      </c>
      <c r="E21" s="345" t="n">
        <v>96268</v>
      </c>
      <c r="F21" s="90" t="n">
        <v>104</v>
      </c>
      <c r="G21" s="361" t="n">
        <v>78.5</v>
      </c>
    </row>
    <row r="22" customFormat="false" ht="24.95" hidden="false" customHeight="true" outlineLevel="0" collapsed="false">
      <c r="A22" s="58" t="s">
        <v>155</v>
      </c>
      <c r="B22" s="90" t="n">
        <v>2158.2</v>
      </c>
      <c r="C22" s="90" t="n">
        <v>656</v>
      </c>
      <c r="D22" s="90" t="n">
        <v>1502.2</v>
      </c>
      <c r="E22" s="345" t="n">
        <v>61046</v>
      </c>
      <c r="F22" s="90" t="n">
        <v>67.1</v>
      </c>
      <c r="G22" s="361" t="n">
        <v>44.1</v>
      </c>
    </row>
    <row r="23" customFormat="false" ht="24.95" hidden="false" customHeight="true" outlineLevel="0" collapsed="false">
      <c r="A23" s="58" t="s">
        <v>156</v>
      </c>
      <c r="B23" s="90" t="n">
        <v>1819</v>
      </c>
      <c r="C23" s="90" t="n">
        <v>130</v>
      </c>
      <c r="D23" s="90" t="n">
        <v>1689</v>
      </c>
      <c r="E23" s="345" t="n">
        <v>46103</v>
      </c>
      <c r="F23" s="90" t="n">
        <v>47.1</v>
      </c>
      <c r="G23" s="361" t="n">
        <v>33.1</v>
      </c>
    </row>
    <row r="24" customFormat="false" ht="24.95" hidden="false" customHeight="true" outlineLevel="0" collapsed="false">
      <c r="A24" s="58" t="s">
        <v>157</v>
      </c>
      <c r="B24" s="90" t="n">
        <v>1227.2</v>
      </c>
      <c r="C24" s="90" t="n">
        <v>520.3</v>
      </c>
      <c r="D24" s="90" t="n">
        <v>706.9</v>
      </c>
      <c r="E24" s="345" t="n">
        <v>30502</v>
      </c>
      <c r="F24" s="90" t="n">
        <v>29.4</v>
      </c>
      <c r="G24" s="361" t="n">
        <v>21.6</v>
      </c>
    </row>
    <row r="25" customFormat="false" ht="24.95" hidden="false" customHeight="true" outlineLevel="0" collapsed="false">
      <c r="A25" s="58" t="s">
        <v>158</v>
      </c>
      <c r="B25" s="90" t="n">
        <v>2470.3</v>
      </c>
      <c r="C25" s="90" t="n">
        <v>630.3</v>
      </c>
      <c r="D25" s="90" t="n">
        <v>1840</v>
      </c>
      <c r="E25" s="345" t="n">
        <v>56172</v>
      </c>
      <c r="F25" s="90" t="n">
        <v>101</v>
      </c>
      <c r="G25" s="361" t="n">
        <v>62.6</v>
      </c>
    </row>
    <row r="26" customFormat="false" ht="24.95" hidden="false" customHeight="true" outlineLevel="0" collapsed="false">
      <c r="A26" s="58" t="s">
        <v>159</v>
      </c>
      <c r="B26" s="90" t="n">
        <v>3100.8</v>
      </c>
      <c r="C26" s="90" t="n">
        <v>1277.2</v>
      </c>
      <c r="D26" s="90" t="n">
        <v>1823.6</v>
      </c>
      <c r="E26" s="345" t="n">
        <v>80801</v>
      </c>
      <c r="F26" s="90" t="n">
        <v>91.5</v>
      </c>
      <c r="G26" s="361" t="n">
        <v>63</v>
      </c>
    </row>
    <row r="27" customFormat="false" ht="24.95" hidden="false" customHeight="true" outlineLevel="0" collapsed="false">
      <c r="A27" s="58" t="s">
        <v>160</v>
      </c>
      <c r="B27" s="473" t="n">
        <v>4769.9</v>
      </c>
      <c r="C27" s="473" t="n">
        <v>1755.1</v>
      </c>
      <c r="D27" s="473" t="n">
        <v>3014.8</v>
      </c>
      <c r="E27" s="473" t="n">
        <v>122846</v>
      </c>
      <c r="F27" s="473" t="n">
        <v>212.6</v>
      </c>
      <c r="G27" s="473" t="n">
        <v>153.5</v>
      </c>
    </row>
    <row r="28" customFormat="false" ht="24.95" hidden="false" customHeight="true" outlineLevel="0" collapsed="false">
      <c r="A28" s="58" t="s">
        <v>161</v>
      </c>
      <c r="B28" s="90" t="n">
        <v>968</v>
      </c>
      <c r="C28" s="90" t="n">
        <v>260.1</v>
      </c>
      <c r="D28" s="90" t="n">
        <v>707.9</v>
      </c>
      <c r="E28" s="345" t="n">
        <v>28101</v>
      </c>
      <c r="F28" s="90" t="n">
        <v>26.1</v>
      </c>
      <c r="G28" s="361" t="n">
        <v>19.1</v>
      </c>
    </row>
    <row r="29" customFormat="false" ht="24.95" hidden="false" customHeight="true" outlineLevel="0" collapsed="false">
      <c r="A29" s="58" t="s">
        <v>162</v>
      </c>
      <c r="B29" s="90" t="n">
        <v>1940.7</v>
      </c>
      <c r="C29" s="90" t="n">
        <v>393.7</v>
      </c>
      <c r="D29" s="90" t="n">
        <v>1547</v>
      </c>
      <c r="E29" s="345" t="n">
        <v>50300</v>
      </c>
      <c r="F29" s="90" t="n">
        <v>41.5</v>
      </c>
      <c r="G29" s="361" t="n">
        <v>28.6</v>
      </c>
    </row>
    <row r="30" customFormat="false" ht="24.95" hidden="false" customHeight="true" outlineLevel="0" collapsed="false">
      <c r="A30" s="58" t="s">
        <v>163</v>
      </c>
      <c r="B30" s="90" t="n">
        <v>1102.4</v>
      </c>
      <c r="C30" s="90" t="n">
        <v>50.2</v>
      </c>
      <c r="D30" s="90" t="n">
        <v>1052.2</v>
      </c>
      <c r="E30" s="345" t="n">
        <v>36184</v>
      </c>
      <c r="F30" s="90" t="n">
        <v>30.9</v>
      </c>
      <c r="G30" s="361" t="n">
        <v>20.9</v>
      </c>
    </row>
    <row r="31" customFormat="false" ht="24.95" hidden="false" customHeight="true" outlineLevel="0" collapsed="false">
      <c r="A31" s="58" t="s">
        <v>164</v>
      </c>
      <c r="B31" s="90" t="n">
        <v>2675.5</v>
      </c>
      <c r="C31" s="90" t="n">
        <v>259.7</v>
      </c>
      <c r="D31" s="90" t="n">
        <v>2415.8</v>
      </c>
      <c r="E31" s="345" t="n">
        <v>72891</v>
      </c>
      <c r="F31" s="90" t="n">
        <v>86</v>
      </c>
      <c r="G31" s="361" t="n">
        <v>57.9</v>
      </c>
    </row>
    <row r="32" customFormat="false" ht="24.95" hidden="false" customHeight="true" outlineLevel="0" collapsed="false">
      <c r="A32" s="58" t="s">
        <v>165</v>
      </c>
      <c r="B32" s="90" t="n">
        <v>5431.7</v>
      </c>
      <c r="C32" s="90" t="n">
        <v>1908.7</v>
      </c>
      <c r="D32" s="90" t="n">
        <v>3523</v>
      </c>
      <c r="E32" s="345" t="n">
        <v>148155</v>
      </c>
      <c r="F32" s="90" t="n">
        <v>161.3</v>
      </c>
      <c r="G32" s="361" t="n">
        <v>117.6</v>
      </c>
    </row>
    <row r="33" customFormat="false" ht="24.95" hidden="false" customHeight="true" outlineLevel="0" collapsed="false">
      <c r="A33" s="58" t="s">
        <v>166</v>
      </c>
      <c r="B33" s="90" t="n">
        <v>1099.5</v>
      </c>
      <c r="C33" s="90" t="n">
        <v>126.1</v>
      </c>
      <c r="D33" s="90" t="n">
        <v>973.4</v>
      </c>
      <c r="E33" s="345" t="n">
        <v>32471</v>
      </c>
      <c r="F33" s="90" t="n">
        <v>36.8</v>
      </c>
      <c r="G33" s="361" t="n">
        <v>28.4</v>
      </c>
    </row>
    <row r="34" customFormat="false" ht="24.95" hidden="false" customHeight="true" outlineLevel="0" collapsed="false">
      <c r="A34" s="58" t="s">
        <v>167</v>
      </c>
      <c r="B34" s="90" t="n">
        <v>1907.2</v>
      </c>
      <c r="C34" s="90" t="n">
        <v>344.8</v>
      </c>
      <c r="D34" s="90" t="n">
        <v>1562.4</v>
      </c>
      <c r="E34" s="345" t="n">
        <v>41282</v>
      </c>
      <c r="F34" s="90" t="n">
        <v>43.5</v>
      </c>
      <c r="G34" s="361" t="n">
        <v>31.1</v>
      </c>
    </row>
    <row r="35" customFormat="false" ht="24.95" hidden="false" customHeight="true" outlineLevel="0" collapsed="false">
      <c r="A35" s="58" t="s">
        <v>168</v>
      </c>
      <c r="B35" s="90" t="n">
        <v>3589.4</v>
      </c>
      <c r="C35" s="90" t="n">
        <v>753.5</v>
      </c>
      <c r="D35" s="90" t="n">
        <v>2835.9</v>
      </c>
      <c r="E35" s="345" t="n">
        <v>101543</v>
      </c>
      <c r="F35" s="90" t="n">
        <v>95.2</v>
      </c>
      <c r="G35" s="361" t="n">
        <v>64.3</v>
      </c>
    </row>
    <row r="36" customFormat="false" ht="24.95" hidden="false" customHeight="true" outlineLevel="0" collapsed="false">
      <c r="A36" s="58" t="s">
        <v>169</v>
      </c>
      <c r="B36" s="90" t="n">
        <v>2123.2</v>
      </c>
      <c r="C36" s="90" t="n">
        <v>759.4</v>
      </c>
      <c r="D36" s="90" t="n">
        <v>1363.8</v>
      </c>
      <c r="E36" s="345" t="n">
        <v>56123</v>
      </c>
      <c r="F36" s="90" t="n">
        <v>67.4</v>
      </c>
      <c r="G36" s="361" t="n">
        <v>51</v>
      </c>
    </row>
    <row r="37" customFormat="false" ht="15.75" hidden="false" customHeight="true" outlineLevel="0" collapsed="false">
      <c r="B37" s="375"/>
      <c r="C37" s="375"/>
      <c r="D37" s="375"/>
      <c r="E37" s="468"/>
      <c r="F37" s="375"/>
      <c r="G37" s="375"/>
    </row>
    <row r="38" s="21" customFormat="true" ht="11.25" hidden="false" customHeight="false" outlineLevel="0" collapsed="false">
      <c r="A38" s="470" t="s">
        <v>342</v>
      </c>
    </row>
    <row r="39" s="21" customFormat="true" ht="11.25" hidden="false" customHeight="false" outlineLevel="0" collapsed="false">
      <c r="A39" s="69" t="s">
        <v>343</v>
      </c>
      <c r="B39" s="69"/>
      <c r="C39" s="69"/>
      <c r="D39" s="69"/>
    </row>
    <row r="40" s="21" customFormat="true" ht="11.25" hidden="false" customHeight="false" outlineLevel="0" collapsed="false">
      <c r="A40" s="470" t="s">
        <v>344</v>
      </c>
    </row>
    <row r="41" s="21" customFormat="true" ht="11.25" hidden="false" customHeight="false" outlineLevel="0" collapsed="false">
      <c r="A41" s="69" t="s">
        <v>345</v>
      </c>
      <c r="B41" s="69"/>
      <c r="C41" s="69"/>
      <c r="D41" s="69"/>
    </row>
    <row r="42" s="21" customFormat="true" ht="11.25" hidden="false" customHeight="false" outlineLevel="0" collapsed="false"/>
    <row r="43" s="21" customFormat="true" ht="11.25" hidden="false" customHeight="false" outlineLevel="0" collapsed="false">
      <c r="A43" s="69"/>
      <c r="B43" s="69"/>
      <c r="C43" s="69"/>
      <c r="D43" s="69"/>
    </row>
  </sheetData>
  <mergeCells count="14">
    <mergeCell ref="B4:D4"/>
    <mergeCell ref="F4:G4"/>
    <mergeCell ref="B5:D5"/>
    <mergeCell ref="F5:G5"/>
    <mergeCell ref="B6:B15"/>
    <mergeCell ref="C6:D6"/>
    <mergeCell ref="C7:D7"/>
    <mergeCell ref="A8:A9"/>
    <mergeCell ref="F10:F11"/>
    <mergeCell ref="B16:D16"/>
    <mergeCell ref="F16:G16"/>
    <mergeCell ref="B17:D17"/>
    <mergeCell ref="F17:G17"/>
    <mergeCell ref="A18:G18"/>
  </mergeCells>
  <printOptions headings="false" gridLines="false" gridLinesSet="true" horizontalCentered="false" verticalCentered="false"/>
  <pageMargins left="0.669444444444445" right="0.590277777777778" top="0.590277777777778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3.56"/>
  </cols>
  <sheetData>
    <row r="1" customFormat="false" ht="25.35" hidden="false" customHeight="true" outlineLevel="0" collapsed="false">
      <c r="A1" s="30" t="s">
        <v>346</v>
      </c>
      <c r="B1" s="283"/>
      <c r="C1" s="324"/>
      <c r="D1" s="324"/>
      <c r="E1" s="423"/>
      <c r="F1" s="424"/>
      <c r="G1" s="324"/>
    </row>
    <row r="2" customFormat="false" ht="24" hidden="false" customHeight="true" outlineLevel="0" collapsed="false">
      <c r="A2" s="425" t="s">
        <v>304</v>
      </c>
      <c r="B2" s="365"/>
      <c r="C2" s="365"/>
      <c r="D2" s="365"/>
      <c r="E2" s="365"/>
      <c r="F2" s="365"/>
      <c r="G2" s="365"/>
    </row>
    <row r="3" customFormat="false" ht="13.5" hidden="false" customHeight="true" outlineLevel="0" collapsed="false">
      <c r="A3" s="426"/>
      <c r="B3" s="109" t="s">
        <v>305</v>
      </c>
      <c r="C3" s="109"/>
      <c r="D3" s="109"/>
      <c r="E3" s="427"/>
      <c r="F3" s="109" t="s">
        <v>306</v>
      </c>
      <c r="G3" s="109"/>
    </row>
    <row r="4" customFormat="false" ht="13.5" hidden="false" customHeight="true" outlineLevel="0" collapsed="false">
      <c r="A4" s="428"/>
      <c r="B4" s="429" t="s">
        <v>307</v>
      </c>
      <c r="C4" s="429"/>
      <c r="D4" s="429"/>
      <c r="E4" s="430" t="s">
        <v>308</v>
      </c>
      <c r="F4" s="429" t="s">
        <v>309</v>
      </c>
      <c r="G4" s="429"/>
    </row>
    <row r="5" customFormat="false" ht="11.25" hidden="false" customHeight="true" outlineLevel="0" collapsed="false">
      <c r="A5" s="428"/>
      <c r="B5" s="340" t="s">
        <v>296</v>
      </c>
      <c r="C5" s="431" t="s">
        <v>310</v>
      </c>
      <c r="D5" s="431"/>
      <c r="E5" s="432" t="s">
        <v>311</v>
      </c>
      <c r="F5" s="433"/>
      <c r="G5" s="434"/>
    </row>
    <row r="6" customFormat="false" ht="11.25" hidden="false" customHeight="true" outlineLevel="0" collapsed="false">
      <c r="A6" s="428"/>
      <c r="B6" s="340"/>
      <c r="C6" s="435" t="s">
        <v>312</v>
      </c>
      <c r="D6" s="435"/>
      <c r="E6" s="432" t="s">
        <v>313</v>
      </c>
      <c r="F6" s="433"/>
      <c r="G6" s="436"/>
    </row>
    <row r="7" customFormat="false" ht="12.75" hidden="false" customHeight="true" outlineLevel="0" collapsed="false">
      <c r="A7" s="437" t="s">
        <v>314</v>
      </c>
      <c r="B7" s="340"/>
      <c r="C7" s="438"/>
      <c r="D7" s="427"/>
      <c r="E7" s="439" t="s">
        <v>315</v>
      </c>
      <c r="F7" s="440"/>
      <c r="G7" s="354" t="s">
        <v>316</v>
      </c>
    </row>
    <row r="8" customFormat="false" ht="13.5" hidden="false" customHeight="true" outlineLevel="0" collapsed="false">
      <c r="A8" s="437"/>
      <c r="B8" s="340"/>
      <c r="C8" s="441" t="s">
        <v>317</v>
      </c>
      <c r="D8" s="442" t="s">
        <v>318</v>
      </c>
      <c r="F8" s="440"/>
      <c r="G8" s="441" t="s">
        <v>319</v>
      </c>
    </row>
    <row r="9" customFormat="false" ht="13.5" hidden="false" customHeight="true" outlineLevel="0" collapsed="false">
      <c r="A9" s="428" t="s">
        <v>320</v>
      </c>
      <c r="B9" s="340"/>
      <c r="C9" s="443" t="s">
        <v>321</v>
      </c>
      <c r="D9" s="442" t="s">
        <v>322</v>
      </c>
      <c r="E9" s="444" t="s">
        <v>323</v>
      </c>
      <c r="F9" s="445" t="s">
        <v>324</v>
      </c>
      <c r="G9" s="441" t="s">
        <v>325</v>
      </c>
    </row>
    <row r="10" customFormat="false" ht="13.15" hidden="false" customHeight="true" outlineLevel="0" collapsed="false">
      <c r="A10" s="428"/>
      <c r="B10" s="340"/>
      <c r="C10" s="405"/>
      <c r="D10" s="440"/>
      <c r="E10" s="123" t="s">
        <v>326</v>
      </c>
      <c r="F10" s="445"/>
      <c r="G10" s="446" t="s">
        <v>327</v>
      </c>
    </row>
    <row r="11" customFormat="false" ht="13.15" hidden="false" customHeight="true" outlineLevel="0" collapsed="false">
      <c r="A11" s="428"/>
      <c r="B11" s="340"/>
      <c r="C11" s="405"/>
      <c r="D11" s="447" t="s">
        <v>328</v>
      </c>
      <c r="E11" s="123" t="s">
        <v>329</v>
      </c>
      <c r="F11" s="448"/>
      <c r="G11" s="449" t="s">
        <v>330</v>
      </c>
    </row>
    <row r="12" customFormat="false" ht="13.15" hidden="false" customHeight="true" outlineLevel="0" collapsed="false">
      <c r="A12" s="428"/>
      <c r="B12" s="340"/>
      <c r="C12" s="449" t="s">
        <v>331</v>
      </c>
      <c r="D12" s="450" t="s">
        <v>332</v>
      </c>
      <c r="E12" s="123" t="s">
        <v>333</v>
      </c>
      <c r="F12" s="448"/>
      <c r="G12" s="449" t="s">
        <v>334</v>
      </c>
    </row>
    <row r="13" customFormat="false" ht="13.15" hidden="false" customHeight="true" outlineLevel="0" collapsed="false">
      <c r="A13" s="428"/>
      <c r="B13" s="340"/>
      <c r="C13" s="405"/>
      <c r="D13" s="440"/>
      <c r="E13" s="123" t="s">
        <v>335</v>
      </c>
      <c r="F13" s="448"/>
      <c r="G13" s="441"/>
    </row>
    <row r="14" customFormat="false" ht="12.75" hidden="false" customHeight="false" outlineLevel="0" collapsed="false">
      <c r="A14" s="428"/>
      <c r="B14" s="340"/>
      <c r="C14" s="451"/>
      <c r="D14" s="452"/>
      <c r="E14" s="453"/>
      <c r="F14" s="454"/>
      <c r="G14" s="455"/>
    </row>
    <row r="15" customFormat="false" ht="12.75" hidden="false" customHeight="true" outlineLevel="0" collapsed="false">
      <c r="A15" s="456"/>
      <c r="B15" s="291" t="s">
        <v>336</v>
      </c>
      <c r="C15" s="291"/>
      <c r="D15" s="291"/>
      <c r="E15" s="457" t="s">
        <v>337</v>
      </c>
      <c r="F15" s="458" t="s">
        <v>338</v>
      </c>
      <c r="G15" s="458"/>
    </row>
    <row r="16" customFormat="false" ht="12.75" hidden="false" customHeight="true" outlineLevel="0" collapsed="false">
      <c r="A16" s="410"/>
      <c r="B16" s="293" t="s">
        <v>339</v>
      </c>
      <c r="C16" s="293"/>
      <c r="D16" s="293"/>
      <c r="E16" s="459" t="s">
        <v>340</v>
      </c>
      <c r="F16" s="460" t="s">
        <v>341</v>
      </c>
      <c r="G16" s="460"/>
    </row>
    <row r="17" customFormat="false" ht="39.95" hidden="false" customHeight="true" outlineLevel="0" collapsed="false">
      <c r="A17" s="43" t="s">
        <v>174</v>
      </c>
      <c r="B17" s="43"/>
      <c r="C17" s="43"/>
      <c r="D17" s="43"/>
      <c r="E17" s="43"/>
      <c r="F17" s="43"/>
      <c r="G17" s="43"/>
    </row>
    <row r="18" s="89" customFormat="true" ht="17.25" hidden="false" customHeight="true" outlineLevel="0" collapsed="false">
      <c r="A18" s="44" t="s">
        <v>152</v>
      </c>
      <c r="B18" s="474" t="n">
        <v>28832.3</v>
      </c>
      <c r="C18" s="474" t="n">
        <v>6316.9</v>
      </c>
      <c r="D18" s="474" t="n">
        <v>22515.4</v>
      </c>
      <c r="E18" s="471" t="n">
        <v>450072</v>
      </c>
      <c r="F18" s="474" t="n">
        <v>82.4</v>
      </c>
      <c r="G18" s="475" t="n">
        <v>64.9</v>
      </c>
    </row>
    <row r="19" customFormat="false" ht="29.25" hidden="false" customHeight="true" outlineLevel="0" collapsed="false">
      <c r="A19" s="51" t="s">
        <v>153</v>
      </c>
      <c r="B19" s="306"/>
      <c r="C19" s="306"/>
      <c r="D19" s="306"/>
      <c r="E19" s="306"/>
      <c r="F19" s="306"/>
      <c r="G19" s="472"/>
    </row>
    <row r="20" customFormat="false" ht="24.95" hidden="false" customHeight="true" outlineLevel="0" collapsed="false">
      <c r="A20" s="58" t="s">
        <v>154</v>
      </c>
      <c r="B20" s="476" t="n">
        <v>2257.6</v>
      </c>
      <c r="C20" s="476" t="n">
        <v>292.5</v>
      </c>
      <c r="D20" s="476" t="n">
        <v>1965.1</v>
      </c>
      <c r="E20" s="473" t="n">
        <v>29527</v>
      </c>
      <c r="F20" s="476" t="n">
        <v>4.9</v>
      </c>
      <c r="G20" s="477" t="n">
        <v>3.8</v>
      </c>
    </row>
    <row r="21" customFormat="false" ht="24.95" hidden="false" customHeight="true" outlineLevel="0" collapsed="false">
      <c r="A21" s="58" t="s">
        <v>155</v>
      </c>
      <c r="B21" s="476" t="n">
        <v>1949.1</v>
      </c>
      <c r="C21" s="476" t="n">
        <v>764.4</v>
      </c>
      <c r="D21" s="476" t="n">
        <v>1184.7</v>
      </c>
      <c r="E21" s="473" t="n">
        <v>24614</v>
      </c>
      <c r="F21" s="476" t="n">
        <v>5.2</v>
      </c>
      <c r="G21" s="477" t="n">
        <v>4.2</v>
      </c>
    </row>
    <row r="22" customFormat="false" ht="24.95" hidden="false" customHeight="true" outlineLevel="0" collapsed="false">
      <c r="A22" s="58" t="s">
        <v>156</v>
      </c>
      <c r="B22" s="476" t="n">
        <v>1134.4</v>
      </c>
      <c r="C22" s="476" t="n">
        <v>380.3</v>
      </c>
      <c r="D22" s="476" t="n">
        <v>754.1</v>
      </c>
      <c r="E22" s="473" t="n">
        <v>20142</v>
      </c>
      <c r="F22" s="476" t="n">
        <v>3.9</v>
      </c>
      <c r="G22" s="477" t="n">
        <v>3.1</v>
      </c>
    </row>
    <row r="23" customFormat="false" ht="24.95" hidden="false" customHeight="true" outlineLevel="0" collapsed="false">
      <c r="A23" s="58" t="s">
        <v>157</v>
      </c>
      <c r="B23" s="476" t="n">
        <v>497.2</v>
      </c>
      <c r="C23" s="476" t="n">
        <v>178</v>
      </c>
      <c r="D23" s="476" t="n">
        <v>319.2</v>
      </c>
      <c r="E23" s="473" t="n">
        <v>7436</v>
      </c>
      <c r="F23" s="476" t="n">
        <v>2.3</v>
      </c>
      <c r="G23" s="477" t="n">
        <v>2</v>
      </c>
    </row>
    <row r="24" customFormat="false" ht="24.95" hidden="false" customHeight="true" outlineLevel="0" collapsed="false">
      <c r="A24" s="58" t="s">
        <v>158</v>
      </c>
      <c r="B24" s="476" t="n">
        <v>844.8</v>
      </c>
      <c r="C24" s="476" t="n">
        <v>299.4</v>
      </c>
      <c r="D24" s="476" t="n">
        <v>545.4</v>
      </c>
      <c r="E24" s="473" t="n">
        <v>17141</v>
      </c>
      <c r="F24" s="476" t="n">
        <v>5.2</v>
      </c>
      <c r="G24" s="477" t="n">
        <v>3.5</v>
      </c>
    </row>
    <row r="25" customFormat="false" ht="24.95" hidden="false" customHeight="true" outlineLevel="0" collapsed="false">
      <c r="A25" s="58" t="s">
        <v>159</v>
      </c>
      <c r="B25" s="476" t="n">
        <v>2750.9</v>
      </c>
      <c r="C25" s="476" t="n">
        <v>277.9</v>
      </c>
      <c r="D25" s="476" t="n">
        <v>2473</v>
      </c>
      <c r="E25" s="473" t="n">
        <v>48524</v>
      </c>
      <c r="F25" s="476" t="n">
        <v>5.7</v>
      </c>
      <c r="G25" s="477" t="n">
        <v>5.1</v>
      </c>
    </row>
    <row r="26" customFormat="false" ht="24.95" hidden="false" customHeight="true" outlineLevel="0" collapsed="false">
      <c r="A26" s="58" t="s">
        <v>160</v>
      </c>
      <c r="B26" s="476" t="n">
        <v>1823.1</v>
      </c>
      <c r="C26" s="476" t="n">
        <v>770</v>
      </c>
      <c r="D26" s="476" t="n">
        <v>1053.1</v>
      </c>
      <c r="E26" s="473" t="n">
        <v>38545</v>
      </c>
      <c r="F26" s="476" t="n">
        <v>7.2</v>
      </c>
      <c r="G26" s="477" t="n">
        <v>6</v>
      </c>
    </row>
    <row r="27" customFormat="false" ht="24.95" hidden="false" customHeight="true" outlineLevel="0" collapsed="false">
      <c r="A27" s="58" t="s">
        <v>161</v>
      </c>
      <c r="B27" s="476" t="n">
        <v>659.2</v>
      </c>
      <c r="C27" s="476" t="n">
        <v>89.5</v>
      </c>
      <c r="D27" s="476" t="n">
        <v>569.7</v>
      </c>
      <c r="E27" s="473" t="n">
        <v>12042</v>
      </c>
      <c r="F27" s="476" t="n">
        <v>2.8</v>
      </c>
      <c r="G27" s="477" t="n">
        <v>2.2</v>
      </c>
    </row>
    <row r="28" customFormat="false" ht="24.95" hidden="false" customHeight="true" outlineLevel="0" collapsed="false">
      <c r="A28" s="58" t="s">
        <v>162</v>
      </c>
      <c r="B28" s="476" t="n">
        <v>5126.1</v>
      </c>
      <c r="C28" s="476" t="n">
        <v>582.5</v>
      </c>
      <c r="D28" s="476" t="n">
        <v>4543.6</v>
      </c>
      <c r="E28" s="473" t="n">
        <v>70189</v>
      </c>
      <c r="F28" s="476" t="n">
        <v>7.3</v>
      </c>
      <c r="G28" s="477" t="n">
        <v>6.2</v>
      </c>
    </row>
    <row r="29" customFormat="false" ht="24.95" hidden="false" customHeight="true" outlineLevel="0" collapsed="false">
      <c r="A29" s="58" t="s">
        <v>163</v>
      </c>
      <c r="B29" s="476" t="n">
        <v>696</v>
      </c>
      <c r="C29" s="476" t="n">
        <v>35</v>
      </c>
      <c r="D29" s="476" t="n">
        <v>661</v>
      </c>
      <c r="E29" s="473" t="n">
        <v>12867</v>
      </c>
      <c r="F29" s="476" t="n">
        <v>1.4</v>
      </c>
      <c r="G29" s="477" t="n">
        <v>1.2</v>
      </c>
    </row>
    <row r="30" customFormat="false" ht="24.95" hidden="false" customHeight="true" outlineLevel="0" collapsed="false">
      <c r="A30" s="58" t="s">
        <v>164</v>
      </c>
      <c r="B30" s="476" t="n">
        <v>2258.6</v>
      </c>
      <c r="C30" s="476" t="n">
        <v>469.8</v>
      </c>
      <c r="D30" s="476" t="n">
        <v>1788.8</v>
      </c>
      <c r="E30" s="473" t="n">
        <v>37034</v>
      </c>
      <c r="F30" s="476" t="n">
        <v>7.3</v>
      </c>
      <c r="G30" s="477" t="n">
        <v>5.7</v>
      </c>
    </row>
    <row r="31" customFormat="false" ht="24.95" hidden="false" customHeight="true" outlineLevel="0" collapsed="false">
      <c r="A31" s="58" t="s">
        <v>165</v>
      </c>
      <c r="B31" s="476" t="n">
        <v>1646</v>
      </c>
      <c r="C31" s="476" t="n">
        <v>227.7</v>
      </c>
      <c r="D31" s="476" t="n">
        <v>1418.3</v>
      </c>
      <c r="E31" s="473" t="n">
        <v>34912</v>
      </c>
      <c r="F31" s="476" t="n">
        <v>5.9</v>
      </c>
      <c r="G31" s="477" t="n">
        <v>4.6</v>
      </c>
    </row>
    <row r="32" customFormat="false" ht="24.95" hidden="false" customHeight="true" outlineLevel="0" collapsed="false">
      <c r="A32" s="58" t="s">
        <v>166</v>
      </c>
      <c r="B32" s="476" t="n">
        <v>971.5</v>
      </c>
      <c r="C32" s="476" t="n">
        <v>195.1</v>
      </c>
      <c r="D32" s="476" t="n">
        <v>776.4</v>
      </c>
      <c r="E32" s="473" t="n">
        <v>14193</v>
      </c>
      <c r="F32" s="476" t="n">
        <v>2</v>
      </c>
      <c r="G32" s="477" t="n">
        <v>1.5</v>
      </c>
    </row>
    <row r="33" customFormat="false" ht="24.95" hidden="false" customHeight="true" outlineLevel="0" collapsed="false">
      <c r="A33" s="58" t="s">
        <v>167</v>
      </c>
      <c r="B33" s="476" t="n">
        <v>1975.2</v>
      </c>
      <c r="C33" s="476" t="n">
        <v>724.4</v>
      </c>
      <c r="D33" s="476" t="n">
        <v>1250.8</v>
      </c>
      <c r="E33" s="473" t="n">
        <v>17080</v>
      </c>
      <c r="F33" s="476" t="n">
        <v>6.1</v>
      </c>
      <c r="G33" s="477" t="n">
        <v>4.6</v>
      </c>
    </row>
    <row r="34" customFormat="false" ht="24.95" hidden="false" customHeight="true" outlineLevel="0" collapsed="false">
      <c r="A34" s="58" t="s">
        <v>168</v>
      </c>
      <c r="B34" s="476" t="n">
        <v>2581</v>
      </c>
      <c r="C34" s="476" t="n">
        <v>514.9</v>
      </c>
      <c r="D34" s="476" t="n">
        <v>2066.1</v>
      </c>
      <c r="E34" s="473" t="n">
        <v>45098</v>
      </c>
      <c r="F34" s="476" t="n">
        <v>8.7</v>
      </c>
      <c r="G34" s="477" t="n">
        <v>7</v>
      </c>
    </row>
    <row r="35" customFormat="false" ht="24.95" hidden="false" customHeight="true" outlineLevel="0" collapsed="false">
      <c r="A35" s="58" t="s">
        <v>169</v>
      </c>
      <c r="B35" s="476" t="n">
        <v>1661.6</v>
      </c>
      <c r="C35" s="476" t="n">
        <v>515.5</v>
      </c>
      <c r="D35" s="476" t="n">
        <v>1146.1</v>
      </c>
      <c r="E35" s="473" t="n">
        <v>20728</v>
      </c>
      <c r="F35" s="476" t="n">
        <v>6.4</v>
      </c>
      <c r="G35" s="477" t="n">
        <v>4.3</v>
      </c>
    </row>
    <row r="36" customFormat="false" ht="15.75" hidden="false" customHeight="true" outlineLevel="0" collapsed="false">
      <c r="B36" s="375"/>
      <c r="C36" s="375"/>
      <c r="D36" s="375"/>
      <c r="E36" s="468"/>
      <c r="F36" s="375"/>
      <c r="G36" s="375"/>
    </row>
    <row r="37" s="21" customFormat="true" ht="11.25" hidden="false" customHeight="false" outlineLevel="0" collapsed="false">
      <c r="A37" s="470" t="s">
        <v>342</v>
      </c>
    </row>
    <row r="38" s="21" customFormat="true" ht="11.25" hidden="false" customHeight="false" outlineLevel="0" collapsed="false">
      <c r="A38" s="69" t="s">
        <v>343</v>
      </c>
      <c r="B38" s="69"/>
      <c r="C38" s="69"/>
      <c r="D38" s="69"/>
    </row>
    <row r="39" s="21" customFormat="true" ht="11.25" hidden="false" customHeight="false" outlineLevel="0" collapsed="false">
      <c r="A39" s="470" t="s">
        <v>344</v>
      </c>
    </row>
    <row r="40" s="21" customFormat="true" ht="11.25" hidden="false" customHeight="false" outlineLevel="0" collapsed="false">
      <c r="A40" s="69" t="s">
        <v>345</v>
      </c>
      <c r="B40" s="69"/>
      <c r="C40" s="69"/>
      <c r="D40" s="69"/>
    </row>
    <row r="41" customFormat="false" ht="13.5" hidden="false" customHeight="true" outlineLevel="0" collapsed="false"/>
  </sheetData>
  <mergeCells count="14">
    <mergeCell ref="B3:D3"/>
    <mergeCell ref="F3:G3"/>
    <mergeCell ref="B4:D4"/>
    <mergeCell ref="F4:G4"/>
    <mergeCell ref="B5:B14"/>
    <mergeCell ref="C5:D5"/>
    <mergeCell ref="C6:D6"/>
    <mergeCell ref="A7:A8"/>
    <mergeCell ref="F9:F10"/>
    <mergeCell ref="B15:D15"/>
    <mergeCell ref="F15:G15"/>
    <mergeCell ref="B16:D16"/>
    <mergeCell ref="F16:G16"/>
    <mergeCell ref="A17:G17"/>
  </mergeCells>
  <printOptions headings="false" gridLines="false" gridLinesSet="true" horizontalCentered="false" verticalCentered="false"/>
  <pageMargins left="0.669444444444445" right="0.590277777777778" top="0.590277777777778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C10" activeCellId="0" sqref="C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0.28"/>
    <col collapsed="false" customWidth="true" hidden="false" outlineLevel="0" max="7" min="7" style="22" width="10.28"/>
  </cols>
  <sheetData>
    <row r="1" customFormat="false" ht="23.25" hidden="false" customHeight="true" outlineLevel="0" collapsed="false">
      <c r="A1" s="30" t="s">
        <v>347</v>
      </c>
      <c r="B1" s="283"/>
      <c r="C1" s="324"/>
      <c r="D1" s="324"/>
      <c r="E1" s="324"/>
      <c r="F1" s="26"/>
      <c r="G1" s="25"/>
    </row>
    <row r="2" customFormat="false" ht="13.15" hidden="false" customHeight="true" outlineLevel="0" collapsed="false">
      <c r="A2" s="29" t="s">
        <v>348</v>
      </c>
      <c r="B2" s="29"/>
      <c r="C2" s="29"/>
      <c r="D2" s="29"/>
      <c r="E2" s="29"/>
      <c r="F2" s="29"/>
      <c r="G2" s="29"/>
    </row>
    <row r="3" customFormat="false" ht="6.75" hidden="false" customHeight="true" outlineLevel="0" collapsed="false">
      <c r="A3" s="260"/>
      <c r="B3" s="367"/>
      <c r="C3" s="259"/>
      <c r="D3" s="259"/>
      <c r="E3" s="259"/>
      <c r="F3" s="260"/>
      <c r="G3" s="478"/>
    </row>
    <row r="4" customFormat="false" ht="13.5" hidden="false" customHeight="true" outlineLevel="0" collapsed="false">
      <c r="A4" s="326" t="s">
        <v>261</v>
      </c>
      <c r="B4" s="479"/>
      <c r="C4" s="480" t="s">
        <v>349</v>
      </c>
      <c r="D4" s="267"/>
      <c r="E4" s="328"/>
      <c r="F4" s="329" t="s">
        <v>237</v>
      </c>
      <c r="G4" s="330"/>
    </row>
    <row r="5" customFormat="false" ht="13.5" hidden="false" customHeight="false" outlineLevel="0" collapsed="false">
      <c r="A5" s="326"/>
      <c r="B5" s="324"/>
      <c r="C5" s="481" t="s">
        <v>350</v>
      </c>
      <c r="D5" s="276"/>
      <c r="E5" s="283"/>
      <c r="F5" s="332" t="s">
        <v>351</v>
      </c>
      <c r="G5" s="25"/>
    </row>
    <row r="6" customFormat="false" ht="14.25" hidden="false" customHeight="true" outlineLevel="0" collapsed="false">
      <c r="A6" s="333" t="s">
        <v>266</v>
      </c>
      <c r="B6" s="285" t="s">
        <v>352</v>
      </c>
      <c r="C6" s="285"/>
      <c r="D6" s="285"/>
      <c r="E6" s="482" t="s">
        <v>353</v>
      </c>
      <c r="F6" s="482"/>
      <c r="G6" s="482"/>
    </row>
    <row r="7" customFormat="false" ht="12" hidden="false" customHeight="true" outlineLevel="0" collapsed="false">
      <c r="A7" s="483" t="s">
        <v>273</v>
      </c>
      <c r="B7" s="285"/>
      <c r="C7" s="285"/>
      <c r="D7" s="285"/>
      <c r="E7" s="482"/>
      <c r="F7" s="482"/>
      <c r="G7" s="482"/>
    </row>
    <row r="8" customFormat="false" ht="11.1" hidden="false" customHeight="true" outlineLevel="0" collapsed="false">
      <c r="A8" s="483"/>
      <c r="B8" s="291" t="s">
        <v>336</v>
      </c>
      <c r="C8" s="291"/>
      <c r="D8" s="291"/>
      <c r="E8" s="484" t="s">
        <v>337</v>
      </c>
      <c r="F8" s="484"/>
      <c r="G8" s="484"/>
    </row>
    <row r="9" customFormat="false" ht="11.1" hidden="false" customHeight="true" outlineLevel="0" collapsed="false">
      <c r="A9" s="483"/>
      <c r="B9" s="293" t="s">
        <v>339</v>
      </c>
      <c r="C9" s="293"/>
      <c r="D9" s="293"/>
      <c r="E9" s="485" t="s">
        <v>340</v>
      </c>
      <c r="F9" s="485"/>
      <c r="G9" s="485"/>
    </row>
    <row r="10" customFormat="false" ht="13.15" hidden="false" customHeight="true" outlineLevel="0" collapsed="false">
      <c r="A10" s="483"/>
      <c r="B10" s="486" t="s">
        <v>354</v>
      </c>
      <c r="C10" s="41" t="s">
        <v>355</v>
      </c>
      <c r="D10" s="41" t="s">
        <v>356</v>
      </c>
      <c r="E10" s="486" t="s">
        <v>354</v>
      </c>
      <c r="F10" s="41" t="s">
        <v>355</v>
      </c>
      <c r="G10" s="42" t="s">
        <v>356</v>
      </c>
    </row>
    <row r="11" customFormat="false" ht="14.25" hidden="false" customHeight="true" outlineLevel="0" collapsed="false">
      <c r="A11" s="487"/>
      <c r="B11" s="486"/>
      <c r="C11" s="41"/>
      <c r="D11" s="41"/>
      <c r="E11" s="486"/>
      <c r="F11" s="41"/>
      <c r="G11" s="42"/>
    </row>
    <row r="12" customFormat="false" ht="8.45" hidden="false" customHeight="true" outlineLevel="0" collapsed="false">
      <c r="A12" s="456"/>
      <c r="B12" s="440"/>
      <c r="C12" s="440"/>
      <c r="D12" s="440"/>
      <c r="E12" s="440"/>
      <c r="F12" s="440"/>
    </row>
    <row r="13" s="320" customFormat="true" ht="17.25" hidden="false" customHeight="true" outlineLevel="0" collapsed="false">
      <c r="A13" s="344" t="s">
        <v>280</v>
      </c>
      <c r="B13" s="90" t="n">
        <v>36109.4</v>
      </c>
      <c r="C13" s="488" t="n">
        <v>29742.6</v>
      </c>
      <c r="D13" s="90" t="n">
        <v>6466.8</v>
      </c>
      <c r="E13" s="345" t="n">
        <v>817756</v>
      </c>
      <c r="F13" s="345" t="n">
        <v>712573</v>
      </c>
      <c r="G13" s="489" t="n">
        <v>105183</v>
      </c>
    </row>
    <row r="14" s="320" customFormat="true" ht="17.25" hidden="false" customHeight="true" outlineLevel="0" collapsed="false">
      <c r="A14" s="279" t="n">
        <v>1998</v>
      </c>
      <c r="B14" s="90" t="n">
        <v>42883.8</v>
      </c>
      <c r="C14" s="488" t="n">
        <v>32233.2</v>
      </c>
      <c r="D14" s="90" t="n">
        <v>10650.6</v>
      </c>
      <c r="E14" s="345" t="n">
        <v>945924</v>
      </c>
      <c r="F14" s="345" t="n">
        <v>778164</v>
      </c>
      <c r="G14" s="489" t="n">
        <v>167760</v>
      </c>
    </row>
    <row r="15" s="320" customFormat="true" ht="17.25" hidden="false" customHeight="true" outlineLevel="0" collapsed="false">
      <c r="A15" s="279" t="n">
        <v>1999</v>
      </c>
      <c r="B15" s="90" t="n">
        <v>46752.3</v>
      </c>
      <c r="C15" s="488" t="n">
        <v>33439.9</v>
      </c>
      <c r="D15" s="90" t="n">
        <v>13312.4</v>
      </c>
      <c r="E15" s="345" t="n">
        <v>1035403</v>
      </c>
      <c r="F15" s="345" t="n">
        <v>825671</v>
      </c>
      <c r="G15" s="489" t="n">
        <v>209732</v>
      </c>
    </row>
    <row r="16" s="320" customFormat="true" ht="17.25" hidden="false" customHeight="true" outlineLevel="0" collapsed="false">
      <c r="A16" s="279" t="n">
        <v>2000</v>
      </c>
      <c r="B16" s="90" t="n">
        <v>51110.4</v>
      </c>
      <c r="C16" s="488" t="n">
        <v>34948.2</v>
      </c>
      <c r="D16" s="90" t="n">
        <v>16162.2</v>
      </c>
      <c r="E16" s="345" t="n">
        <v>1127293</v>
      </c>
      <c r="F16" s="345" t="n">
        <v>867927</v>
      </c>
      <c r="G16" s="489" t="n">
        <v>259366</v>
      </c>
    </row>
    <row r="17" s="320" customFormat="true" ht="17.25" hidden="false" customHeight="true" outlineLevel="0" collapsed="false">
      <c r="A17" s="279" t="n">
        <v>2001</v>
      </c>
      <c r="B17" s="90" t="n">
        <v>55495.9</v>
      </c>
      <c r="C17" s="488" t="n">
        <v>36479.7</v>
      </c>
      <c r="D17" s="90" t="n">
        <v>19016.2</v>
      </c>
      <c r="E17" s="345" t="n">
        <v>1235244</v>
      </c>
      <c r="F17" s="345" t="n">
        <v>930676</v>
      </c>
      <c r="G17" s="489" t="n">
        <v>304568</v>
      </c>
    </row>
    <row r="18" s="320" customFormat="true" ht="17.25" hidden="false" customHeight="true" outlineLevel="0" collapsed="false">
      <c r="A18" s="344" t="n">
        <v>2002</v>
      </c>
      <c r="B18" s="90" t="n">
        <v>60950</v>
      </c>
      <c r="C18" s="488" t="n">
        <v>37989.4</v>
      </c>
      <c r="D18" s="90" t="n">
        <v>22960.6</v>
      </c>
      <c r="E18" s="345" t="n">
        <v>1356099</v>
      </c>
      <c r="F18" s="345" t="n">
        <v>990835</v>
      </c>
      <c r="G18" s="489" t="n">
        <v>365264</v>
      </c>
    </row>
    <row r="19" s="350" customFormat="true" ht="17.25" hidden="false" customHeight="true" outlineLevel="0" collapsed="false">
      <c r="A19" s="490" t="n">
        <v>2003</v>
      </c>
      <c r="B19" s="48" t="n">
        <v>68857</v>
      </c>
      <c r="C19" s="48" t="n">
        <v>40024.7</v>
      </c>
      <c r="D19" s="48" t="n">
        <v>28832.3</v>
      </c>
      <c r="E19" s="348" t="n">
        <v>1510860</v>
      </c>
      <c r="F19" s="348" t="n">
        <v>1060788</v>
      </c>
      <c r="G19" s="491" t="n">
        <v>450072</v>
      </c>
    </row>
    <row r="20" s="320" customFormat="true" ht="30.75" hidden="false" customHeight="true" outlineLevel="0" collapsed="false">
      <c r="A20" s="279"/>
      <c r="B20" s="354" t="s">
        <v>357</v>
      </c>
      <c r="C20" s="354"/>
      <c r="D20" s="354"/>
      <c r="E20" s="354"/>
      <c r="F20" s="354"/>
      <c r="G20" s="354"/>
    </row>
    <row r="21" s="320" customFormat="true" ht="12.75" hidden="false" customHeight="true" outlineLevel="0" collapsed="false">
      <c r="A21" s="279"/>
      <c r="B21" s="355"/>
      <c r="C21" s="356"/>
      <c r="D21" s="356"/>
      <c r="E21" s="356"/>
      <c r="F21" s="356"/>
      <c r="G21" s="356"/>
      <c r="J21" s="492"/>
    </row>
    <row r="22" s="493" customFormat="true" ht="27" hidden="false" customHeight="true" outlineLevel="0" collapsed="false">
      <c r="A22" s="44" t="s">
        <v>152</v>
      </c>
      <c r="B22" s="48" t="n">
        <v>113</v>
      </c>
      <c r="C22" s="48" t="n">
        <v>105.4</v>
      </c>
      <c r="D22" s="48" t="n">
        <v>125.6</v>
      </c>
      <c r="E22" s="48" t="n">
        <v>111.4</v>
      </c>
      <c r="F22" s="48" t="n">
        <v>107.1</v>
      </c>
      <c r="G22" s="358" t="n">
        <v>123.2</v>
      </c>
    </row>
    <row r="23" s="102" customFormat="true" ht="15.75" hidden="false" customHeight="true" outlineLevel="0" collapsed="false">
      <c r="A23" s="104" t="s">
        <v>153</v>
      </c>
      <c r="B23" s="54"/>
      <c r="C23" s="54"/>
      <c r="D23" s="54"/>
      <c r="E23" s="54"/>
      <c r="F23" s="54"/>
      <c r="G23" s="52"/>
    </row>
    <row r="24" s="320" customFormat="true" ht="27" hidden="false" customHeight="true" outlineLevel="0" collapsed="false">
      <c r="A24" s="279" t="s">
        <v>154</v>
      </c>
      <c r="B24" s="90" t="n">
        <v>105.8</v>
      </c>
      <c r="C24" s="90" t="n">
        <v>102.2</v>
      </c>
      <c r="D24" s="90" t="n">
        <v>112.4</v>
      </c>
      <c r="E24" s="90" t="n">
        <v>105.2</v>
      </c>
      <c r="F24" s="90" t="n">
        <v>102.3</v>
      </c>
      <c r="G24" s="361" t="n">
        <v>115.6</v>
      </c>
    </row>
    <row r="25" s="320" customFormat="true" ht="27" hidden="false" customHeight="true" outlineLevel="0" collapsed="false">
      <c r="A25" s="279" t="s">
        <v>155</v>
      </c>
      <c r="B25" s="90" t="n">
        <v>111.6</v>
      </c>
      <c r="C25" s="90" t="n">
        <v>103.9</v>
      </c>
      <c r="D25" s="90" t="n">
        <v>121.5</v>
      </c>
      <c r="E25" s="90" t="n">
        <v>110.3</v>
      </c>
      <c r="F25" s="90" t="n">
        <v>107.9</v>
      </c>
      <c r="G25" s="361" t="n">
        <v>116.9</v>
      </c>
    </row>
    <row r="26" s="320" customFormat="true" ht="27" hidden="false" customHeight="true" outlineLevel="0" collapsed="false">
      <c r="A26" s="279" t="s">
        <v>156</v>
      </c>
      <c r="B26" s="90" t="n">
        <v>107.4</v>
      </c>
      <c r="C26" s="90" t="n">
        <v>103.7</v>
      </c>
      <c r="D26" s="90" t="n">
        <v>114</v>
      </c>
      <c r="E26" s="90" t="n">
        <v>109.4</v>
      </c>
      <c r="F26" s="90" t="n">
        <v>105.8</v>
      </c>
      <c r="G26" s="361" t="n">
        <v>118.4</v>
      </c>
    </row>
    <row r="27" s="320" customFormat="true" ht="27" hidden="false" customHeight="true" outlineLevel="0" collapsed="false">
      <c r="A27" s="279" t="s">
        <v>157</v>
      </c>
      <c r="B27" s="90" t="n">
        <v>111.6</v>
      </c>
      <c r="C27" s="90" t="n">
        <v>105.2</v>
      </c>
      <c r="D27" s="90" t="n">
        <v>131.2</v>
      </c>
      <c r="E27" s="90" t="n">
        <v>109.4</v>
      </c>
      <c r="F27" s="90" t="n">
        <v>105.2</v>
      </c>
      <c r="G27" s="361" t="n">
        <v>130.7</v>
      </c>
    </row>
    <row r="28" s="320" customFormat="true" ht="27" hidden="false" customHeight="true" outlineLevel="0" collapsed="false">
      <c r="A28" s="279" t="s">
        <v>158</v>
      </c>
      <c r="B28" s="90" t="n">
        <v>107.1</v>
      </c>
      <c r="C28" s="90" t="n">
        <v>102.2</v>
      </c>
      <c r="D28" s="90" t="n">
        <v>124.2</v>
      </c>
      <c r="E28" s="90" t="n">
        <v>110.1</v>
      </c>
      <c r="F28" s="90" t="n">
        <v>105.8</v>
      </c>
      <c r="G28" s="361" t="n">
        <v>127.1</v>
      </c>
    </row>
    <row r="29" s="320" customFormat="true" ht="27" hidden="false" customHeight="true" outlineLevel="0" collapsed="false">
      <c r="A29" s="279" t="s">
        <v>159</v>
      </c>
      <c r="B29" s="90" t="n">
        <v>112.1</v>
      </c>
      <c r="C29" s="90" t="n">
        <v>105.5</v>
      </c>
      <c r="D29" s="90" t="n">
        <v>120.6</v>
      </c>
      <c r="E29" s="90" t="n">
        <v>110.5</v>
      </c>
      <c r="F29" s="90" t="n">
        <v>105.6</v>
      </c>
      <c r="G29" s="361" t="n">
        <v>119.8</v>
      </c>
    </row>
    <row r="30" s="320" customFormat="true" ht="27" hidden="false" customHeight="true" outlineLevel="0" collapsed="false">
      <c r="A30" s="279" t="s">
        <v>160</v>
      </c>
      <c r="B30" s="90" t="n">
        <v>110.3</v>
      </c>
      <c r="C30" s="90" t="n">
        <v>105.1</v>
      </c>
      <c r="D30" s="90" t="n">
        <v>126.7</v>
      </c>
      <c r="E30" s="90" t="n">
        <v>114.4</v>
      </c>
      <c r="F30" s="90" t="n">
        <v>110</v>
      </c>
      <c r="G30" s="361" t="n">
        <v>131.2</v>
      </c>
    </row>
    <row r="31" s="320" customFormat="true" ht="27" hidden="false" customHeight="true" outlineLevel="0" collapsed="false">
      <c r="A31" s="279" t="s">
        <v>161</v>
      </c>
      <c r="B31" s="90" t="n">
        <v>114.8</v>
      </c>
      <c r="C31" s="90" t="n">
        <v>110.1</v>
      </c>
      <c r="D31" s="90" t="n">
        <v>122.4</v>
      </c>
      <c r="E31" s="90" t="n">
        <v>114.7</v>
      </c>
      <c r="F31" s="90" t="n">
        <v>109.3</v>
      </c>
      <c r="G31" s="361" t="n">
        <v>130</v>
      </c>
    </row>
    <row r="32" s="320" customFormat="true" ht="27" hidden="false" customHeight="true" outlineLevel="0" collapsed="false">
      <c r="A32" s="279" t="s">
        <v>162</v>
      </c>
      <c r="B32" s="90" t="n">
        <v>118.6</v>
      </c>
      <c r="C32" s="90" t="n">
        <v>106.1</v>
      </c>
      <c r="D32" s="90" t="n">
        <v>124.1</v>
      </c>
      <c r="E32" s="90" t="n">
        <v>117.1</v>
      </c>
      <c r="F32" s="90" t="n">
        <v>107.7</v>
      </c>
      <c r="G32" s="361" t="n">
        <v>124.9</v>
      </c>
    </row>
    <row r="33" s="320" customFormat="true" ht="27" hidden="false" customHeight="true" outlineLevel="0" collapsed="false">
      <c r="A33" s="279" t="s">
        <v>163</v>
      </c>
      <c r="B33" s="90" t="n">
        <v>111.7</v>
      </c>
      <c r="C33" s="90" t="n">
        <v>103.8</v>
      </c>
      <c r="D33" s="90" t="n">
        <v>127.1</v>
      </c>
      <c r="E33" s="90" t="n">
        <v>106.9</v>
      </c>
      <c r="F33" s="90" t="n">
        <v>103.3</v>
      </c>
      <c r="G33" s="361" t="n">
        <v>118.5</v>
      </c>
    </row>
    <row r="34" s="320" customFormat="true" ht="27" hidden="false" customHeight="true" outlineLevel="0" collapsed="false">
      <c r="A34" s="279" t="s">
        <v>164</v>
      </c>
      <c r="B34" s="90" t="n">
        <v>111.7</v>
      </c>
      <c r="C34" s="90" t="n">
        <v>104.4</v>
      </c>
      <c r="D34" s="90" t="n">
        <v>121.9</v>
      </c>
      <c r="E34" s="90" t="n">
        <v>110.9</v>
      </c>
      <c r="F34" s="90" t="n">
        <v>105.8</v>
      </c>
      <c r="G34" s="361" t="n">
        <v>122.5</v>
      </c>
    </row>
    <row r="35" s="320" customFormat="true" ht="27" hidden="false" customHeight="true" outlineLevel="0" collapsed="false">
      <c r="A35" s="279" t="s">
        <v>165</v>
      </c>
      <c r="B35" s="90" t="n">
        <v>108.7</v>
      </c>
      <c r="C35" s="90" t="n">
        <v>104.4</v>
      </c>
      <c r="D35" s="90" t="n">
        <v>125.7</v>
      </c>
      <c r="E35" s="90" t="n">
        <v>111.3</v>
      </c>
      <c r="F35" s="90" t="n">
        <v>108.3</v>
      </c>
      <c r="G35" s="361" t="n">
        <v>126.5</v>
      </c>
    </row>
    <row r="36" s="320" customFormat="true" ht="27" hidden="false" customHeight="true" outlineLevel="0" collapsed="false">
      <c r="A36" s="279" t="s">
        <v>166</v>
      </c>
      <c r="B36" s="90" t="n">
        <v>122.7</v>
      </c>
      <c r="C36" s="90" t="n">
        <v>110</v>
      </c>
      <c r="D36" s="90" t="n">
        <v>141.2</v>
      </c>
      <c r="E36" s="90" t="n">
        <v>127.4</v>
      </c>
      <c r="F36" s="90" t="n">
        <v>126.5</v>
      </c>
      <c r="G36" s="361" t="n">
        <v>129.5</v>
      </c>
    </row>
    <row r="37" s="320" customFormat="true" ht="27" hidden="false" customHeight="true" outlineLevel="0" collapsed="false">
      <c r="A37" s="279" t="s">
        <v>167</v>
      </c>
      <c r="B37" s="90" t="n">
        <v>131.5</v>
      </c>
      <c r="C37" s="90" t="n">
        <v>112.1</v>
      </c>
      <c r="D37" s="90" t="n">
        <v>157.9</v>
      </c>
      <c r="E37" s="90" t="n">
        <v>115</v>
      </c>
      <c r="F37" s="90" t="n">
        <v>109.9</v>
      </c>
      <c r="G37" s="361" t="n">
        <v>129.8</v>
      </c>
    </row>
    <row r="38" s="320" customFormat="true" ht="27" hidden="false" customHeight="true" outlineLevel="0" collapsed="false">
      <c r="A38" s="279" t="s">
        <v>168</v>
      </c>
      <c r="B38" s="90" t="n">
        <v>117.9</v>
      </c>
      <c r="C38" s="90" t="n">
        <v>109.6</v>
      </c>
      <c r="D38" s="90" t="n">
        <v>131.8</v>
      </c>
      <c r="E38" s="90" t="n">
        <v>111.5</v>
      </c>
      <c r="F38" s="90" t="n">
        <v>106.2</v>
      </c>
      <c r="G38" s="361" t="n">
        <v>125.6</v>
      </c>
    </row>
    <row r="39" customFormat="false" ht="27" hidden="false" customHeight="true" outlineLevel="0" collapsed="false">
      <c r="A39" s="279" t="s">
        <v>169</v>
      </c>
      <c r="B39" s="90" t="n">
        <v>114</v>
      </c>
      <c r="C39" s="90" t="n">
        <v>105</v>
      </c>
      <c r="D39" s="90" t="n">
        <v>128</v>
      </c>
      <c r="E39" s="90" t="n">
        <v>105.7</v>
      </c>
      <c r="F39" s="90" t="n">
        <v>103.3</v>
      </c>
      <c r="G39" s="361" t="n">
        <v>112.5</v>
      </c>
    </row>
    <row r="40" customFormat="false" ht="11.25" hidden="false" customHeight="true" outlineLevel="0" collapsed="false">
      <c r="A40" s="380"/>
      <c r="B40" s="494"/>
      <c r="C40" s="494"/>
      <c r="D40" s="494"/>
      <c r="E40" s="494"/>
      <c r="F40" s="494"/>
      <c r="G40" s="132"/>
    </row>
    <row r="41" s="21" customFormat="true" ht="11.25" hidden="false" customHeight="false" outlineLevel="0" collapsed="false">
      <c r="A41" s="470" t="s">
        <v>358</v>
      </c>
      <c r="G41" s="134"/>
    </row>
    <row r="42" s="21" customFormat="true" ht="11.25" hidden="false" customHeight="false" outlineLevel="0" collapsed="false">
      <c r="A42" s="69" t="s">
        <v>359</v>
      </c>
      <c r="B42" s="69"/>
      <c r="C42" s="69"/>
      <c r="D42" s="69"/>
      <c r="E42" s="69"/>
      <c r="F42" s="69"/>
      <c r="G42" s="134"/>
    </row>
    <row r="43" s="21" customFormat="true" ht="11.25" hidden="false" customHeight="false" outlineLevel="0" collapsed="false">
      <c r="A43" s="495" t="s">
        <v>360</v>
      </c>
      <c r="G43" s="134"/>
    </row>
    <row r="44" s="21" customFormat="true" ht="11.25" hidden="false" customHeight="false" outlineLevel="0" collapsed="false">
      <c r="A44" s="69" t="s">
        <v>345</v>
      </c>
      <c r="B44" s="69"/>
      <c r="C44" s="69"/>
      <c r="D44" s="69"/>
      <c r="G44" s="134"/>
    </row>
  </sheetData>
  <mergeCells count="16">
    <mergeCell ref="A2:G2"/>
    <mergeCell ref="A4:A5"/>
    <mergeCell ref="B6:D7"/>
    <mergeCell ref="E6:G7"/>
    <mergeCell ref="A7:A10"/>
    <mergeCell ref="B8:D8"/>
    <mergeCell ref="E8:G8"/>
    <mergeCell ref="B9:D9"/>
    <mergeCell ref="E9:G9"/>
    <mergeCell ref="B10:B11"/>
    <mergeCell ref="C10:C11"/>
    <mergeCell ref="D10:D11"/>
    <mergeCell ref="E10:E11"/>
    <mergeCell ref="F10:F11"/>
    <mergeCell ref="G10:G11"/>
    <mergeCell ref="B20:G20"/>
  </mergeCells>
  <printOptions headings="false" gridLines="false" gridLinesSet="true" horizontalCentered="false" verticalCentered="false"/>
  <pageMargins left="0.708333333333333" right="0.669444444444445" top="0.279861111111111" bottom="0.2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2" style="132" width="11.7"/>
    <col collapsed="false" customWidth="true" hidden="false" outlineLevel="0" max="5" min="5" style="132" width="12.28"/>
    <col collapsed="false" customWidth="true" hidden="false" outlineLevel="0" max="6" min="6" style="132" width="11.7"/>
    <col collapsed="false" customWidth="true" hidden="false" outlineLevel="0" max="7" min="7" style="22" width="11.7"/>
  </cols>
  <sheetData>
    <row r="1" customFormat="false" ht="21" hidden="false" customHeight="true" outlineLevel="0" collapsed="false">
      <c r="A1" s="30" t="s">
        <v>361</v>
      </c>
      <c r="B1" s="283"/>
      <c r="C1" s="324"/>
      <c r="D1" s="324"/>
      <c r="E1" s="324"/>
      <c r="F1" s="260"/>
    </row>
    <row r="2" s="497" customFormat="true" ht="24" hidden="false" customHeight="true" outlineLevel="0" collapsed="false">
      <c r="A2" s="496" t="s">
        <v>362</v>
      </c>
      <c r="G2" s="498"/>
    </row>
    <row r="3" customFormat="false" ht="24" hidden="false" customHeight="true" outlineLevel="0" collapsed="false">
      <c r="A3" s="499" t="s">
        <v>363</v>
      </c>
      <c r="B3" s="327" t="s">
        <v>364</v>
      </c>
      <c r="C3" s="327"/>
      <c r="D3" s="338" t="s">
        <v>365</v>
      </c>
      <c r="E3" s="338"/>
      <c r="F3" s="500" t="s">
        <v>366</v>
      </c>
      <c r="G3" s="500"/>
    </row>
    <row r="4" customFormat="false" ht="24" hidden="false" customHeight="true" outlineLevel="0" collapsed="false">
      <c r="A4" s="499"/>
      <c r="B4" s="327"/>
      <c r="C4" s="327"/>
      <c r="D4" s="338"/>
      <c r="E4" s="338"/>
      <c r="F4" s="500"/>
      <c r="G4" s="500"/>
    </row>
    <row r="5" customFormat="false" ht="12.75" hidden="false" customHeight="true" outlineLevel="0" collapsed="false">
      <c r="A5" s="499"/>
      <c r="B5" s="501" t="s">
        <v>367</v>
      </c>
      <c r="C5" s="41" t="s">
        <v>368</v>
      </c>
      <c r="D5" s="501" t="s">
        <v>367</v>
      </c>
      <c r="E5" s="502" t="s">
        <v>369</v>
      </c>
      <c r="F5" s="501" t="s">
        <v>367</v>
      </c>
      <c r="G5" s="438"/>
    </row>
    <row r="6" customFormat="false" ht="12.75" hidden="false" customHeight="false" outlineLevel="0" collapsed="false">
      <c r="A6" s="499"/>
      <c r="B6" s="501"/>
      <c r="C6" s="41"/>
      <c r="D6" s="501"/>
      <c r="E6" s="502"/>
      <c r="F6" s="501"/>
      <c r="G6" s="503" t="s">
        <v>370</v>
      </c>
    </row>
    <row r="7" customFormat="false" ht="12.75" hidden="false" customHeight="true" outlineLevel="0" collapsed="false">
      <c r="A7" s="499"/>
      <c r="B7" s="501"/>
      <c r="C7" s="41"/>
      <c r="D7" s="501"/>
      <c r="E7" s="502"/>
      <c r="F7" s="501"/>
      <c r="G7" s="504" t="s">
        <v>371</v>
      </c>
    </row>
    <row r="8" customFormat="false" ht="12.75" hidden="false" customHeight="false" outlineLevel="0" collapsed="false">
      <c r="A8" s="499"/>
      <c r="B8" s="501"/>
      <c r="C8" s="41"/>
      <c r="D8" s="501"/>
      <c r="E8" s="502"/>
      <c r="F8" s="501"/>
      <c r="G8" s="504"/>
    </row>
    <row r="9" customFormat="false" ht="24" hidden="false" customHeight="true" outlineLevel="0" collapsed="false">
      <c r="A9" s="499"/>
      <c r="B9" s="501"/>
      <c r="C9" s="41"/>
      <c r="D9" s="501"/>
      <c r="E9" s="502"/>
      <c r="F9" s="501"/>
      <c r="G9" s="505" t="s">
        <v>372</v>
      </c>
    </row>
    <row r="10" customFormat="false" ht="15" hidden="false" customHeight="true" outlineLevel="0" collapsed="false">
      <c r="A10" s="499"/>
      <c r="B10" s="501"/>
      <c r="C10" s="41"/>
      <c r="D10" s="501"/>
      <c r="E10" s="502"/>
      <c r="F10" s="501"/>
      <c r="G10" s="506"/>
    </row>
    <row r="11" customFormat="false" ht="13.15" hidden="false" customHeight="true" outlineLevel="0" collapsed="false">
      <c r="A11" s="507"/>
      <c r="B11" s="508" t="s">
        <v>373</v>
      </c>
      <c r="C11" s="508"/>
      <c r="D11" s="508"/>
      <c r="E11" s="508"/>
      <c r="F11" s="508"/>
      <c r="G11" s="508"/>
    </row>
    <row r="12" customFormat="false" ht="13.15" hidden="false" customHeight="true" outlineLevel="0" collapsed="false">
      <c r="A12" s="410"/>
      <c r="B12" s="509" t="s">
        <v>374</v>
      </c>
      <c r="C12" s="509"/>
      <c r="D12" s="509"/>
      <c r="E12" s="509"/>
      <c r="F12" s="509"/>
      <c r="G12" s="509"/>
    </row>
    <row r="13" customFormat="false" ht="39.95" hidden="false" customHeight="true" outlineLevel="0" collapsed="false">
      <c r="A13" s="97"/>
      <c r="B13" s="43"/>
      <c r="C13" s="43"/>
      <c r="D13" s="510" t="s">
        <v>375</v>
      </c>
      <c r="E13" s="43"/>
      <c r="F13" s="43"/>
      <c r="G13" s="43"/>
    </row>
    <row r="14" s="89" customFormat="true" ht="17.25" hidden="false" customHeight="true" outlineLevel="0" collapsed="false">
      <c r="A14" s="44" t="s">
        <v>152</v>
      </c>
      <c r="B14" s="48" t="n">
        <v>2179.4</v>
      </c>
      <c r="C14" s="48" t="n">
        <v>729.7</v>
      </c>
      <c r="D14" s="48" t="n">
        <v>1657</v>
      </c>
      <c r="E14" s="48" t="n">
        <v>1268.6</v>
      </c>
      <c r="F14" s="48" t="n">
        <v>1323.7</v>
      </c>
      <c r="G14" s="358" t="n">
        <v>940</v>
      </c>
    </row>
    <row r="15" customFormat="false" ht="29.25" hidden="false" customHeight="true" outlineLevel="0" collapsed="false">
      <c r="A15" s="51" t="s">
        <v>153</v>
      </c>
      <c r="B15" s="464"/>
      <c r="C15" s="464"/>
      <c r="D15" s="464"/>
      <c r="E15" s="464"/>
      <c r="F15" s="511"/>
      <c r="G15" s="512"/>
    </row>
    <row r="16" customFormat="false" ht="27" hidden="false" customHeight="true" outlineLevel="0" collapsed="false">
      <c r="A16" s="58" t="s">
        <v>154</v>
      </c>
      <c r="B16" s="90" t="n">
        <v>188</v>
      </c>
      <c r="C16" s="90" t="n">
        <v>62.6</v>
      </c>
      <c r="D16" s="90" t="n">
        <v>129.2</v>
      </c>
      <c r="E16" s="90" t="n">
        <v>101</v>
      </c>
      <c r="F16" s="90" t="n">
        <v>108.9</v>
      </c>
      <c r="G16" s="361" t="n">
        <v>82.2</v>
      </c>
    </row>
    <row r="17" customFormat="false" ht="27" hidden="false" customHeight="true" outlineLevel="0" collapsed="false">
      <c r="A17" s="58" t="s">
        <v>155</v>
      </c>
      <c r="B17" s="90" t="n">
        <v>121.2</v>
      </c>
      <c r="C17" s="90" t="n">
        <v>24.1</v>
      </c>
      <c r="D17" s="90" t="n">
        <v>95.2</v>
      </c>
      <c r="E17" s="90" t="n">
        <v>70</v>
      </c>
      <c r="F17" s="90" t="n">
        <v>72.3</v>
      </c>
      <c r="G17" s="361" t="n">
        <v>48.2</v>
      </c>
    </row>
    <row r="18" customFormat="false" ht="27" hidden="false" customHeight="true" outlineLevel="0" collapsed="false">
      <c r="A18" s="58" t="s">
        <v>156</v>
      </c>
      <c r="B18" s="90" t="n">
        <v>88.5</v>
      </c>
      <c r="C18" s="90" t="n">
        <v>0.1</v>
      </c>
      <c r="D18" s="90" t="n">
        <v>69.6</v>
      </c>
      <c r="E18" s="90" t="n">
        <v>58.3</v>
      </c>
      <c r="F18" s="90" t="n">
        <v>50.9</v>
      </c>
      <c r="G18" s="361" t="n">
        <v>36.2</v>
      </c>
    </row>
    <row r="19" customFormat="false" ht="27" hidden="false" customHeight="true" outlineLevel="0" collapsed="false">
      <c r="A19" s="58" t="s">
        <v>157</v>
      </c>
      <c r="B19" s="90" t="n">
        <v>53.1</v>
      </c>
      <c r="C19" s="90" t="n">
        <v>4.5</v>
      </c>
      <c r="D19" s="90" t="n">
        <v>39.6</v>
      </c>
      <c r="E19" s="90" t="n">
        <v>31.8</v>
      </c>
      <c r="F19" s="90" t="n">
        <v>31.7</v>
      </c>
      <c r="G19" s="361" t="n">
        <v>23.5</v>
      </c>
    </row>
    <row r="20" customFormat="false" ht="27" hidden="false" customHeight="true" outlineLevel="0" collapsed="false">
      <c r="A20" s="58" t="s">
        <v>158</v>
      </c>
      <c r="B20" s="90" t="n">
        <v>156.2</v>
      </c>
      <c r="C20" s="90" t="n">
        <v>20.2</v>
      </c>
      <c r="D20" s="90" t="n">
        <v>125.1</v>
      </c>
      <c r="E20" s="90" t="n">
        <v>97.5</v>
      </c>
      <c r="F20" s="90" t="n">
        <v>106.2</v>
      </c>
      <c r="G20" s="361" t="n">
        <v>66.1</v>
      </c>
    </row>
    <row r="21" customFormat="false" ht="27" hidden="false" customHeight="true" outlineLevel="0" collapsed="false">
      <c r="A21" s="58" t="s">
        <v>159</v>
      </c>
      <c r="B21" s="90" t="n">
        <v>161</v>
      </c>
      <c r="C21" s="90" t="n">
        <v>108.8</v>
      </c>
      <c r="D21" s="90" t="n">
        <v>123</v>
      </c>
      <c r="E21" s="90" t="n">
        <v>90.9</v>
      </c>
      <c r="F21" s="90" t="n">
        <v>97.2</v>
      </c>
      <c r="G21" s="361" t="n">
        <v>68.2</v>
      </c>
    </row>
    <row r="22" customFormat="false" ht="27" hidden="false" customHeight="true" outlineLevel="0" collapsed="false">
      <c r="A22" s="58" t="s">
        <v>160</v>
      </c>
      <c r="B22" s="90" t="n">
        <v>301.2</v>
      </c>
      <c r="C22" s="90" t="n">
        <v>166</v>
      </c>
      <c r="D22" s="90" t="n">
        <v>246.2</v>
      </c>
      <c r="E22" s="90" t="n">
        <v>195.5</v>
      </c>
      <c r="F22" s="90" t="n">
        <v>219.8</v>
      </c>
      <c r="G22" s="361" t="n">
        <v>159.5</v>
      </c>
    </row>
    <row r="23" customFormat="false" ht="27" hidden="false" customHeight="true" outlineLevel="0" collapsed="false">
      <c r="A23" s="58" t="s">
        <v>161</v>
      </c>
      <c r="B23" s="90" t="n">
        <v>52.7</v>
      </c>
      <c r="C23" s="90" t="n">
        <v>5.3</v>
      </c>
      <c r="D23" s="90" t="n">
        <v>42.7</v>
      </c>
      <c r="E23" s="90" t="n">
        <v>33.1</v>
      </c>
      <c r="F23" s="90" t="n">
        <v>28.9</v>
      </c>
      <c r="G23" s="361" t="n">
        <v>21.2</v>
      </c>
    </row>
    <row r="24" customFormat="false" ht="27" hidden="false" customHeight="true" outlineLevel="0" collapsed="false">
      <c r="A24" s="58" t="s">
        <v>162</v>
      </c>
      <c r="B24" s="90" t="n">
        <v>82.8</v>
      </c>
      <c r="C24" s="90" t="n">
        <v>45.5</v>
      </c>
      <c r="D24" s="90" t="n">
        <v>62.7</v>
      </c>
      <c r="E24" s="90" t="n">
        <v>47.8</v>
      </c>
      <c r="F24" s="90" t="n">
        <v>48.8</v>
      </c>
      <c r="G24" s="361" t="n">
        <v>34.9</v>
      </c>
    </row>
    <row r="25" customFormat="false" ht="27" hidden="false" customHeight="true" outlineLevel="0" collapsed="false">
      <c r="A25" s="58" t="s">
        <v>163</v>
      </c>
      <c r="B25" s="90" t="n">
        <v>57.1</v>
      </c>
      <c r="C25" s="90" t="n">
        <v>8.5</v>
      </c>
      <c r="D25" s="90" t="n">
        <v>44</v>
      </c>
      <c r="E25" s="90" t="n">
        <v>34.9</v>
      </c>
      <c r="F25" s="90" t="n">
        <v>32.3</v>
      </c>
      <c r="G25" s="361" t="n">
        <v>22</v>
      </c>
    </row>
    <row r="26" customFormat="false" ht="27" hidden="false" customHeight="true" outlineLevel="0" collapsed="false">
      <c r="A26" s="58" t="s">
        <v>164</v>
      </c>
      <c r="B26" s="90" t="n">
        <v>118.8</v>
      </c>
      <c r="C26" s="90" t="n">
        <v>9.7</v>
      </c>
      <c r="D26" s="90" t="n">
        <v>95.4</v>
      </c>
      <c r="E26" s="90" t="n">
        <v>76.1</v>
      </c>
      <c r="F26" s="90" t="n">
        <v>93.3</v>
      </c>
      <c r="G26" s="361" t="n">
        <v>63.6</v>
      </c>
    </row>
    <row r="27" customFormat="false" ht="27" hidden="false" customHeight="true" outlineLevel="0" collapsed="false">
      <c r="A27" s="58" t="s">
        <v>165</v>
      </c>
      <c r="B27" s="90" t="n">
        <v>344.6</v>
      </c>
      <c r="C27" s="90" t="n">
        <v>214.5</v>
      </c>
      <c r="D27" s="90" t="n">
        <v>224.4</v>
      </c>
      <c r="E27" s="90" t="n">
        <v>156.8</v>
      </c>
      <c r="F27" s="90" t="n">
        <v>167.2</v>
      </c>
      <c r="G27" s="361" t="n">
        <v>122.2</v>
      </c>
    </row>
    <row r="28" customFormat="false" ht="27" hidden="false" customHeight="true" outlineLevel="0" collapsed="false">
      <c r="A28" s="58" t="s">
        <v>166</v>
      </c>
      <c r="B28" s="90" t="n">
        <v>65.8</v>
      </c>
      <c r="C28" s="90" t="n">
        <v>9.4</v>
      </c>
      <c r="D28" s="90" t="n">
        <v>52.5</v>
      </c>
      <c r="E28" s="90" t="n">
        <v>41.4</v>
      </c>
      <c r="F28" s="90" t="n">
        <v>38.8</v>
      </c>
      <c r="G28" s="361" t="n">
        <v>29.9</v>
      </c>
    </row>
    <row r="29" customFormat="false" ht="27" hidden="false" customHeight="true" outlineLevel="0" collapsed="false">
      <c r="A29" s="58" t="s">
        <v>167</v>
      </c>
      <c r="B29" s="90" t="n">
        <v>71.4</v>
      </c>
      <c r="C29" s="90" t="n">
        <v>0</v>
      </c>
      <c r="D29" s="90" t="n">
        <v>57.6</v>
      </c>
      <c r="E29" s="90" t="n">
        <v>45.7</v>
      </c>
      <c r="F29" s="90" t="n">
        <v>49.6</v>
      </c>
      <c r="G29" s="361" t="n">
        <v>35.7</v>
      </c>
    </row>
    <row r="30" customFormat="false" ht="27" hidden="false" customHeight="true" outlineLevel="0" collapsed="false">
      <c r="A30" s="58" t="s">
        <v>168</v>
      </c>
      <c r="B30" s="90" t="n">
        <v>206.2</v>
      </c>
      <c r="C30" s="90" t="n">
        <v>22.2</v>
      </c>
      <c r="D30" s="90" t="n">
        <v>161.6</v>
      </c>
      <c r="E30" s="90" t="n">
        <v>121</v>
      </c>
      <c r="F30" s="90" t="n">
        <v>103.9</v>
      </c>
      <c r="G30" s="361" t="n">
        <v>71.2</v>
      </c>
    </row>
    <row r="31" customFormat="false" ht="27" hidden="false" customHeight="true" outlineLevel="0" collapsed="false">
      <c r="A31" s="58" t="s">
        <v>169</v>
      </c>
      <c r="B31" s="90" t="n">
        <v>110.6</v>
      </c>
      <c r="C31" s="90" t="n">
        <v>28.3</v>
      </c>
      <c r="D31" s="90" t="n">
        <v>88</v>
      </c>
      <c r="E31" s="90" t="n">
        <v>66.8</v>
      </c>
      <c r="F31" s="90" t="n">
        <v>73.8</v>
      </c>
      <c r="G31" s="361" t="n">
        <v>55.3</v>
      </c>
    </row>
  </sheetData>
  <mergeCells count="12">
    <mergeCell ref="A3:A10"/>
    <mergeCell ref="B3:C4"/>
    <mergeCell ref="D3:E4"/>
    <mergeCell ref="F3:G4"/>
    <mergeCell ref="B5:B10"/>
    <mergeCell ref="C5:C10"/>
    <mergeCell ref="D5:D10"/>
    <mergeCell ref="E5:E10"/>
    <mergeCell ref="F5:F10"/>
    <mergeCell ref="G7:G8"/>
    <mergeCell ref="B11:G11"/>
    <mergeCell ref="B12:G12"/>
  </mergeCells>
  <printOptions headings="false" gridLines="false" gridLinesSet="true" horizontalCentered="false" verticalCentered="false"/>
  <pageMargins left="0.540277777777778" right="0.490277777777778" top="0.708333333333333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1" width="9.14"/>
    <col collapsed="false" customWidth="true" hidden="false" outlineLevel="0" max="3" min="3" style="2" width="1.41"/>
    <col collapsed="false" customWidth="true" hidden="false" outlineLevel="0" max="4" min="4" style="3" width="8.14"/>
  </cols>
  <sheetData>
    <row r="1" customFormat="false" ht="19.5" hidden="false" customHeight="true" outlineLevel="0" collapsed="false">
      <c r="A1" s="4" t="s">
        <v>103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B3" s="5" t="s">
        <v>1</v>
      </c>
      <c r="C3" s="6"/>
      <c r="D3" s="7" t="s">
        <v>2</v>
      </c>
    </row>
    <row r="4" customFormat="false" ht="12.75" hidden="false" customHeight="false" outlineLevel="0" collapsed="false">
      <c r="B4" s="8"/>
      <c r="C4" s="9"/>
      <c r="D4" s="10"/>
    </row>
    <row r="5" customFormat="false" ht="12.75" hidden="false" customHeight="false" outlineLevel="0" collapsed="false">
      <c r="B5" s="8"/>
      <c r="C5" s="9"/>
      <c r="D5" s="10"/>
    </row>
    <row r="6" customFormat="false" ht="12.75" hidden="false" customHeight="false" outlineLevel="0" collapsed="false">
      <c r="B6" s="8"/>
      <c r="C6" s="9"/>
      <c r="D6" s="10"/>
    </row>
    <row r="7" customFormat="false" ht="12.75" hidden="false" customHeight="false" outlineLevel="0" collapsed="false">
      <c r="B7" s="8"/>
      <c r="C7" s="9"/>
      <c r="D7" s="10"/>
    </row>
    <row r="8" customFormat="false" ht="17.45" hidden="false" customHeight="true" outlineLevel="0" collapsed="false">
      <c r="A8" s="11" t="s">
        <v>104</v>
      </c>
      <c r="B8" s="12"/>
      <c r="C8" s="13"/>
      <c r="D8" s="14"/>
    </row>
    <row r="9" customFormat="false" ht="17.45" hidden="false" customHeight="true" outlineLevel="0" collapsed="false">
      <c r="A9" s="11"/>
      <c r="B9" s="12"/>
      <c r="C9" s="13"/>
      <c r="D9" s="14"/>
    </row>
    <row r="10" customFormat="false" ht="17.45" hidden="false" customHeight="true" outlineLevel="0" collapsed="false">
      <c r="A10" s="15" t="s">
        <v>105</v>
      </c>
      <c r="B10" s="12" t="n">
        <v>1</v>
      </c>
      <c r="C10" s="13"/>
      <c r="D10" s="16" t="s">
        <v>5</v>
      </c>
    </row>
    <row r="11" customFormat="false" ht="17.45" hidden="false" customHeight="true" outlineLevel="0" collapsed="false">
      <c r="A11" s="15"/>
      <c r="B11" s="12"/>
      <c r="C11" s="13"/>
      <c r="D11" s="16" t="s">
        <v>6</v>
      </c>
    </row>
    <row r="12" customFormat="false" ht="17.45" hidden="false" customHeight="true" outlineLevel="0" collapsed="false">
      <c r="A12" s="15"/>
      <c r="B12" s="12"/>
      <c r="C12" s="13"/>
      <c r="D12" s="16" t="s">
        <v>7</v>
      </c>
    </row>
    <row r="13" customFormat="false" ht="17.45" hidden="false" customHeight="true" outlineLevel="0" collapsed="false">
      <c r="A13" s="17" t="s">
        <v>106</v>
      </c>
      <c r="B13" s="12"/>
      <c r="C13" s="13"/>
      <c r="D13" s="16"/>
    </row>
    <row r="14" customFormat="false" ht="17.45" hidden="false" customHeight="true" outlineLevel="0" collapsed="false">
      <c r="A14" s="15" t="s">
        <v>107</v>
      </c>
      <c r="B14" s="12" t="n">
        <v>2</v>
      </c>
      <c r="C14" s="13"/>
      <c r="D14" s="16" t="s">
        <v>10</v>
      </c>
    </row>
    <row r="15" customFormat="false" ht="17.45" hidden="false" customHeight="true" outlineLevel="0" collapsed="false">
      <c r="A15" s="15"/>
      <c r="B15" s="12"/>
      <c r="C15" s="13"/>
      <c r="D15" s="16" t="s">
        <v>11</v>
      </c>
    </row>
    <row r="16" customFormat="false" ht="17.45" hidden="false" customHeight="true" outlineLevel="0" collapsed="false">
      <c r="A16" s="15"/>
      <c r="B16" s="12"/>
      <c r="C16" s="13"/>
      <c r="D16" s="16" t="s">
        <v>12</v>
      </c>
    </row>
    <row r="17" customFormat="false" ht="17.45" hidden="false" customHeight="true" outlineLevel="0" collapsed="false">
      <c r="A17" s="15" t="s">
        <v>108</v>
      </c>
      <c r="B17" s="12" t="n">
        <v>3</v>
      </c>
      <c r="C17" s="13"/>
      <c r="D17" s="16" t="s">
        <v>14</v>
      </c>
    </row>
    <row r="18" customFormat="false" ht="17.45" hidden="false" customHeight="true" outlineLevel="0" collapsed="false">
      <c r="A18" s="15"/>
      <c r="B18" s="12"/>
      <c r="C18" s="13"/>
      <c r="D18" s="16" t="s">
        <v>15</v>
      </c>
    </row>
    <row r="19" customFormat="false" ht="17.45" hidden="false" customHeight="true" outlineLevel="0" collapsed="false">
      <c r="A19" s="18" t="s">
        <v>109</v>
      </c>
      <c r="B19" s="12" t="n">
        <v>4</v>
      </c>
      <c r="C19" s="13"/>
      <c r="D19" s="16" t="s">
        <v>17</v>
      </c>
    </row>
    <row r="20" customFormat="false" ht="17.45" hidden="false" customHeight="true" outlineLevel="0" collapsed="false">
      <c r="A20" s="18" t="s">
        <v>110</v>
      </c>
      <c r="B20" s="12" t="n">
        <v>5</v>
      </c>
      <c r="C20" s="13"/>
      <c r="D20" s="16" t="s">
        <v>19</v>
      </c>
    </row>
    <row r="21" customFormat="false" ht="17.45" hidden="false" customHeight="true" outlineLevel="0" collapsed="false">
      <c r="A21" s="18" t="s">
        <v>111</v>
      </c>
      <c r="B21" s="12" t="n">
        <v>6</v>
      </c>
      <c r="C21" s="13"/>
      <c r="D21" s="16" t="s">
        <v>21</v>
      </c>
    </row>
    <row r="22" customFormat="false" ht="17.45" hidden="false" customHeight="true" outlineLevel="0" collapsed="false">
      <c r="A22" s="18" t="s">
        <v>112</v>
      </c>
      <c r="B22" s="12" t="n">
        <v>7</v>
      </c>
      <c r="C22" s="13"/>
      <c r="D22" s="16" t="s">
        <v>23</v>
      </c>
    </row>
    <row r="23" customFormat="false" ht="17.45" hidden="false" customHeight="true" outlineLevel="0" collapsed="false">
      <c r="A23" s="15" t="s">
        <v>113</v>
      </c>
      <c r="B23" s="12" t="n">
        <v>8</v>
      </c>
      <c r="C23" s="13"/>
      <c r="D23" s="16" t="s">
        <v>25</v>
      </c>
    </row>
    <row r="24" customFormat="false" ht="17.45" hidden="false" customHeight="true" outlineLevel="0" collapsed="false">
      <c r="A24" s="15"/>
      <c r="B24" s="12"/>
      <c r="C24" s="13"/>
      <c r="D24" s="16" t="s">
        <v>26</v>
      </c>
    </row>
    <row r="25" customFormat="false" ht="17.45" hidden="false" customHeight="true" outlineLevel="0" collapsed="false">
      <c r="A25" s="15"/>
      <c r="B25" s="12"/>
      <c r="C25" s="13"/>
      <c r="D25" s="16" t="s">
        <v>27</v>
      </c>
    </row>
    <row r="26" customFormat="false" ht="17.45" hidden="false" customHeight="true" outlineLevel="0" collapsed="false">
      <c r="A26" s="18" t="s">
        <v>114</v>
      </c>
      <c r="B26" s="12" t="n">
        <v>9</v>
      </c>
      <c r="C26" s="13"/>
      <c r="D26" s="16" t="s">
        <v>29</v>
      </c>
    </row>
    <row r="27" customFormat="false" ht="17.45" hidden="false" customHeight="true" outlineLevel="0" collapsed="false">
      <c r="A27" s="15" t="s">
        <v>115</v>
      </c>
      <c r="B27" s="12" t="n">
        <v>10</v>
      </c>
      <c r="C27" s="13"/>
      <c r="D27" s="16" t="s">
        <v>31</v>
      </c>
    </row>
    <row r="28" customFormat="false" ht="17.45" hidden="false" customHeight="true" outlineLevel="0" collapsed="false">
      <c r="A28" s="15"/>
      <c r="B28" s="12"/>
      <c r="C28" s="13"/>
      <c r="D28" s="16" t="s">
        <v>32</v>
      </c>
    </row>
    <row r="29" customFormat="false" ht="17.45" hidden="false" customHeight="true" outlineLevel="0" collapsed="false">
      <c r="A29" s="15"/>
      <c r="B29" s="12"/>
      <c r="C29" s="13"/>
      <c r="D29" s="16" t="s">
        <v>33</v>
      </c>
    </row>
    <row r="30" customFormat="false" ht="17.45" hidden="false" customHeight="true" outlineLevel="0" collapsed="false">
      <c r="A30" s="17" t="s">
        <v>116</v>
      </c>
      <c r="B30" s="12"/>
      <c r="C30" s="13"/>
      <c r="D30" s="16"/>
    </row>
    <row r="31" customFormat="false" ht="17.45" hidden="false" customHeight="true" outlineLevel="0" collapsed="false">
      <c r="A31" s="15" t="s">
        <v>117</v>
      </c>
      <c r="B31" s="12" t="n">
        <v>11</v>
      </c>
      <c r="C31" s="13"/>
      <c r="D31" s="16" t="s">
        <v>36</v>
      </c>
    </row>
    <row r="32" customFormat="false" ht="17.45" hidden="false" customHeight="true" outlineLevel="0" collapsed="false">
      <c r="A32" s="15"/>
      <c r="B32" s="12"/>
      <c r="C32" s="13"/>
      <c r="D32" s="16" t="s">
        <v>37</v>
      </c>
    </row>
    <row r="33" customFormat="false" ht="17.45" hidden="false" customHeight="true" outlineLevel="0" collapsed="false">
      <c r="A33" s="15"/>
      <c r="B33" s="12"/>
      <c r="C33" s="13"/>
      <c r="D33" s="16" t="s">
        <v>38</v>
      </c>
    </row>
    <row r="34" customFormat="false" ht="17.45" hidden="false" customHeight="true" outlineLevel="0" collapsed="false">
      <c r="A34" s="15" t="s">
        <v>118</v>
      </c>
      <c r="B34" s="12" t="n">
        <v>12</v>
      </c>
      <c r="C34" s="13"/>
      <c r="D34" s="16" t="s">
        <v>40</v>
      </c>
    </row>
    <row r="35" customFormat="false" ht="17.45" hidden="false" customHeight="true" outlineLevel="0" collapsed="false">
      <c r="A35" s="15"/>
      <c r="B35" s="12"/>
      <c r="C35" s="13"/>
      <c r="D35" s="16" t="s">
        <v>41</v>
      </c>
    </row>
    <row r="36" customFormat="false" ht="17.45" hidden="false" customHeight="true" outlineLevel="0" collapsed="false">
      <c r="A36" s="15"/>
      <c r="B36" s="12"/>
      <c r="C36" s="13"/>
      <c r="D36" s="16" t="s">
        <v>42</v>
      </c>
    </row>
    <row r="37" customFormat="false" ht="17.45" hidden="false" customHeight="true" outlineLevel="0" collapsed="false">
      <c r="A37" s="15" t="s">
        <v>119</v>
      </c>
      <c r="B37" s="12" t="n">
        <v>13</v>
      </c>
      <c r="C37" s="13"/>
      <c r="D37" s="16" t="s">
        <v>44</v>
      </c>
    </row>
    <row r="38" customFormat="false" ht="17.45" hidden="false" customHeight="true" outlineLevel="0" collapsed="false">
      <c r="A38" s="15"/>
      <c r="B38" s="12"/>
      <c r="C38" s="13"/>
      <c r="D38" s="16" t="s">
        <v>45</v>
      </c>
    </row>
    <row r="39" customFormat="false" ht="17.45" hidden="false" customHeight="true" outlineLevel="0" collapsed="false">
      <c r="A39" s="15"/>
      <c r="B39" s="12"/>
      <c r="C39" s="13"/>
      <c r="D39" s="16" t="s">
        <v>46</v>
      </c>
    </row>
    <row r="40" customFormat="false" ht="17.45" hidden="false" customHeight="true" outlineLevel="0" collapsed="false">
      <c r="A40" s="15" t="s">
        <v>120</v>
      </c>
      <c r="B40" s="12" t="n">
        <v>14</v>
      </c>
      <c r="C40" s="13"/>
      <c r="D40" s="16" t="s">
        <v>48</v>
      </c>
    </row>
    <row r="41" customFormat="false" ht="17.45" hidden="false" customHeight="true" outlineLevel="0" collapsed="false">
      <c r="A41" s="15"/>
      <c r="B41" s="12"/>
      <c r="C41" s="13"/>
      <c r="D41" s="16" t="s">
        <v>49</v>
      </c>
    </row>
    <row r="42" customFormat="false" ht="17.45" hidden="false" customHeight="true" outlineLevel="0" collapsed="false">
      <c r="A42" s="15"/>
      <c r="B42" s="12"/>
      <c r="C42" s="13"/>
      <c r="D42" s="16" t="s">
        <v>50</v>
      </c>
    </row>
    <row r="43" customFormat="false" ht="9" hidden="false" customHeight="true" outlineLevel="0" collapsed="false">
      <c r="A43" s="18"/>
      <c r="B43" s="12"/>
      <c r="C43" s="19"/>
      <c r="D43" s="14"/>
    </row>
    <row r="44" customFormat="false" ht="6.75" hidden="false" customHeight="true" outlineLevel="0" collapsed="false">
      <c r="A44" s="18"/>
      <c r="B44" s="12"/>
      <c r="C44" s="19"/>
      <c r="D44" s="14"/>
    </row>
    <row r="45" customFormat="false" ht="17.45" hidden="false" customHeight="true" outlineLevel="0" collapsed="false">
      <c r="A45" s="17" t="s">
        <v>121</v>
      </c>
      <c r="B45" s="12"/>
      <c r="C45" s="13"/>
      <c r="D45" s="16"/>
    </row>
    <row r="46" customFormat="false" ht="16.5" hidden="false" customHeight="true" outlineLevel="0" collapsed="false">
      <c r="A46" s="18" t="s">
        <v>122</v>
      </c>
      <c r="B46" s="12" t="n">
        <v>15</v>
      </c>
      <c r="C46" s="13"/>
      <c r="D46" s="16" t="s">
        <v>53</v>
      </c>
    </row>
    <row r="47" customFormat="false" ht="16.5" hidden="false" customHeight="true" outlineLevel="0" collapsed="false">
      <c r="A47" s="15" t="s">
        <v>123</v>
      </c>
      <c r="B47" s="12" t="n">
        <v>16</v>
      </c>
      <c r="C47" s="13"/>
      <c r="D47" s="16" t="s">
        <v>55</v>
      </c>
    </row>
    <row r="48" customFormat="false" ht="16.5" hidden="false" customHeight="true" outlineLevel="0" collapsed="false">
      <c r="A48" s="15"/>
      <c r="B48" s="12"/>
      <c r="C48" s="13"/>
      <c r="D48" s="16" t="s">
        <v>56</v>
      </c>
    </row>
    <row r="49" customFormat="false" ht="16.5" hidden="false" customHeight="true" outlineLevel="0" collapsed="false">
      <c r="A49" s="15"/>
      <c r="B49" s="12"/>
      <c r="C49" s="13"/>
      <c r="D49" s="16" t="s">
        <v>57</v>
      </c>
    </row>
    <row r="50" customFormat="false" ht="16.5" hidden="false" customHeight="true" outlineLevel="0" collapsed="false">
      <c r="A50" s="15" t="s">
        <v>124</v>
      </c>
      <c r="B50" s="12" t="n">
        <v>17</v>
      </c>
      <c r="C50" s="13"/>
      <c r="D50" s="16" t="s">
        <v>59</v>
      </c>
    </row>
    <row r="51" customFormat="false" ht="16.5" hidden="false" customHeight="true" outlineLevel="0" collapsed="false">
      <c r="A51" s="15"/>
      <c r="B51" s="12"/>
      <c r="C51" s="13"/>
      <c r="D51" s="16" t="s">
        <v>60</v>
      </c>
    </row>
    <row r="52" customFormat="false" ht="16.5" hidden="false" customHeight="true" outlineLevel="0" collapsed="false">
      <c r="A52" s="15"/>
      <c r="B52" s="12"/>
      <c r="C52" s="13"/>
      <c r="D52" s="16" t="s">
        <v>61</v>
      </c>
    </row>
    <row r="53" customFormat="false" ht="16.5" hidden="false" customHeight="true" outlineLevel="0" collapsed="false">
      <c r="A53" s="15" t="s">
        <v>125</v>
      </c>
      <c r="B53" s="12" t="n">
        <v>18</v>
      </c>
      <c r="C53" s="13"/>
      <c r="D53" s="16" t="s">
        <v>63</v>
      </c>
    </row>
    <row r="54" customFormat="false" ht="16.5" hidden="false" customHeight="true" outlineLevel="0" collapsed="false">
      <c r="A54" s="15"/>
      <c r="B54" s="12"/>
      <c r="C54" s="13"/>
      <c r="D54" s="16" t="s">
        <v>64</v>
      </c>
      <c r="G54" s="20"/>
      <c r="H54" s="20"/>
    </row>
    <row r="55" customFormat="false" ht="16.5" hidden="false" customHeight="true" outlineLevel="0" collapsed="false">
      <c r="A55" s="15"/>
      <c r="B55" s="12"/>
      <c r="C55" s="13"/>
      <c r="D55" s="16" t="s">
        <v>65</v>
      </c>
    </row>
    <row r="56" customFormat="false" ht="16.5" hidden="false" customHeight="true" outlineLevel="0" collapsed="false">
      <c r="A56" s="15" t="s">
        <v>126</v>
      </c>
      <c r="B56" s="12" t="n">
        <v>19</v>
      </c>
      <c r="C56" s="13"/>
      <c r="D56" s="16" t="s">
        <v>67</v>
      </c>
    </row>
    <row r="57" customFormat="false" ht="16.5" hidden="false" customHeight="true" outlineLevel="0" collapsed="false">
      <c r="A57" s="15"/>
      <c r="B57" s="12"/>
      <c r="C57" s="13"/>
      <c r="D57" s="16" t="s">
        <v>68</v>
      </c>
    </row>
    <row r="58" customFormat="false" ht="16.5" hidden="false" customHeight="true" outlineLevel="0" collapsed="false">
      <c r="A58" s="15"/>
      <c r="B58" s="12"/>
      <c r="C58" s="13"/>
      <c r="D58" s="16" t="s">
        <v>69</v>
      </c>
    </row>
    <row r="59" customFormat="false" ht="16.5" hidden="false" customHeight="true" outlineLevel="0" collapsed="false">
      <c r="A59" s="15" t="s">
        <v>127</v>
      </c>
      <c r="B59" s="12" t="n">
        <v>20</v>
      </c>
      <c r="C59" s="13"/>
      <c r="D59" s="16" t="s">
        <v>71</v>
      </c>
    </row>
    <row r="60" customFormat="false" ht="16.5" hidden="false" customHeight="true" outlineLevel="0" collapsed="false">
      <c r="A60" s="15"/>
      <c r="B60" s="12"/>
      <c r="C60" s="13"/>
      <c r="D60" s="16" t="s">
        <v>72</v>
      </c>
    </row>
    <row r="61" customFormat="false" ht="16.5" hidden="false" customHeight="true" outlineLevel="0" collapsed="false">
      <c r="A61" s="15"/>
      <c r="B61" s="12"/>
      <c r="C61" s="13"/>
      <c r="D61" s="16" t="s">
        <v>73</v>
      </c>
    </row>
    <row r="62" customFormat="false" ht="16.5" hidden="false" customHeight="true" outlineLevel="0" collapsed="false">
      <c r="A62" s="17" t="s">
        <v>128</v>
      </c>
      <c r="B62" s="12"/>
      <c r="C62" s="13"/>
      <c r="D62" s="16"/>
    </row>
    <row r="63" customFormat="false" ht="16.5" hidden="false" customHeight="true" outlineLevel="0" collapsed="false">
      <c r="A63" s="18" t="s">
        <v>129</v>
      </c>
      <c r="B63" s="12" t="n">
        <v>21</v>
      </c>
      <c r="C63" s="13"/>
      <c r="D63" s="16" t="s">
        <v>76</v>
      </c>
    </row>
    <row r="64" customFormat="false" ht="16.5" hidden="false" customHeight="true" outlineLevel="0" collapsed="false">
      <c r="A64" s="18" t="s">
        <v>130</v>
      </c>
      <c r="B64" s="12" t="n">
        <v>22</v>
      </c>
      <c r="C64" s="13"/>
      <c r="D64" s="16" t="s">
        <v>78</v>
      </c>
    </row>
    <row r="65" customFormat="false" ht="16.5" hidden="false" customHeight="true" outlineLevel="0" collapsed="false">
      <c r="A65" s="18" t="s">
        <v>131</v>
      </c>
      <c r="B65" s="12" t="n">
        <v>23</v>
      </c>
      <c r="C65" s="13"/>
      <c r="D65" s="16" t="s">
        <v>80</v>
      </c>
    </row>
    <row r="66" customFormat="false" ht="16.5" hidden="false" customHeight="true" outlineLevel="0" collapsed="false">
      <c r="A66" s="15" t="s">
        <v>132</v>
      </c>
      <c r="B66" s="12" t="n">
        <v>24</v>
      </c>
      <c r="C66" s="13"/>
      <c r="D66" s="16" t="s">
        <v>82</v>
      </c>
    </row>
    <row r="67" customFormat="false" ht="16.5" hidden="false" customHeight="true" outlineLevel="0" collapsed="false">
      <c r="A67" s="15"/>
      <c r="B67" s="12"/>
      <c r="C67" s="13"/>
      <c r="D67" s="16" t="s">
        <v>83</v>
      </c>
    </row>
    <row r="68" customFormat="false" ht="16.5" hidden="false" customHeight="true" outlineLevel="0" collapsed="false">
      <c r="A68" s="15"/>
      <c r="B68" s="12"/>
      <c r="C68" s="13"/>
      <c r="D68" s="16" t="s">
        <v>84</v>
      </c>
    </row>
    <row r="69" customFormat="false" ht="16.5" hidden="false" customHeight="true" outlineLevel="0" collapsed="false">
      <c r="A69" s="15" t="s">
        <v>133</v>
      </c>
      <c r="B69" s="12" t="n">
        <v>25</v>
      </c>
      <c r="C69" s="13"/>
      <c r="D69" s="16" t="s">
        <v>86</v>
      </c>
    </row>
    <row r="70" customFormat="false" ht="16.5" hidden="false" customHeight="true" outlineLevel="0" collapsed="false">
      <c r="A70" s="15"/>
      <c r="B70" s="12"/>
      <c r="C70" s="13"/>
      <c r="D70" s="16" t="s">
        <v>87</v>
      </c>
    </row>
    <row r="71" customFormat="false" ht="16.5" hidden="false" customHeight="true" outlineLevel="0" collapsed="false">
      <c r="A71" s="15"/>
      <c r="B71" s="12"/>
      <c r="C71" s="13"/>
      <c r="D71" s="16" t="s">
        <v>88</v>
      </c>
    </row>
    <row r="72" customFormat="false" ht="16.5" hidden="false" customHeight="true" outlineLevel="0" collapsed="false">
      <c r="A72" s="15" t="s">
        <v>134</v>
      </c>
      <c r="B72" s="12" t="n">
        <v>26</v>
      </c>
      <c r="C72" s="13"/>
      <c r="D72" s="16" t="s">
        <v>90</v>
      </c>
    </row>
    <row r="73" customFormat="false" ht="16.5" hidden="false" customHeight="true" outlineLevel="0" collapsed="false">
      <c r="A73" s="15"/>
      <c r="B73" s="12"/>
      <c r="C73" s="13"/>
      <c r="D73" s="16" t="s">
        <v>91</v>
      </c>
    </row>
    <row r="74" customFormat="false" ht="16.5" hidden="false" customHeight="true" outlineLevel="0" collapsed="false">
      <c r="A74" s="15"/>
      <c r="B74" s="12"/>
      <c r="C74" s="13"/>
      <c r="D74" s="16" t="s">
        <v>92</v>
      </c>
    </row>
    <row r="75" customFormat="false" ht="16.5" hidden="false" customHeight="true" outlineLevel="0" collapsed="false">
      <c r="A75" s="15" t="s">
        <v>135</v>
      </c>
      <c r="B75" s="12" t="n">
        <v>27</v>
      </c>
      <c r="C75" s="13"/>
      <c r="D75" s="16" t="s">
        <v>94</v>
      </c>
    </row>
    <row r="76" customFormat="false" ht="16.5" hidden="false" customHeight="true" outlineLevel="0" collapsed="false">
      <c r="A76" s="15"/>
      <c r="B76" s="12"/>
      <c r="C76" s="13"/>
      <c r="D76" s="16" t="s">
        <v>95</v>
      </c>
    </row>
    <row r="77" customFormat="false" ht="16.5" hidden="false" customHeight="true" outlineLevel="0" collapsed="false">
      <c r="A77" s="15"/>
      <c r="B77" s="12"/>
      <c r="C77" s="13"/>
      <c r="D77" s="16" t="s">
        <v>96</v>
      </c>
    </row>
    <row r="78" customFormat="false" ht="16.5" hidden="false" customHeight="true" outlineLevel="0" collapsed="false">
      <c r="A78" s="15" t="s">
        <v>136</v>
      </c>
      <c r="B78" s="12" t="n">
        <v>28</v>
      </c>
      <c r="C78" s="13"/>
      <c r="D78" s="16" t="s">
        <v>98</v>
      </c>
    </row>
    <row r="79" customFormat="false" ht="16.5" hidden="false" customHeight="true" outlineLevel="0" collapsed="false">
      <c r="A79" s="15"/>
      <c r="B79" s="12"/>
      <c r="C79" s="13"/>
      <c r="D79" s="16" t="s">
        <v>99</v>
      </c>
    </row>
    <row r="80" customFormat="false" ht="16.5" hidden="false" customHeight="true" outlineLevel="0" collapsed="false">
      <c r="A80" s="15"/>
      <c r="B80" s="12"/>
      <c r="C80" s="13"/>
      <c r="D80" s="16" t="s">
        <v>100</v>
      </c>
    </row>
    <row r="81" customFormat="false" ht="16.5" hidden="false" customHeight="true" outlineLevel="0" collapsed="false">
      <c r="A81" s="18" t="s">
        <v>137</v>
      </c>
      <c r="B81" s="12" t="n">
        <v>29</v>
      </c>
      <c r="C81" s="13"/>
      <c r="D81" s="16" t="s">
        <v>102</v>
      </c>
    </row>
  </sheetData>
  <mergeCells count="42">
    <mergeCell ref="A1:A2"/>
    <mergeCell ref="A8:A9"/>
    <mergeCell ref="B8:B9"/>
    <mergeCell ref="D8:D9"/>
    <mergeCell ref="A10:A12"/>
    <mergeCell ref="B10:B12"/>
    <mergeCell ref="A14:A16"/>
    <mergeCell ref="B14:B16"/>
    <mergeCell ref="A17:A18"/>
    <mergeCell ref="B17:B18"/>
    <mergeCell ref="A23:A25"/>
    <mergeCell ref="B23:B25"/>
    <mergeCell ref="A27:A29"/>
    <mergeCell ref="B27:B29"/>
    <mergeCell ref="A31:A33"/>
    <mergeCell ref="B31:B33"/>
    <mergeCell ref="A34:A36"/>
    <mergeCell ref="B34:B36"/>
    <mergeCell ref="A37:A39"/>
    <mergeCell ref="B37:B39"/>
    <mergeCell ref="A40:A42"/>
    <mergeCell ref="B40:B42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2" style="132" width="11.7"/>
    <col collapsed="false" customWidth="true" hidden="false" outlineLevel="0" max="5" min="5" style="132" width="11.85"/>
    <col collapsed="false" customWidth="true" hidden="false" outlineLevel="0" max="6" min="6" style="132" width="11.7"/>
    <col collapsed="false" customWidth="true" hidden="false" outlineLevel="0" max="7" min="7" style="22" width="11.7"/>
  </cols>
  <sheetData>
    <row r="1" customFormat="false" ht="25.35" hidden="false" customHeight="true" outlineLevel="0" collapsed="false">
      <c r="A1" s="30" t="s">
        <v>376</v>
      </c>
      <c r="B1" s="283"/>
      <c r="C1" s="324"/>
      <c r="D1" s="324"/>
      <c r="E1" s="324"/>
      <c r="F1" s="260"/>
    </row>
    <row r="2" s="497" customFormat="true" ht="24" hidden="false" customHeight="true" outlineLevel="0" collapsed="false">
      <c r="A2" s="496" t="s">
        <v>362</v>
      </c>
      <c r="G2" s="498"/>
    </row>
    <row r="3" customFormat="false" ht="24" hidden="false" customHeight="true" outlineLevel="0" collapsed="false">
      <c r="A3" s="499" t="s">
        <v>363</v>
      </c>
      <c r="B3" s="327" t="s">
        <v>364</v>
      </c>
      <c r="C3" s="327"/>
      <c r="D3" s="338" t="s">
        <v>377</v>
      </c>
      <c r="E3" s="338"/>
      <c r="F3" s="500" t="s">
        <v>366</v>
      </c>
      <c r="G3" s="500"/>
      <c r="H3" s="22"/>
    </row>
    <row r="4" customFormat="false" ht="24" hidden="false" customHeight="true" outlineLevel="0" collapsed="false">
      <c r="A4" s="499"/>
      <c r="B4" s="327"/>
      <c r="C4" s="327"/>
      <c r="D4" s="338"/>
      <c r="E4" s="338"/>
      <c r="F4" s="500"/>
      <c r="G4" s="500"/>
      <c r="H4" s="22"/>
    </row>
    <row r="5" customFormat="false" ht="12.75" hidden="false" customHeight="true" outlineLevel="0" collapsed="false">
      <c r="A5" s="499"/>
      <c r="B5" s="501" t="s">
        <v>367</v>
      </c>
      <c r="C5" s="41" t="s">
        <v>368</v>
      </c>
      <c r="D5" s="501" t="s">
        <v>367</v>
      </c>
      <c r="E5" s="502" t="s">
        <v>369</v>
      </c>
      <c r="F5" s="501" t="s">
        <v>367</v>
      </c>
      <c r="G5" s="438"/>
      <c r="H5" s="22"/>
    </row>
    <row r="6" customFormat="false" ht="12.75" hidden="false" customHeight="false" outlineLevel="0" collapsed="false">
      <c r="A6" s="499"/>
      <c r="B6" s="501"/>
      <c r="C6" s="41"/>
      <c r="D6" s="501"/>
      <c r="E6" s="502"/>
      <c r="F6" s="501"/>
      <c r="G6" s="503" t="s">
        <v>370</v>
      </c>
      <c r="H6" s="22"/>
    </row>
    <row r="7" customFormat="false" ht="12.75" hidden="false" customHeight="true" outlineLevel="0" collapsed="false">
      <c r="A7" s="499"/>
      <c r="B7" s="501"/>
      <c r="C7" s="41"/>
      <c r="D7" s="501"/>
      <c r="E7" s="502"/>
      <c r="F7" s="501"/>
      <c r="G7" s="504" t="s">
        <v>371</v>
      </c>
      <c r="H7" s="22"/>
    </row>
    <row r="8" customFormat="false" ht="12.75" hidden="false" customHeight="false" outlineLevel="0" collapsed="false">
      <c r="A8" s="499"/>
      <c r="B8" s="501"/>
      <c r="C8" s="41"/>
      <c r="D8" s="501"/>
      <c r="E8" s="502"/>
      <c r="F8" s="501"/>
      <c r="G8" s="504"/>
      <c r="H8" s="22"/>
    </row>
    <row r="9" customFormat="false" ht="24" hidden="false" customHeight="true" outlineLevel="0" collapsed="false">
      <c r="A9" s="499"/>
      <c r="B9" s="501"/>
      <c r="C9" s="41"/>
      <c r="D9" s="501"/>
      <c r="E9" s="502"/>
      <c r="F9" s="501"/>
      <c r="G9" s="505" t="s">
        <v>372</v>
      </c>
      <c r="H9" s="22"/>
    </row>
    <row r="10" customFormat="false" ht="15" hidden="false" customHeight="true" outlineLevel="0" collapsed="false">
      <c r="A10" s="499"/>
      <c r="B10" s="501"/>
      <c r="C10" s="41"/>
      <c r="D10" s="501"/>
      <c r="E10" s="502"/>
      <c r="F10" s="501"/>
      <c r="G10" s="506"/>
      <c r="H10" s="22"/>
    </row>
    <row r="11" customFormat="false" ht="13.15" hidden="false" customHeight="true" outlineLevel="0" collapsed="false">
      <c r="A11" s="507"/>
      <c r="B11" s="508" t="s">
        <v>373</v>
      </c>
      <c r="C11" s="508"/>
      <c r="D11" s="508"/>
      <c r="E11" s="508"/>
      <c r="F11" s="508"/>
      <c r="G11" s="508"/>
      <c r="H11" s="22"/>
    </row>
    <row r="12" customFormat="false" ht="13.15" hidden="false" customHeight="true" outlineLevel="0" collapsed="false">
      <c r="A12" s="410"/>
      <c r="B12" s="509" t="s">
        <v>374</v>
      </c>
      <c r="C12" s="509"/>
      <c r="D12" s="509"/>
      <c r="E12" s="509"/>
      <c r="F12" s="509"/>
      <c r="G12" s="509"/>
      <c r="H12" s="22"/>
    </row>
    <row r="13" customFormat="false" ht="39.95" hidden="false" customHeight="true" outlineLevel="0" collapsed="false">
      <c r="A13" s="43" t="s">
        <v>173</v>
      </c>
      <c r="B13" s="43"/>
      <c r="C13" s="43"/>
      <c r="D13" s="43"/>
      <c r="E13" s="43"/>
      <c r="F13" s="43"/>
      <c r="G13" s="43"/>
    </row>
    <row r="14" s="89" customFormat="true" ht="17.25" hidden="false" customHeight="true" outlineLevel="0" collapsed="false">
      <c r="A14" s="44" t="s">
        <v>152</v>
      </c>
      <c r="B14" s="48" t="n">
        <v>1326.4</v>
      </c>
      <c r="C14" s="48" t="n">
        <v>441.6</v>
      </c>
      <c r="D14" s="48" t="n">
        <v>1253.5</v>
      </c>
      <c r="E14" s="48" t="n">
        <v>931.2</v>
      </c>
      <c r="F14" s="48" t="n">
        <v>1241.3</v>
      </c>
      <c r="G14" s="358" t="n">
        <v>875.1</v>
      </c>
    </row>
    <row r="15" customFormat="false" ht="29.25" hidden="false" customHeight="true" outlineLevel="0" collapsed="false">
      <c r="A15" s="51" t="s">
        <v>153</v>
      </c>
      <c r="B15" s="513"/>
      <c r="C15" s="513"/>
      <c r="D15" s="513"/>
      <c r="E15" s="513"/>
      <c r="F15" s="513"/>
      <c r="G15" s="514"/>
    </row>
    <row r="16" customFormat="false" ht="27" hidden="false" customHeight="true" outlineLevel="0" collapsed="false">
      <c r="A16" s="58" t="s">
        <v>154</v>
      </c>
      <c r="B16" s="90" t="n">
        <v>121.1</v>
      </c>
      <c r="C16" s="90" t="n">
        <v>48.7</v>
      </c>
      <c r="D16" s="90" t="n">
        <v>104.9</v>
      </c>
      <c r="E16" s="90" t="n">
        <v>81.3</v>
      </c>
      <c r="F16" s="90" t="n">
        <v>104</v>
      </c>
      <c r="G16" s="361" t="n">
        <v>78.5</v>
      </c>
    </row>
    <row r="17" customFormat="false" ht="27" hidden="false" customHeight="true" outlineLevel="0" collapsed="false">
      <c r="A17" s="58" t="s">
        <v>155</v>
      </c>
      <c r="B17" s="90" t="n">
        <v>86.3</v>
      </c>
      <c r="C17" s="90" t="n">
        <v>23.9</v>
      </c>
      <c r="D17" s="90" t="n">
        <v>68.1</v>
      </c>
      <c r="E17" s="90" t="n">
        <v>47.7</v>
      </c>
      <c r="F17" s="90" t="n">
        <v>67.1</v>
      </c>
      <c r="G17" s="361" t="n">
        <v>44.1</v>
      </c>
    </row>
    <row r="18" customFormat="false" ht="27" hidden="false" customHeight="true" outlineLevel="0" collapsed="false">
      <c r="A18" s="58" t="s">
        <v>156</v>
      </c>
      <c r="B18" s="90" t="n">
        <v>58.2</v>
      </c>
      <c r="C18" s="417" t="s">
        <v>302</v>
      </c>
      <c r="D18" s="90" t="n">
        <v>44.2</v>
      </c>
      <c r="E18" s="90" t="n">
        <v>35.3</v>
      </c>
      <c r="F18" s="90" t="n">
        <v>47.1</v>
      </c>
      <c r="G18" s="361" t="n">
        <v>33.1</v>
      </c>
    </row>
    <row r="19" customFormat="false" ht="27" hidden="false" customHeight="true" outlineLevel="0" collapsed="false">
      <c r="A19" s="58" t="s">
        <v>157</v>
      </c>
      <c r="B19" s="90" t="n">
        <v>39.3</v>
      </c>
      <c r="C19" s="90" t="n">
        <v>4.4</v>
      </c>
      <c r="D19" s="90" t="n">
        <v>29.5</v>
      </c>
      <c r="E19" s="90" t="n">
        <v>23.2</v>
      </c>
      <c r="F19" s="90" t="n">
        <v>29.4</v>
      </c>
      <c r="G19" s="361" t="n">
        <v>21.6</v>
      </c>
    </row>
    <row r="20" customFormat="false" ht="27" hidden="false" customHeight="true" outlineLevel="0" collapsed="false">
      <c r="A20" s="58" t="s">
        <v>158</v>
      </c>
      <c r="B20" s="90" t="n">
        <v>115.3</v>
      </c>
      <c r="C20" s="90" t="n">
        <v>20.2</v>
      </c>
      <c r="D20" s="90" t="n">
        <v>94.6</v>
      </c>
      <c r="E20" s="90" t="n">
        <v>71.1</v>
      </c>
      <c r="F20" s="90" t="n">
        <v>101</v>
      </c>
      <c r="G20" s="361" t="n">
        <v>62.6</v>
      </c>
    </row>
    <row r="21" customFormat="false" ht="27" hidden="false" customHeight="true" outlineLevel="0" collapsed="false">
      <c r="A21" s="58" t="s">
        <v>159</v>
      </c>
      <c r="B21" s="90" t="n">
        <v>121.7</v>
      </c>
      <c r="C21" s="90" t="n">
        <v>91.2</v>
      </c>
      <c r="D21" s="90" t="n">
        <v>95.4</v>
      </c>
      <c r="E21" s="90" t="n">
        <v>66.9</v>
      </c>
      <c r="F21" s="90" t="n">
        <v>91.5</v>
      </c>
      <c r="G21" s="361" t="n">
        <v>63</v>
      </c>
    </row>
    <row r="22" customFormat="false" ht="27" hidden="false" customHeight="true" outlineLevel="0" collapsed="false">
      <c r="A22" s="58" t="s">
        <v>160</v>
      </c>
      <c r="B22" s="90" t="n">
        <v>200.5</v>
      </c>
      <c r="C22" s="90" t="n">
        <v>119</v>
      </c>
      <c r="D22" s="90" t="n">
        <v>200.2</v>
      </c>
      <c r="E22" s="90" t="n">
        <v>155.9</v>
      </c>
      <c r="F22" s="90" t="n">
        <v>212.6</v>
      </c>
      <c r="G22" s="361" t="n">
        <v>153.5</v>
      </c>
    </row>
    <row r="23" customFormat="false" ht="27" hidden="false" customHeight="true" outlineLevel="0" collapsed="false">
      <c r="A23" s="58" t="s">
        <v>161</v>
      </c>
      <c r="B23" s="90" t="n">
        <v>32.3</v>
      </c>
      <c r="C23" s="90" t="n">
        <v>1.6</v>
      </c>
      <c r="D23" s="90" t="n">
        <v>28.7</v>
      </c>
      <c r="E23" s="90" t="n">
        <v>21.3</v>
      </c>
      <c r="F23" s="90" t="n">
        <v>26.1</v>
      </c>
      <c r="G23" s="361" t="n">
        <v>19.1</v>
      </c>
    </row>
    <row r="24" customFormat="false" ht="27" hidden="false" customHeight="true" outlineLevel="0" collapsed="false">
      <c r="A24" s="58" t="s">
        <v>162</v>
      </c>
      <c r="B24" s="90" t="n">
        <v>33.7</v>
      </c>
      <c r="C24" s="90" t="n">
        <v>20.8</v>
      </c>
      <c r="D24" s="90" t="n">
        <v>39.5</v>
      </c>
      <c r="E24" s="90" t="n">
        <v>28.2</v>
      </c>
      <c r="F24" s="90" t="n">
        <v>41.5</v>
      </c>
      <c r="G24" s="361" t="n">
        <v>28.6</v>
      </c>
    </row>
    <row r="25" customFormat="false" ht="27" hidden="false" customHeight="true" outlineLevel="0" collapsed="false">
      <c r="A25" s="58" t="s">
        <v>163</v>
      </c>
      <c r="B25" s="90" t="n">
        <v>30.4</v>
      </c>
      <c r="C25" s="90" t="n">
        <v>8.5</v>
      </c>
      <c r="D25" s="90" t="n">
        <v>30.4</v>
      </c>
      <c r="E25" s="90" t="n">
        <v>22.7</v>
      </c>
      <c r="F25" s="90" t="n">
        <v>30.9</v>
      </c>
      <c r="G25" s="361" t="n">
        <v>20.9</v>
      </c>
    </row>
    <row r="26" customFormat="false" ht="27" hidden="false" customHeight="true" outlineLevel="0" collapsed="false">
      <c r="A26" s="58" t="s">
        <v>164</v>
      </c>
      <c r="B26" s="90" t="n">
        <v>87.8</v>
      </c>
      <c r="C26" s="90" t="n">
        <v>9.6</v>
      </c>
      <c r="D26" s="90" t="n">
        <v>73.5</v>
      </c>
      <c r="E26" s="90" t="n">
        <v>57.6</v>
      </c>
      <c r="F26" s="90" t="n">
        <v>86</v>
      </c>
      <c r="G26" s="361" t="n">
        <v>57.9</v>
      </c>
    </row>
    <row r="27" customFormat="false" ht="27" hidden="false" customHeight="true" outlineLevel="0" collapsed="false">
      <c r="A27" s="58" t="s">
        <v>165</v>
      </c>
      <c r="B27" s="90" t="n">
        <v>122.5</v>
      </c>
      <c r="C27" s="90" t="n">
        <v>43.6</v>
      </c>
      <c r="D27" s="90" t="n">
        <v>196.7</v>
      </c>
      <c r="E27" s="90" t="n">
        <v>134.7</v>
      </c>
      <c r="F27" s="90" t="n">
        <v>161.3</v>
      </c>
      <c r="G27" s="361" t="n">
        <v>117.6</v>
      </c>
    </row>
    <row r="28" customFormat="false" ht="27" hidden="false" customHeight="true" outlineLevel="0" collapsed="false">
      <c r="A28" s="58" t="s">
        <v>166</v>
      </c>
      <c r="B28" s="90" t="n">
        <v>27.1</v>
      </c>
      <c r="C28" s="90" t="n">
        <v>0</v>
      </c>
      <c r="D28" s="90" t="n">
        <v>38</v>
      </c>
      <c r="E28" s="90" t="n">
        <v>30</v>
      </c>
      <c r="F28" s="90" t="n">
        <v>36.8</v>
      </c>
      <c r="G28" s="361" t="n">
        <v>28.4</v>
      </c>
    </row>
    <row r="29" customFormat="false" ht="27" hidden="false" customHeight="true" outlineLevel="0" collapsed="false">
      <c r="A29" s="58" t="s">
        <v>167</v>
      </c>
      <c r="B29" s="90" t="n">
        <v>53.4</v>
      </c>
      <c r="C29" s="417" t="s">
        <v>302</v>
      </c>
      <c r="D29" s="90" t="n">
        <v>42.6</v>
      </c>
      <c r="E29" s="90" t="n">
        <v>32.6</v>
      </c>
      <c r="F29" s="90" t="n">
        <v>43.5</v>
      </c>
      <c r="G29" s="361" t="n">
        <v>31.1</v>
      </c>
    </row>
    <row r="30" customFormat="false" ht="27" hidden="false" customHeight="true" outlineLevel="0" collapsed="false">
      <c r="A30" s="58" t="s">
        <v>168</v>
      </c>
      <c r="B30" s="90" t="n">
        <v>123.2</v>
      </c>
      <c r="C30" s="90" t="n">
        <v>21.7</v>
      </c>
      <c r="D30" s="90" t="n">
        <v>100.3</v>
      </c>
      <c r="E30" s="90" t="n">
        <v>72.6</v>
      </c>
      <c r="F30" s="90" t="n">
        <v>95.2</v>
      </c>
      <c r="G30" s="361" t="n">
        <v>64.3</v>
      </c>
    </row>
    <row r="31" customFormat="false" ht="27" hidden="false" customHeight="true" outlineLevel="0" collapsed="false">
      <c r="A31" s="58" t="s">
        <v>169</v>
      </c>
      <c r="B31" s="90" t="n">
        <v>73.4</v>
      </c>
      <c r="C31" s="90" t="n">
        <v>28.3</v>
      </c>
      <c r="D31" s="90" t="n">
        <v>66.9</v>
      </c>
      <c r="E31" s="90" t="n">
        <v>50.2</v>
      </c>
      <c r="F31" s="90" t="n">
        <v>67.4</v>
      </c>
      <c r="G31" s="361" t="n">
        <v>51</v>
      </c>
    </row>
  </sheetData>
  <mergeCells count="13">
    <mergeCell ref="A3:A10"/>
    <mergeCell ref="B3:C4"/>
    <mergeCell ref="D3:E4"/>
    <mergeCell ref="F3:G4"/>
    <mergeCell ref="B5:B10"/>
    <mergeCell ref="C5:C10"/>
    <mergeCell ref="D5:D10"/>
    <mergeCell ref="E5:E10"/>
    <mergeCell ref="F5:F10"/>
    <mergeCell ref="G7:G8"/>
    <mergeCell ref="B11:G11"/>
    <mergeCell ref="B12:G12"/>
    <mergeCell ref="A13:G13"/>
  </mergeCells>
  <printOptions headings="false" gridLines="false" gridLinesSet="true" horizontalCentered="false" verticalCentered="false"/>
  <pageMargins left="0.551388888888889" right="0.472222222222222" top="0.708333333333333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4" min="2" style="132" width="11.7"/>
    <col collapsed="false" customWidth="true" hidden="false" outlineLevel="0" max="5" min="5" style="132" width="11.99"/>
    <col collapsed="false" customWidth="true" hidden="false" outlineLevel="0" max="6" min="6" style="132" width="11.7"/>
    <col collapsed="false" customWidth="true" hidden="false" outlineLevel="0" max="7" min="7" style="22" width="11.7"/>
  </cols>
  <sheetData>
    <row r="1" customFormat="false" ht="25.35" hidden="false" customHeight="true" outlineLevel="0" collapsed="false">
      <c r="A1" s="30" t="s">
        <v>376</v>
      </c>
      <c r="B1" s="283"/>
      <c r="C1" s="324"/>
      <c r="D1" s="324"/>
      <c r="E1" s="324"/>
      <c r="F1" s="260"/>
    </row>
    <row r="2" s="497" customFormat="true" ht="24" hidden="false" customHeight="true" outlineLevel="0" collapsed="false">
      <c r="A2" s="496" t="s">
        <v>362</v>
      </c>
      <c r="G2" s="498"/>
    </row>
    <row r="3" customFormat="false" ht="24" hidden="false" customHeight="true" outlineLevel="0" collapsed="false">
      <c r="A3" s="499" t="s">
        <v>363</v>
      </c>
      <c r="B3" s="327" t="s">
        <v>364</v>
      </c>
      <c r="C3" s="327"/>
      <c r="D3" s="338" t="s">
        <v>377</v>
      </c>
      <c r="E3" s="338"/>
      <c r="F3" s="500" t="s">
        <v>366</v>
      </c>
      <c r="G3" s="500"/>
      <c r="H3" s="22"/>
    </row>
    <row r="4" customFormat="false" ht="24" hidden="false" customHeight="true" outlineLevel="0" collapsed="false">
      <c r="A4" s="499"/>
      <c r="B4" s="327"/>
      <c r="C4" s="327"/>
      <c r="D4" s="338"/>
      <c r="E4" s="338"/>
      <c r="F4" s="500"/>
      <c r="G4" s="500"/>
      <c r="H4" s="22"/>
    </row>
    <row r="5" customFormat="false" ht="12.75" hidden="false" customHeight="true" outlineLevel="0" collapsed="false">
      <c r="A5" s="499"/>
      <c r="B5" s="501" t="s">
        <v>367</v>
      </c>
      <c r="C5" s="41" t="s">
        <v>368</v>
      </c>
      <c r="D5" s="501" t="s">
        <v>367</v>
      </c>
      <c r="E5" s="502" t="s">
        <v>369</v>
      </c>
      <c r="F5" s="501" t="s">
        <v>367</v>
      </c>
      <c r="G5" s="438"/>
      <c r="H5" s="22"/>
    </row>
    <row r="6" customFormat="false" ht="12.75" hidden="false" customHeight="false" outlineLevel="0" collapsed="false">
      <c r="A6" s="499"/>
      <c r="B6" s="501"/>
      <c r="C6" s="41"/>
      <c r="D6" s="501"/>
      <c r="E6" s="502"/>
      <c r="F6" s="501"/>
      <c r="G6" s="503" t="s">
        <v>370</v>
      </c>
      <c r="H6" s="22"/>
    </row>
    <row r="7" customFormat="false" ht="12.75" hidden="false" customHeight="true" outlineLevel="0" collapsed="false">
      <c r="A7" s="499"/>
      <c r="B7" s="501"/>
      <c r="C7" s="41"/>
      <c r="D7" s="501"/>
      <c r="E7" s="502"/>
      <c r="F7" s="501"/>
      <c r="G7" s="504" t="s">
        <v>371</v>
      </c>
      <c r="H7" s="22"/>
    </row>
    <row r="8" customFormat="false" ht="12.75" hidden="false" customHeight="false" outlineLevel="0" collapsed="false">
      <c r="A8" s="499"/>
      <c r="B8" s="501"/>
      <c r="C8" s="41"/>
      <c r="D8" s="501"/>
      <c r="E8" s="502"/>
      <c r="F8" s="501"/>
      <c r="G8" s="504"/>
      <c r="H8" s="22"/>
    </row>
    <row r="9" customFormat="false" ht="24" hidden="false" customHeight="true" outlineLevel="0" collapsed="false">
      <c r="A9" s="499"/>
      <c r="B9" s="501"/>
      <c r="C9" s="41"/>
      <c r="D9" s="501"/>
      <c r="E9" s="502"/>
      <c r="F9" s="501"/>
      <c r="G9" s="505" t="s">
        <v>372</v>
      </c>
      <c r="H9" s="22"/>
    </row>
    <row r="10" customFormat="false" ht="15" hidden="false" customHeight="true" outlineLevel="0" collapsed="false">
      <c r="A10" s="499"/>
      <c r="B10" s="501"/>
      <c r="C10" s="41"/>
      <c r="D10" s="501"/>
      <c r="E10" s="502"/>
      <c r="F10" s="501"/>
      <c r="G10" s="506"/>
      <c r="H10" s="22"/>
    </row>
    <row r="11" customFormat="false" ht="13.15" hidden="false" customHeight="true" outlineLevel="0" collapsed="false">
      <c r="A11" s="507"/>
      <c r="B11" s="508" t="s">
        <v>373</v>
      </c>
      <c r="C11" s="508"/>
      <c r="D11" s="508"/>
      <c r="E11" s="508"/>
      <c r="F11" s="508"/>
      <c r="G11" s="508"/>
      <c r="H11" s="22"/>
    </row>
    <row r="12" customFormat="false" ht="13.15" hidden="false" customHeight="true" outlineLevel="0" collapsed="false">
      <c r="A12" s="410"/>
      <c r="B12" s="509" t="s">
        <v>374</v>
      </c>
      <c r="C12" s="509"/>
      <c r="D12" s="509"/>
      <c r="E12" s="509"/>
      <c r="F12" s="509"/>
      <c r="G12" s="509"/>
      <c r="H12" s="22"/>
    </row>
    <row r="13" customFormat="false" ht="39.95" hidden="false" customHeight="true" outlineLevel="0" collapsed="false">
      <c r="A13" s="43" t="s">
        <v>174</v>
      </c>
      <c r="B13" s="43"/>
      <c r="C13" s="43"/>
      <c r="D13" s="43"/>
      <c r="E13" s="43"/>
      <c r="F13" s="43"/>
      <c r="G13" s="43"/>
    </row>
    <row r="14" s="89" customFormat="true" ht="17.25" hidden="false" customHeight="true" outlineLevel="0" collapsed="false">
      <c r="A14" s="44" t="s">
        <v>152</v>
      </c>
      <c r="B14" s="48" t="n">
        <v>853</v>
      </c>
      <c r="C14" s="48" t="n">
        <v>288.2</v>
      </c>
      <c r="D14" s="48" t="n">
        <v>403.5</v>
      </c>
      <c r="E14" s="48" t="n">
        <v>337.3</v>
      </c>
      <c r="F14" s="48" t="n">
        <v>82.4</v>
      </c>
      <c r="G14" s="358" t="n">
        <v>64.9</v>
      </c>
    </row>
    <row r="15" customFormat="false" ht="29.25" hidden="false" customHeight="true" outlineLevel="0" collapsed="false">
      <c r="A15" s="51" t="s">
        <v>153</v>
      </c>
      <c r="B15" s="306"/>
      <c r="C15" s="306"/>
      <c r="D15" s="306"/>
      <c r="E15" s="306"/>
      <c r="F15" s="306"/>
      <c r="G15" s="472"/>
    </row>
    <row r="16" customFormat="false" ht="27" hidden="false" customHeight="true" outlineLevel="0" collapsed="false">
      <c r="A16" s="58" t="s">
        <v>154</v>
      </c>
      <c r="B16" s="90" t="n">
        <v>66.9</v>
      </c>
      <c r="C16" s="90" t="n">
        <v>13.9</v>
      </c>
      <c r="D16" s="90" t="n">
        <v>24.4</v>
      </c>
      <c r="E16" s="90" t="n">
        <v>19.7</v>
      </c>
      <c r="F16" s="90" t="n">
        <v>4.9</v>
      </c>
      <c r="G16" s="361" t="n">
        <v>3.8</v>
      </c>
    </row>
    <row r="17" customFormat="false" ht="27" hidden="false" customHeight="true" outlineLevel="0" collapsed="false">
      <c r="A17" s="58" t="s">
        <v>155</v>
      </c>
      <c r="B17" s="90" t="n">
        <v>34.9</v>
      </c>
      <c r="C17" s="90" t="n">
        <v>0.2</v>
      </c>
      <c r="D17" s="90" t="n">
        <v>27.1</v>
      </c>
      <c r="E17" s="90" t="n">
        <v>22.3</v>
      </c>
      <c r="F17" s="90" t="n">
        <v>5.2</v>
      </c>
      <c r="G17" s="361" t="n">
        <v>4.2</v>
      </c>
    </row>
    <row r="18" customFormat="false" ht="27" hidden="false" customHeight="true" outlineLevel="0" collapsed="false">
      <c r="A18" s="58" t="s">
        <v>156</v>
      </c>
      <c r="B18" s="90" t="n">
        <v>30.3</v>
      </c>
      <c r="C18" s="90" t="n">
        <v>0.1</v>
      </c>
      <c r="D18" s="90" t="n">
        <v>25.4</v>
      </c>
      <c r="E18" s="90" t="n">
        <v>22.9</v>
      </c>
      <c r="F18" s="90" t="n">
        <v>3.9</v>
      </c>
      <c r="G18" s="361" t="n">
        <v>3.1</v>
      </c>
    </row>
    <row r="19" customFormat="false" ht="27" hidden="false" customHeight="true" outlineLevel="0" collapsed="false">
      <c r="A19" s="58" t="s">
        <v>157</v>
      </c>
      <c r="B19" s="90" t="n">
        <v>13.9</v>
      </c>
      <c r="C19" s="90" t="n">
        <v>0.1</v>
      </c>
      <c r="D19" s="90" t="n">
        <v>10.1</v>
      </c>
      <c r="E19" s="90" t="n">
        <v>8.6</v>
      </c>
      <c r="F19" s="90" t="n">
        <v>2.3</v>
      </c>
      <c r="G19" s="361" t="n">
        <v>2</v>
      </c>
    </row>
    <row r="20" customFormat="false" ht="27" hidden="false" customHeight="true" outlineLevel="0" collapsed="false">
      <c r="A20" s="58" t="s">
        <v>158</v>
      </c>
      <c r="B20" s="90" t="n">
        <v>40.9</v>
      </c>
      <c r="C20" s="90" t="n">
        <v>0</v>
      </c>
      <c r="D20" s="90" t="n">
        <v>30.5</v>
      </c>
      <c r="E20" s="90" t="n">
        <v>26.4</v>
      </c>
      <c r="F20" s="90" t="n">
        <v>5.2</v>
      </c>
      <c r="G20" s="361" t="n">
        <v>3.5</v>
      </c>
    </row>
    <row r="21" customFormat="false" ht="27" hidden="false" customHeight="true" outlineLevel="0" collapsed="false">
      <c r="A21" s="58" t="s">
        <v>159</v>
      </c>
      <c r="B21" s="90" t="n">
        <v>39.3</v>
      </c>
      <c r="C21" s="90" t="n">
        <v>17.5</v>
      </c>
      <c r="D21" s="90" t="n">
        <v>27.6</v>
      </c>
      <c r="E21" s="90" t="n">
        <v>24.1</v>
      </c>
      <c r="F21" s="90" t="n">
        <v>5.7</v>
      </c>
      <c r="G21" s="361" t="n">
        <v>5.1</v>
      </c>
    </row>
    <row r="22" customFormat="false" ht="27" hidden="false" customHeight="true" outlineLevel="0" collapsed="false">
      <c r="A22" s="58" t="s">
        <v>160</v>
      </c>
      <c r="B22" s="90" t="n">
        <v>100.6</v>
      </c>
      <c r="C22" s="90" t="n">
        <v>47.1</v>
      </c>
      <c r="D22" s="90" t="n">
        <v>46</v>
      </c>
      <c r="E22" s="90" t="n">
        <v>39.5</v>
      </c>
      <c r="F22" s="90" t="n">
        <v>7.2</v>
      </c>
      <c r="G22" s="361" t="n">
        <v>6</v>
      </c>
    </row>
    <row r="23" customFormat="false" ht="27" hidden="false" customHeight="true" outlineLevel="0" collapsed="false">
      <c r="A23" s="58" t="s">
        <v>161</v>
      </c>
      <c r="B23" s="90" t="n">
        <v>20.4</v>
      </c>
      <c r="C23" s="90" t="n">
        <v>3.7</v>
      </c>
      <c r="D23" s="90" t="n">
        <v>14</v>
      </c>
      <c r="E23" s="90" t="n">
        <v>11.8</v>
      </c>
      <c r="F23" s="90" t="n">
        <v>2.8</v>
      </c>
      <c r="G23" s="361" t="n">
        <v>2.2</v>
      </c>
    </row>
    <row r="24" customFormat="false" ht="27" hidden="false" customHeight="true" outlineLevel="0" collapsed="false">
      <c r="A24" s="58" t="s">
        <v>162</v>
      </c>
      <c r="B24" s="90" t="n">
        <v>49.1</v>
      </c>
      <c r="C24" s="90" t="n">
        <v>24.7</v>
      </c>
      <c r="D24" s="90" t="n">
        <v>23.2</v>
      </c>
      <c r="E24" s="90" t="n">
        <v>19.6</v>
      </c>
      <c r="F24" s="90" t="n">
        <v>7.3</v>
      </c>
      <c r="G24" s="361" t="n">
        <v>6.2</v>
      </c>
    </row>
    <row r="25" customFormat="false" ht="27" hidden="false" customHeight="true" outlineLevel="0" collapsed="false">
      <c r="A25" s="58" t="s">
        <v>163</v>
      </c>
      <c r="B25" s="90" t="n">
        <v>26.6</v>
      </c>
      <c r="C25" s="417" t="s">
        <v>302</v>
      </c>
      <c r="D25" s="90" t="n">
        <v>13.6</v>
      </c>
      <c r="E25" s="90" t="n">
        <v>12.2</v>
      </c>
      <c r="F25" s="90" t="n">
        <v>1.4</v>
      </c>
      <c r="G25" s="361" t="n">
        <v>1.2</v>
      </c>
    </row>
    <row r="26" customFormat="false" ht="27" hidden="false" customHeight="true" outlineLevel="0" collapsed="false">
      <c r="A26" s="58" t="s">
        <v>164</v>
      </c>
      <c r="B26" s="90" t="n">
        <v>31</v>
      </c>
      <c r="C26" s="417" t="s">
        <v>302</v>
      </c>
      <c r="D26" s="90" t="n">
        <v>21.8</v>
      </c>
      <c r="E26" s="90" t="n">
        <v>18.5</v>
      </c>
      <c r="F26" s="90" t="n">
        <v>7.3</v>
      </c>
      <c r="G26" s="361" t="n">
        <v>5.7</v>
      </c>
    </row>
    <row r="27" customFormat="false" ht="27" hidden="false" customHeight="true" outlineLevel="0" collapsed="false">
      <c r="A27" s="58" t="s">
        <v>165</v>
      </c>
      <c r="B27" s="90" t="n">
        <v>222.2</v>
      </c>
      <c r="C27" s="90" t="n">
        <v>170.9</v>
      </c>
      <c r="D27" s="90" t="n">
        <v>27.7</v>
      </c>
      <c r="E27" s="90" t="n">
        <v>22</v>
      </c>
      <c r="F27" s="90" t="n">
        <v>5.9</v>
      </c>
      <c r="G27" s="361" t="n">
        <v>4.6</v>
      </c>
    </row>
    <row r="28" customFormat="false" ht="27" hidden="false" customHeight="true" outlineLevel="0" collapsed="false">
      <c r="A28" s="58" t="s">
        <v>166</v>
      </c>
      <c r="B28" s="90" t="n">
        <v>38.7</v>
      </c>
      <c r="C28" s="90" t="n">
        <v>9.4</v>
      </c>
      <c r="D28" s="90" t="n">
        <v>14.4</v>
      </c>
      <c r="E28" s="90" t="n">
        <v>11.4</v>
      </c>
      <c r="F28" s="90" t="n">
        <v>2</v>
      </c>
      <c r="G28" s="361" t="n">
        <v>1.5</v>
      </c>
    </row>
    <row r="29" customFormat="false" ht="27" hidden="false" customHeight="true" outlineLevel="0" collapsed="false">
      <c r="A29" s="58" t="s">
        <v>167</v>
      </c>
      <c r="B29" s="90" t="n">
        <v>18</v>
      </c>
      <c r="C29" s="417" t="s">
        <v>302</v>
      </c>
      <c r="D29" s="90" t="n">
        <v>15.1</v>
      </c>
      <c r="E29" s="90" t="n">
        <v>13.1</v>
      </c>
      <c r="F29" s="90" t="n">
        <v>6.1</v>
      </c>
      <c r="G29" s="361" t="n">
        <v>4.6</v>
      </c>
    </row>
    <row r="30" customFormat="false" ht="27" hidden="false" customHeight="true" outlineLevel="0" collapsed="false">
      <c r="A30" s="58" t="s">
        <v>168</v>
      </c>
      <c r="B30" s="90" t="n">
        <v>83</v>
      </c>
      <c r="C30" s="90" t="n">
        <v>0.5</v>
      </c>
      <c r="D30" s="90" t="n">
        <v>61.3</v>
      </c>
      <c r="E30" s="90" t="n">
        <v>48.4</v>
      </c>
      <c r="F30" s="90" t="n">
        <v>8.7</v>
      </c>
      <c r="G30" s="361" t="n">
        <v>7</v>
      </c>
    </row>
    <row r="31" customFormat="false" ht="27" hidden="false" customHeight="true" outlineLevel="0" collapsed="false">
      <c r="A31" s="58" t="s">
        <v>169</v>
      </c>
      <c r="B31" s="90" t="n">
        <v>37.2</v>
      </c>
      <c r="C31" s="417" t="s">
        <v>302</v>
      </c>
      <c r="D31" s="90" t="n">
        <v>21.2</v>
      </c>
      <c r="E31" s="90" t="n">
        <v>16.6</v>
      </c>
      <c r="F31" s="90" t="n">
        <v>6.4</v>
      </c>
      <c r="G31" s="361" t="n">
        <v>4.3</v>
      </c>
    </row>
    <row r="32" customFormat="false" ht="13.15" hidden="false" customHeight="true" outlineLevel="0" collapsed="false"/>
  </sheetData>
  <mergeCells count="13">
    <mergeCell ref="A3:A10"/>
    <mergeCell ref="B3:C4"/>
    <mergeCell ref="D3:E4"/>
    <mergeCell ref="F3:G4"/>
    <mergeCell ref="B5:B10"/>
    <mergeCell ref="C5:C10"/>
    <mergeCell ref="D5:D10"/>
    <mergeCell ref="E5:E10"/>
    <mergeCell ref="F5:F10"/>
    <mergeCell ref="G7:G8"/>
    <mergeCell ref="B11:G11"/>
    <mergeCell ref="B12:G12"/>
    <mergeCell ref="A13:G13"/>
  </mergeCells>
  <printOptions headings="false" gridLines="false" gridLinesSet="true" horizontalCentered="false" verticalCentered="false"/>
  <pageMargins left="0.551388888888889" right="0.472222222222222" top="0.708333333333333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F8"/>
    </sheetView>
  </sheetViews>
  <sheetFormatPr defaultColWidth="19.5625" defaultRowHeight="15" zeroHeight="false" outlineLevelRow="0" outlineLevelCol="0"/>
  <cols>
    <col collapsed="false" customWidth="true" hidden="false" outlineLevel="0" max="1" min="1" style="515" width="18.41"/>
    <col collapsed="false" customWidth="true" hidden="false" outlineLevel="0" max="2" min="2" style="516" width="8.28"/>
    <col collapsed="false" customWidth="true" hidden="false" outlineLevel="0" max="5" min="3" style="516" width="17.14"/>
    <col collapsed="false" customWidth="true" hidden="false" outlineLevel="0" max="6" min="6" style="517" width="17.14"/>
    <col collapsed="false" customWidth="false" hidden="false" outlineLevel="0" max="257" min="7" style="516" width="19.56"/>
  </cols>
  <sheetData>
    <row r="1" s="523" customFormat="true" ht="19.9" hidden="false" customHeight="true" outlineLevel="0" collapsed="false">
      <c r="A1" s="518" t="s">
        <v>378</v>
      </c>
      <c r="B1" s="519"/>
      <c r="C1" s="520"/>
      <c r="D1" s="521"/>
      <c r="E1" s="521"/>
      <c r="F1" s="522"/>
    </row>
    <row r="2" s="523" customFormat="true" ht="12.75" hidden="false" customHeight="true" outlineLevel="0" collapsed="false">
      <c r="A2" s="524" t="s">
        <v>379</v>
      </c>
      <c r="B2" s="525"/>
      <c r="C2" s="526"/>
      <c r="D2" s="527"/>
      <c r="E2" s="527"/>
      <c r="F2" s="522"/>
    </row>
    <row r="3" s="533" customFormat="true" ht="8.25" hidden="false" customHeight="true" outlineLevel="0" collapsed="false">
      <c r="A3" s="528"/>
      <c r="B3" s="529"/>
      <c r="C3" s="530"/>
      <c r="D3" s="531"/>
      <c r="E3" s="531"/>
      <c r="F3" s="532"/>
    </row>
    <row r="4" s="537" customFormat="true" ht="45" hidden="false" customHeight="true" outlineLevel="0" collapsed="false">
      <c r="A4" s="534" t="s">
        <v>380</v>
      </c>
      <c r="B4" s="534"/>
      <c r="C4" s="535" t="s">
        <v>381</v>
      </c>
      <c r="D4" s="536" t="s">
        <v>382</v>
      </c>
      <c r="E4" s="536"/>
      <c r="F4" s="536"/>
    </row>
    <row r="5" s="537" customFormat="true" ht="15" hidden="false" customHeight="true" outlineLevel="0" collapsed="false">
      <c r="A5" s="534"/>
      <c r="B5" s="534"/>
      <c r="C5" s="535"/>
      <c r="D5" s="538" t="s">
        <v>383</v>
      </c>
      <c r="E5" s="538" t="s">
        <v>384</v>
      </c>
      <c r="F5" s="539" t="s">
        <v>385</v>
      </c>
    </row>
    <row r="6" s="537" customFormat="true" ht="21" hidden="false" customHeight="true" outlineLevel="0" collapsed="false">
      <c r="A6" s="534"/>
      <c r="B6" s="534"/>
      <c r="C6" s="540" t="s">
        <v>386</v>
      </c>
      <c r="D6" s="538"/>
      <c r="E6" s="538"/>
      <c r="F6" s="539"/>
    </row>
    <row r="7" s="543" customFormat="true" ht="25.15" hidden="false" customHeight="true" outlineLevel="0" collapsed="false">
      <c r="A7" s="534"/>
      <c r="B7" s="534"/>
      <c r="C7" s="541"/>
      <c r="D7" s="542" t="s">
        <v>387</v>
      </c>
      <c r="E7" s="539" t="s">
        <v>388</v>
      </c>
      <c r="F7" s="539"/>
    </row>
    <row r="8" s="545" customFormat="true" ht="43.5" hidden="false" customHeight="true" outlineLevel="0" collapsed="false">
      <c r="A8" s="544" t="s">
        <v>151</v>
      </c>
      <c r="B8" s="544"/>
      <c r="C8" s="544"/>
      <c r="D8" s="544"/>
      <c r="E8" s="544"/>
      <c r="F8" s="544"/>
    </row>
    <row r="9" s="549" customFormat="true" ht="17.25" hidden="false" customHeight="true" outlineLevel="0" collapsed="false">
      <c r="A9" s="546" t="s">
        <v>389</v>
      </c>
      <c r="B9" s="546"/>
      <c r="C9" s="547" t="n">
        <v>11534.2</v>
      </c>
      <c r="D9" s="547" t="n">
        <v>22050.5</v>
      </c>
      <c r="E9" s="547" t="n">
        <v>1911.8</v>
      </c>
      <c r="F9" s="548" t="n">
        <v>577.3</v>
      </c>
    </row>
    <row r="10" s="553" customFormat="true" ht="21" hidden="false" customHeight="true" outlineLevel="0" collapsed="false">
      <c r="A10" s="550" t="s">
        <v>153</v>
      </c>
      <c r="B10" s="550"/>
      <c r="C10" s="551"/>
      <c r="D10" s="551"/>
      <c r="E10" s="551"/>
      <c r="F10" s="552"/>
    </row>
    <row r="11" s="555" customFormat="true" ht="24" hidden="false" customHeight="true" outlineLevel="0" collapsed="false">
      <c r="A11" s="554" t="s">
        <v>154</v>
      </c>
      <c r="B11" s="554"/>
      <c r="C11" s="551" t="n">
        <v>975.8</v>
      </c>
      <c r="D11" s="551" t="n">
        <v>1784.5</v>
      </c>
      <c r="E11" s="551" t="n">
        <v>1828.8</v>
      </c>
      <c r="F11" s="552" t="n">
        <v>615.1</v>
      </c>
    </row>
    <row r="12" s="555" customFormat="true" ht="30.95" hidden="false" customHeight="true" outlineLevel="0" collapsed="false">
      <c r="A12" s="556" t="s">
        <v>155</v>
      </c>
      <c r="B12" s="556"/>
      <c r="C12" s="551" t="n">
        <v>613.9</v>
      </c>
      <c r="D12" s="551" t="n">
        <v>1155.7</v>
      </c>
      <c r="E12" s="551" t="n">
        <v>1882.6</v>
      </c>
      <c r="F12" s="552" t="n">
        <v>558.7</v>
      </c>
    </row>
    <row r="13" s="555" customFormat="true" ht="30.95" hidden="false" customHeight="true" outlineLevel="0" collapsed="false">
      <c r="A13" s="556" t="s">
        <v>156</v>
      </c>
      <c r="B13" s="556"/>
      <c r="C13" s="551" t="n">
        <v>492.1</v>
      </c>
      <c r="D13" s="551" t="n">
        <v>889</v>
      </c>
      <c r="E13" s="551" t="n">
        <v>1806.5</v>
      </c>
      <c r="F13" s="552" t="n">
        <v>405.3</v>
      </c>
    </row>
    <row r="14" s="555" customFormat="true" ht="30.95" hidden="false" customHeight="true" outlineLevel="0" collapsed="false">
      <c r="A14" s="556" t="s">
        <v>157</v>
      </c>
      <c r="B14" s="556"/>
      <c r="C14" s="551" t="n">
        <v>303.2</v>
      </c>
      <c r="D14" s="551" t="n">
        <v>573.9</v>
      </c>
      <c r="E14" s="551" t="n">
        <v>1892.8</v>
      </c>
      <c r="F14" s="552" t="n">
        <v>569.4</v>
      </c>
    </row>
    <row r="15" s="555" customFormat="true" ht="30.95" hidden="false" customHeight="true" outlineLevel="0" collapsed="false">
      <c r="A15" s="556" t="s">
        <v>158</v>
      </c>
      <c r="B15" s="556"/>
      <c r="C15" s="551" t="n">
        <v>810</v>
      </c>
      <c r="D15" s="551" t="n">
        <v>1459.7</v>
      </c>
      <c r="E15" s="551" t="n">
        <v>1802.1</v>
      </c>
      <c r="F15" s="552" t="n">
        <v>561.1</v>
      </c>
    </row>
    <row r="16" s="555" customFormat="true" ht="30.95" hidden="false" customHeight="true" outlineLevel="0" collapsed="false">
      <c r="A16" s="556" t="s">
        <v>159</v>
      </c>
      <c r="B16" s="556"/>
      <c r="C16" s="551" t="n">
        <v>897.7</v>
      </c>
      <c r="D16" s="551" t="n">
        <v>1915.6</v>
      </c>
      <c r="E16" s="551" t="n">
        <v>2133.9</v>
      </c>
      <c r="F16" s="552" t="n">
        <v>589.8</v>
      </c>
    </row>
    <row r="17" s="555" customFormat="true" ht="30.95" hidden="false" customHeight="true" outlineLevel="0" collapsed="false">
      <c r="A17" s="556" t="s">
        <v>160</v>
      </c>
      <c r="B17" s="556"/>
      <c r="C17" s="551" t="n">
        <v>1588.2</v>
      </c>
      <c r="D17" s="551" t="n">
        <v>3306.6</v>
      </c>
      <c r="E17" s="551" t="n">
        <v>2082</v>
      </c>
      <c r="F17" s="552" t="n">
        <v>644.5</v>
      </c>
    </row>
    <row r="18" s="555" customFormat="true" ht="30.95" hidden="false" customHeight="true" outlineLevel="0" collapsed="false">
      <c r="A18" s="556" t="s">
        <v>161</v>
      </c>
      <c r="B18" s="556"/>
      <c r="C18" s="551" t="n">
        <v>331.4</v>
      </c>
      <c r="D18" s="551" t="n">
        <v>659</v>
      </c>
      <c r="E18" s="551" t="n">
        <v>1988.5</v>
      </c>
      <c r="F18" s="552" t="n">
        <v>622.9</v>
      </c>
    </row>
    <row r="19" s="555" customFormat="true" ht="30.95" hidden="false" customHeight="true" outlineLevel="0" collapsed="false">
      <c r="A19" s="556" t="s">
        <v>162</v>
      </c>
      <c r="B19" s="556"/>
      <c r="C19" s="551" t="n">
        <v>462.2</v>
      </c>
      <c r="D19" s="551" t="n">
        <v>744.9</v>
      </c>
      <c r="E19" s="551" t="n">
        <v>1611.6</v>
      </c>
      <c r="F19" s="552" t="n">
        <v>355.3</v>
      </c>
    </row>
    <row r="20" s="555" customFormat="true" ht="30.95" hidden="false" customHeight="true" outlineLevel="0" collapsed="false">
      <c r="A20" s="556" t="s">
        <v>163</v>
      </c>
      <c r="B20" s="556"/>
      <c r="C20" s="551" t="n">
        <v>303.9</v>
      </c>
      <c r="D20" s="551" t="n">
        <v>491.1</v>
      </c>
      <c r="E20" s="551" t="n">
        <v>1616</v>
      </c>
      <c r="F20" s="552" t="n">
        <v>407.1</v>
      </c>
    </row>
    <row r="21" s="555" customFormat="true" ht="30.95" hidden="false" customHeight="true" outlineLevel="0" collapsed="false">
      <c r="A21" s="554" t="s">
        <v>164</v>
      </c>
      <c r="B21" s="554"/>
      <c r="C21" s="551" t="n">
        <v>734.9</v>
      </c>
      <c r="D21" s="551" t="n">
        <v>1508.1</v>
      </c>
      <c r="E21" s="551" t="n">
        <v>2052.1</v>
      </c>
      <c r="F21" s="552" t="n">
        <v>689.9</v>
      </c>
    </row>
    <row r="22" s="555" customFormat="true" ht="30.95" hidden="false" customHeight="true" outlineLevel="0" collapsed="false">
      <c r="A22" s="556" t="s">
        <v>165</v>
      </c>
      <c r="B22" s="556"/>
      <c r="C22" s="551" t="n">
        <v>1742.4</v>
      </c>
      <c r="D22" s="551" t="n">
        <v>3247.7</v>
      </c>
      <c r="E22" s="551" t="n">
        <v>1863.9</v>
      </c>
      <c r="F22" s="552" t="n">
        <v>687.7</v>
      </c>
    </row>
    <row r="23" s="555" customFormat="true" ht="30.95" hidden="false" customHeight="true" outlineLevel="0" collapsed="false">
      <c r="A23" s="556" t="s">
        <v>166</v>
      </c>
      <c r="B23" s="556"/>
      <c r="C23" s="551" t="n">
        <v>318.7</v>
      </c>
      <c r="D23" s="551" t="n">
        <v>478.7</v>
      </c>
      <c r="E23" s="551" t="n">
        <v>1502</v>
      </c>
      <c r="F23" s="552" t="n">
        <v>370.2</v>
      </c>
    </row>
    <row r="24" s="555" customFormat="true" ht="30.95" hidden="false" customHeight="true" outlineLevel="0" collapsed="false">
      <c r="A24" s="556" t="s">
        <v>167</v>
      </c>
      <c r="B24" s="556"/>
      <c r="C24" s="551" t="n">
        <v>415.7</v>
      </c>
      <c r="D24" s="551" t="n">
        <v>789.4</v>
      </c>
      <c r="E24" s="551" t="n">
        <v>1899</v>
      </c>
      <c r="F24" s="552" t="n">
        <v>552.7</v>
      </c>
    </row>
    <row r="25" s="555" customFormat="true" ht="30.95" hidden="false" customHeight="true" outlineLevel="0" collapsed="false">
      <c r="A25" s="556" t="s">
        <v>168</v>
      </c>
      <c r="B25" s="556"/>
      <c r="C25" s="551" t="n">
        <v>990.5</v>
      </c>
      <c r="D25" s="551" t="n">
        <v>2037</v>
      </c>
      <c r="E25" s="551" t="n">
        <v>2056.5</v>
      </c>
      <c r="F25" s="552" t="n">
        <v>606.9</v>
      </c>
    </row>
    <row r="26" s="555" customFormat="true" ht="30.95" hidden="false" customHeight="true" outlineLevel="0" collapsed="false">
      <c r="A26" s="556" t="s">
        <v>169</v>
      </c>
      <c r="B26" s="556"/>
      <c r="C26" s="551" t="n">
        <v>553.5</v>
      </c>
      <c r="D26" s="551" t="n">
        <v>1009.6</v>
      </c>
      <c r="E26" s="551" t="n">
        <v>1824</v>
      </c>
      <c r="F26" s="552" t="n">
        <v>594.9</v>
      </c>
    </row>
    <row r="27" customFormat="false" ht="15" hidden="false" customHeight="false" outlineLevel="0" collapsed="false">
      <c r="A27" s="557"/>
      <c r="B27" s="558"/>
      <c r="C27" s="559"/>
      <c r="D27" s="559"/>
      <c r="E27" s="560"/>
      <c r="F27" s="561"/>
    </row>
    <row r="28" customFormat="false" ht="15" hidden="false" customHeight="false" outlineLevel="0" collapsed="false">
      <c r="A28" s="562" t="s">
        <v>390</v>
      </c>
      <c r="B28" s="563"/>
      <c r="C28" s="564"/>
      <c r="D28" s="564"/>
      <c r="E28" s="564"/>
      <c r="F28" s="565"/>
    </row>
    <row r="29" customFormat="false" ht="15" hidden="false" customHeight="false" outlineLevel="0" collapsed="false">
      <c r="A29" s="566" t="s">
        <v>391</v>
      </c>
      <c r="B29" s="563"/>
      <c r="C29" s="564"/>
      <c r="D29" s="564"/>
      <c r="E29" s="564"/>
      <c r="F29" s="565"/>
    </row>
    <row r="30" s="570" customFormat="true" ht="15" hidden="false" customHeight="false" outlineLevel="0" collapsed="false">
      <c r="A30" s="567"/>
      <c r="B30" s="566"/>
      <c r="C30" s="568"/>
      <c r="D30" s="568"/>
      <c r="E30" s="568"/>
      <c r="F30" s="569"/>
    </row>
    <row r="31" customFormat="false" ht="15" hidden="false" customHeight="false" outlineLevel="0" collapsed="false">
      <c r="C31" s="571"/>
      <c r="D31" s="571"/>
      <c r="E31" s="571"/>
      <c r="F31" s="572"/>
    </row>
    <row r="32" customFormat="false" ht="15" hidden="false" customHeight="false" outlineLevel="0" collapsed="false">
      <c r="C32" s="571"/>
      <c r="D32" s="571"/>
      <c r="E32" s="571"/>
      <c r="F32" s="572"/>
    </row>
    <row r="33" customFormat="false" ht="15" hidden="false" customHeight="false" outlineLevel="0" collapsed="false">
      <c r="C33" s="571"/>
      <c r="D33" s="571"/>
      <c r="E33" s="571"/>
      <c r="F33" s="572"/>
    </row>
    <row r="34" customFormat="false" ht="15" hidden="false" customHeight="false" outlineLevel="0" collapsed="false">
      <c r="C34" s="571"/>
      <c r="D34" s="571"/>
      <c r="E34" s="571"/>
      <c r="F34" s="572"/>
    </row>
    <row r="35" customFormat="false" ht="15" hidden="false" customHeight="false" outlineLevel="0" collapsed="false">
      <c r="C35" s="571"/>
      <c r="D35" s="571"/>
      <c r="E35" s="571"/>
      <c r="F35" s="572"/>
    </row>
    <row r="36" customFormat="false" ht="15" hidden="false" customHeight="false" outlineLevel="0" collapsed="false">
      <c r="C36" s="571"/>
      <c r="D36" s="571"/>
      <c r="E36" s="571"/>
      <c r="F36" s="572"/>
    </row>
    <row r="37" customFormat="false" ht="15" hidden="false" customHeight="false" outlineLevel="0" collapsed="false">
      <c r="C37" s="571"/>
      <c r="D37" s="571"/>
      <c r="E37" s="571"/>
      <c r="F37" s="572"/>
    </row>
    <row r="38" customFormat="false" ht="15" hidden="false" customHeight="false" outlineLevel="0" collapsed="false">
      <c r="C38" s="571"/>
      <c r="D38" s="571"/>
      <c r="E38" s="571"/>
      <c r="F38" s="572"/>
    </row>
    <row r="39" customFormat="false" ht="15" hidden="false" customHeight="false" outlineLevel="0" collapsed="false">
      <c r="C39" s="571"/>
      <c r="D39" s="571"/>
      <c r="E39" s="571"/>
      <c r="F39" s="572"/>
    </row>
    <row r="40" customFormat="false" ht="15" hidden="false" customHeight="false" outlineLevel="0" collapsed="false">
      <c r="C40" s="571"/>
      <c r="D40" s="571"/>
      <c r="E40" s="571"/>
      <c r="F40" s="572"/>
    </row>
    <row r="41" customFormat="false" ht="15" hidden="false" customHeight="false" outlineLevel="0" collapsed="false">
      <c r="C41" s="571"/>
      <c r="D41" s="571"/>
      <c r="E41" s="571"/>
      <c r="F41" s="572"/>
    </row>
    <row r="42" customFormat="false" ht="15" hidden="false" customHeight="false" outlineLevel="0" collapsed="false">
      <c r="C42" s="571"/>
      <c r="D42" s="571"/>
      <c r="E42" s="571"/>
      <c r="F42" s="572"/>
    </row>
    <row r="43" customFormat="false" ht="15" hidden="false" customHeight="false" outlineLevel="0" collapsed="false">
      <c r="C43" s="571"/>
      <c r="D43" s="571"/>
      <c r="E43" s="571"/>
      <c r="F43" s="572"/>
    </row>
    <row r="44" customFormat="false" ht="15" hidden="false" customHeight="false" outlineLevel="0" collapsed="false">
      <c r="C44" s="571"/>
      <c r="D44" s="571"/>
      <c r="E44" s="571"/>
      <c r="F44" s="572"/>
    </row>
    <row r="45" customFormat="false" ht="15" hidden="false" customHeight="false" outlineLevel="0" collapsed="false">
      <c r="C45" s="571"/>
      <c r="D45" s="571"/>
      <c r="E45" s="571"/>
      <c r="F45" s="572"/>
    </row>
    <row r="46" customFormat="false" ht="15" hidden="false" customHeight="false" outlineLevel="0" collapsed="false">
      <c r="C46" s="571"/>
      <c r="D46" s="571"/>
      <c r="E46" s="571"/>
      <c r="F46" s="572"/>
    </row>
    <row r="47" customFormat="false" ht="15" hidden="false" customHeight="false" outlineLevel="0" collapsed="false">
      <c r="C47" s="571"/>
      <c r="D47" s="571"/>
      <c r="E47" s="571"/>
      <c r="F47" s="572"/>
    </row>
    <row r="48" customFormat="false" ht="15" hidden="false" customHeight="false" outlineLevel="0" collapsed="false">
      <c r="C48" s="571"/>
      <c r="D48" s="571"/>
      <c r="E48" s="571"/>
      <c r="F48" s="572"/>
    </row>
    <row r="49" customFormat="false" ht="15" hidden="false" customHeight="false" outlineLevel="0" collapsed="false">
      <c r="C49" s="571"/>
      <c r="D49" s="571"/>
      <c r="E49" s="571"/>
      <c r="F49" s="572"/>
    </row>
    <row r="50" customFormat="false" ht="15" hidden="false" customHeight="false" outlineLevel="0" collapsed="false">
      <c r="C50" s="571"/>
      <c r="D50" s="571"/>
      <c r="E50" s="571"/>
      <c r="F50" s="572"/>
    </row>
    <row r="51" customFormat="false" ht="15" hidden="false" customHeight="false" outlineLevel="0" collapsed="false">
      <c r="C51" s="571"/>
      <c r="D51" s="571"/>
      <c r="E51" s="571"/>
      <c r="F51" s="572"/>
    </row>
    <row r="52" customFormat="false" ht="15" hidden="false" customHeight="false" outlineLevel="0" collapsed="false">
      <c r="C52" s="571"/>
      <c r="D52" s="571"/>
      <c r="E52" s="571"/>
      <c r="F52" s="572"/>
    </row>
    <row r="53" customFormat="false" ht="15" hidden="false" customHeight="false" outlineLevel="0" collapsed="false">
      <c r="C53" s="571"/>
      <c r="D53" s="571"/>
      <c r="E53" s="571"/>
      <c r="F53" s="572"/>
    </row>
    <row r="54" customFormat="false" ht="15" hidden="false" customHeight="false" outlineLevel="0" collapsed="false">
      <c r="C54" s="571"/>
      <c r="D54" s="571"/>
      <c r="E54" s="571"/>
      <c r="F54" s="572"/>
    </row>
    <row r="55" customFormat="false" ht="15" hidden="false" customHeight="false" outlineLevel="0" collapsed="false">
      <c r="C55" s="571"/>
      <c r="D55" s="571"/>
      <c r="E55" s="571"/>
      <c r="F55" s="572"/>
    </row>
    <row r="56" customFormat="false" ht="15" hidden="false" customHeight="false" outlineLevel="0" collapsed="false">
      <c r="C56" s="571"/>
      <c r="D56" s="571"/>
      <c r="E56" s="571"/>
      <c r="F56" s="572"/>
    </row>
    <row r="57" customFormat="false" ht="15" hidden="false" customHeight="false" outlineLevel="0" collapsed="false">
      <c r="C57" s="571"/>
      <c r="D57" s="571"/>
      <c r="E57" s="571"/>
      <c r="F57" s="572"/>
    </row>
    <row r="58" customFormat="false" ht="15" hidden="false" customHeight="false" outlineLevel="0" collapsed="false">
      <c r="C58" s="571"/>
      <c r="D58" s="571"/>
      <c r="E58" s="571"/>
      <c r="F58" s="572"/>
    </row>
    <row r="59" customFormat="false" ht="15" hidden="false" customHeight="false" outlineLevel="0" collapsed="false">
      <c r="C59" s="571"/>
      <c r="D59" s="571"/>
      <c r="E59" s="571"/>
      <c r="F59" s="572"/>
    </row>
    <row r="60" customFormat="false" ht="15" hidden="false" customHeight="false" outlineLevel="0" collapsed="false">
      <c r="C60" s="571"/>
      <c r="D60" s="571"/>
      <c r="E60" s="571"/>
      <c r="F60" s="572"/>
    </row>
    <row r="61" customFormat="false" ht="15" hidden="false" customHeight="false" outlineLevel="0" collapsed="false">
      <c r="C61" s="571"/>
      <c r="D61" s="571"/>
      <c r="E61" s="571"/>
      <c r="F61" s="572"/>
    </row>
    <row r="62" customFormat="false" ht="15" hidden="false" customHeight="false" outlineLevel="0" collapsed="false">
      <c r="C62" s="571"/>
      <c r="D62" s="571"/>
      <c r="E62" s="571"/>
      <c r="F62" s="572"/>
    </row>
    <row r="63" customFormat="false" ht="15" hidden="false" customHeight="false" outlineLevel="0" collapsed="false">
      <c r="C63" s="571"/>
      <c r="D63" s="571"/>
      <c r="E63" s="571"/>
      <c r="F63" s="572"/>
    </row>
    <row r="64" customFormat="false" ht="15" hidden="false" customHeight="false" outlineLevel="0" collapsed="false">
      <c r="C64" s="571"/>
      <c r="D64" s="571"/>
      <c r="E64" s="571"/>
      <c r="F64" s="572"/>
    </row>
    <row r="65" customFormat="false" ht="15" hidden="false" customHeight="false" outlineLevel="0" collapsed="false">
      <c r="C65" s="571"/>
      <c r="D65" s="571"/>
      <c r="E65" s="571"/>
      <c r="F65" s="572"/>
    </row>
    <row r="66" customFormat="false" ht="15" hidden="false" customHeight="false" outlineLevel="0" collapsed="false">
      <c r="C66" s="571"/>
      <c r="D66" s="571"/>
      <c r="E66" s="571"/>
      <c r="F66" s="572"/>
    </row>
    <row r="67" customFormat="false" ht="15" hidden="false" customHeight="false" outlineLevel="0" collapsed="false">
      <c r="C67" s="571"/>
      <c r="D67" s="571"/>
      <c r="E67" s="571"/>
      <c r="F67" s="572"/>
    </row>
    <row r="68" customFormat="false" ht="15" hidden="false" customHeight="false" outlineLevel="0" collapsed="false">
      <c r="C68" s="571"/>
      <c r="D68" s="571"/>
      <c r="E68" s="571"/>
      <c r="F68" s="572"/>
    </row>
    <row r="69" customFormat="false" ht="15" hidden="false" customHeight="false" outlineLevel="0" collapsed="false">
      <c r="C69" s="571"/>
      <c r="D69" s="571"/>
      <c r="E69" s="571"/>
      <c r="F69" s="572"/>
    </row>
    <row r="70" customFormat="false" ht="15" hidden="false" customHeight="false" outlineLevel="0" collapsed="false">
      <c r="C70" s="571"/>
      <c r="D70" s="571"/>
      <c r="E70" s="571"/>
      <c r="F70" s="572"/>
    </row>
    <row r="71" customFormat="false" ht="15" hidden="false" customHeight="false" outlineLevel="0" collapsed="false">
      <c r="C71" s="571"/>
      <c r="D71" s="571"/>
      <c r="E71" s="571"/>
      <c r="F71" s="572"/>
    </row>
    <row r="72" customFormat="false" ht="15" hidden="false" customHeight="false" outlineLevel="0" collapsed="false">
      <c r="C72" s="571"/>
      <c r="D72" s="571"/>
      <c r="E72" s="571"/>
      <c r="F72" s="572"/>
    </row>
    <row r="73" customFormat="false" ht="15" hidden="false" customHeight="false" outlineLevel="0" collapsed="false">
      <c r="C73" s="571"/>
      <c r="D73" s="571"/>
      <c r="E73" s="571"/>
      <c r="F73" s="572"/>
    </row>
    <row r="74" customFormat="false" ht="15" hidden="false" customHeight="false" outlineLevel="0" collapsed="false">
      <c r="C74" s="571"/>
      <c r="D74" s="571"/>
      <c r="E74" s="571"/>
      <c r="F74" s="572"/>
    </row>
    <row r="75" customFormat="false" ht="15" hidden="false" customHeight="false" outlineLevel="0" collapsed="false">
      <c r="C75" s="571"/>
      <c r="D75" s="571"/>
      <c r="E75" s="571"/>
      <c r="F75" s="572"/>
    </row>
    <row r="76" customFormat="false" ht="15" hidden="false" customHeight="false" outlineLevel="0" collapsed="false">
      <c r="C76" s="571"/>
      <c r="D76" s="571"/>
      <c r="E76" s="571"/>
      <c r="F76" s="572"/>
    </row>
    <row r="77" customFormat="false" ht="15" hidden="false" customHeight="false" outlineLevel="0" collapsed="false">
      <c r="C77" s="571"/>
      <c r="D77" s="571"/>
      <c r="E77" s="571"/>
      <c r="F77" s="572"/>
    </row>
    <row r="78" customFormat="false" ht="15" hidden="false" customHeight="false" outlineLevel="0" collapsed="false">
      <c r="C78" s="571"/>
      <c r="D78" s="571"/>
      <c r="E78" s="571"/>
      <c r="F78" s="572"/>
    </row>
    <row r="79" customFormat="false" ht="15" hidden="false" customHeight="false" outlineLevel="0" collapsed="false">
      <c r="C79" s="571"/>
      <c r="D79" s="571"/>
      <c r="E79" s="571"/>
      <c r="F79" s="572"/>
    </row>
    <row r="80" customFormat="false" ht="15" hidden="false" customHeight="false" outlineLevel="0" collapsed="false">
      <c r="C80" s="571"/>
      <c r="D80" s="571"/>
      <c r="E80" s="571"/>
      <c r="F80" s="572"/>
    </row>
    <row r="81" customFormat="false" ht="15" hidden="false" customHeight="false" outlineLevel="0" collapsed="false">
      <c r="C81" s="571"/>
      <c r="D81" s="571"/>
      <c r="E81" s="571"/>
      <c r="F81" s="572"/>
    </row>
    <row r="82" customFormat="false" ht="15" hidden="false" customHeight="false" outlineLevel="0" collapsed="false">
      <c r="C82" s="571"/>
      <c r="D82" s="571"/>
      <c r="E82" s="571"/>
      <c r="F82" s="572"/>
    </row>
    <row r="83" customFormat="false" ht="15" hidden="false" customHeight="false" outlineLevel="0" collapsed="false">
      <c r="C83" s="571"/>
      <c r="D83" s="571"/>
      <c r="E83" s="571"/>
      <c r="F83" s="572"/>
    </row>
    <row r="84" customFormat="false" ht="15" hidden="false" customHeight="false" outlineLevel="0" collapsed="false">
      <c r="C84" s="571"/>
      <c r="D84" s="571"/>
      <c r="E84" s="571"/>
      <c r="F84" s="572"/>
    </row>
    <row r="85" customFormat="false" ht="15" hidden="false" customHeight="false" outlineLevel="0" collapsed="false">
      <c r="C85" s="571"/>
      <c r="D85" s="571"/>
      <c r="E85" s="571"/>
      <c r="F85" s="572"/>
    </row>
    <row r="86" customFormat="false" ht="15" hidden="false" customHeight="false" outlineLevel="0" collapsed="false">
      <c r="C86" s="571"/>
      <c r="D86" s="571"/>
      <c r="E86" s="571"/>
      <c r="F86" s="572"/>
    </row>
    <row r="87" customFormat="false" ht="15" hidden="false" customHeight="false" outlineLevel="0" collapsed="false">
      <c r="C87" s="571"/>
      <c r="D87" s="571"/>
      <c r="E87" s="571"/>
      <c r="F87" s="572"/>
    </row>
    <row r="88" customFormat="false" ht="15" hidden="false" customHeight="false" outlineLevel="0" collapsed="false">
      <c r="C88" s="571"/>
      <c r="D88" s="571"/>
      <c r="E88" s="571"/>
      <c r="F88" s="572"/>
    </row>
    <row r="89" customFormat="false" ht="15" hidden="false" customHeight="false" outlineLevel="0" collapsed="false">
      <c r="C89" s="571"/>
      <c r="D89" s="571"/>
      <c r="E89" s="571"/>
      <c r="F89" s="572"/>
    </row>
    <row r="90" customFormat="false" ht="15" hidden="false" customHeight="false" outlineLevel="0" collapsed="false">
      <c r="C90" s="571"/>
      <c r="D90" s="571"/>
      <c r="E90" s="571"/>
      <c r="F90" s="572"/>
    </row>
    <row r="91" customFormat="false" ht="15" hidden="false" customHeight="false" outlineLevel="0" collapsed="false">
      <c r="C91" s="571"/>
      <c r="D91" s="571"/>
      <c r="E91" s="571"/>
      <c r="F91" s="572"/>
    </row>
    <row r="92" customFormat="false" ht="15" hidden="false" customHeight="false" outlineLevel="0" collapsed="false">
      <c r="C92" s="571"/>
      <c r="D92" s="571"/>
      <c r="E92" s="571"/>
      <c r="F92" s="572"/>
    </row>
    <row r="93" customFormat="false" ht="15" hidden="false" customHeight="false" outlineLevel="0" collapsed="false">
      <c r="C93" s="571"/>
      <c r="D93" s="571"/>
      <c r="E93" s="571"/>
      <c r="F93" s="572"/>
    </row>
    <row r="94" customFormat="false" ht="15" hidden="false" customHeight="false" outlineLevel="0" collapsed="false">
      <c r="C94" s="571"/>
      <c r="D94" s="571"/>
      <c r="E94" s="571"/>
      <c r="F94" s="572"/>
    </row>
    <row r="95" customFormat="false" ht="15" hidden="false" customHeight="false" outlineLevel="0" collapsed="false">
      <c r="C95" s="571"/>
      <c r="D95" s="571"/>
      <c r="E95" s="571"/>
      <c r="F95" s="572"/>
    </row>
    <row r="96" customFormat="false" ht="15" hidden="false" customHeight="false" outlineLevel="0" collapsed="false">
      <c r="C96" s="571"/>
      <c r="D96" s="571"/>
      <c r="E96" s="571"/>
      <c r="F96" s="572"/>
    </row>
    <row r="97" customFormat="false" ht="15" hidden="false" customHeight="false" outlineLevel="0" collapsed="false">
      <c r="C97" s="571"/>
      <c r="D97" s="571"/>
      <c r="E97" s="571"/>
      <c r="F97" s="572"/>
    </row>
    <row r="98" customFormat="false" ht="15" hidden="false" customHeight="false" outlineLevel="0" collapsed="false">
      <c r="C98" s="571"/>
      <c r="D98" s="571"/>
      <c r="E98" s="571"/>
      <c r="F98" s="572"/>
    </row>
    <row r="99" customFormat="false" ht="15" hidden="false" customHeight="false" outlineLevel="0" collapsed="false">
      <c r="C99" s="571"/>
      <c r="D99" s="571"/>
      <c r="E99" s="571"/>
      <c r="F99" s="572"/>
    </row>
    <row r="100" customFormat="false" ht="15" hidden="false" customHeight="false" outlineLevel="0" collapsed="false">
      <c r="C100" s="571"/>
      <c r="D100" s="571"/>
      <c r="E100" s="571"/>
      <c r="F100" s="572"/>
    </row>
    <row r="101" customFormat="false" ht="15" hidden="false" customHeight="false" outlineLevel="0" collapsed="false">
      <c r="C101" s="571"/>
      <c r="D101" s="571"/>
      <c r="E101" s="571"/>
      <c r="F101" s="572"/>
    </row>
    <row r="102" customFormat="false" ht="15" hidden="false" customHeight="false" outlineLevel="0" collapsed="false">
      <c r="C102" s="571"/>
      <c r="D102" s="571"/>
      <c r="E102" s="571"/>
      <c r="F102" s="572"/>
    </row>
    <row r="103" customFormat="false" ht="15" hidden="false" customHeight="false" outlineLevel="0" collapsed="false">
      <c r="C103" s="571"/>
      <c r="D103" s="571"/>
      <c r="E103" s="571"/>
      <c r="F103" s="572"/>
    </row>
    <row r="104" customFormat="false" ht="15" hidden="false" customHeight="false" outlineLevel="0" collapsed="false">
      <c r="C104" s="571"/>
      <c r="D104" s="571"/>
      <c r="E104" s="571"/>
      <c r="F104" s="572"/>
    </row>
    <row r="105" customFormat="false" ht="15" hidden="false" customHeight="false" outlineLevel="0" collapsed="false">
      <c r="C105" s="571"/>
      <c r="D105" s="571"/>
      <c r="E105" s="571"/>
      <c r="F105" s="572"/>
    </row>
    <row r="106" customFormat="false" ht="15" hidden="false" customHeight="false" outlineLevel="0" collapsed="false">
      <c r="C106" s="571"/>
      <c r="D106" s="571"/>
      <c r="E106" s="571"/>
      <c r="F106" s="572"/>
    </row>
    <row r="107" customFormat="false" ht="15" hidden="false" customHeight="false" outlineLevel="0" collapsed="false">
      <c r="C107" s="571"/>
      <c r="D107" s="571"/>
      <c r="E107" s="571"/>
      <c r="F107" s="572"/>
    </row>
    <row r="108" customFormat="false" ht="15" hidden="false" customHeight="false" outlineLevel="0" collapsed="false">
      <c r="C108" s="571"/>
      <c r="D108" s="571"/>
      <c r="E108" s="571"/>
      <c r="F108" s="572"/>
    </row>
    <row r="109" customFormat="false" ht="15" hidden="false" customHeight="false" outlineLevel="0" collapsed="false">
      <c r="C109" s="571"/>
      <c r="D109" s="571"/>
      <c r="E109" s="571"/>
      <c r="F109" s="572"/>
    </row>
    <row r="110" customFormat="false" ht="15" hidden="false" customHeight="false" outlineLevel="0" collapsed="false">
      <c r="C110" s="571"/>
      <c r="D110" s="571"/>
      <c r="E110" s="571"/>
      <c r="F110" s="572"/>
    </row>
    <row r="111" customFormat="false" ht="15" hidden="false" customHeight="false" outlineLevel="0" collapsed="false">
      <c r="C111" s="571"/>
      <c r="D111" s="571"/>
      <c r="E111" s="571"/>
      <c r="F111" s="572"/>
    </row>
    <row r="112" customFormat="false" ht="15" hidden="false" customHeight="false" outlineLevel="0" collapsed="false">
      <c r="C112" s="571"/>
      <c r="D112" s="571"/>
      <c r="E112" s="571"/>
      <c r="F112" s="572"/>
    </row>
    <row r="113" customFormat="false" ht="15" hidden="false" customHeight="false" outlineLevel="0" collapsed="false">
      <c r="C113" s="571"/>
      <c r="D113" s="571"/>
      <c r="E113" s="571"/>
      <c r="F113" s="572"/>
    </row>
    <row r="114" customFormat="false" ht="15" hidden="false" customHeight="false" outlineLevel="0" collapsed="false">
      <c r="C114" s="571"/>
      <c r="D114" s="571"/>
      <c r="E114" s="571"/>
      <c r="F114" s="572"/>
    </row>
    <row r="115" customFormat="false" ht="15" hidden="false" customHeight="false" outlineLevel="0" collapsed="false">
      <c r="C115" s="571"/>
      <c r="D115" s="571"/>
      <c r="E115" s="571"/>
      <c r="F115" s="572"/>
    </row>
    <row r="116" customFormat="false" ht="15" hidden="false" customHeight="false" outlineLevel="0" collapsed="false">
      <c r="C116" s="571"/>
      <c r="D116" s="571"/>
      <c r="E116" s="571"/>
      <c r="F116" s="572"/>
    </row>
    <row r="117" customFormat="false" ht="15" hidden="false" customHeight="false" outlineLevel="0" collapsed="false">
      <c r="C117" s="571"/>
      <c r="D117" s="571"/>
      <c r="E117" s="571"/>
      <c r="F117" s="572"/>
    </row>
    <row r="118" customFormat="false" ht="15" hidden="false" customHeight="false" outlineLevel="0" collapsed="false">
      <c r="C118" s="571"/>
      <c r="D118" s="571"/>
      <c r="E118" s="571"/>
      <c r="F118" s="572"/>
    </row>
    <row r="119" customFormat="false" ht="15" hidden="false" customHeight="false" outlineLevel="0" collapsed="false">
      <c r="C119" s="571"/>
      <c r="D119" s="571"/>
      <c r="E119" s="571"/>
      <c r="F119" s="572"/>
    </row>
    <row r="120" customFormat="false" ht="15" hidden="false" customHeight="false" outlineLevel="0" collapsed="false">
      <c r="C120" s="571"/>
      <c r="D120" s="571"/>
      <c r="E120" s="571"/>
      <c r="F120" s="572"/>
    </row>
    <row r="121" customFormat="false" ht="15" hidden="false" customHeight="false" outlineLevel="0" collapsed="false">
      <c r="C121" s="571"/>
      <c r="D121" s="571"/>
      <c r="E121" s="571"/>
      <c r="F121" s="572"/>
    </row>
    <row r="122" customFormat="false" ht="15" hidden="false" customHeight="false" outlineLevel="0" collapsed="false">
      <c r="C122" s="571"/>
      <c r="D122" s="571"/>
      <c r="E122" s="571"/>
      <c r="F122" s="572"/>
    </row>
    <row r="123" customFormat="false" ht="15" hidden="false" customHeight="false" outlineLevel="0" collapsed="false">
      <c r="C123" s="571"/>
      <c r="D123" s="571"/>
      <c r="E123" s="571"/>
      <c r="F123" s="572"/>
    </row>
    <row r="124" customFormat="false" ht="15" hidden="false" customHeight="false" outlineLevel="0" collapsed="false">
      <c r="C124" s="571"/>
      <c r="D124" s="571"/>
      <c r="E124" s="571"/>
      <c r="F124" s="572"/>
    </row>
    <row r="125" customFormat="false" ht="15" hidden="false" customHeight="false" outlineLevel="0" collapsed="false">
      <c r="C125" s="571"/>
      <c r="D125" s="571"/>
      <c r="E125" s="571"/>
      <c r="F125" s="572"/>
    </row>
    <row r="126" customFormat="false" ht="15" hidden="false" customHeight="false" outlineLevel="0" collapsed="false">
      <c r="C126" s="571"/>
      <c r="D126" s="571"/>
      <c r="E126" s="571"/>
      <c r="F126" s="572"/>
    </row>
    <row r="127" customFormat="false" ht="15" hidden="false" customHeight="false" outlineLevel="0" collapsed="false">
      <c r="C127" s="571"/>
      <c r="D127" s="571"/>
      <c r="E127" s="571"/>
      <c r="F127" s="572"/>
    </row>
    <row r="128" customFormat="false" ht="15" hidden="false" customHeight="false" outlineLevel="0" collapsed="false">
      <c r="C128" s="571"/>
      <c r="D128" s="571"/>
      <c r="E128" s="571"/>
      <c r="F128" s="572"/>
    </row>
    <row r="129" customFormat="false" ht="15" hidden="false" customHeight="false" outlineLevel="0" collapsed="false">
      <c r="C129" s="571"/>
      <c r="D129" s="571"/>
      <c r="E129" s="571"/>
      <c r="F129" s="572"/>
    </row>
    <row r="130" customFormat="false" ht="15" hidden="false" customHeight="false" outlineLevel="0" collapsed="false">
      <c r="C130" s="571"/>
      <c r="D130" s="571"/>
      <c r="E130" s="571"/>
      <c r="F130" s="572"/>
    </row>
    <row r="131" customFormat="false" ht="15" hidden="false" customHeight="false" outlineLevel="0" collapsed="false">
      <c r="C131" s="571"/>
      <c r="D131" s="571"/>
      <c r="E131" s="571"/>
      <c r="F131" s="572"/>
    </row>
    <row r="132" customFormat="false" ht="15" hidden="false" customHeight="false" outlineLevel="0" collapsed="false">
      <c r="C132" s="571"/>
      <c r="D132" s="571"/>
      <c r="E132" s="571"/>
      <c r="F132" s="572"/>
    </row>
    <row r="133" customFormat="false" ht="15" hidden="false" customHeight="false" outlineLevel="0" collapsed="false">
      <c r="C133" s="571"/>
      <c r="D133" s="571"/>
      <c r="E133" s="571"/>
      <c r="F133" s="572"/>
    </row>
    <row r="134" customFormat="false" ht="15" hidden="false" customHeight="false" outlineLevel="0" collapsed="false">
      <c r="C134" s="571"/>
      <c r="D134" s="571"/>
      <c r="E134" s="571"/>
      <c r="F134" s="572"/>
    </row>
    <row r="135" customFormat="false" ht="15" hidden="false" customHeight="false" outlineLevel="0" collapsed="false">
      <c r="C135" s="571"/>
      <c r="D135" s="571"/>
      <c r="E135" s="571"/>
      <c r="F135" s="572"/>
    </row>
    <row r="136" customFormat="false" ht="15" hidden="false" customHeight="false" outlineLevel="0" collapsed="false">
      <c r="C136" s="571"/>
      <c r="D136" s="571"/>
      <c r="E136" s="571"/>
      <c r="F136" s="572"/>
    </row>
    <row r="137" customFormat="false" ht="15" hidden="false" customHeight="false" outlineLevel="0" collapsed="false">
      <c r="C137" s="571"/>
      <c r="D137" s="571"/>
      <c r="E137" s="571"/>
      <c r="F137" s="572"/>
    </row>
    <row r="138" customFormat="false" ht="15" hidden="false" customHeight="false" outlineLevel="0" collapsed="false">
      <c r="C138" s="571"/>
      <c r="D138" s="571"/>
      <c r="E138" s="571"/>
      <c r="F138" s="572"/>
    </row>
    <row r="139" customFormat="false" ht="15" hidden="false" customHeight="false" outlineLevel="0" collapsed="false">
      <c r="C139" s="571"/>
      <c r="D139" s="571"/>
      <c r="E139" s="571"/>
      <c r="F139" s="572"/>
    </row>
    <row r="140" customFormat="false" ht="15" hidden="false" customHeight="false" outlineLevel="0" collapsed="false">
      <c r="C140" s="571"/>
      <c r="D140" s="571"/>
      <c r="E140" s="571"/>
      <c r="F140" s="572"/>
    </row>
    <row r="141" customFormat="false" ht="15" hidden="false" customHeight="false" outlineLevel="0" collapsed="false">
      <c r="C141" s="571"/>
      <c r="D141" s="571"/>
      <c r="E141" s="571"/>
      <c r="F141" s="572"/>
    </row>
    <row r="142" customFormat="false" ht="15" hidden="false" customHeight="false" outlineLevel="0" collapsed="false">
      <c r="C142" s="571"/>
      <c r="D142" s="571"/>
      <c r="E142" s="571"/>
      <c r="F142" s="572"/>
    </row>
    <row r="143" customFormat="false" ht="15" hidden="false" customHeight="false" outlineLevel="0" collapsed="false">
      <c r="C143" s="571"/>
      <c r="D143" s="571"/>
      <c r="E143" s="571"/>
      <c r="F143" s="572"/>
    </row>
    <row r="144" customFormat="false" ht="15" hidden="false" customHeight="false" outlineLevel="0" collapsed="false">
      <c r="C144" s="571"/>
      <c r="D144" s="571"/>
      <c r="E144" s="571"/>
      <c r="F144" s="572"/>
    </row>
    <row r="145" customFormat="false" ht="15" hidden="false" customHeight="false" outlineLevel="0" collapsed="false">
      <c r="C145" s="571"/>
      <c r="D145" s="571"/>
      <c r="E145" s="571"/>
      <c r="F145" s="572"/>
    </row>
    <row r="146" customFormat="false" ht="15" hidden="false" customHeight="false" outlineLevel="0" collapsed="false">
      <c r="C146" s="571"/>
      <c r="D146" s="571"/>
      <c r="E146" s="571"/>
      <c r="F146" s="572"/>
    </row>
    <row r="147" customFormat="false" ht="15" hidden="false" customHeight="false" outlineLevel="0" collapsed="false">
      <c r="C147" s="571"/>
      <c r="D147" s="571"/>
      <c r="E147" s="571"/>
      <c r="F147" s="572"/>
    </row>
    <row r="148" customFormat="false" ht="15" hidden="false" customHeight="false" outlineLevel="0" collapsed="false">
      <c r="C148" s="571"/>
      <c r="D148" s="571"/>
      <c r="E148" s="571"/>
      <c r="F148" s="572"/>
    </row>
    <row r="149" customFormat="false" ht="15" hidden="false" customHeight="false" outlineLevel="0" collapsed="false">
      <c r="C149" s="571"/>
      <c r="D149" s="571"/>
      <c r="E149" s="571"/>
      <c r="F149" s="572"/>
    </row>
    <row r="150" customFormat="false" ht="15" hidden="false" customHeight="false" outlineLevel="0" collapsed="false">
      <c r="C150" s="571"/>
      <c r="D150" s="571"/>
      <c r="E150" s="571"/>
      <c r="F150" s="572"/>
    </row>
    <row r="151" customFormat="false" ht="15" hidden="false" customHeight="false" outlineLevel="0" collapsed="false">
      <c r="C151" s="571"/>
      <c r="D151" s="571"/>
      <c r="E151" s="571"/>
      <c r="F151" s="572"/>
    </row>
    <row r="152" customFormat="false" ht="15" hidden="false" customHeight="false" outlineLevel="0" collapsed="false">
      <c r="C152" s="571"/>
      <c r="D152" s="571"/>
      <c r="E152" s="571"/>
      <c r="F152" s="572"/>
    </row>
    <row r="153" customFormat="false" ht="15" hidden="false" customHeight="false" outlineLevel="0" collapsed="false">
      <c r="C153" s="571"/>
      <c r="D153" s="571"/>
      <c r="E153" s="571"/>
      <c r="F153" s="572"/>
    </row>
    <row r="154" customFormat="false" ht="15" hidden="false" customHeight="false" outlineLevel="0" collapsed="false">
      <c r="C154" s="571"/>
      <c r="D154" s="571"/>
      <c r="E154" s="571"/>
      <c r="F154" s="572"/>
    </row>
    <row r="155" customFormat="false" ht="15" hidden="false" customHeight="false" outlineLevel="0" collapsed="false">
      <c r="C155" s="571"/>
      <c r="D155" s="571"/>
      <c r="E155" s="571"/>
      <c r="F155" s="572"/>
    </row>
    <row r="156" customFormat="false" ht="15" hidden="false" customHeight="false" outlineLevel="0" collapsed="false">
      <c r="C156" s="571"/>
      <c r="D156" s="571"/>
      <c r="E156" s="571"/>
      <c r="F156" s="572"/>
    </row>
    <row r="157" customFormat="false" ht="15" hidden="false" customHeight="false" outlineLevel="0" collapsed="false">
      <c r="C157" s="571"/>
      <c r="D157" s="571"/>
      <c r="E157" s="571"/>
      <c r="F157" s="572"/>
    </row>
    <row r="158" customFormat="false" ht="15" hidden="false" customHeight="false" outlineLevel="0" collapsed="false">
      <c r="C158" s="571"/>
      <c r="D158" s="571"/>
      <c r="E158" s="571"/>
      <c r="F158" s="572"/>
    </row>
    <row r="159" customFormat="false" ht="15" hidden="false" customHeight="false" outlineLevel="0" collapsed="false">
      <c r="C159" s="571"/>
      <c r="D159" s="571"/>
      <c r="E159" s="571"/>
      <c r="F159" s="572"/>
    </row>
    <row r="160" customFormat="false" ht="15" hidden="false" customHeight="false" outlineLevel="0" collapsed="false">
      <c r="C160" s="571"/>
      <c r="D160" s="571"/>
      <c r="E160" s="571"/>
      <c r="F160" s="572"/>
    </row>
    <row r="161" customFormat="false" ht="15" hidden="false" customHeight="false" outlineLevel="0" collapsed="false">
      <c r="C161" s="571"/>
      <c r="D161" s="571"/>
      <c r="E161" s="571"/>
      <c r="F161" s="572"/>
    </row>
    <row r="162" customFormat="false" ht="15" hidden="false" customHeight="false" outlineLevel="0" collapsed="false">
      <c r="C162" s="571"/>
      <c r="D162" s="571"/>
      <c r="E162" s="571"/>
      <c r="F162" s="572"/>
    </row>
    <row r="163" customFormat="false" ht="15" hidden="false" customHeight="false" outlineLevel="0" collapsed="false">
      <c r="C163" s="571"/>
      <c r="D163" s="571"/>
      <c r="E163" s="571"/>
      <c r="F163" s="572"/>
    </row>
    <row r="164" customFormat="false" ht="15" hidden="false" customHeight="false" outlineLevel="0" collapsed="false">
      <c r="C164" s="571"/>
      <c r="D164" s="571"/>
      <c r="E164" s="571"/>
      <c r="F164" s="572"/>
    </row>
    <row r="165" customFormat="false" ht="15" hidden="false" customHeight="false" outlineLevel="0" collapsed="false">
      <c r="C165" s="571"/>
      <c r="D165" s="571"/>
      <c r="E165" s="571"/>
      <c r="F165" s="572"/>
    </row>
    <row r="166" customFormat="false" ht="15" hidden="false" customHeight="false" outlineLevel="0" collapsed="false">
      <c r="C166" s="571"/>
      <c r="D166" s="571"/>
      <c r="E166" s="571"/>
      <c r="F166" s="572"/>
    </row>
    <row r="167" customFormat="false" ht="15" hidden="false" customHeight="false" outlineLevel="0" collapsed="false">
      <c r="C167" s="571"/>
      <c r="D167" s="571"/>
      <c r="E167" s="571"/>
      <c r="F167" s="572"/>
    </row>
    <row r="168" customFormat="false" ht="15" hidden="false" customHeight="false" outlineLevel="0" collapsed="false">
      <c r="C168" s="571"/>
      <c r="D168" s="571"/>
      <c r="E168" s="571"/>
      <c r="F168" s="572"/>
    </row>
    <row r="169" customFormat="false" ht="15" hidden="false" customHeight="false" outlineLevel="0" collapsed="false">
      <c r="C169" s="571"/>
      <c r="D169" s="571"/>
      <c r="E169" s="571"/>
      <c r="F169" s="572"/>
    </row>
    <row r="170" customFormat="false" ht="15" hidden="false" customHeight="false" outlineLevel="0" collapsed="false">
      <c r="C170" s="571"/>
      <c r="D170" s="571"/>
      <c r="E170" s="571"/>
      <c r="F170" s="572"/>
    </row>
    <row r="171" customFormat="false" ht="15" hidden="false" customHeight="false" outlineLevel="0" collapsed="false">
      <c r="C171" s="571"/>
      <c r="D171" s="571"/>
      <c r="E171" s="571"/>
      <c r="F171" s="572"/>
    </row>
    <row r="172" customFormat="false" ht="15" hidden="false" customHeight="false" outlineLevel="0" collapsed="false">
      <c r="C172" s="571"/>
      <c r="D172" s="571"/>
      <c r="E172" s="571"/>
      <c r="F172" s="572"/>
    </row>
    <row r="173" customFormat="false" ht="15" hidden="false" customHeight="false" outlineLevel="0" collapsed="false">
      <c r="C173" s="571"/>
      <c r="D173" s="571"/>
      <c r="E173" s="571"/>
      <c r="F173" s="572"/>
    </row>
    <row r="174" customFormat="false" ht="15" hidden="false" customHeight="false" outlineLevel="0" collapsed="false">
      <c r="C174" s="571"/>
      <c r="D174" s="571"/>
      <c r="E174" s="571"/>
      <c r="F174" s="572"/>
    </row>
    <row r="175" customFormat="false" ht="15" hidden="false" customHeight="false" outlineLevel="0" collapsed="false">
      <c r="C175" s="571"/>
      <c r="D175" s="571"/>
      <c r="E175" s="571"/>
      <c r="F175" s="572"/>
    </row>
    <row r="176" customFormat="false" ht="15" hidden="false" customHeight="false" outlineLevel="0" collapsed="false">
      <c r="C176" s="571"/>
      <c r="D176" s="571"/>
      <c r="E176" s="571"/>
      <c r="F176" s="572"/>
    </row>
    <row r="177" customFormat="false" ht="15" hidden="false" customHeight="false" outlineLevel="0" collapsed="false">
      <c r="C177" s="571"/>
      <c r="D177" s="571"/>
      <c r="E177" s="571"/>
      <c r="F177" s="572"/>
    </row>
    <row r="178" customFormat="false" ht="15" hidden="false" customHeight="false" outlineLevel="0" collapsed="false">
      <c r="C178" s="571"/>
      <c r="D178" s="571"/>
      <c r="E178" s="571"/>
      <c r="F178" s="572"/>
    </row>
    <row r="179" customFormat="false" ht="15" hidden="false" customHeight="false" outlineLevel="0" collapsed="false">
      <c r="C179" s="571"/>
      <c r="D179" s="571"/>
      <c r="E179" s="571"/>
      <c r="F179" s="572"/>
    </row>
    <row r="180" customFormat="false" ht="15" hidden="false" customHeight="false" outlineLevel="0" collapsed="false">
      <c r="C180" s="571"/>
      <c r="D180" s="571"/>
      <c r="E180" s="571"/>
      <c r="F180" s="572"/>
    </row>
    <row r="181" customFormat="false" ht="15" hidden="false" customHeight="false" outlineLevel="0" collapsed="false">
      <c r="C181" s="571"/>
      <c r="D181" s="571"/>
      <c r="E181" s="571"/>
      <c r="F181" s="572"/>
    </row>
    <row r="182" customFormat="false" ht="15" hidden="false" customHeight="false" outlineLevel="0" collapsed="false">
      <c r="C182" s="571"/>
      <c r="D182" s="571"/>
      <c r="E182" s="571"/>
      <c r="F182" s="572"/>
    </row>
    <row r="183" customFormat="false" ht="15" hidden="false" customHeight="false" outlineLevel="0" collapsed="false">
      <c r="C183" s="571"/>
      <c r="D183" s="571"/>
      <c r="E183" s="571"/>
      <c r="F183" s="572"/>
    </row>
    <row r="184" customFormat="false" ht="15" hidden="false" customHeight="false" outlineLevel="0" collapsed="false">
      <c r="C184" s="571"/>
      <c r="D184" s="571"/>
      <c r="E184" s="571"/>
      <c r="F184" s="572"/>
    </row>
    <row r="185" customFormat="false" ht="15" hidden="false" customHeight="false" outlineLevel="0" collapsed="false">
      <c r="C185" s="571"/>
      <c r="D185" s="571"/>
      <c r="E185" s="571"/>
      <c r="F185" s="572"/>
    </row>
    <row r="186" customFormat="false" ht="15" hidden="false" customHeight="false" outlineLevel="0" collapsed="false">
      <c r="C186" s="571"/>
      <c r="D186" s="571"/>
      <c r="E186" s="571"/>
      <c r="F186" s="572"/>
    </row>
    <row r="187" customFormat="false" ht="15" hidden="false" customHeight="false" outlineLevel="0" collapsed="false">
      <c r="C187" s="571"/>
      <c r="D187" s="571"/>
      <c r="E187" s="571"/>
      <c r="F187" s="572"/>
    </row>
    <row r="188" customFormat="false" ht="15" hidden="false" customHeight="false" outlineLevel="0" collapsed="false">
      <c r="C188" s="571"/>
      <c r="D188" s="571"/>
      <c r="E188" s="571"/>
      <c r="F188" s="572"/>
    </row>
    <row r="189" customFormat="false" ht="15" hidden="false" customHeight="false" outlineLevel="0" collapsed="false">
      <c r="C189" s="571"/>
      <c r="D189" s="571"/>
      <c r="E189" s="571"/>
      <c r="F189" s="572"/>
    </row>
    <row r="190" customFormat="false" ht="15" hidden="false" customHeight="false" outlineLevel="0" collapsed="false">
      <c r="C190" s="571"/>
      <c r="D190" s="571"/>
      <c r="E190" s="571"/>
      <c r="F190" s="572"/>
    </row>
    <row r="191" customFormat="false" ht="15" hidden="false" customHeight="false" outlineLevel="0" collapsed="false">
      <c r="C191" s="571"/>
      <c r="D191" s="571"/>
      <c r="E191" s="571"/>
      <c r="F191" s="572"/>
    </row>
    <row r="192" customFormat="false" ht="15" hidden="false" customHeight="false" outlineLevel="0" collapsed="false">
      <c r="C192" s="571"/>
      <c r="D192" s="571"/>
      <c r="E192" s="571"/>
      <c r="F192" s="572"/>
    </row>
    <row r="193" customFormat="false" ht="15" hidden="false" customHeight="false" outlineLevel="0" collapsed="false">
      <c r="C193" s="571"/>
      <c r="D193" s="571"/>
      <c r="E193" s="571"/>
      <c r="F193" s="572"/>
    </row>
    <row r="194" customFormat="false" ht="15" hidden="false" customHeight="false" outlineLevel="0" collapsed="false">
      <c r="C194" s="571"/>
      <c r="D194" s="571"/>
      <c r="E194" s="571"/>
      <c r="F194" s="572"/>
    </row>
    <row r="195" customFormat="false" ht="15" hidden="false" customHeight="false" outlineLevel="0" collapsed="false">
      <c r="C195" s="571"/>
      <c r="D195" s="571"/>
      <c r="E195" s="571"/>
      <c r="F195" s="572"/>
    </row>
    <row r="196" customFormat="false" ht="15" hidden="false" customHeight="false" outlineLevel="0" collapsed="false">
      <c r="C196" s="571"/>
      <c r="D196" s="571"/>
      <c r="E196" s="571"/>
      <c r="F196" s="572"/>
    </row>
    <row r="197" customFormat="false" ht="15" hidden="false" customHeight="false" outlineLevel="0" collapsed="false">
      <c r="C197" s="571"/>
      <c r="D197" s="571"/>
      <c r="E197" s="571"/>
      <c r="F197" s="572"/>
    </row>
    <row r="198" customFormat="false" ht="15" hidden="false" customHeight="false" outlineLevel="0" collapsed="false">
      <c r="C198" s="571"/>
      <c r="D198" s="571"/>
      <c r="E198" s="571"/>
      <c r="F198" s="572"/>
    </row>
    <row r="199" customFormat="false" ht="15" hidden="false" customHeight="false" outlineLevel="0" collapsed="false">
      <c r="C199" s="571"/>
      <c r="D199" s="571"/>
      <c r="E199" s="571"/>
      <c r="F199" s="572"/>
    </row>
    <row r="200" customFormat="false" ht="15" hidden="false" customHeight="false" outlineLevel="0" collapsed="false">
      <c r="C200" s="571"/>
      <c r="D200" s="571"/>
      <c r="E200" s="571"/>
      <c r="F200" s="572"/>
    </row>
    <row r="201" customFormat="false" ht="15" hidden="false" customHeight="false" outlineLevel="0" collapsed="false">
      <c r="C201" s="571"/>
      <c r="D201" s="571"/>
      <c r="E201" s="571"/>
      <c r="F201" s="572"/>
    </row>
    <row r="202" customFormat="false" ht="15" hidden="false" customHeight="false" outlineLevel="0" collapsed="false">
      <c r="C202" s="571"/>
      <c r="D202" s="571"/>
      <c r="E202" s="571"/>
      <c r="F202" s="572"/>
    </row>
    <row r="203" customFormat="false" ht="15" hidden="false" customHeight="false" outlineLevel="0" collapsed="false">
      <c r="C203" s="571"/>
      <c r="D203" s="571"/>
      <c r="E203" s="571"/>
      <c r="F203" s="572"/>
    </row>
    <row r="204" customFormat="false" ht="15" hidden="false" customHeight="false" outlineLevel="0" collapsed="false">
      <c r="C204" s="571"/>
      <c r="D204" s="571"/>
      <c r="E204" s="571"/>
      <c r="F204" s="572"/>
    </row>
    <row r="205" customFormat="false" ht="15" hidden="false" customHeight="false" outlineLevel="0" collapsed="false">
      <c r="C205" s="571"/>
      <c r="D205" s="571"/>
      <c r="E205" s="571"/>
      <c r="F205" s="572"/>
    </row>
    <row r="206" customFormat="false" ht="15" hidden="false" customHeight="false" outlineLevel="0" collapsed="false">
      <c r="C206" s="571"/>
      <c r="D206" s="571"/>
      <c r="E206" s="571"/>
      <c r="F206" s="572"/>
    </row>
    <row r="207" customFormat="false" ht="15" hidden="false" customHeight="false" outlineLevel="0" collapsed="false">
      <c r="C207" s="571"/>
      <c r="D207" s="571"/>
      <c r="E207" s="571"/>
      <c r="F207" s="572"/>
    </row>
    <row r="208" customFormat="false" ht="15" hidden="false" customHeight="false" outlineLevel="0" collapsed="false">
      <c r="C208" s="571"/>
      <c r="D208" s="571"/>
      <c r="E208" s="571"/>
      <c r="F208" s="572"/>
    </row>
    <row r="209" customFormat="false" ht="15" hidden="false" customHeight="false" outlineLevel="0" collapsed="false">
      <c r="C209" s="571"/>
      <c r="D209" s="571"/>
      <c r="E209" s="571"/>
      <c r="F209" s="572"/>
    </row>
    <row r="210" customFormat="false" ht="15" hidden="false" customHeight="false" outlineLevel="0" collapsed="false">
      <c r="C210" s="571"/>
      <c r="D210" s="571"/>
      <c r="E210" s="571"/>
      <c r="F210" s="572"/>
    </row>
    <row r="211" customFormat="false" ht="15" hidden="false" customHeight="false" outlineLevel="0" collapsed="false">
      <c r="C211" s="571"/>
      <c r="D211" s="571"/>
      <c r="E211" s="571"/>
      <c r="F211" s="572"/>
    </row>
    <row r="212" customFormat="false" ht="15" hidden="false" customHeight="false" outlineLevel="0" collapsed="false">
      <c r="C212" s="571"/>
      <c r="D212" s="571"/>
      <c r="E212" s="571"/>
      <c r="F212" s="572"/>
    </row>
    <row r="213" customFormat="false" ht="15" hidden="false" customHeight="false" outlineLevel="0" collapsed="false">
      <c r="C213" s="571"/>
      <c r="D213" s="571"/>
      <c r="E213" s="571"/>
      <c r="F213" s="572"/>
    </row>
    <row r="214" customFormat="false" ht="15" hidden="false" customHeight="false" outlineLevel="0" collapsed="false">
      <c r="C214" s="571"/>
      <c r="D214" s="571"/>
      <c r="E214" s="571"/>
      <c r="F214" s="572"/>
    </row>
    <row r="215" customFormat="false" ht="15" hidden="false" customHeight="false" outlineLevel="0" collapsed="false">
      <c r="C215" s="571"/>
      <c r="D215" s="571"/>
      <c r="E215" s="571"/>
      <c r="F215" s="572"/>
    </row>
    <row r="216" customFormat="false" ht="15" hidden="false" customHeight="false" outlineLevel="0" collapsed="false">
      <c r="C216" s="571"/>
      <c r="D216" s="571"/>
      <c r="E216" s="571"/>
      <c r="F216" s="572"/>
    </row>
    <row r="217" customFormat="false" ht="15" hidden="false" customHeight="false" outlineLevel="0" collapsed="false">
      <c r="C217" s="571"/>
      <c r="D217" s="571"/>
      <c r="E217" s="571"/>
      <c r="F217" s="572"/>
    </row>
    <row r="218" customFormat="false" ht="15" hidden="false" customHeight="false" outlineLevel="0" collapsed="false">
      <c r="C218" s="571"/>
      <c r="D218" s="571"/>
      <c r="E218" s="571"/>
      <c r="F218" s="572"/>
    </row>
    <row r="219" customFormat="false" ht="15" hidden="false" customHeight="false" outlineLevel="0" collapsed="false">
      <c r="C219" s="571"/>
      <c r="D219" s="571"/>
      <c r="E219" s="571"/>
      <c r="F219" s="572"/>
    </row>
    <row r="220" customFormat="false" ht="15" hidden="false" customHeight="false" outlineLevel="0" collapsed="false">
      <c r="C220" s="571"/>
      <c r="D220" s="571"/>
      <c r="E220" s="571"/>
      <c r="F220" s="572"/>
    </row>
    <row r="221" customFormat="false" ht="15" hidden="false" customHeight="false" outlineLevel="0" collapsed="false">
      <c r="C221" s="571"/>
      <c r="D221" s="571"/>
      <c r="E221" s="571"/>
      <c r="F221" s="572"/>
    </row>
    <row r="222" customFormat="false" ht="15" hidden="false" customHeight="false" outlineLevel="0" collapsed="false">
      <c r="C222" s="571"/>
      <c r="D222" s="571"/>
      <c r="E222" s="571"/>
      <c r="F222" s="572"/>
    </row>
    <row r="223" customFormat="false" ht="15" hidden="false" customHeight="false" outlineLevel="0" collapsed="false">
      <c r="C223" s="571"/>
      <c r="D223" s="571"/>
      <c r="E223" s="571"/>
      <c r="F223" s="572"/>
    </row>
    <row r="224" customFormat="false" ht="15" hidden="false" customHeight="false" outlineLevel="0" collapsed="false">
      <c r="C224" s="571"/>
      <c r="D224" s="571"/>
      <c r="E224" s="571"/>
      <c r="F224" s="572"/>
    </row>
    <row r="225" customFormat="false" ht="15" hidden="false" customHeight="false" outlineLevel="0" collapsed="false">
      <c r="C225" s="571"/>
      <c r="D225" s="571"/>
      <c r="E225" s="571"/>
      <c r="F225" s="572"/>
    </row>
    <row r="226" customFormat="false" ht="15" hidden="false" customHeight="false" outlineLevel="0" collapsed="false">
      <c r="C226" s="571"/>
      <c r="D226" s="571"/>
      <c r="E226" s="571"/>
      <c r="F226" s="572"/>
    </row>
    <row r="227" customFormat="false" ht="15" hidden="false" customHeight="false" outlineLevel="0" collapsed="false">
      <c r="C227" s="571"/>
      <c r="D227" s="571"/>
      <c r="E227" s="571"/>
      <c r="F227" s="572"/>
    </row>
    <row r="228" customFormat="false" ht="15" hidden="false" customHeight="false" outlineLevel="0" collapsed="false">
      <c r="C228" s="571"/>
      <c r="D228" s="571"/>
      <c r="E228" s="571"/>
      <c r="F228" s="572"/>
    </row>
    <row r="229" customFormat="false" ht="15" hidden="false" customHeight="false" outlineLevel="0" collapsed="false">
      <c r="C229" s="571"/>
      <c r="D229" s="571"/>
      <c r="E229" s="571"/>
      <c r="F229" s="572"/>
    </row>
    <row r="230" customFormat="false" ht="15" hidden="false" customHeight="false" outlineLevel="0" collapsed="false">
      <c r="C230" s="571"/>
      <c r="D230" s="571"/>
      <c r="E230" s="571"/>
      <c r="F230" s="572"/>
    </row>
    <row r="231" customFormat="false" ht="15" hidden="false" customHeight="false" outlineLevel="0" collapsed="false">
      <c r="C231" s="571"/>
      <c r="D231" s="571"/>
      <c r="E231" s="571"/>
      <c r="F231" s="572"/>
    </row>
    <row r="232" customFormat="false" ht="15" hidden="false" customHeight="false" outlineLevel="0" collapsed="false">
      <c r="C232" s="571"/>
      <c r="D232" s="571"/>
      <c r="E232" s="571"/>
      <c r="F232" s="572"/>
    </row>
    <row r="233" customFormat="false" ht="15" hidden="false" customHeight="false" outlineLevel="0" collapsed="false">
      <c r="C233" s="571"/>
      <c r="D233" s="571"/>
      <c r="E233" s="571"/>
      <c r="F233" s="572"/>
    </row>
    <row r="234" customFormat="false" ht="15" hidden="false" customHeight="false" outlineLevel="0" collapsed="false">
      <c r="C234" s="571"/>
      <c r="D234" s="571"/>
      <c r="E234" s="571"/>
      <c r="F234" s="572"/>
    </row>
    <row r="235" customFormat="false" ht="15" hidden="false" customHeight="false" outlineLevel="0" collapsed="false">
      <c r="C235" s="571"/>
      <c r="D235" s="571"/>
      <c r="E235" s="571"/>
      <c r="F235" s="572"/>
    </row>
    <row r="236" customFormat="false" ht="15" hidden="false" customHeight="false" outlineLevel="0" collapsed="false">
      <c r="C236" s="571"/>
      <c r="D236" s="571"/>
      <c r="E236" s="571"/>
      <c r="F236" s="572"/>
    </row>
    <row r="237" customFormat="false" ht="15" hidden="false" customHeight="false" outlineLevel="0" collapsed="false">
      <c r="C237" s="571"/>
      <c r="D237" s="571"/>
      <c r="E237" s="571"/>
      <c r="F237" s="572"/>
    </row>
    <row r="238" customFormat="false" ht="15" hidden="false" customHeight="false" outlineLevel="0" collapsed="false">
      <c r="C238" s="571"/>
      <c r="D238" s="571"/>
      <c r="E238" s="571"/>
      <c r="F238" s="572"/>
    </row>
    <row r="239" customFormat="false" ht="15" hidden="false" customHeight="false" outlineLevel="0" collapsed="false">
      <c r="C239" s="571"/>
      <c r="D239" s="571"/>
      <c r="E239" s="571"/>
      <c r="F239" s="572"/>
    </row>
    <row r="240" customFormat="false" ht="15" hidden="false" customHeight="false" outlineLevel="0" collapsed="false">
      <c r="C240" s="571"/>
      <c r="D240" s="571"/>
      <c r="E240" s="571"/>
      <c r="F240" s="572"/>
    </row>
    <row r="241" customFormat="false" ht="15" hidden="false" customHeight="false" outlineLevel="0" collapsed="false">
      <c r="C241" s="571"/>
      <c r="D241" s="571"/>
      <c r="E241" s="571"/>
      <c r="F241" s="572"/>
    </row>
    <row r="242" customFormat="false" ht="15" hidden="false" customHeight="false" outlineLevel="0" collapsed="false">
      <c r="C242" s="571"/>
      <c r="D242" s="571"/>
      <c r="E242" s="571"/>
      <c r="F242" s="572"/>
    </row>
    <row r="243" customFormat="false" ht="15" hidden="false" customHeight="false" outlineLevel="0" collapsed="false">
      <c r="C243" s="571"/>
      <c r="D243" s="571"/>
      <c r="E243" s="571"/>
      <c r="F243" s="572"/>
    </row>
    <row r="244" customFormat="false" ht="15" hidden="false" customHeight="false" outlineLevel="0" collapsed="false">
      <c r="C244" s="571"/>
      <c r="D244" s="571"/>
      <c r="E244" s="571"/>
      <c r="F244" s="572"/>
    </row>
    <row r="245" customFormat="false" ht="15" hidden="false" customHeight="false" outlineLevel="0" collapsed="false">
      <c r="C245" s="571"/>
      <c r="D245" s="571"/>
      <c r="E245" s="571"/>
      <c r="F245" s="572"/>
    </row>
    <row r="246" customFormat="false" ht="15" hidden="false" customHeight="false" outlineLevel="0" collapsed="false">
      <c r="C246" s="571"/>
      <c r="D246" s="571"/>
      <c r="E246" s="571"/>
      <c r="F246" s="572"/>
    </row>
    <row r="247" customFormat="false" ht="15" hidden="false" customHeight="false" outlineLevel="0" collapsed="false">
      <c r="C247" s="571"/>
      <c r="D247" s="571"/>
      <c r="E247" s="571"/>
      <c r="F247" s="572"/>
    </row>
    <row r="248" customFormat="false" ht="15" hidden="false" customHeight="false" outlineLevel="0" collapsed="false">
      <c r="C248" s="571"/>
      <c r="D248" s="571"/>
      <c r="E248" s="571"/>
      <c r="F248" s="572"/>
    </row>
    <row r="249" customFormat="false" ht="15" hidden="false" customHeight="false" outlineLevel="0" collapsed="false">
      <c r="C249" s="571"/>
      <c r="D249" s="571"/>
      <c r="E249" s="571"/>
      <c r="F249" s="572"/>
    </row>
    <row r="250" customFormat="false" ht="15" hidden="false" customHeight="false" outlineLevel="0" collapsed="false">
      <c r="C250" s="571"/>
      <c r="D250" s="571"/>
      <c r="E250" s="571"/>
      <c r="F250" s="572"/>
    </row>
    <row r="251" customFormat="false" ht="15" hidden="false" customHeight="false" outlineLevel="0" collapsed="false">
      <c r="C251" s="571"/>
      <c r="D251" s="571"/>
      <c r="E251" s="571"/>
      <c r="F251" s="572"/>
    </row>
    <row r="252" customFormat="false" ht="15" hidden="false" customHeight="false" outlineLevel="0" collapsed="false">
      <c r="C252" s="571"/>
      <c r="D252" s="571"/>
      <c r="E252" s="571"/>
      <c r="F252" s="572"/>
    </row>
    <row r="253" customFormat="false" ht="15" hidden="false" customHeight="false" outlineLevel="0" collapsed="false">
      <c r="C253" s="571"/>
      <c r="D253" s="571"/>
      <c r="E253" s="571"/>
      <c r="F253" s="572"/>
    </row>
    <row r="254" customFormat="false" ht="15" hidden="false" customHeight="false" outlineLevel="0" collapsed="false">
      <c r="C254" s="571"/>
      <c r="D254" s="571"/>
      <c r="E254" s="571"/>
      <c r="F254" s="572"/>
    </row>
    <row r="255" customFormat="false" ht="15" hidden="false" customHeight="false" outlineLevel="0" collapsed="false">
      <c r="C255" s="571"/>
      <c r="D255" s="571"/>
      <c r="E255" s="571"/>
      <c r="F255" s="572"/>
    </row>
    <row r="256" customFormat="false" ht="15" hidden="false" customHeight="false" outlineLevel="0" collapsed="false">
      <c r="C256" s="571"/>
      <c r="D256" s="571"/>
      <c r="E256" s="571"/>
      <c r="F256" s="572"/>
    </row>
    <row r="257" customFormat="false" ht="15" hidden="false" customHeight="false" outlineLevel="0" collapsed="false">
      <c r="C257" s="571"/>
      <c r="D257" s="571"/>
      <c r="E257" s="571"/>
      <c r="F257" s="572"/>
    </row>
    <row r="258" customFormat="false" ht="15" hidden="false" customHeight="false" outlineLevel="0" collapsed="false">
      <c r="C258" s="571"/>
      <c r="D258" s="571"/>
      <c r="E258" s="571"/>
      <c r="F258" s="572"/>
    </row>
    <row r="259" customFormat="false" ht="15" hidden="false" customHeight="false" outlineLevel="0" collapsed="false">
      <c r="C259" s="571"/>
      <c r="D259" s="571"/>
      <c r="E259" s="571"/>
      <c r="F259" s="572"/>
    </row>
    <row r="260" customFormat="false" ht="15" hidden="false" customHeight="false" outlineLevel="0" collapsed="false">
      <c r="C260" s="571"/>
      <c r="D260" s="571"/>
      <c r="E260" s="571"/>
      <c r="F260" s="572"/>
    </row>
    <row r="261" customFormat="false" ht="15" hidden="false" customHeight="false" outlineLevel="0" collapsed="false">
      <c r="C261" s="571"/>
      <c r="D261" s="571"/>
      <c r="E261" s="571"/>
      <c r="F261" s="572"/>
    </row>
    <row r="262" customFormat="false" ht="15" hidden="false" customHeight="false" outlineLevel="0" collapsed="false">
      <c r="C262" s="571"/>
      <c r="D262" s="571"/>
      <c r="E262" s="571"/>
      <c r="F262" s="572"/>
    </row>
    <row r="263" customFormat="false" ht="15" hidden="false" customHeight="false" outlineLevel="0" collapsed="false">
      <c r="C263" s="571"/>
      <c r="D263" s="571"/>
      <c r="E263" s="571"/>
      <c r="F263" s="572"/>
    </row>
    <row r="264" customFormat="false" ht="15" hidden="false" customHeight="false" outlineLevel="0" collapsed="false">
      <c r="C264" s="571"/>
      <c r="D264" s="571"/>
      <c r="E264" s="571"/>
      <c r="F264" s="572"/>
    </row>
    <row r="265" customFormat="false" ht="15" hidden="false" customHeight="false" outlineLevel="0" collapsed="false">
      <c r="C265" s="571"/>
      <c r="D265" s="571"/>
      <c r="E265" s="571"/>
      <c r="F265" s="572"/>
    </row>
    <row r="266" customFormat="false" ht="15" hidden="false" customHeight="false" outlineLevel="0" collapsed="false">
      <c r="C266" s="571"/>
      <c r="D266" s="571"/>
      <c r="E266" s="571"/>
      <c r="F266" s="572"/>
    </row>
    <row r="267" customFormat="false" ht="15" hidden="false" customHeight="false" outlineLevel="0" collapsed="false">
      <c r="C267" s="571"/>
      <c r="D267" s="571"/>
      <c r="E267" s="571"/>
      <c r="F267" s="572"/>
    </row>
    <row r="268" customFormat="false" ht="15" hidden="false" customHeight="false" outlineLevel="0" collapsed="false">
      <c r="C268" s="571"/>
      <c r="D268" s="571"/>
      <c r="E268" s="571"/>
      <c r="F268" s="572"/>
    </row>
    <row r="269" customFormat="false" ht="15" hidden="false" customHeight="false" outlineLevel="0" collapsed="false">
      <c r="C269" s="571"/>
      <c r="D269" s="571"/>
      <c r="E269" s="571"/>
      <c r="F269" s="572"/>
    </row>
    <row r="270" customFormat="false" ht="15" hidden="false" customHeight="false" outlineLevel="0" collapsed="false">
      <c r="C270" s="571"/>
      <c r="D270" s="571"/>
      <c r="E270" s="571"/>
      <c r="F270" s="572"/>
    </row>
    <row r="271" customFormat="false" ht="15" hidden="false" customHeight="false" outlineLevel="0" collapsed="false">
      <c r="C271" s="571"/>
      <c r="D271" s="571"/>
      <c r="E271" s="571"/>
      <c r="F271" s="572"/>
    </row>
    <row r="272" customFormat="false" ht="15" hidden="false" customHeight="false" outlineLevel="0" collapsed="false">
      <c r="C272" s="571"/>
      <c r="D272" s="571"/>
      <c r="E272" s="571"/>
      <c r="F272" s="572"/>
    </row>
    <row r="273" customFormat="false" ht="15" hidden="false" customHeight="false" outlineLevel="0" collapsed="false">
      <c r="C273" s="571"/>
      <c r="D273" s="571"/>
      <c r="E273" s="571"/>
      <c r="F273" s="572"/>
    </row>
    <row r="274" customFormat="false" ht="15" hidden="false" customHeight="false" outlineLevel="0" collapsed="false">
      <c r="C274" s="571"/>
      <c r="D274" s="571"/>
      <c r="E274" s="571"/>
      <c r="F274" s="572"/>
    </row>
    <row r="275" customFormat="false" ht="15" hidden="false" customHeight="false" outlineLevel="0" collapsed="false">
      <c r="C275" s="571"/>
      <c r="D275" s="571"/>
      <c r="E275" s="571"/>
      <c r="F275" s="572"/>
    </row>
    <row r="276" customFormat="false" ht="15" hidden="false" customHeight="false" outlineLevel="0" collapsed="false">
      <c r="C276" s="571"/>
      <c r="D276" s="571"/>
      <c r="E276" s="571"/>
      <c r="F276" s="572"/>
    </row>
    <row r="277" customFormat="false" ht="15" hidden="false" customHeight="false" outlineLevel="0" collapsed="false">
      <c r="C277" s="571"/>
      <c r="D277" s="571"/>
      <c r="E277" s="571"/>
      <c r="F277" s="572"/>
    </row>
    <row r="278" customFormat="false" ht="15" hidden="false" customHeight="false" outlineLevel="0" collapsed="false">
      <c r="C278" s="571"/>
      <c r="D278" s="571"/>
      <c r="E278" s="571"/>
      <c r="F278" s="572"/>
    </row>
    <row r="279" customFormat="false" ht="15" hidden="false" customHeight="false" outlineLevel="0" collapsed="false">
      <c r="C279" s="571"/>
      <c r="D279" s="571"/>
      <c r="E279" s="571"/>
      <c r="F279" s="572"/>
    </row>
    <row r="280" customFormat="false" ht="15" hidden="false" customHeight="false" outlineLevel="0" collapsed="false">
      <c r="C280" s="571"/>
      <c r="D280" s="571"/>
      <c r="E280" s="571"/>
      <c r="F280" s="572"/>
    </row>
    <row r="281" customFormat="false" ht="15" hidden="false" customHeight="false" outlineLevel="0" collapsed="false">
      <c r="C281" s="571"/>
      <c r="D281" s="571"/>
      <c r="E281" s="571"/>
      <c r="F281" s="572"/>
    </row>
    <row r="282" customFormat="false" ht="15" hidden="false" customHeight="false" outlineLevel="0" collapsed="false">
      <c r="C282" s="571"/>
      <c r="D282" s="571"/>
      <c r="E282" s="571"/>
      <c r="F282" s="572"/>
    </row>
    <row r="283" customFormat="false" ht="15" hidden="false" customHeight="false" outlineLevel="0" collapsed="false">
      <c r="C283" s="571"/>
      <c r="D283" s="571"/>
      <c r="E283" s="571"/>
      <c r="F283" s="572"/>
    </row>
    <row r="284" customFormat="false" ht="15" hidden="false" customHeight="false" outlineLevel="0" collapsed="false">
      <c r="C284" s="571"/>
      <c r="D284" s="571"/>
      <c r="E284" s="571"/>
      <c r="F284" s="572"/>
    </row>
    <row r="285" customFormat="false" ht="15" hidden="false" customHeight="false" outlineLevel="0" collapsed="false">
      <c r="C285" s="571"/>
      <c r="D285" s="571"/>
      <c r="E285" s="571"/>
      <c r="F285" s="572"/>
    </row>
    <row r="286" customFormat="false" ht="15" hidden="false" customHeight="false" outlineLevel="0" collapsed="false">
      <c r="C286" s="571"/>
      <c r="D286" s="571"/>
      <c r="E286" s="571"/>
      <c r="F286" s="572"/>
    </row>
    <row r="287" customFormat="false" ht="15" hidden="false" customHeight="false" outlineLevel="0" collapsed="false">
      <c r="C287" s="571"/>
      <c r="D287" s="571"/>
      <c r="E287" s="571"/>
      <c r="F287" s="572"/>
    </row>
    <row r="288" customFormat="false" ht="15" hidden="false" customHeight="false" outlineLevel="0" collapsed="false">
      <c r="C288" s="571"/>
      <c r="D288" s="571"/>
      <c r="E288" s="571"/>
      <c r="F288" s="572"/>
    </row>
    <row r="289" customFormat="false" ht="15" hidden="false" customHeight="false" outlineLevel="0" collapsed="false">
      <c r="C289" s="571"/>
      <c r="D289" s="571"/>
      <c r="E289" s="571"/>
      <c r="F289" s="572"/>
    </row>
    <row r="290" customFormat="false" ht="15" hidden="false" customHeight="false" outlineLevel="0" collapsed="false">
      <c r="C290" s="571"/>
      <c r="D290" s="571"/>
      <c r="E290" s="571"/>
      <c r="F290" s="572"/>
    </row>
    <row r="291" customFormat="false" ht="15" hidden="false" customHeight="false" outlineLevel="0" collapsed="false">
      <c r="C291" s="571"/>
      <c r="D291" s="571"/>
      <c r="E291" s="571"/>
      <c r="F291" s="572"/>
    </row>
    <row r="292" customFormat="false" ht="15" hidden="false" customHeight="false" outlineLevel="0" collapsed="false">
      <c r="C292" s="571"/>
      <c r="D292" s="571"/>
      <c r="E292" s="571"/>
      <c r="F292" s="572"/>
    </row>
    <row r="293" customFormat="false" ht="15" hidden="false" customHeight="false" outlineLevel="0" collapsed="false">
      <c r="C293" s="571"/>
      <c r="D293" s="571"/>
      <c r="E293" s="571"/>
      <c r="F293" s="572"/>
    </row>
    <row r="294" customFormat="false" ht="15" hidden="false" customHeight="false" outlineLevel="0" collapsed="false">
      <c r="C294" s="571"/>
      <c r="D294" s="571"/>
      <c r="E294" s="571"/>
      <c r="F294" s="572"/>
    </row>
    <row r="295" customFormat="false" ht="15" hidden="false" customHeight="false" outlineLevel="0" collapsed="false">
      <c r="C295" s="571"/>
      <c r="D295" s="571"/>
      <c r="E295" s="571"/>
      <c r="F295" s="572"/>
    </row>
    <row r="296" customFormat="false" ht="15" hidden="false" customHeight="false" outlineLevel="0" collapsed="false">
      <c r="C296" s="571"/>
      <c r="D296" s="571"/>
      <c r="E296" s="571"/>
      <c r="F296" s="572"/>
    </row>
    <row r="297" customFormat="false" ht="15" hidden="false" customHeight="false" outlineLevel="0" collapsed="false">
      <c r="C297" s="571"/>
      <c r="D297" s="571"/>
      <c r="E297" s="571"/>
      <c r="F297" s="572"/>
    </row>
    <row r="298" customFormat="false" ht="15" hidden="false" customHeight="false" outlineLevel="0" collapsed="false">
      <c r="C298" s="571"/>
      <c r="D298" s="571"/>
      <c r="E298" s="571"/>
      <c r="F298" s="572"/>
    </row>
    <row r="299" customFormat="false" ht="15" hidden="false" customHeight="false" outlineLevel="0" collapsed="false">
      <c r="C299" s="571"/>
      <c r="D299" s="571"/>
      <c r="E299" s="571"/>
      <c r="F299" s="572"/>
    </row>
    <row r="300" customFormat="false" ht="15" hidden="false" customHeight="false" outlineLevel="0" collapsed="false">
      <c r="C300" s="571"/>
      <c r="D300" s="571"/>
      <c r="E300" s="571"/>
      <c r="F300" s="572"/>
    </row>
    <row r="301" customFormat="false" ht="15" hidden="false" customHeight="false" outlineLevel="0" collapsed="false">
      <c r="C301" s="571"/>
      <c r="D301" s="571"/>
      <c r="E301" s="571"/>
      <c r="F301" s="572"/>
    </row>
    <row r="302" customFormat="false" ht="15" hidden="false" customHeight="false" outlineLevel="0" collapsed="false">
      <c r="C302" s="571"/>
      <c r="D302" s="571"/>
      <c r="E302" s="571"/>
      <c r="F302" s="572"/>
    </row>
    <row r="303" customFormat="false" ht="15" hidden="false" customHeight="false" outlineLevel="0" collapsed="false">
      <c r="C303" s="571"/>
      <c r="D303" s="571"/>
      <c r="E303" s="571"/>
      <c r="F303" s="572"/>
    </row>
    <row r="304" customFormat="false" ht="15" hidden="false" customHeight="false" outlineLevel="0" collapsed="false">
      <c r="C304" s="571"/>
      <c r="D304" s="571"/>
      <c r="E304" s="571"/>
      <c r="F304" s="572"/>
    </row>
    <row r="305" customFormat="false" ht="15" hidden="false" customHeight="false" outlineLevel="0" collapsed="false">
      <c r="C305" s="571"/>
      <c r="D305" s="571"/>
      <c r="E305" s="571"/>
      <c r="F305" s="572"/>
    </row>
    <row r="306" customFormat="false" ht="15" hidden="false" customHeight="false" outlineLevel="0" collapsed="false">
      <c r="C306" s="571"/>
      <c r="D306" s="571"/>
      <c r="E306" s="571"/>
      <c r="F306" s="572"/>
    </row>
    <row r="307" customFormat="false" ht="15" hidden="false" customHeight="false" outlineLevel="0" collapsed="false">
      <c r="C307" s="571"/>
      <c r="D307" s="571"/>
      <c r="E307" s="571"/>
      <c r="F307" s="572"/>
    </row>
    <row r="308" customFormat="false" ht="15" hidden="false" customHeight="false" outlineLevel="0" collapsed="false">
      <c r="C308" s="571"/>
      <c r="D308" s="571"/>
      <c r="E308" s="571"/>
      <c r="F308" s="572"/>
    </row>
    <row r="309" customFormat="false" ht="15" hidden="false" customHeight="false" outlineLevel="0" collapsed="false">
      <c r="C309" s="571"/>
      <c r="D309" s="571"/>
      <c r="E309" s="571"/>
      <c r="F309" s="572"/>
    </row>
    <row r="310" customFormat="false" ht="15" hidden="false" customHeight="false" outlineLevel="0" collapsed="false">
      <c r="C310" s="571"/>
      <c r="D310" s="571"/>
      <c r="E310" s="571"/>
      <c r="F310" s="572"/>
    </row>
    <row r="311" customFormat="false" ht="15" hidden="false" customHeight="false" outlineLevel="0" collapsed="false">
      <c r="C311" s="571"/>
      <c r="D311" s="571"/>
      <c r="E311" s="571"/>
      <c r="F311" s="572"/>
    </row>
    <row r="312" customFormat="false" ht="15" hidden="false" customHeight="false" outlineLevel="0" collapsed="false">
      <c r="C312" s="571"/>
      <c r="D312" s="571"/>
      <c r="E312" s="571"/>
      <c r="F312" s="572"/>
    </row>
    <row r="313" customFormat="false" ht="15" hidden="false" customHeight="false" outlineLevel="0" collapsed="false">
      <c r="C313" s="571"/>
      <c r="D313" s="571"/>
      <c r="E313" s="571"/>
      <c r="F313" s="572"/>
    </row>
    <row r="314" customFormat="false" ht="15" hidden="false" customHeight="false" outlineLevel="0" collapsed="false">
      <c r="C314" s="571"/>
      <c r="D314" s="571"/>
      <c r="E314" s="571"/>
      <c r="F314" s="572"/>
    </row>
    <row r="315" customFormat="false" ht="15" hidden="false" customHeight="false" outlineLevel="0" collapsed="false">
      <c r="C315" s="571"/>
      <c r="D315" s="571"/>
      <c r="E315" s="571"/>
      <c r="F315" s="572"/>
    </row>
    <row r="316" customFormat="false" ht="15" hidden="false" customHeight="false" outlineLevel="0" collapsed="false">
      <c r="C316" s="571"/>
      <c r="D316" s="571"/>
      <c r="E316" s="571"/>
      <c r="F316" s="572"/>
    </row>
    <row r="317" customFormat="false" ht="15" hidden="false" customHeight="false" outlineLevel="0" collapsed="false">
      <c r="C317" s="571"/>
      <c r="D317" s="571"/>
      <c r="E317" s="571"/>
      <c r="F317" s="572"/>
    </row>
    <row r="318" customFormat="false" ht="15" hidden="false" customHeight="false" outlineLevel="0" collapsed="false">
      <c r="C318" s="571"/>
      <c r="D318" s="571"/>
      <c r="E318" s="571"/>
      <c r="F318" s="572"/>
    </row>
    <row r="319" customFormat="false" ht="15" hidden="false" customHeight="false" outlineLevel="0" collapsed="false">
      <c r="C319" s="571"/>
      <c r="D319" s="571"/>
      <c r="E319" s="571"/>
      <c r="F319" s="572"/>
    </row>
    <row r="320" customFormat="false" ht="15" hidden="false" customHeight="false" outlineLevel="0" collapsed="false">
      <c r="C320" s="571"/>
      <c r="D320" s="571"/>
      <c r="E320" s="571"/>
      <c r="F320" s="572"/>
    </row>
    <row r="321" customFormat="false" ht="15" hidden="false" customHeight="false" outlineLevel="0" collapsed="false">
      <c r="C321" s="571"/>
      <c r="D321" s="571"/>
      <c r="E321" s="571"/>
      <c r="F321" s="572"/>
    </row>
    <row r="322" customFormat="false" ht="15" hidden="false" customHeight="false" outlineLevel="0" collapsed="false">
      <c r="C322" s="571"/>
      <c r="D322" s="571"/>
      <c r="E322" s="571"/>
      <c r="F322" s="572"/>
    </row>
    <row r="323" customFormat="false" ht="15" hidden="false" customHeight="false" outlineLevel="0" collapsed="false">
      <c r="C323" s="571"/>
      <c r="D323" s="571"/>
      <c r="E323" s="571"/>
      <c r="F323" s="572"/>
    </row>
    <row r="324" customFormat="false" ht="15" hidden="false" customHeight="false" outlineLevel="0" collapsed="false">
      <c r="C324" s="571"/>
      <c r="D324" s="571"/>
      <c r="E324" s="571"/>
      <c r="F324" s="572"/>
    </row>
    <row r="325" customFormat="false" ht="15" hidden="false" customHeight="false" outlineLevel="0" collapsed="false">
      <c r="C325" s="571"/>
      <c r="D325" s="571"/>
      <c r="E325" s="571"/>
      <c r="F325" s="572"/>
    </row>
    <row r="326" customFormat="false" ht="15" hidden="false" customHeight="false" outlineLevel="0" collapsed="false">
      <c r="C326" s="571"/>
      <c r="D326" s="571"/>
      <c r="E326" s="571"/>
      <c r="F326" s="572"/>
    </row>
    <row r="327" customFormat="false" ht="15" hidden="false" customHeight="false" outlineLevel="0" collapsed="false">
      <c r="C327" s="571"/>
      <c r="D327" s="571"/>
      <c r="E327" s="571"/>
      <c r="F327" s="572"/>
    </row>
    <row r="328" customFormat="false" ht="15" hidden="false" customHeight="false" outlineLevel="0" collapsed="false">
      <c r="C328" s="571"/>
      <c r="D328" s="571"/>
      <c r="E328" s="571"/>
      <c r="F328" s="572"/>
    </row>
    <row r="329" customFormat="false" ht="15" hidden="false" customHeight="false" outlineLevel="0" collapsed="false">
      <c r="C329" s="571"/>
      <c r="D329" s="571"/>
      <c r="E329" s="571"/>
      <c r="F329" s="572"/>
    </row>
    <row r="330" customFormat="false" ht="15" hidden="false" customHeight="false" outlineLevel="0" collapsed="false">
      <c r="C330" s="571"/>
      <c r="D330" s="571"/>
      <c r="E330" s="571"/>
      <c r="F330" s="572"/>
    </row>
    <row r="331" customFormat="false" ht="15" hidden="false" customHeight="false" outlineLevel="0" collapsed="false">
      <c r="C331" s="571"/>
      <c r="D331" s="571"/>
      <c r="E331" s="571"/>
      <c r="F331" s="572"/>
    </row>
    <row r="332" customFormat="false" ht="15" hidden="false" customHeight="false" outlineLevel="0" collapsed="false">
      <c r="C332" s="571"/>
      <c r="D332" s="571"/>
      <c r="E332" s="571"/>
      <c r="F332" s="572"/>
    </row>
    <row r="333" customFormat="false" ht="15" hidden="false" customHeight="false" outlineLevel="0" collapsed="false">
      <c r="C333" s="571"/>
      <c r="D333" s="571"/>
      <c r="E333" s="571"/>
      <c r="F333" s="572"/>
    </row>
    <row r="334" customFormat="false" ht="15" hidden="false" customHeight="false" outlineLevel="0" collapsed="false">
      <c r="C334" s="571"/>
      <c r="D334" s="571"/>
      <c r="E334" s="571"/>
      <c r="F334" s="572"/>
    </row>
    <row r="335" customFormat="false" ht="15" hidden="false" customHeight="false" outlineLevel="0" collapsed="false">
      <c r="C335" s="571"/>
      <c r="D335" s="571"/>
      <c r="E335" s="571"/>
      <c r="F335" s="572"/>
    </row>
    <row r="336" customFormat="false" ht="15" hidden="false" customHeight="false" outlineLevel="0" collapsed="false">
      <c r="C336" s="571"/>
      <c r="D336" s="571"/>
      <c r="E336" s="571"/>
      <c r="F336" s="572"/>
    </row>
    <row r="337" customFormat="false" ht="15" hidden="false" customHeight="false" outlineLevel="0" collapsed="false">
      <c r="C337" s="571"/>
      <c r="D337" s="571"/>
      <c r="E337" s="571"/>
      <c r="F337" s="572"/>
    </row>
    <row r="338" customFormat="false" ht="15" hidden="false" customHeight="false" outlineLevel="0" collapsed="false">
      <c r="C338" s="571"/>
      <c r="D338" s="571"/>
      <c r="E338" s="571"/>
      <c r="F338" s="572"/>
    </row>
    <row r="339" customFormat="false" ht="15" hidden="false" customHeight="false" outlineLevel="0" collapsed="false">
      <c r="C339" s="571"/>
      <c r="D339" s="571"/>
      <c r="E339" s="571"/>
      <c r="F339" s="572"/>
    </row>
    <row r="340" customFormat="false" ht="15" hidden="false" customHeight="false" outlineLevel="0" collapsed="false">
      <c r="C340" s="571"/>
      <c r="D340" s="571"/>
      <c r="E340" s="571"/>
      <c r="F340" s="572"/>
    </row>
    <row r="341" customFormat="false" ht="15" hidden="false" customHeight="false" outlineLevel="0" collapsed="false">
      <c r="C341" s="571"/>
      <c r="D341" s="571"/>
      <c r="E341" s="571"/>
      <c r="F341" s="572"/>
    </row>
    <row r="342" customFormat="false" ht="15" hidden="false" customHeight="false" outlineLevel="0" collapsed="false">
      <c r="C342" s="571"/>
      <c r="D342" s="571"/>
      <c r="E342" s="571"/>
      <c r="F342" s="572"/>
    </row>
    <row r="343" customFormat="false" ht="15" hidden="false" customHeight="false" outlineLevel="0" collapsed="false">
      <c r="C343" s="571"/>
      <c r="D343" s="571"/>
      <c r="E343" s="571"/>
      <c r="F343" s="572"/>
    </row>
    <row r="344" customFormat="false" ht="15" hidden="false" customHeight="false" outlineLevel="0" collapsed="false">
      <c r="C344" s="571"/>
      <c r="D344" s="571"/>
      <c r="E344" s="571"/>
      <c r="F344" s="572"/>
    </row>
    <row r="345" customFormat="false" ht="15" hidden="false" customHeight="false" outlineLevel="0" collapsed="false">
      <c r="C345" s="571"/>
      <c r="D345" s="571"/>
      <c r="E345" s="571"/>
      <c r="F345" s="572"/>
    </row>
    <row r="346" customFormat="false" ht="15" hidden="false" customHeight="false" outlineLevel="0" collapsed="false">
      <c r="C346" s="571"/>
      <c r="D346" s="571"/>
      <c r="E346" s="571"/>
      <c r="F346" s="572"/>
    </row>
    <row r="347" customFormat="false" ht="15" hidden="false" customHeight="false" outlineLevel="0" collapsed="false">
      <c r="C347" s="571"/>
      <c r="D347" s="571"/>
      <c r="E347" s="571"/>
      <c r="F347" s="572"/>
    </row>
    <row r="348" customFormat="false" ht="15" hidden="false" customHeight="false" outlineLevel="0" collapsed="false">
      <c r="C348" s="571"/>
      <c r="D348" s="571"/>
      <c r="E348" s="571"/>
      <c r="F348" s="572"/>
    </row>
    <row r="349" customFormat="false" ht="15" hidden="false" customHeight="false" outlineLevel="0" collapsed="false">
      <c r="C349" s="571"/>
      <c r="D349" s="571"/>
      <c r="E349" s="571"/>
      <c r="F349" s="572"/>
    </row>
    <row r="350" customFormat="false" ht="15" hidden="false" customHeight="false" outlineLevel="0" collapsed="false">
      <c r="C350" s="571"/>
      <c r="D350" s="571"/>
      <c r="E350" s="571"/>
      <c r="F350" s="572"/>
    </row>
    <row r="351" customFormat="false" ht="15" hidden="false" customHeight="false" outlineLevel="0" collapsed="false">
      <c r="C351" s="571"/>
      <c r="D351" s="571"/>
      <c r="E351" s="571"/>
      <c r="F351" s="572"/>
    </row>
    <row r="352" customFormat="false" ht="15" hidden="false" customHeight="false" outlineLevel="0" collapsed="false">
      <c r="C352" s="571"/>
      <c r="D352" s="571"/>
      <c r="E352" s="571"/>
      <c r="F352" s="572"/>
    </row>
    <row r="353" customFormat="false" ht="15" hidden="false" customHeight="false" outlineLevel="0" collapsed="false">
      <c r="C353" s="571"/>
      <c r="D353" s="571"/>
      <c r="E353" s="571"/>
      <c r="F353" s="572"/>
    </row>
    <row r="354" customFormat="false" ht="15" hidden="false" customHeight="false" outlineLevel="0" collapsed="false">
      <c r="C354" s="571"/>
      <c r="D354" s="571"/>
      <c r="E354" s="571"/>
      <c r="F354" s="572"/>
    </row>
    <row r="355" customFormat="false" ht="15" hidden="false" customHeight="false" outlineLevel="0" collapsed="false">
      <c r="C355" s="571"/>
      <c r="D355" s="571"/>
      <c r="E355" s="571"/>
      <c r="F355" s="572"/>
    </row>
    <row r="356" customFormat="false" ht="15" hidden="false" customHeight="false" outlineLevel="0" collapsed="false">
      <c r="C356" s="571"/>
      <c r="D356" s="571"/>
      <c r="E356" s="571"/>
      <c r="F356" s="572"/>
    </row>
    <row r="357" customFormat="false" ht="15" hidden="false" customHeight="false" outlineLevel="0" collapsed="false">
      <c r="C357" s="571"/>
      <c r="D357" s="571"/>
      <c r="E357" s="571"/>
      <c r="F357" s="572"/>
    </row>
    <row r="358" customFormat="false" ht="15" hidden="false" customHeight="false" outlineLevel="0" collapsed="false">
      <c r="C358" s="571"/>
      <c r="D358" s="571"/>
      <c r="E358" s="571"/>
      <c r="F358" s="572"/>
    </row>
    <row r="359" customFormat="false" ht="15" hidden="false" customHeight="false" outlineLevel="0" collapsed="false">
      <c r="C359" s="571"/>
      <c r="D359" s="571"/>
      <c r="E359" s="571"/>
      <c r="F359" s="572"/>
    </row>
    <row r="360" customFormat="false" ht="15" hidden="false" customHeight="false" outlineLevel="0" collapsed="false">
      <c r="C360" s="571"/>
      <c r="D360" s="571"/>
      <c r="E360" s="571"/>
      <c r="F360" s="572"/>
    </row>
    <row r="361" customFormat="false" ht="15" hidden="false" customHeight="false" outlineLevel="0" collapsed="false">
      <c r="C361" s="571"/>
      <c r="D361" s="571"/>
      <c r="E361" s="571"/>
      <c r="F361" s="572"/>
    </row>
    <row r="362" customFormat="false" ht="15" hidden="false" customHeight="false" outlineLevel="0" collapsed="false">
      <c r="C362" s="571"/>
      <c r="D362" s="571"/>
      <c r="E362" s="571"/>
      <c r="F362" s="572"/>
    </row>
    <row r="363" customFormat="false" ht="15" hidden="false" customHeight="false" outlineLevel="0" collapsed="false">
      <c r="C363" s="571"/>
      <c r="D363" s="571"/>
      <c r="E363" s="571"/>
      <c r="F363" s="572"/>
    </row>
    <row r="364" customFormat="false" ht="15" hidden="false" customHeight="false" outlineLevel="0" collapsed="false">
      <c r="C364" s="571"/>
      <c r="D364" s="571"/>
      <c r="E364" s="571"/>
      <c r="F364" s="572"/>
    </row>
    <row r="365" customFormat="false" ht="15" hidden="false" customHeight="false" outlineLevel="0" collapsed="false">
      <c r="C365" s="571"/>
      <c r="D365" s="571"/>
      <c r="E365" s="571"/>
      <c r="F365" s="572"/>
    </row>
    <row r="366" customFormat="false" ht="15" hidden="false" customHeight="false" outlineLevel="0" collapsed="false">
      <c r="C366" s="571"/>
      <c r="D366" s="571"/>
      <c r="E366" s="571"/>
      <c r="F366" s="572"/>
    </row>
    <row r="367" customFormat="false" ht="15" hidden="false" customHeight="false" outlineLevel="0" collapsed="false">
      <c r="C367" s="571"/>
      <c r="D367" s="571"/>
      <c r="E367" s="571"/>
      <c r="F367" s="572"/>
    </row>
    <row r="368" customFormat="false" ht="15" hidden="false" customHeight="false" outlineLevel="0" collapsed="false">
      <c r="C368" s="571"/>
      <c r="D368" s="571"/>
      <c r="E368" s="571"/>
      <c r="F368" s="572"/>
    </row>
    <row r="369" customFormat="false" ht="15" hidden="false" customHeight="false" outlineLevel="0" collapsed="false">
      <c r="C369" s="571"/>
      <c r="D369" s="571"/>
      <c r="E369" s="571"/>
      <c r="F369" s="572"/>
    </row>
    <row r="370" customFormat="false" ht="15" hidden="false" customHeight="false" outlineLevel="0" collapsed="false">
      <c r="C370" s="571"/>
      <c r="D370" s="571"/>
      <c r="E370" s="571"/>
      <c r="F370" s="572"/>
    </row>
    <row r="371" customFormat="false" ht="15" hidden="false" customHeight="false" outlineLevel="0" collapsed="false">
      <c r="C371" s="571"/>
      <c r="D371" s="571"/>
      <c r="E371" s="571"/>
      <c r="F371" s="572"/>
    </row>
    <row r="372" customFormat="false" ht="15" hidden="false" customHeight="false" outlineLevel="0" collapsed="false">
      <c r="C372" s="571"/>
      <c r="D372" s="571"/>
      <c r="E372" s="571"/>
      <c r="F372" s="572"/>
    </row>
    <row r="373" customFormat="false" ht="15" hidden="false" customHeight="false" outlineLevel="0" collapsed="false">
      <c r="C373" s="571"/>
      <c r="D373" s="571"/>
      <c r="E373" s="571"/>
      <c r="F373" s="572"/>
    </row>
    <row r="374" customFormat="false" ht="15" hidden="false" customHeight="false" outlineLevel="0" collapsed="false">
      <c r="C374" s="571"/>
      <c r="D374" s="571"/>
      <c r="E374" s="571"/>
      <c r="F374" s="572"/>
    </row>
    <row r="375" customFormat="false" ht="15" hidden="false" customHeight="false" outlineLevel="0" collapsed="false">
      <c r="C375" s="571"/>
      <c r="D375" s="571"/>
      <c r="E375" s="571"/>
      <c r="F375" s="572"/>
    </row>
    <row r="376" customFormat="false" ht="15" hidden="false" customHeight="false" outlineLevel="0" collapsed="false">
      <c r="C376" s="571"/>
      <c r="D376" s="571"/>
      <c r="E376" s="571"/>
      <c r="F376" s="572"/>
    </row>
    <row r="377" customFormat="false" ht="15" hidden="false" customHeight="false" outlineLevel="0" collapsed="false">
      <c r="C377" s="571"/>
      <c r="D377" s="571"/>
      <c r="E377" s="571"/>
      <c r="F377" s="572"/>
    </row>
    <row r="378" customFormat="false" ht="15" hidden="false" customHeight="false" outlineLevel="0" collapsed="false">
      <c r="C378" s="571"/>
      <c r="D378" s="571"/>
      <c r="E378" s="571"/>
      <c r="F378" s="572"/>
    </row>
    <row r="379" customFormat="false" ht="15" hidden="false" customHeight="false" outlineLevel="0" collapsed="false">
      <c r="C379" s="571"/>
      <c r="D379" s="571"/>
      <c r="E379" s="571"/>
      <c r="F379" s="572"/>
    </row>
    <row r="380" customFormat="false" ht="15" hidden="false" customHeight="false" outlineLevel="0" collapsed="false">
      <c r="C380" s="571"/>
      <c r="D380" s="571"/>
      <c r="E380" s="571"/>
      <c r="F380" s="572"/>
    </row>
    <row r="381" customFormat="false" ht="15" hidden="false" customHeight="false" outlineLevel="0" collapsed="false">
      <c r="C381" s="571"/>
      <c r="D381" s="571"/>
      <c r="E381" s="571"/>
      <c r="F381" s="572"/>
    </row>
    <row r="382" customFormat="false" ht="15" hidden="false" customHeight="false" outlineLevel="0" collapsed="false">
      <c r="C382" s="571"/>
      <c r="D382" s="571"/>
      <c r="E382" s="571"/>
      <c r="F382" s="572"/>
    </row>
    <row r="383" customFormat="false" ht="15" hidden="false" customHeight="false" outlineLevel="0" collapsed="false">
      <c r="C383" s="571"/>
      <c r="D383" s="571"/>
      <c r="E383" s="571"/>
      <c r="F383" s="572"/>
    </row>
    <row r="384" customFormat="false" ht="15" hidden="false" customHeight="false" outlineLevel="0" collapsed="false">
      <c r="C384" s="571"/>
      <c r="D384" s="571"/>
      <c r="E384" s="571"/>
      <c r="F384" s="572"/>
    </row>
    <row r="385" customFormat="false" ht="15" hidden="false" customHeight="false" outlineLevel="0" collapsed="false">
      <c r="C385" s="571"/>
      <c r="D385" s="571"/>
      <c r="E385" s="571"/>
      <c r="F385" s="572"/>
    </row>
    <row r="386" customFormat="false" ht="15" hidden="false" customHeight="false" outlineLevel="0" collapsed="false">
      <c r="C386" s="571"/>
      <c r="D386" s="571"/>
      <c r="E386" s="571"/>
      <c r="F386" s="572"/>
    </row>
    <row r="387" customFormat="false" ht="15" hidden="false" customHeight="false" outlineLevel="0" collapsed="false">
      <c r="C387" s="571"/>
      <c r="D387" s="571"/>
      <c r="E387" s="571"/>
      <c r="F387" s="572"/>
    </row>
    <row r="388" customFormat="false" ht="15" hidden="false" customHeight="false" outlineLevel="0" collapsed="false">
      <c r="C388" s="571"/>
      <c r="D388" s="571"/>
      <c r="E388" s="571"/>
      <c r="F388" s="572"/>
    </row>
    <row r="389" customFormat="false" ht="15" hidden="false" customHeight="false" outlineLevel="0" collapsed="false">
      <c r="C389" s="571"/>
      <c r="D389" s="571"/>
      <c r="E389" s="571"/>
      <c r="F389" s="572"/>
    </row>
    <row r="390" customFormat="false" ht="15" hidden="false" customHeight="false" outlineLevel="0" collapsed="false">
      <c r="C390" s="571"/>
      <c r="D390" s="571"/>
      <c r="E390" s="571"/>
      <c r="F390" s="572"/>
    </row>
    <row r="391" customFormat="false" ht="15" hidden="false" customHeight="false" outlineLevel="0" collapsed="false">
      <c r="C391" s="571"/>
      <c r="D391" s="571"/>
      <c r="E391" s="571"/>
      <c r="F391" s="572"/>
    </row>
    <row r="392" customFormat="false" ht="15" hidden="false" customHeight="false" outlineLevel="0" collapsed="false">
      <c r="C392" s="571"/>
      <c r="D392" s="571"/>
      <c r="E392" s="571"/>
      <c r="F392" s="572"/>
    </row>
    <row r="393" customFormat="false" ht="15" hidden="false" customHeight="false" outlineLevel="0" collapsed="false">
      <c r="C393" s="571"/>
      <c r="D393" s="571"/>
      <c r="E393" s="571"/>
      <c r="F393" s="572"/>
    </row>
    <row r="394" customFormat="false" ht="15" hidden="false" customHeight="false" outlineLevel="0" collapsed="false">
      <c r="C394" s="571"/>
      <c r="D394" s="571"/>
      <c r="E394" s="571"/>
      <c r="F394" s="572"/>
    </row>
    <row r="395" customFormat="false" ht="15" hidden="false" customHeight="false" outlineLevel="0" collapsed="false">
      <c r="C395" s="571"/>
      <c r="D395" s="571"/>
      <c r="E395" s="571"/>
      <c r="F395" s="572"/>
    </row>
    <row r="396" customFormat="false" ht="15" hidden="false" customHeight="false" outlineLevel="0" collapsed="false">
      <c r="C396" s="571"/>
      <c r="D396" s="571"/>
      <c r="E396" s="571"/>
      <c r="F396" s="572"/>
    </row>
    <row r="397" customFormat="false" ht="15" hidden="false" customHeight="false" outlineLevel="0" collapsed="false">
      <c r="C397" s="571"/>
      <c r="D397" s="571"/>
      <c r="E397" s="571"/>
      <c r="F397" s="572"/>
    </row>
    <row r="398" customFormat="false" ht="15" hidden="false" customHeight="false" outlineLevel="0" collapsed="false">
      <c r="C398" s="571"/>
      <c r="D398" s="571"/>
      <c r="E398" s="571"/>
      <c r="F398" s="572"/>
    </row>
    <row r="399" customFormat="false" ht="15" hidden="false" customHeight="false" outlineLevel="0" collapsed="false">
      <c r="C399" s="571"/>
      <c r="D399" s="571"/>
      <c r="E399" s="571"/>
      <c r="F399" s="572"/>
    </row>
    <row r="400" customFormat="false" ht="15" hidden="false" customHeight="false" outlineLevel="0" collapsed="false">
      <c r="C400" s="571"/>
      <c r="D400" s="571"/>
      <c r="E400" s="571"/>
      <c r="F400" s="572"/>
    </row>
    <row r="401" customFormat="false" ht="15" hidden="false" customHeight="false" outlineLevel="0" collapsed="false">
      <c r="C401" s="571"/>
      <c r="D401" s="571"/>
      <c r="E401" s="571"/>
      <c r="F401" s="572"/>
    </row>
    <row r="402" customFormat="false" ht="15" hidden="false" customHeight="false" outlineLevel="0" collapsed="false">
      <c r="C402" s="571"/>
      <c r="D402" s="571"/>
      <c r="E402" s="571"/>
      <c r="F402" s="572"/>
    </row>
    <row r="403" customFormat="false" ht="15" hidden="false" customHeight="false" outlineLevel="0" collapsed="false">
      <c r="C403" s="571"/>
      <c r="D403" s="571"/>
      <c r="E403" s="571"/>
      <c r="F403" s="572"/>
    </row>
    <row r="404" customFormat="false" ht="15" hidden="false" customHeight="false" outlineLevel="0" collapsed="false">
      <c r="C404" s="571"/>
      <c r="D404" s="571"/>
      <c r="E404" s="571"/>
      <c r="F404" s="572"/>
    </row>
    <row r="405" customFormat="false" ht="15" hidden="false" customHeight="false" outlineLevel="0" collapsed="false">
      <c r="C405" s="571"/>
      <c r="D405" s="571"/>
      <c r="E405" s="571"/>
      <c r="F405" s="572"/>
    </row>
    <row r="406" customFormat="false" ht="15" hidden="false" customHeight="false" outlineLevel="0" collapsed="false">
      <c r="C406" s="571"/>
      <c r="D406" s="571"/>
      <c r="E406" s="571"/>
      <c r="F406" s="572"/>
    </row>
    <row r="407" customFormat="false" ht="15" hidden="false" customHeight="false" outlineLevel="0" collapsed="false">
      <c r="C407" s="571"/>
      <c r="D407" s="571"/>
      <c r="E407" s="571"/>
      <c r="F407" s="572"/>
    </row>
    <row r="408" customFormat="false" ht="15" hidden="false" customHeight="false" outlineLevel="0" collapsed="false">
      <c r="C408" s="571"/>
      <c r="D408" s="571"/>
      <c r="E408" s="571"/>
      <c r="F408" s="572"/>
    </row>
    <row r="409" customFormat="false" ht="15" hidden="false" customHeight="false" outlineLevel="0" collapsed="false">
      <c r="C409" s="571"/>
      <c r="D409" s="571"/>
      <c r="E409" s="571"/>
      <c r="F409" s="572"/>
    </row>
    <row r="410" customFormat="false" ht="15" hidden="false" customHeight="false" outlineLevel="0" collapsed="false">
      <c r="C410" s="571"/>
      <c r="D410" s="571"/>
      <c r="E410" s="571"/>
      <c r="F410" s="572"/>
    </row>
    <row r="411" customFormat="false" ht="15" hidden="false" customHeight="false" outlineLevel="0" collapsed="false">
      <c r="C411" s="571"/>
      <c r="D411" s="571"/>
      <c r="E411" s="571"/>
      <c r="F411" s="572"/>
    </row>
    <row r="412" customFormat="false" ht="15" hidden="false" customHeight="false" outlineLevel="0" collapsed="false">
      <c r="C412" s="571"/>
      <c r="D412" s="571"/>
      <c r="E412" s="571"/>
      <c r="F412" s="572"/>
    </row>
    <row r="413" customFormat="false" ht="15" hidden="false" customHeight="false" outlineLevel="0" collapsed="false">
      <c r="C413" s="571"/>
      <c r="D413" s="571"/>
      <c r="E413" s="571"/>
      <c r="F413" s="572"/>
    </row>
    <row r="414" customFormat="false" ht="15" hidden="false" customHeight="false" outlineLevel="0" collapsed="false">
      <c r="C414" s="571"/>
      <c r="D414" s="571"/>
      <c r="E414" s="571"/>
      <c r="F414" s="572"/>
    </row>
    <row r="415" customFormat="false" ht="15" hidden="false" customHeight="false" outlineLevel="0" collapsed="false">
      <c r="C415" s="571"/>
      <c r="D415" s="571"/>
      <c r="E415" s="571"/>
      <c r="F415" s="572"/>
    </row>
    <row r="416" customFormat="false" ht="15" hidden="false" customHeight="false" outlineLevel="0" collapsed="false">
      <c r="C416" s="571"/>
      <c r="D416" s="571"/>
      <c r="E416" s="571"/>
      <c r="F416" s="572"/>
    </row>
    <row r="417" customFormat="false" ht="15" hidden="false" customHeight="false" outlineLevel="0" collapsed="false">
      <c r="C417" s="571"/>
      <c r="D417" s="571"/>
      <c r="E417" s="571"/>
      <c r="F417" s="572"/>
    </row>
    <row r="418" customFormat="false" ht="15" hidden="false" customHeight="false" outlineLevel="0" collapsed="false">
      <c r="C418" s="571"/>
      <c r="D418" s="571"/>
      <c r="E418" s="571"/>
      <c r="F418" s="572"/>
    </row>
    <row r="419" customFormat="false" ht="15" hidden="false" customHeight="false" outlineLevel="0" collapsed="false">
      <c r="C419" s="571"/>
      <c r="D419" s="571"/>
      <c r="E419" s="571"/>
      <c r="F419" s="572"/>
    </row>
    <row r="420" customFormat="false" ht="15" hidden="false" customHeight="false" outlineLevel="0" collapsed="false">
      <c r="C420" s="571"/>
      <c r="D420" s="571"/>
      <c r="E420" s="571"/>
      <c r="F420" s="572"/>
    </row>
    <row r="421" customFormat="false" ht="15" hidden="false" customHeight="false" outlineLevel="0" collapsed="false">
      <c r="C421" s="571"/>
      <c r="D421" s="571"/>
      <c r="E421" s="571"/>
      <c r="F421" s="572"/>
    </row>
    <row r="422" customFormat="false" ht="15" hidden="false" customHeight="false" outlineLevel="0" collapsed="false">
      <c r="C422" s="571"/>
      <c r="D422" s="571"/>
      <c r="E422" s="571"/>
      <c r="F422" s="572"/>
    </row>
    <row r="423" customFormat="false" ht="15" hidden="false" customHeight="false" outlineLevel="0" collapsed="false">
      <c r="C423" s="571"/>
      <c r="D423" s="571"/>
      <c r="E423" s="571"/>
      <c r="F423" s="572"/>
    </row>
    <row r="424" customFormat="false" ht="15" hidden="false" customHeight="false" outlineLevel="0" collapsed="false">
      <c r="C424" s="571"/>
      <c r="D424" s="571"/>
      <c r="E424" s="571"/>
      <c r="F424" s="572"/>
    </row>
    <row r="425" customFormat="false" ht="15" hidden="false" customHeight="false" outlineLevel="0" collapsed="false">
      <c r="C425" s="571"/>
      <c r="D425" s="571"/>
      <c r="E425" s="571"/>
      <c r="F425" s="572"/>
    </row>
    <row r="426" customFormat="false" ht="15" hidden="false" customHeight="false" outlineLevel="0" collapsed="false">
      <c r="C426" s="571"/>
      <c r="D426" s="571"/>
      <c r="E426" s="571"/>
      <c r="F426" s="572"/>
    </row>
    <row r="427" customFormat="false" ht="15" hidden="false" customHeight="false" outlineLevel="0" collapsed="false">
      <c r="C427" s="571"/>
      <c r="D427" s="571"/>
      <c r="E427" s="571"/>
      <c r="F427" s="572"/>
    </row>
    <row r="428" customFormat="false" ht="15" hidden="false" customHeight="false" outlineLevel="0" collapsed="false">
      <c r="C428" s="571"/>
      <c r="D428" s="571"/>
      <c r="E428" s="571"/>
      <c r="F428" s="572"/>
    </row>
    <row r="429" customFormat="false" ht="15" hidden="false" customHeight="false" outlineLevel="0" collapsed="false">
      <c r="C429" s="571"/>
      <c r="D429" s="571"/>
      <c r="E429" s="571"/>
      <c r="F429" s="572"/>
    </row>
    <row r="430" customFormat="false" ht="15" hidden="false" customHeight="false" outlineLevel="0" collapsed="false">
      <c r="C430" s="571"/>
      <c r="D430" s="571"/>
      <c r="E430" s="571"/>
      <c r="F430" s="572"/>
    </row>
    <row r="431" customFormat="false" ht="15" hidden="false" customHeight="false" outlineLevel="0" collapsed="false">
      <c r="C431" s="571"/>
      <c r="D431" s="571"/>
      <c r="E431" s="571"/>
      <c r="F431" s="572"/>
    </row>
    <row r="432" customFormat="false" ht="15" hidden="false" customHeight="false" outlineLevel="0" collapsed="false">
      <c r="C432" s="571"/>
      <c r="D432" s="571"/>
      <c r="E432" s="571"/>
      <c r="F432" s="572"/>
    </row>
    <row r="433" customFormat="false" ht="15" hidden="false" customHeight="false" outlineLevel="0" collapsed="false">
      <c r="C433" s="571"/>
      <c r="D433" s="571"/>
      <c r="E433" s="571"/>
      <c r="F433" s="572"/>
    </row>
    <row r="434" customFormat="false" ht="15" hidden="false" customHeight="false" outlineLevel="0" collapsed="false">
      <c r="C434" s="571"/>
      <c r="D434" s="571"/>
      <c r="E434" s="571"/>
      <c r="F434" s="572"/>
    </row>
    <row r="435" customFormat="false" ht="15" hidden="false" customHeight="false" outlineLevel="0" collapsed="false">
      <c r="C435" s="571"/>
      <c r="D435" s="571"/>
      <c r="E435" s="571"/>
      <c r="F435" s="572"/>
    </row>
    <row r="436" customFormat="false" ht="15" hidden="false" customHeight="false" outlineLevel="0" collapsed="false">
      <c r="C436" s="571"/>
      <c r="D436" s="571"/>
      <c r="E436" s="571"/>
      <c r="F436" s="572"/>
    </row>
    <row r="437" customFormat="false" ht="15" hidden="false" customHeight="false" outlineLevel="0" collapsed="false">
      <c r="C437" s="571"/>
      <c r="D437" s="571"/>
      <c r="E437" s="571"/>
      <c r="F437" s="572"/>
    </row>
    <row r="438" customFormat="false" ht="15" hidden="false" customHeight="false" outlineLevel="0" collapsed="false">
      <c r="C438" s="571"/>
      <c r="D438" s="571"/>
      <c r="E438" s="571"/>
      <c r="F438" s="572"/>
    </row>
    <row r="439" customFormat="false" ht="15" hidden="false" customHeight="false" outlineLevel="0" collapsed="false">
      <c r="C439" s="571"/>
      <c r="D439" s="571"/>
      <c r="E439" s="571"/>
      <c r="F439" s="572"/>
    </row>
    <row r="440" customFormat="false" ht="15" hidden="false" customHeight="false" outlineLevel="0" collapsed="false">
      <c r="C440" s="571"/>
      <c r="D440" s="571"/>
      <c r="E440" s="571"/>
      <c r="F440" s="572"/>
    </row>
    <row r="441" customFormat="false" ht="15" hidden="false" customHeight="false" outlineLevel="0" collapsed="false">
      <c r="C441" s="571"/>
      <c r="D441" s="571"/>
      <c r="E441" s="571"/>
      <c r="F441" s="572"/>
    </row>
    <row r="442" customFormat="false" ht="15" hidden="false" customHeight="false" outlineLevel="0" collapsed="false">
      <c r="C442" s="571"/>
      <c r="D442" s="571"/>
      <c r="E442" s="571"/>
      <c r="F442" s="572"/>
    </row>
    <row r="443" customFormat="false" ht="15" hidden="false" customHeight="false" outlineLevel="0" collapsed="false">
      <c r="C443" s="571"/>
      <c r="D443" s="571"/>
      <c r="E443" s="571"/>
      <c r="F443" s="572"/>
    </row>
    <row r="444" customFormat="false" ht="15" hidden="false" customHeight="false" outlineLevel="0" collapsed="false">
      <c r="C444" s="571"/>
      <c r="D444" s="571"/>
      <c r="E444" s="571"/>
      <c r="F444" s="572"/>
    </row>
    <row r="445" customFormat="false" ht="15" hidden="false" customHeight="false" outlineLevel="0" collapsed="false">
      <c r="C445" s="571"/>
      <c r="D445" s="571"/>
      <c r="E445" s="571"/>
      <c r="F445" s="572"/>
    </row>
    <row r="446" customFormat="false" ht="15" hidden="false" customHeight="false" outlineLevel="0" collapsed="false">
      <c r="C446" s="571"/>
      <c r="D446" s="571"/>
      <c r="E446" s="571"/>
      <c r="F446" s="572"/>
    </row>
    <row r="447" customFormat="false" ht="15" hidden="false" customHeight="false" outlineLevel="0" collapsed="false">
      <c r="C447" s="571"/>
      <c r="D447" s="571"/>
      <c r="E447" s="571"/>
      <c r="F447" s="572"/>
    </row>
    <row r="448" customFormat="false" ht="15" hidden="false" customHeight="false" outlineLevel="0" collapsed="false">
      <c r="C448" s="571"/>
      <c r="D448" s="571"/>
      <c r="E448" s="571"/>
      <c r="F448" s="572"/>
    </row>
    <row r="449" customFormat="false" ht="15" hidden="false" customHeight="false" outlineLevel="0" collapsed="false">
      <c r="C449" s="571"/>
      <c r="D449" s="571"/>
      <c r="E449" s="571"/>
      <c r="F449" s="572"/>
    </row>
    <row r="450" customFormat="false" ht="15" hidden="false" customHeight="false" outlineLevel="0" collapsed="false">
      <c r="C450" s="571"/>
      <c r="D450" s="571"/>
      <c r="E450" s="571"/>
      <c r="F450" s="572"/>
    </row>
    <row r="451" customFormat="false" ht="15" hidden="false" customHeight="false" outlineLevel="0" collapsed="false">
      <c r="C451" s="571"/>
      <c r="D451" s="571"/>
      <c r="E451" s="571"/>
      <c r="F451" s="572"/>
    </row>
    <row r="452" customFormat="false" ht="15" hidden="false" customHeight="false" outlineLevel="0" collapsed="false">
      <c r="C452" s="571"/>
      <c r="D452" s="571"/>
      <c r="E452" s="571"/>
      <c r="F452" s="572"/>
    </row>
    <row r="453" customFormat="false" ht="15" hidden="false" customHeight="false" outlineLevel="0" collapsed="false">
      <c r="C453" s="571"/>
      <c r="D453" s="571"/>
      <c r="E453" s="571"/>
      <c r="F453" s="572"/>
    </row>
    <row r="454" customFormat="false" ht="15" hidden="false" customHeight="false" outlineLevel="0" collapsed="false">
      <c r="C454" s="571"/>
      <c r="D454" s="571"/>
      <c r="E454" s="571"/>
      <c r="F454" s="572"/>
    </row>
    <row r="455" customFormat="false" ht="15" hidden="false" customHeight="false" outlineLevel="0" collapsed="false">
      <c r="C455" s="571"/>
      <c r="D455" s="571"/>
      <c r="E455" s="571"/>
      <c r="F455" s="572"/>
    </row>
    <row r="456" customFormat="false" ht="15" hidden="false" customHeight="false" outlineLevel="0" collapsed="false">
      <c r="C456" s="571"/>
      <c r="D456" s="571"/>
      <c r="E456" s="571"/>
      <c r="F456" s="572"/>
    </row>
    <row r="457" customFormat="false" ht="15" hidden="false" customHeight="false" outlineLevel="0" collapsed="false">
      <c r="C457" s="571"/>
      <c r="D457" s="571"/>
      <c r="E457" s="571"/>
      <c r="F457" s="572"/>
    </row>
    <row r="458" customFormat="false" ht="15" hidden="false" customHeight="false" outlineLevel="0" collapsed="false">
      <c r="C458" s="571"/>
      <c r="D458" s="571"/>
      <c r="E458" s="571"/>
      <c r="F458" s="572"/>
    </row>
    <row r="459" customFormat="false" ht="15" hidden="false" customHeight="false" outlineLevel="0" collapsed="false">
      <c r="C459" s="571"/>
      <c r="D459" s="571"/>
      <c r="E459" s="571"/>
      <c r="F459" s="572"/>
    </row>
    <row r="460" customFormat="false" ht="15" hidden="false" customHeight="false" outlineLevel="0" collapsed="false">
      <c r="C460" s="571"/>
      <c r="D460" s="571"/>
      <c r="E460" s="571"/>
      <c r="F460" s="572"/>
    </row>
    <row r="461" customFormat="false" ht="15" hidden="false" customHeight="false" outlineLevel="0" collapsed="false">
      <c r="C461" s="571"/>
      <c r="D461" s="571"/>
      <c r="E461" s="571"/>
      <c r="F461" s="572"/>
    </row>
    <row r="462" customFormat="false" ht="15" hidden="false" customHeight="false" outlineLevel="0" collapsed="false">
      <c r="C462" s="571"/>
      <c r="D462" s="571"/>
      <c r="E462" s="571"/>
      <c r="F462" s="572"/>
    </row>
    <row r="463" customFormat="false" ht="15" hidden="false" customHeight="false" outlineLevel="0" collapsed="false">
      <c r="C463" s="571"/>
      <c r="D463" s="571"/>
      <c r="E463" s="571"/>
      <c r="F463" s="572"/>
    </row>
    <row r="464" customFormat="false" ht="15" hidden="false" customHeight="false" outlineLevel="0" collapsed="false">
      <c r="C464" s="571"/>
      <c r="D464" s="571"/>
      <c r="E464" s="571"/>
      <c r="F464" s="572"/>
    </row>
    <row r="465" customFormat="false" ht="15" hidden="false" customHeight="false" outlineLevel="0" collapsed="false">
      <c r="C465" s="571"/>
      <c r="D465" s="571"/>
      <c r="E465" s="571"/>
      <c r="F465" s="572"/>
    </row>
    <row r="466" customFormat="false" ht="15" hidden="false" customHeight="false" outlineLevel="0" collapsed="false">
      <c r="C466" s="571"/>
      <c r="D466" s="571"/>
      <c r="E466" s="571"/>
      <c r="F466" s="572"/>
    </row>
    <row r="467" customFormat="false" ht="15" hidden="false" customHeight="false" outlineLevel="0" collapsed="false">
      <c r="C467" s="571"/>
      <c r="D467" s="571"/>
      <c r="E467" s="571"/>
      <c r="F467" s="572"/>
    </row>
    <row r="468" customFormat="false" ht="15" hidden="false" customHeight="false" outlineLevel="0" collapsed="false">
      <c r="C468" s="571"/>
      <c r="D468" s="571"/>
      <c r="E468" s="571"/>
      <c r="F468" s="572"/>
    </row>
    <row r="469" customFormat="false" ht="15" hidden="false" customHeight="false" outlineLevel="0" collapsed="false">
      <c r="C469" s="571"/>
      <c r="D469" s="571"/>
      <c r="E469" s="571"/>
      <c r="F469" s="572"/>
    </row>
    <row r="470" customFormat="false" ht="15" hidden="false" customHeight="false" outlineLevel="0" collapsed="false">
      <c r="C470" s="571"/>
      <c r="D470" s="571"/>
      <c r="E470" s="571"/>
      <c r="F470" s="572"/>
    </row>
    <row r="471" customFormat="false" ht="15" hidden="false" customHeight="false" outlineLevel="0" collapsed="false">
      <c r="C471" s="571"/>
      <c r="D471" s="571"/>
      <c r="E471" s="571"/>
      <c r="F471" s="572"/>
    </row>
    <row r="472" customFormat="false" ht="15" hidden="false" customHeight="false" outlineLevel="0" collapsed="false">
      <c r="C472" s="571"/>
      <c r="D472" s="571"/>
      <c r="E472" s="571"/>
      <c r="F472" s="572"/>
    </row>
    <row r="473" customFormat="false" ht="15" hidden="false" customHeight="false" outlineLevel="0" collapsed="false">
      <c r="C473" s="571"/>
      <c r="D473" s="571"/>
      <c r="E473" s="571"/>
      <c r="F473" s="572"/>
    </row>
    <row r="474" customFormat="false" ht="15" hidden="false" customHeight="false" outlineLevel="0" collapsed="false">
      <c r="C474" s="571"/>
      <c r="D474" s="571"/>
      <c r="E474" s="571"/>
      <c r="F474" s="572"/>
    </row>
    <row r="475" customFormat="false" ht="15" hidden="false" customHeight="false" outlineLevel="0" collapsed="false">
      <c r="C475" s="571"/>
      <c r="D475" s="571"/>
      <c r="E475" s="571"/>
      <c r="F475" s="572"/>
    </row>
    <row r="476" customFormat="false" ht="15" hidden="false" customHeight="false" outlineLevel="0" collapsed="false">
      <c r="C476" s="571"/>
      <c r="D476" s="571"/>
      <c r="E476" s="571"/>
      <c r="F476" s="572"/>
    </row>
    <row r="477" customFormat="false" ht="15" hidden="false" customHeight="false" outlineLevel="0" collapsed="false">
      <c r="C477" s="571"/>
      <c r="D477" s="571"/>
      <c r="E477" s="571"/>
      <c r="F477" s="572"/>
    </row>
    <row r="478" customFormat="false" ht="15" hidden="false" customHeight="false" outlineLevel="0" collapsed="false">
      <c r="C478" s="571"/>
      <c r="D478" s="571"/>
      <c r="E478" s="571"/>
      <c r="F478" s="572"/>
    </row>
    <row r="479" customFormat="false" ht="15" hidden="false" customHeight="false" outlineLevel="0" collapsed="false">
      <c r="C479" s="571"/>
      <c r="D479" s="571"/>
      <c r="E479" s="571"/>
      <c r="F479" s="572"/>
    </row>
    <row r="480" customFormat="false" ht="15" hidden="false" customHeight="false" outlineLevel="0" collapsed="false">
      <c r="C480" s="571"/>
      <c r="D480" s="571"/>
      <c r="E480" s="571"/>
      <c r="F480" s="572"/>
    </row>
    <row r="481" customFormat="false" ht="15" hidden="false" customHeight="false" outlineLevel="0" collapsed="false">
      <c r="C481" s="571"/>
      <c r="D481" s="571"/>
      <c r="E481" s="571"/>
      <c r="F481" s="572"/>
    </row>
    <row r="482" customFormat="false" ht="15" hidden="false" customHeight="false" outlineLevel="0" collapsed="false">
      <c r="C482" s="571"/>
      <c r="D482" s="571"/>
      <c r="E482" s="571"/>
      <c r="F482" s="572"/>
    </row>
    <row r="483" customFormat="false" ht="15" hidden="false" customHeight="false" outlineLevel="0" collapsed="false">
      <c r="C483" s="571"/>
      <c r="D483" s="571"/>
      <c r="E483" s="571"/>
      <c r="F483" s="572"/>
    </row>
    <row r="484" customFormat="false" ht="15" hidden="false" customHeight="false" outlineLevel="0" collapsed="false">
      <c r="C484" s="571"/>
      <c r="D484" s="571"/>
      <c r="E484" s="571"/>
      <c r="F484" s="572"/>
    </row>
    <row r="485" customFormat="false" ht="15" hidden="false" customHeight="false" outlineLevel="0" collapsed="false">
      <c r="C485" s="571"/>
      <c r="D485" s="571"/>
      <c r="E485" s="571"/>
      <c r="F485" s="572"/>
    </row>
    <row r="486" customFormat="false" ht="15" hidden="false" customHeight="false" outlineLevel="0" collapsed="false">
      <c r="C486" s="571"/>
      <c r="D486" s="571"/>
      <c r="E486" s="571"/>
      <c r="F486" s="572"/>
    </row>
    <row r="487" customFormat="false" ht="15" hidden="false" customHeight="false" outlineLevel="0" collapsed="false">
      <c r="C487" s="571"/>
      <c r="D487" s="571"/>
      <c r="E487" s="571"/>
      <c r="F487" s="572"/>
    </row>
    <row r="488" customFormat="false" ht="15" hidden="false" customHeight="false" outlineLevel="0" collapsed="false">
      <c r="C488" s="571"/>
      <c r="D488" s="571"/>
      <c r="E488" s="571"/>
      <c r="F488" s="572"/>
    </row>
    <row r="489" customFormat="false" ht="15" hidden="false" customHeight="false" outlineLevel="0" collapsed="false">
      <c r="C489" s="571"/>
      <c r="D489" s="571"/>
      <c r="E489" s="571"/>
      <c r="F489" s="572"/>
    </row>
    <row r="490" customFormat="false" ht="15" hidden="false" customHeight="false" outlineLevel="0" collapsed="false">
      <c r="C490" s="571"/>
      <c r="D490" s="571"/>
      <c r="E490" s="571"/>
      <c r="F490" s="572"/>
    </row>
    <row r="491" customFormat="false" ht="15" hidden="false" customHeight="false" outlineLevel="0" collapsed="false">
      <c r="C491" s="571"/>
      <c r="D491" s="571"/>
      <c r="E491" s="571"/>
      <c r="F491" s="572"/>
    </row>
    <row r="492" customFormat="false" ht="15" hidden="false" customHeight="false" outlineLevel="0" collapsed="false">
      <c r="C492" s="571"/>
      <c r="D492" s="571"/>
      <c r="E492" s="571"/>
      <c r="F492" s="572"/>
    </row>
    <row r="493" customFormat="false" ht="15" hidden="false" customHeight="false" outlineLevel="0" collapsed="false">
      <c r="C493" s="571"/>
      <c r="D493" s="571"/>
      <c r="E493" s="571"/>
      <c r="F493" s="572"/>
    </row>
    <row r="494" customFormat="false" ht="15" hidden="false" customHeight="false" outlineLevel="0" collapsed="false">
      <c r="C494" s="571"/>
      <c r="D494" s="571"/>
      <c r="E494" s="571"/>
      <c r="F494" s="572"/>
    </row>
    <row r="495" customFormat="false" ht="15" hidden="false" customHeight="false" outlineLevel="0" collapsed="false">
      <c r="C495" s="571"/>
      <c r="D495" s="571"/>
      <c r="E495" s="571"/>
      <c r="F495" s="572"/>
    </row>
    <row r="496" customFormat="false" ht="15" hidden="false" customHeight="false" outlineLevel="0" collapsed="false">
      <c r="C496" s="571"/>
      <c r="D496" s="571"/>
      <c r="E496" s="571"/>
      <c r="F496" s="572"/>
    </row>
    <row r="497" customFormat="false" ht="15" hidden="false" customHeight="false" outlineLevel="0" collapsed="false">
      <c r="C497" s="571"/>
      <c r="D497" s="571"/>
      <c r="E497" s="571"/>
      <c r="F497" s="572"/>
    </row>
    <row r="498" customFormat="false" ht="15" hidden="false" customHeight="false" outlineLevel="0" collapsed="false">
      <c r="C498" s="571"/>
      <c r="D498" s="571"/>
      <c r="E498" s="571"/>
      <c r="F498" s="572"/>
    </row>
    <row r="499" customFormat="false" ht="15" hidden="false" customHeight="false" outlineLevel="0" collapsed="false">
      <c r="C499" s="571"/>
      <c r="D499" s="571"/>
      <c r="E499" s="571"/>
      <c r="F499" s="572"/>
    </row>
    <row r="500" customFormat="false" ht="15" hidden="false" customHeight="false" outlineLevel="0" collapsed="false">
      <c r="C500" s="571"/>
      <c r="D500" s="571"/>
      <c r="E500" s="571"/>
      <c r="F500" s="572"/>
    </row>
    <row r="501" customFormat="false" ht="15" hidden="false" customHeight="false" outlineLevel="0" collapsed="false">
      <c r="C501" s="571"/>
      <c r="D501" s="571"/>
      <c r="E501" s="571"/>
      <c r="F501" s="572"/>
    </row>
    <row r="502" customFormat="false" ht="15" hidden="false" customHeight="false" outlineLevel="0" collapsed="false">
      <c r="C502" s="571"/>
      <c r="D502" s="571"/>
      <c r="E502" s="571"/>
      <c r="F502" s="572"/>
    </row>
    <row r="503" customFormat="false" ht="15" hidden="false" customHeight="false" outlineLevel="0" collapsed="false">
      <c r="C503" s="571"/>
      <c r="D503" s="571"/>
      <c r="E503" s="571"/>
      <c r="F503" s="572"/>
    </row>
    <row r="504" customFormat="false" ht="15" hidden="false" customHeight="false" outlineLevel="0" collapsed="false">
      <c r="C504" s="571"/>
      <c r="D504" s="571"/>
      <c r="E504" s="571"/>
      <c r="F504" s="572"/>
    </row>
    <row r="505" customFormat="false" ht="15" hidden="false" customHeight="false" outlineLevel="0" collapsed="false">
      <c r="C505" s="571"/>
      <c r="D505" s="571"/>
      <c r="E505" s="571"/>
      <c r="F505" s="572"/>
    </row>
    <row r="506" customFormat="false" ht="15" hidden="false" customHeight="false" outlineLevel="0" collapsed="false">
      <c r="C506" s="571"/>
      <c r="D506" s="571"/>
      <c r="E506" s="571"/>
      <c r="F506" s="572"/>
    </row>
    <row r="507" customFormat="false" ht="15" hidden="false" customHeight="false" outlineLevel="0" collapsed="false">
      <c r="C507" s="571"/>
      <c r="D507" s="571"/>
      <c r="E507" s="571"/>
      <c r="F507" s="572"/>
    </row>
    <row r="508" customFormat="false" ht="15" hidden="false" customHeight="false" outlineLevel="0" collapsed="false">
      <c r="C508" s="571"/>
      <c r="D508" s="571"/>
      <c r="E508" s="571"/>
      <c r="F508" s="572"/>
    </row>
    <row r="509" customFormat="false" ht="15" hidden="false" customHeight="false" outlineLevel="0" collapsed="false">
      <c r="C509" s="571"/>
      <c r="D509" s="571"/>
      <c r="E509" s="571"/>
      <c r="F509" s="572"/>
    </row>
    <row r="510" customFormat="false" ht="15" hidden="false" customHeight="false" outlineLevel="0" collapsed="false">
      <c r="C510" s="571"/>
      <c r="D510" s="571"/>
      <c r="E510" s="571"/>
      <c r="F510" s="572"/>
    </row>
    <row r="511" customFormat="false" ht="15" hidden="false" customHeight="false" outlineLevel="0" collapsed="false">
      <c r="C511" s="571"/>
      <c r="D511" s="571"/>
      <c r="E511" s="571"/>
      <c r="F511" s="572"/>
    </row>
    <row r="512" customFormat="false" ht="15" hidden="false" customHeight="false" outlineLevel="0" collapsed="false">
      <c r="C512" s="571"/>
      <c r="D512" s="571"/>
      <c r="E512" s="571"/>
      <c r="F512" s="572"/>
    </row>
    <row r="513" customFormat="false" ht="15" hidden="false" customHeight="false" outlineLevel="0" collapsed="false">
      <c r="C513" s="571"/>
      <c r="D513" s="571"/>
      <c r="E513" s="571"/>
      <c r="F513" s="572"/>
    </row>
    <row r="514" customFormat="false" ht="15" hidden="false" customHeight="false" outlineLevel="0" collapsed="false">
      <c r="C514" s="571"/>
      <c r="D514" s="571"/>
      <c r="E514" s="571"/>
      <c r="F514" s="572"/>
    </row>
    <row r="515" customFormat="false" ht="15" hidden="false" customHeight="false" outlineLevel="0" collapsed="false">
      <c r="C515" s="571"/>
      <c r="D515" s="571"/>
      <c r="E515" s="571"/>
      <c r="F515" s="572"/>
    </row>
    <row r="516" customFormat="false" ht="15" hidden="false" customHeight="false" outlineLevel="0" collapsed="false">
      <c r="C516" s="571"/>
      <c r="D516" s="571"/>
      <c r="E516" s="571"/>
      <c r="F516" s="572"/>
    </row>
    <row r="517" customFormat="false" ht="15" hidden="false" customHeight="false" outlineLevel="0" collapsed="false">
      <c r="C517" s="571"/>
      <c r="D517" s="571"/>
      <c r="E517" s="571"/>
      <c r="F517" s="572"/>
    </row>
    <row r="518" customFormat="false" ht="15" hidden="false" customHeight="false" outlineLevel="0" collapsed="false">
      <c r="C518" s="571"/>
      <c r="D518" s="571"/>
      <c r="E518" s="571"/>
      <c r="F518" s="572"/>
    </row>
    <row r="519" customFormat="false" ht="15" hidden="false" customHeight="false" outlineLevel="0" collapsed="false">
      <c r="C519" s="571"/>
      <c r="D519" s="571"/>
      <c r="E519" s="571"/>
      <c r="F519" s="572"/>
    </row>
    <row r="520" customFormat="false" ht="15" hidden="false" customHeight="false" outlineLevel="0" collapsed="false">
      <c r="C520" s="571"/>
      <c r="D520" s="571"/>
      <c r="E520" s="571"/>
      <c r="F520" s="572"/>
    </row>
    <row r="521" customFormat="false" ht="15" hidden="false" customHeight="false" outlineLevel="0" collapsed="false">
      <c r="C521" s="571"/>
      <c r="D521" s="571"/>
      <c r="E521" s="571"/>
      <c r="F521" s="572"/>
    </row>
    <row r="522" customFormat="false" ht="15" hidden="false" customHeight="false" outlineLevel="0" collapsed="false">
      <c r="C522" s="571"/>
      <c r="D522" s="571"/>
      <c r="E522" s="571"/>
      <c r="F522" s="572"/>
    </row>
    <row r="523" customFormat="false" ht="15" hidden="false" customHeight="false" outlineLevel="0" collapsed="false">
      <c r="C523" s="571"/>
      <c r="D523" s="571"/>
      <c r="E523" s="571"/>
      <c r="F523" s="572"/>
    </row>
    <row r="524" customFormat="false" ht="15" hidden="false" customHeight="false" outlineLevel="0" collapsed="false">
      <c r="C524" s="571"/>
      <c r="D524" s="571"/>
      <c r="E524" s="571"/>
      <c r="F524" s="572"/>
    </row>
    <row r="525" customFormat="false" ht="15" hidden="false" customHeight="false" outlineLevel="0" collapsed="false">
      <c r="C525" s="571"/>
      <c r="D525" s="571"/>
      <c r="E525" s="571"/>
      <c r="F525" s="572"/>
    </row>
    <row r="526" customFormat="false" ht="15" hidden="false" customHeight="false" outlineLevel="0" collapsed="false">
      <c r="C526" s="571"/>
      <c r="D526" s="571"/>
      <c r="E526" s="571"/>
      <c r="F526" s="572"/>
    </row>
    <row r="527" customFormat="false" ht="15" hidden="false" customHeight="false" outlineLevel="0" collapsed="false">
      <c r="C527" s="571"/>
      <c r="D527" s="571"/>
      <c r="E527" s="571"/>
      <c r="F527" s="572"/>
    </row>
    <row r="528" customFormat="false" ht="15" hidden="false" customHeight="false" outlineLevel="0" collapsed="false">
      <c r="C528" s="571"/>
      <c r="D528" s="571"/>
      <c r="E528" s="571"/>
      <c r="F528" s="572"/>
    </row>
    <row r="529" customFormat="false" ht="15" hidden="false" customHeight="false" outlineLevel="0" collapsed="false">
      <c r="C529" s="571"/>
      <c r="D529" s="571"/>
      <c r="E529" s="571"/>
      <c r="F529" s="572"/>
    </row>
    <row r="530" customFormat="false" ht="15" hidden="false" customHeight="false" outlineLevel="0" collapsed="false">
      <c r="C530" s="571"/>
      <c r="D530" s="571"/>
      <c r="E530" s="571"/>
      <c r="F530" s="572"/>
    </row>
    <row r="531" customFormat="false" ht="15" hidden="false" customHeight="false" outlineLevel="0" collapsed="false">
      <c r="C531" s="571"/>
      <c r="D531" s="571"/>
      <c r="E531" s="571"/>
      <c r="F531" s="572"/>
    </row>
    <row r="532" customFormat="false" ht="15" hidden="false" customHeight="false" outlineLevel="0" collapsed="false">
      <c r="C532" s="571"/>
      <c r="D532" s="571"/>
      <c r="E532" s="571"/>
      <c r="F532" s="572"/>
    </row>
    <row r="533" customFormat="false" ht="15" hidden="false" customHeight="false" outlineLevel="0" collapsed="false">
      <c r="C533" s="571"/>
      <c r="D533" s="571"/>
      <c r="E533" s="571"/>
      <c r="F533" s="572"/>
    </row>
    <row r="534" customFormat="false" ht="15" hidden="false" customHeight="false" outlineLevel="0" collapsed="false">
      <c r="C534" s="571"/>
      <c r="D534" s="571"/>
      <c r="E534" s="571"/>
      <c r="F534" s="572"/>
    </row>
    <row r="535" customFormat="false" ht="15" hidden="false" customHeight="false" outlineLevel="0" collapsed="false">
      <c r="C535" s="571"/>
      <c r="D535" s="571"/>
      <c r="E535" s="571"/>
      <c r="F535" s="572"/>
    </row>
    <row r="536" customFormat="false" ht="15" hidden="false" customHeight="false" outlineLevel="0" collapsed="false">
      <c r="C536" s="571"/>
      <c r="D536" s="571"/>
      <c r="E536" s="571"/>
      <c r="F536" s="572"/>
    </row>
    <row r="537" customFormat="false" ht="15" hidden="false" customHeight="false" outlineLevel="0" collapsed="false">
      <c r="C537" s="571"/>
      <c r="D537" s="571"/>
      <c r="E537" s="571"/>
      <c r="F537" s="572"/>
    </row>
    <row r="538" customFormat="false" ht="15" hidden="false" customHeight="false" outlineLevel="0" collapsed="false">
      <c r="C538" s="571"/>
      <c r="D538" s="571"/>
      <c r="E538" s="571"/>
      <c r="F538" s="572"/>
    </row>
    <row r="539" customFormat="false" ht="15" hidden="false" customHeight="false" outlineLevel="0" collapsed="false">
      <c r="C539" s="571"/>
      <c r="D539" s="571"/>
      <c r="E539" s="571"/>
      <c r="F539" s="572"/>
    </row>
    <row r="540" customFormat="false" ht="15" hidden="false" customHeight="false" outlineLevel="0" collapsed="false">
      <c r="C540" s="571"/>
      <c r="D540" s="571"/>
      <c r="E540" s="571"/>
      <c r="F540" s="572"/>
    </row>
    <row r="541" customFormat="false" ht="15" hidden="false" customHeight="false" outlineLevel="0" collapsed="false">
      <c r="C541" s="571"/>
      <c r="D541" s="571"/>
      <c r="E541" s="571"/>
      <c r="F541" s="572"/>
    </row>
    <row r="542" customFormat="false" ht="15" hidden="false" customHeight="false" outlineLevel="0" collapsed="false">
      <c r="C542" s="571"/>
      <c r="D542" s="571"/>
      <c r="E542" s="571"/>
      <c r="F542" s="572"/>
    </row>
    <row r="543" customFormat="false" ht="15" hidden="false" customHeight="false" outlineLevel="0" collapsed="false">
      <c r="C543" s="571"/>
      <c r="D543" s="571"/>
      <c r="E543" s="571"/>
      <c r="F543" s="572"/>
    </row>
    <row r="544" customFormat="false" ht="15" hidden="false" customHeight="false" outlineLevel="0" collapsed="false">
      <c r="C544" s="571"/>
      <c r="D544" s="571"/>
      <c r="E544" s="571"/>
      <c r="F544" s="572"/>
    </row>
    <row r="545" customFormat="false" ht="15" hidden="false" customHeight="false" outlineLevel="0" collapsed="false">
      <c r="C545" s="571"/>
      <c r="D545" s="571"/>
      <c r="E545" s="571"/>
      <c r="F545" s="572"/>
    </row>
    <row r="546" customFormat="false" ht="15" hidden="false" customHeight="false" outlineLevel="0" collapsed="false">
      <c r="C546" s="571"/>
      <c r="D546" s="571"/>
      <c r="E546" s="571"/>
      <c r="F546" s="572"/>
    </row>
    <row r="547" customFormat="false" ht="15" hidden="false" customHeight="false" outlineLevel="0" collapsed="false">
      <c r="C547" s="571"/>
      <c r="D547" s="571"/>
      <c r="E547" s="571"/>
      <c r="F547" s="572"/>
    </row>
    <row r="548" customFormat="false" ht="15" hidden="false" customHeight="false" outlineLevel="0" collapsed="false">
      <c r="C548" s="571"/>
      <c r="D548" s="571"/>
      <c r="E548" s="571"/>
      <c r="F548" s="572"/>
    </row>
    <row r="549" customFormat="false" ht="15" hidden="false" customHeight="false" outlineLevel="0" collapsed="false">
      <c r="C549" s="571"/>
      <c r="D549" s="571"/>
      <c r="E549" s="571"/>
      <c r="F549" s="572"/>
    </row>
    <row r="550" customFormat="false" ht="15" hidden="false" customHeight="false" outlineLevel="0" collapsed="false">
      <c r="C550" s="571"/>
      <c r="D550" s="571"/>
      <c r="E550" s="571"/>
      <c r="F550" s="572"/>
    </row>
    <row r="551" customFormat="false" ht="15" hidden="false" customHeight="false" outlineLevel="0" collapsed="false">
      <c r="C551" s="571"/>
      <c r="D551" s="571"/>
      <c r="E551" s="571"/>
      <c r="F551" s="572"/>
    </row>
    <row r="552" customFormat="false" ht="15" hidden="false" customHeight="false" outlineLevel="0" collapsed="false">
      <c r="C552" s="571"/>
      <c r="D552" s="571"/>
      <c r="E552" s="571"/>
      <c r="F552" s="572"/>
    </row>
    <row r="553" customFormat="false" ht="15" hidden="false" customHeight="false" outlineLevel="0" collapsed="false">
      <c r="C553" s="571"/>
      <c r="D553" s="571"/>
      <c r="E553" s="571"/>
      <c r="F553" s="572"/>
    </row>
    <row r="554" customFormat="false" ht="15" hidden="false" customHeight="false" outlineLevel="0" collapsed="false">
      <c r="C554" s="571"/>
      <c r="D554" s="571"/>
      <c r="E554" s="571"/>
      <c r="F554" s="572"/>
    </row>
    <row r="555" customFormat="false" ht="15" hidden="false" customHeight="false" outlineLevel="0" collapsed="false">
      <c r="C555" s="571"/>
      <c r="D555" s="571"/>
      <c r="E555" s="571"/>
      <c r="F555" s="572"/>
    </row>
    <row r="556" customFormat="false" ht="15" hidden="false" customHeight="false" outlineLevel="0" collapsed="false">
      <c r="C556" s="571"/>
      <c r="D556" s="571"/>
      <c r="E556" s="571"/>
      <c r="F556" s="572"/>
    </row>
    <row r="557" customFormat="false" ht="15" hidden="false" customHeight="false" outlineLevel="0" collapsed="false">
      <c r="C557" s="571"/>
      <c r="D557" s="571"/>
      <c r="E557" s="571"/>
      <c r="F557" s="572"/>
    </row>
    <row r="558" customFormat="false" ht="15" hidden="false" customHeight="false" outlineLevel="0" collapsed="false">
      <c r="C558" s="571"/>
      <c r="D558" s="571"/>
      <c r="E558" s="571"/>
      <c r="F558" s="572"/>
    </row>
    <row r="559" customFormat="false" ht="15" hidden="false" customHeight="false" outlineLevel="0" collapsed="false">
      <c r="C559" s="571"/>
      <c r="D559" s="571"/>
      <c r="E559" s="571"/>
      <c r="F559" s="572"/>
    </row>
    <row r="560" customFormat="false" ht="15" hidden="false" customHeight="false" outlineLevel="0" collapsed="false">
      <c r="C560" s="571"/>
      <c r="D560" s="571"/>
      <c r="E560" s="571"/>
      <c r="F560" s="572"/>
    </row>
    <row r="561" customFormat="false" ht="15" hidden="false" customHeight="false" outlineLevel="0" collapsed="false">
      <c r="C561" s="571"/>
      <c r="D561" s="571"/>
      <c r="E561" s="571"/>
      <c r="F561" s="572"/>
    </row>
    <row r="562" customFormat="false" ht="15" hidden="false" customHeight="false" outlineLevel="0" collapsed="false">
      <c r="C562" s="571"/>
      <c r="D562" s="571"/>
      <c r="E562" s="571"/>
      <c r="F562" s="572"/>
    </row>
    <row r="563" customFormat="false" ht="15" hidden="false" customHeight="false" outlineLevel="0" collapsed="false">
      <c r="C563" s="571"/>
      <c r="D563" s="571"/>
      <c r="E563" s="571"/>
      <c r="F563" s="572"/>
    </row>
    <row r="564" customFormat="false" ht="15" hidden="false" customHeight="false" outlineLevel="0" collapsed="false">
      <c r="C564" s="571"/>
      <c r="D564" s="571"/>
      <c r="E564" s="571"/>
      <c r="F564" s="572"/>
    </row>
    <row r="565" customFormat="false" ht="15" hidden="false" customHeight="false" outlineLevel="0" collapsed="false">
      <c r="C565" s="571"/>
      <c r="D565" s="571"/>
      <c r="E565" s="571"/>
      <c r="F565" s="572"/>
    </row>
    <row r="566" customFormat="false" ht="15" hidden="false" customHeight="false" outlineLevel="0" collapsed="false">
      <c r="C566" s="571"/>
      <c r="D566" s="571"/>
      <c r="E566" s="571"/>
      <c r="F566" s="572"/>
    </row>
    <row r="567" customFormat="false" ht="15" hidden="false" customHeight="false" outlineLevel="0" collapsed="false">
      <c r="C567" s="571"/>
      <c r="D567" s="571"/>
      <c r="E567" s="571"/>
      <c r="F567" s="572"/>
    </row>
    <row r="568" customFormat="false" ht="15" hidden="false" customHeight="false" outlineLevel="0" collapsed="false">
      <c r="C568" s="571"/>
      <c r="D568" s="571"/>
      <c r="E568" s="571"/>
      <c r="F568" s="572"/>
    </row>
    <row r="569" customFormat="false" ht="15" hidden="false" customHeight="false" outlineLevel="0" collapsed="false">
      <c r="C569" s="571"/>
      <c r="D569" s="571"/>
      <c r="E569" s="571"/>
      <c r="F569" s="572"/>
    </row>
    <row r="570" customFormat="false" ht="15" hidden="false" customHeight="false" outlineLevel="0" collapsed="false">
      <c r="C570" s="571"/>
      <c r="D570" s="571"/>
      <c r="E570" s="571"/>
      <c r="F570" s="572"/>
    </row>
    <row r="571" customFormat="false" ht="15" hidden="false" customHeight="false" outlineLevel="0" collapsed="false">
      <c r="C571" s="571"/>
      <c r="D571" s="571"/>
      <c r="E571" s="571"/>
      <c r="F571" s="572"/>
    </row>
    <row r="572" customFormat="false" ht="15" hidden="false" customHeight="false" outlineLevel="0" collapsed="false">
      <c r="C572" s="571"/>
      <c r="D572" s="571"/>
      <c r="E572" s="571"/>
      <c r="F572" s="572"/>
    </row>
    <row r="573" customFormat="false" ht="15" hidden="false" customHeight="false" outlineLevel="0" collapsed="false">
      <c r="C573" s="571"/>
      <c r="D573" s="571"/>
      <c r="E573" s="571"/>
      <c r="F573" s="572"/>
    </row>
    <row r="574" customFormat="false" ht="15" hidden="false" customHeight="false" outlineLevel="0" collapsed="false">
      <c r="C574" s="571"/>
      <c r="D574" s="571"/>
      <c r="E574" s="571"/>
      <c r="F574" s="572"/>
    </row>
    <row r="575" customFormat="false" ht="15" hidden="false" customHeight="false" outlineLevel="0" collapsed="false">
      <c r="C575" s="571"/>
      <c r="D575" s="571"/>
      <c r="E575" s="571"/>
      <c r="F575" s="572"/>
    </row>
    <row r="576" customFormat="false" ht="15" hidden="false" customHeight="false" outlineLevel="0" collapsed="false">
      <c r="C576" s="571"/>
      <c r="D576" s="571"/>
      <c r="E576" s="571"/>
      <c r="F576" s="572"/>
    </row>
    <row r="577" customFormat="false" ht="15" hidden="false" customHeight="false" outlineLevel="0" collapsed="false">
      <c r="C577" s="571"/>
      <c r="D577" s="571"/>
      <c r="E577" s="571"/>
      <c r="F577" s="572"/>
    </row>
    <row r="578" customFormat="false" ht="15" hidden="false" customHeight="false" outlineLevel="0" collapsed="false">
      <c r="C578" s="571"/>
      <c r="D578" s="571"/>
      <c r="E578" s="571"/>
      <c r="F578" s="572"/>
    </row>
    <row r="579" customFormat="false" ht="15" hidden="false" customHeight="false" outlineLevel="0" collapsed="false">
      <c r="C579" s="571"/>
      <c r="D579" s="571"/>
      <c r="E579" s="571"/>
      <c r="F579" s="572"/>
    </row>
    <row r="580" customFormat="false" ht="15" hidden="false" customHeight="false" outlineLevel="0" collapsed="false">
      <c r="C580" s="571"/>
      <c r="D580" s="571"/>
      <c r="E580" s="571"/>
      <c r="F580" s="572"/>
    </row>
    <row r="581" customFormat="false" ht="15" hidden="false" customHeight="false" outlineLevel="0" collapsed="false">
      <c r="C581" s="571"/>
      <c r="D581" s="571"/>
      <c r="E581" s="571"/>
      <c r="F581" s="572"/>
    </row>
    <row r="582" customFormat="false" ht="15" hidden="false" customHeight="false" outlineLevel="0" collapsed="false">
      <c r="C582" s="571"/>
      <c r="D582" s="571"/>
      <c r="E582" s="571"/>
      <c r="F582" s="572"/>
    </row>
    <row r="583" customFormat="false" ht="15" hidden="false" customHeight="false" outlineLevel="0" collapsed="false">
      <c r="C583" s="571"/>
      <c r="D583" s="571"/>
      <c r="E583" s="571"/>
      <c r="F583" s="572"/>
    </row>
    <row r="584" customFormat="false" ht="15" hidden="false" customHeight="false" outlineLevel="0" collapsed="false">
      <c r="C584" s="571"/>
      <c r="D584" s="571"/>
      <c r="E584" s="571"/>
      <c r="F584" s="572"/>
    </row>
    <row r="585" customFormat="false" ht="15" hidden="false" customHeight="false" outlineLevel="0" collapsed="false">
      <c r="C585" s="571"/>
      <c r="D585" s="571"/>
      <c r="E585" s="571"/>
      <c r="F585" s="572"/>
    </row>
    <row r="586" customFormat="false" ht="15" hidden="false" customHeight="false" outlineLevel="0" collapsed="false">
      <c r="C586" s="571"/>
      <c r="D586" s="571"/>
      <c r="E586" s="571"/>
      <c r="F586" s="572"/>
    </row>
    <row r="587" customFormat="false" ht="15" hidden="false" customHeight="false" outlineLevel="0" collapsed="false">
      <c r="C587" s="571"/>
      <c r="D587" s="571"/>
      <c r="E587" s="571"/>
      <c r="F587" s="572"/>
    </row>
    <row r="588" customFormat="false" ht="15" hidden="false" customHeight="false" outlineLevel="0" collapsed="false">
      <c r="C588" s="571"/>
      <c r="D588" s="571"/>
      <c r="E588" s="571"/>
      <c r="F588" s="572"/>
    </row>
    <row r="589" customFormat="false" ht="15" hidden="false" customHeight="false" outlineLevel="0" collapsed="false">
      <c r="C589" s="571"/>
      <c r="D589" s="571"/>
      <c r="E589" s="571"/>
      <c r="F589" s="572"/>
    </row>
    <row r="590" customFormat="false" ht="15" hidden="false" customHeight="false" outlineLevel="0" collapsed="false">
      <c r="C590" s="571"/>
      <c r="D590" s="571"/>
      <c r="E590" s="571"/>
      <c r="F590" s="572"/>
    </row>
    <row r="591" customFormat="false" ht="15" hidden="false" customHeight="false" outlineLevel="0" collapsed="false">
      <c r="C591" s="571"/>
      <c r="D591" s="571"/>
      <c r="E591" s="571"/>
      <c r="F591" s="572"/>
    </row>
    <row r="592" customFormat="false" ht="15" hidden="false" customHeight="false" outlineLevel="0" collapsed="false">
      <c r="C592" s="571"/>
      <c r="D592" s="571"/>
      <c r="E592" s="571"/>
      <c r="F592" s="572"/>
    </row>
    <row r="593" customFormat="false" ht="15" hidden="false" customHeight="false" outlineLevel="0" collapsed="false">
      <c r="C593" s="571"/>
      <c r="D593" s="571"/>
      <c r="E593" s="571"/>
      <c r="F593" s="572"/>
    </row>
    <row r="594" customFormat="false" ht="15" hidden="false" customHeight="false" outlineLevel="0" collapsed="false">
      <c r="C594" s="571"/>
      <c r="D594" s="571"/>
      <c r="E594" s="571"/>
      <c r="F594" s="572"/>
    </row>
    <row r="595" customFormat="false" ht="15" hidden="false" customHeight="false" outlineLevel="0" collapsed="false">
      <c r="C595" s="571"/>
      <c r="D595" s="571"/>
      <c r="E595" s="571"/>
      <c r="F595" s="572"/>
    </row>
    <row r="596" customFormat="false" ht="15" hidden="false" customHeight="false" outlineLevel="0" collapsed="false">
      <c r="C596" s="571"/>
      <c r="D596" s="571"/>
      <c r="E596" s="571"/>
      <c r="F596" s="572"/>
    </row>
    <row r="597" customFormat="false" ht="15" hidden="false" customHeight="false" outlineLevel="0" collapsed="false">
      <c r="C597" s="571"/>
      <c r="D597" s="571"/>
      <c r="E597" s="571"/>
      <c r="F597" s="572"/>
    </row>
    <row r="598" customFormat="false" ht="15" hidden="false" customHeight="false" outlineLevel="0" collapsed="false">
      <c r="C598" s="571"/>
      <c r="D598" s="571"/>
      <c r="E598" s="571"/>
      <c r="F598" s="572"/>
    </row>
    <row r="599" customFormat="false" ht="15" hidden="false" customHeight="false" outlineLevel="0" collapsed="false">
      <c r="C599" s="571"/>
      <c r="D599" s="571"/>
      <c r="E599" s="571"/>
      <c r="F599" s="572"/>
    </row>
    <row r="600" customFormat="false" ht="15" hidden="false" customHeight="false" outlineLevel="0" collapsed="false">
      <c r="C600" s="571"/>
      <c r="D600" s="571"/>
      <c r="E600" s="571"/>
      <c r="F600" s="572"/>
    </row>
    <row r="601" customFormat="false" ht="15" hidden="false" customHeight="false" outlineLevel="0" collapsed="false">
      <c r="C601" s="571"/>
      <c r="D601" s="571"/>
      <c r="E601" s="571"/>
      <c r="F601" s="572"/>
    </row>
    <row r="602" customFormat="false" ht="15" hidden="false" customHeight="false" outlineLevel="0" collapsed="false">
      <c r="C602" s="571"/>
      <c r="D602" s="571"/>
      <c r="E602" s="571"/>
      <c r="F602" s="572"/>
    </row>
    <row r="603" customFormat="false" ht="15" hidden="false" customHeight="false" outlineLevel="0" collapsed="false">
      <c r="C603" s="571"/>
      <c r="D603" s="571"/>
      <c r="E603" s="571"/>
      <c r="F603" s="572"/>
    </row>
    <row r="604" customFormat="false" ht="15" hidden="false" customHeight="false" outlineLevel="0" collapsed="false">
      <c r="C604" s="571"/>
      <c r="D604" s="571"/>
      <c r="E604" s="571"/>
      <c r="F604" s="572"/>
    </row>
    <row r="605" customFormat="false" ht="15" hidden="false" customHeight="false" outlineLevel="0" collapsed="false">
      <c r="C605" s="571"/>
      <c r="D605" s="571"/>
      <c r="E605" s="571"/>
      <c r="F605" s="572"/>
    </row>
    <row r="606" customFormat="false" ht="15" hidden="false" customHeight="false" outlineLevel="0" collapsed="false">
      <c r="C606" s="571"/>
      <c r="D606" s="571"/>
      <c r="E606" s="571"/>
      <c r="F606" s="572"/>
    </row>
    <row r="607" customFormat="false" ht="15" hidden="false" customHeight="false" outlineLevel="0" collapsed="false">
      <c r="C607" s="571"/>
      <c r="D607" s="571"/>
      <c r="E607" s="571"/>
      <c r="F607" s="572"/>
    </row>
    <row r="608" customFormat="false" ht="15" hidden="false" customHeight="false" outlineLevel="0" collapsed="false">
      <c r="C608" s="571"/>
      <c r="D608" s="571"/>
      <c r="E608" s="571"/>
      <c r="F608" s="572"/>
    </row>
    <row r="609" customFormat="false" ht="15" hidden="false" customHeight="false" outlineLevel="0" collapsed="false">
      <c r="C609" s="571"/>
      <c r="D609" s="571"/>
      <c r="E609" s="571"/>
      <c r="F609" s="572"/>
    </row>
    <row r="610" customFormat="false" ht="15" hidden="false" customHeight="false" outlineLevel="0" collapsed="false">
      <c r="C610" s="571"/>
      <c r="D610" s="571"/>
      <c r="E610" s="571"/>
      <c r="F610" s="572"/>
    </row>
    <row r="611" customFormat="false" ht="15" hidden="false" customHeight="false" outlineLevel="0" collapsed="false">
      <c r="C611" s="571"/>
      <c r="D611" s="571"/>
      <c r="E611" s="571"/>
      <c r="F611" s="572"/>
    </row>
    <row r="612" customFormat="false" ht="15" hidden="false" customHeight="false" outlineLevel="0" collapsed="false">
      <c r="C612" s="571"/>
      <c r="D612" s="571"/>
      <c r="E612" s="571"/>
      <c r="F612" s="572"/>
    </row>
    <row r="613" customFormat="false" ht="15" hidden="false" customHeight="false" outlineLevel="0" collapsed="false">
      <c r="C613" s="571"/>
      <c r="D613" s="571"/>
      <c r="E613" s="571"/>
      <c r="F613" s="572"/>
    </row>
    <row r="614" customFormat="false" ht="15" hidden="false" customHeight="false" outlineLevel="0" collapsed="false">
      <c r="C614" s="571"/>
      <c r="D614" s="571"/>
      <c r="E614" s="571"/>
      <c r="F614" s="572"/>
    </row>
    <row r="615" customFormat="false" ht="15" hidden="false" customHeight="false" outlineLevel="0" collapsed="false">
      <c r="C615" s="571"/>
      <c r="D615" s="571"/>
      <c r="E615" s="571"/>
      <c r="F615" s="572"/>
    </row>
    <row r="616" customFormat="false" ht="15" hidden="false" customHeight="false" outlineLevel="0" collapsed="false">
      <c r="C616" s="571"/>
      <c r="D616" s="571"/>
      <c r="E616" s="571"/>
      <c r="F616" s="572"/>
    </row>
    <row r="617" customFormat="false" ht="15" hidden="false" customHeight="false" outlineLevel="0" collapsed="false">
      <c r="C617" s="571"/>
      <c r="D617" s="571"/>
      <c r="E617" s="571"/>
      <c r="F617" s="572"/>
    </row>
    <row r="618" customFormat="false" ht="15" hidden="false" customHeight="false" outlineLevel="0" collapsed="false">
      <c r="C618" s="571"/>
      <c r="D618" s="571"/>
      <c r="E618" s="571"/>
      <c r="F618" s="572"/>
    </row>
    <row r="619" customFormat="false" ht="15" hidden="false" customHeight="false" outlineLevel="0" collapsed="false">
      <c r="C619" s="571"/>
      <c r="D619" s="571"/>
      <c r="E619" s="571"/>
      <c r="F619" s="572"/>
    </row>
    <row r="620" customFormat="false" ht="15" hidden="false" customHeight="false" outlineLevel="0" collapsed="false">
      <c r="C620" s="571"/>
      <c r="D620" s="571"/>
      <c r="E620" s="571"/>
      <c r="F620" s="572"/>
    </row>
    <row r="621" customFormat="false" ht="15" hidden="false" customHeight="false" outlineLevel="0" collapsed="false">
      <c r="C621" s="571"/>
      <c r="D621" s="571"/>
      <c r="E621" s="571"/>
      <c r="F621" s="572"/>
    </row>
    <row r="622" customFormat="false" ht="15" hidden="false" customHeight="false" outlineLevel="0" collapsed="false">
      <c r="C622" s="571"/>
      <c r="D622" s="571"/>
      <c r="E622" s="571"/>
      <c r="F622" s="572"/>
    </row>
    <row r="623" customFormat="false" ht="15" hidden="false" customHeight="false" outlineLevel="0" collapsed="false">
      <c r="C623" s="571"/>
      <c r="D623" s="571"/>
      <c r="E623" s="571"/>
      <c r="F623" s="572"/>
    </row>
    <row r="624" customFormat="false" ht="15" hidden="false" customHeight="false" outlineLevel="0" collapsed="false">
      <c r="C624" s="571"/>
      <c r="D624" s="571"/>
      <c r="E624" s="571"/>
      <c r="F624" s="572"/>
    </row>
    <row r="625" customFormat="false" ht="15" hidden="false" customHeight="false" outlineLevel="0" collapsed="false">
      <c r="C625" s="571"/>
      <c r="D625" s="571"/>
      <c r="E625" s="571"/>
      <c r="F625" s="572"/>
    </row>
    <row r="626" customFormat="false" ht="15" hidden="false" customHeight="false" outlineLevel="0" collapsed="false">
      <c r="C626" s="571"/>
      <c r="D626" s="571"/>
      <c r="E626" s="571"/>
      <c r="F626" s="572"/>
    </row>
    <row r="627" customFormat="false" ht="15" hidden="false" customHeight="false" outlineLevel="0" collapsed="false">
      <c r="C627" s="571"/>
      <c r="D627" s="571"/>
      <c r="E627" s="571"/>
      <c r="F627" s="572"/>
    </row>
    <row r="628" customFormat="false" ht="15" hidden="false" customHeight="false" outlineLevel="0" collapsed="false">
      <c r="C628" s="571"/>
      <c r="D628" s="571"/>
      <c r="E628" s="571"/>
      <c r="F628" s="572"/>
    </row>
    <row r="629" customFormat="false" ht="15" hidden="false" customHeight="false" outlineLevel="0" collapsed="false">
      <c r="C629" s="571"/>
      <c r="D629" s="571"/>
      <c r="E629" s="571"/>
      <c r="F629" s="572"/>
    </row>
    <row r="630" customFormat="false" ht="15" hidden="false" customHeight="false" outlineLevel="0" collapsed="false">
      <c r="C630" s="571"/>
      <c r="D630" s="571"/>
      <c r="E630" s="571"/>
      <c r="F630" s="572"/>
    </row>
    <row r="631" customFormat="false" ht="15" hidden="false" customHeight="false" outlineLevel="0" collapsed="false">
      <c r="C631" s="571"/>
      <c r="D631" s="571"/>
      <c r="E631" s="571"/>
      <c r="F631" s="572"/>
    </row>
    <row r="632" customFormat="false" ht="15" hidden="false" customHeight="false" outlineLevel="0" collapsed="false">
      <c r="C632" s="571"/>
      <c r="D632" s="571"/>
      <c r="E632" s="571"/>
      <c r="F632" s="572"/>
    </row>
    <row r="633" customFormat="false" ht="15" hidden="false" customHeight="false" outlineLevel="0" collapsed="false">
      <c r="C633" s="571"/>
      <c r="D633" s="571"/>
      <c r="E633" s="571"/>
      <c r="F633" s="572"/>
    </row>
    <row r="634" customFormat="false" ht="15" hidden="false" customHeight="false" outlineLevel="0" collapsed="false">
      <c r="C634" s="571"/>
      <c r="D634" s="571"/>
      <c r="E634" s="571"/>
      <c r="F634" s="572"/>
    </row>
    <row r="635" customFormat="false" ht="15" hidden="false" customHeight="false" outlineLevel="0" collapsed="false">
      <c r="C635" s="571"/>
      <c r="D635" s="571"/>
      <c r="E635" s="571"/>
      <c r="F635" s="572"/>
    </row>
    <row r="636" customFormat="false" ht="15" hidden="false" customHeight="false" outlineLevel="0" collapsed="false">
      <c r="C636" s="571"/>
      <c r="D636" s="571"/>
      <c r="E636" s="571"/>
      <c r="F636" s="572"/>
    </row>
    <row r="637" customFormat="false" ht="15" hidden="false" customHeight="false" outlineLevel="0" collapsed="false">
      <c r="C637" s="571"/>
      <c r="D637" s="571"/>
      <c r="E637" s="571"/>
      <c r="F637" s="572"/>
    </row>
    <row r="638" customFormat="false" ht="15" hidden="false" customHeight="false" outlineLevel="0" collapsed="false">
      <c r="C638" s="571"/>
      <c r="D638" s="571"/>
      <c r="E638" s="571"/>
      <c r="F638" s="572"/>
    </row>
    <row r="639" customFormat="false" ht="15" hidden="false" customHeight="false" outlineLevel="0" collapsed="false">
      <c r="C639" s="571"/>
      <c r="D639" s="571"/>
      <c r="E639" s="571"/>
      <c r="F639" s="572"/>
    </row>
    <row r="640" customFormat="false" ht="15" hidden="false" customHeight="false" outlineLevel="0" collapsed="false">
      <c r="C640" s="571"/>
      <c r="D640" s="571"/>
      <c r="E640" s="571"/>
      <c r="F640" s="572"/>
    </row>
    <row r="641" customFormat="false" ht="15" hidden="false" customHeight="false" outlineLevel="0" collapsed="false">
      <c r="C641" s="571"/>
      <c r="D641" s="571"/>
      <c r="E641" s="571"/>
      <c r="F641" s="572"/>
    </row>
    <row r="642" customFormat="false" ht="15" hidden="false" customHeight="false" outlineLevel="0" collapsed="false">
      <c r="C642" s="571"/>
      <c r="D642" s="571"/>
      <c r="E642" s="571"/>
      <c r="F642" s="572"/>
    </row>
    <row r="643" customFormat="false" ht="15" hidden="false" customHeight="false" outlineLevel="0" collapsed="false">
      <c r="C643" s="571"/>
      <c r="D643" s="571"/>
      <c r="E643" s="571"/>
      <c r="F643" s="572"/>
    </row>
    <row r="644" customFormat="false" ht="15" hidden="false" customHeight="false" outlineLevel="0" collapsed="false">
      <c r="C644" s="571"/>
      <c r="D644" s="571"/>
      <c r="E644" s="571"/>
      <c r="F644" s="572"/>
    </row>
    <row r="645" customFormat="false" ht="15" hidden="false" customHeight="false" outlineLevel="0" collapsed="false">
      <c r="C645" s="571"/>
      <c r="D645" s="571"/>
      <c r="E645" s="571"/>
      <c r="F645" s="572"/>
    </row>
    <row r="646" customFormat="false" ht="15" hidden="false" customHeight="false" outlineLevel="0" collapsed="false">
      <c r="C646" s="571"/>
      <c r="D646" s="571"/>
      <c r="E646" s="571"/>
      <c r="F646" s="572"/>
    </row>
    <row r="647" customFormat="false" ht="15" hidden="false" customHeight="false" outlineLevel="0" collapsed="false">
      <c r="C647" s="571"/>
      <c r="D647" s="571"/>
      <c r="E647" s="571"/>
      <c r="F647" s="572"/>
    </row>
    <row r="648" customFormat="false" ht="15" hidden="false" customHeight="false" outlineLevel="0" collapsed="false">
      <c r="C648" s="571"/>
      <c r="D648" s="571"/>
      <c r="E648" s="571"/>
      <c r="F648" s="572"/>
    </row>
    <row r="649" customFormat="false" ht="15" hidden="false" customHeight="false" outlineLevel="0" collapsed="false">
      <c r="C649" s="571"/>
      <c r="D649" s="571"/>
      <c r="E649" s="571"/>
      <c r="F649" s="572"/>
    </row>
    <row r="650" customFormat="false" ht="15" hidden="false" customHeight="false" outlineLevel="0" collapsed="false">
      <c r="C650" s="571"/>
      <c r="D650" s="571"/>
      <c r="E650" s="571"/>
      <c r="F650" s="572"/>
    </row>
    <row r="651" customFormat="false" ht="15" hidden="false" customHeight="false" outlineLevel="0" collapsed="false">
      <c r="C651" s="571"/>
      <c r="D651" s="571"/>
      <c r="E651" s="571"/>
      <c r="F651" s="572"/>
    </row>
    <row r="652" customFormat="false" ht="15" hidden="false" customHeight="false" outlineLevel="0" collapsed="false">
      <c r="C652" s="571"/>
      <c r="D652" s="571"/>
      <c r="E652" s="571"/>
      <c r="F652" s="572"/>
    </row>
    <row r="653" customFormat="false" ht="15" hidden="false" customHeight="false" outlineLevel="0" collapsed="false">
      <c r="C653" s="571"/>
      <c r="D653" s="571"/>
      <c r="E653" s="571"/>
      <c r="F653" s="572"/>
    </row>
    <row r="654" customFormat="false" ht="15" hidden="false" customHeight="false" outlineLevel="0" collapsed="false">
      <c r="C654" s="571"/>
      <c r="D654" s="571"/>
      <c r="E654" s="571"/>
      <c r="F654" s="572"/>
    </row>
    <row r="655" customFormat="false" ht="15" hidden="false" customHeight="false" outlineLevel="0" collapsed="false">
      <c r="C655" s="571"/>
      <c r="D655" s="571"/>
      <c r="E655" s="571"/>
      <c r="F655" s="572"/>
    </row>
    <row r="656" customFormat="false" ht="15" hidden="false" customHeight="false" outlineLevel="0" collapsed="false">
      <c r="C656" s="571"/>
      <c r="D656" s="571"/>
      <c r="E656" s="571"/>
      <c r="F656" s="572"/>
    </row>
    <row r="657" customFormat="false" ht="15" hidden="false" customHeight="false" outlineLevel="0" collapsed="false">
      <c r="C657" s="571"/>
      <c r="D657" s="571"/>
      <c r="E657" s="571"/>
      <c r="F657" s="572"/>
    </row>
    <row r="658" customFormat="false" ht="15" hidden="false" customHeight="false" outlineLevel="0" collapsed="false">
      <c r="C658" s="571"/>
      <c r="D658" s="571"/>
      <c r="E658" s="571"/>
      <c r="F658" s="572"/>
    </row>
    <row r="659" customFormat="false" ht="15" hidden="false" customHeight="false" outlineLevel="0" collapsed="false">
      <c r="C659" s="571"/>
      <c r="D659" s="571"/>
      <c r="E659" s="571"/>
      <c r="F659" s="572"/>
    </row>
    <row r="660" customFormat="false" ht="15" hidden="false" customHeight="false" outlineLevel="0" collapsed="false">
      <c r="C660" s="571"/>
      <c r="D660" s="571"/>
      <c r="E660" s="571"/>
      <c r="F660" s="572"/>
    </row>
    <row r="661" customFormat="false" ht="15" hidden="false" customHeight="false" outlineLevel="0" collapsed="false">
      <c r="C661" s="571"/>
      <c r="D661" s="571"/>
      <c r="E661" s="571"/>
      <c r="F661" s="572"/>
    </row>
    <row r="662" customFormat="false" ht="15" hidden="false" customHeight="false" outlineLevel="0" collapsed="false">
      <c r="C662" s="571"/>
      <c r="D662" s="571"/>
      <c r="E662" s="571"/>
      <c r="F662" s="572"/>
    </row>
    <row r="663" customFormat="false" ht="15" hidden="false" customHeight="false" outlineLevel="0" collapsed="false">
      <c r="C663" s="571"/>
      <c r="D663" s="571"/>
      <c r="E663" s="571"/>
      <c r="F663" s="572"/>
    </row>
    <row r="664" customFormat="false" ht="15" hidden="false" customHeight="false" outlineLevel="0" collapsed="false">
      <c r="C664" s="571"/>
      <c r="D664" s="571"/>
      <c r="E664" s="571"/>
      <c r="F664" s="572"/>
    </row>
    <row r="665" customFormat="false" ht="15" hidden="false" customHeight="false" outlineLevel="0" collapsed="false">
      <c r="C665" s="571"/>
      <c r="D665" s="571"/>
      <c r="E665" s="571"/>
      <c r="F665" s="572"/>
    </row>
    <row r="666" customFormat="false" ht="15" hidden="false" customHeight="false" outlineLevel="0" collapsed="false">
      <c r="C666" s="571"/>
      <c r="D666" s="571"/>
      <c r="E666" s="571"/>
      <c r="F666" s="572"/>
    </row>
    <row r="667" customFormat="false" ht="15" hidden="false" customHeight="false" outlineLevel="0" collapsed="false">
      <c r="C667" s="571"/>
      <c r="D667" s="571"/>
      <c r="E667" s="571"/>
      <c r="F667" s="572"/>
    </row>
    <row r="668" customFormat="false" ht="15" hidden="false" customHeight="false" outlineLevel="0" collapsed="false">
      <c r="C668" s="571"/>
      <c r="D668" s="571"/>
      <c r="E668" s="571"/>
      <c r="F668" s="572"/>
    </row>
    <row r="669" customFormat="false" ht="15" hidden="false" customHeight="false" outlineLevel="0" collapsed="false">
      <c r="C669" s="571"/>
      <c r="D669" s="571"/>
      <c r="E669" s="571"/>
      <c r="F669" s="572"/>
    </row>
    <row r="670" customFormat="false" ht="15" hidden="false" customHeight="false" outlineLevel="0" collapsed="false">
      <c r="C670" s="571"/>
      <c r="D670" s="571"/>
      <c r="E670" s="571"/>
      <c r="F670" s="572"/>
    </row>
    <row r="671" customFormat="false" ht="15" hidden="false" customHeight="false" outlineLevel="0" collapsed="false">
      <c r="C671" s="571"/>
      <c r="D671" s="571"/>
      <c r="E671" s="571"/>
      <c r="F671" s="572"/>
    </row>
    <row r="672" customFormat="false" ht="15" hidden="false" customHeight="false" outlineLevel="0" collapsed="false">
      <c r="C672" s="571"/>
      <c r="D672" s="571"/>
      <c r="E672" s="571"/>
      <c r="F672" s="572"/>
    </row>
    <row r="673" customFormat="false" ht="15" hidden="false" customHeight="false" outlineLevel="0" collapsed="false">
      <c r="C673" s="571"/>
      <c r="D673" s="571"/>
      <c r="E673" s="571"/>
      <c r="F673" s="572"/>
    </row>
    <row r="674" customFormat="false" ht="15" hidden="false" customHeight="false" outlineLevel="0" collapsed="false">
      <c r="C674" s="571"/>
      <c r="D674" s="571"/>
      <c r="E674" s="571"/>
      <c r="F674" s="572"/>
    </row>
    <row r="675" customFormat="false" ht="15" hidden="false" customHeight="false" outlineLevel="0" collapsed="false">
      <c r="C675" s="571"/>
      <c r="D675" s="571"/>
      <c r="E675" s="571"/>
      <c r="F675" s="572"/>
    </row>
    <row r="676" customFormat="false" ht="15" hidden="false" customHeight="false" outlineLevel="0" collapsed="false">
      <c r="C676" s="571"/>
      <c r="D676" s="571"/>
      <c r="E676" s="571"/>
      <c r="F676" s="572"/>
    </row>
    <row r="677" customFormat="false" ht="15" hidden="false" customHeight="false" outlineLevel="0" collapsed="false">
      <c r="C677" s="571"/>
      <c r="D677" s="571"/>
      <c r="E677" s="571"/>
      <c r="F677" s="572"/>
    </row>
    <row r="678" customFormat="false" ht="15" hidden="false" customHeight="false" outlineLevel="0" collapsed="false">
      <c r="C678" s="571"/>
      <c r="D678" s="571"/>
      <c r="E678" s="571"/>
      <c r="F678" s="572"/>
    </row>
    <row r="679" customFormat="false" ht="15" hidden="false" customHeight="false" outlineLevel="0" collapsed="false">
      <c r="C679" s="571"/>
      <c r="D679" s="571"/>
      <c r="E679" s="571"/>
      <c r="F679" s="572"/>
    </row>
    <row r="680" customFormat="false" ht="15" hidden="false" customHeight="false" outlineLevel="0" collapsed="false">
      <c r="C680" s="571"/>
      <c r="D680" s="571"/>
      <c r="E680" s="571"/>
      <c r="F680" s="572"/>
    </row>
    <row r="681" customFormat="false" ht="15" hidden="false" customHeight="false" outlineLevel="0" collapsed="false">
      <c r="C681" s="571"/>
      <c r="D681" s="571"/>
      <c r="E681" s="571"/>
      <c r="F681" s="572"/>
    </row>
    <row r="682" customFormat="false" ht="15" hidden="false" customHeight="false" outlineLevel="0" collapsed="false">
      <c r="C682" s="571"/>
      <c r="D682" s="571"/>
      <c r="E682" s="571"/>
      <c r="F682" s="572"/>
    </row>
    <row r="683" customFormat="false" ht="15" hidden="false" customHeight="false" outlineLevel="0" collapsed="false">
      <c r="C683" s="571"/>
      <c r="D683" s="571"/>
      <c r="E683" s="571"/>
      <c r="F683" s="572"/>
    </row>
    <row r="684" customFormat="false" ht="15" hidden="false" customHeight="false" outlineLevel="0" collapsed="false">
      <c r="C684" s="571"/>
      <c r="D684" s="571"/>
      <c r="E684" s="571"/>
      <c r="F684" s="572"/>
    </row>
    <row r="685" customFormat="false" ht="15" hidden="false" customHeight="false" outlineLevel="0" collapsed="false">
      <c r="C685" s="571"/>
      <c r="D685" s="571"/>
      <c r="E685" s="571"/>
      <c r="F685" s="572"/>
    </row>
    <row r="686" customFormat="false" ht="15" hidden="false" customHeight="false" outlineLevel="0" collapsed="false">
      <c r="C686" s="571"/>
      <c r="D686" s="571"/>
      <c r="E686" s="571"/>
      <c r="F686" s="572"/>
    </row>
    <row r="687" customFormat="false" ht="15" hidden="false" customHeight="false" outlineLevel="0" collapsed="false">
      <c r="C687" s="571"/>
      <c r="D687" s="571"/>
      <c r="E687" s="571"/>
      <c r="F687" s="572"/>
    </row>
    <row r="688" customFormat="false" ht="15" hidden="false" customHeight="false" outlineLevel="0" collapsed="false">
      <c r="C688" s="571"/>
      <c r="D688" s="571"/>
      <c r="E688" s="571"/>
      <c r="F688" s="572"/>
    </row>
    <row r="689" customFormat="false" ht="15" hidden="false" customHeight="false" outlineLevel="0" collapsed="false">
      <c r="C689" s="571"/>
      <c r="D689" s="571"/>
      <c r="E689" s="571"/>
      <c r="F689" s="572"/>
    </row>
    <row r="690" customFormat="false" ht="15" hidden="false" customHeight="false" outlineLevel="0" collapsed="false">
      <c r="C690" s="571"/>
      <c r="D690" s="571"/>
      <c r="E690" s="571"/>
      <c r="F690" s="572"/>
    </row>
    <row r="691" customFormat="false" ht="15" hidden="false" customHeight="false" outlineLevel="0" collapsed="false">
      <c r="C691" s="571"/>
      <c r="D691" s="571"/>
      <c r="E691" s="571"/>
      <c r="F691" s="572"/>
    </row>
    <row r="692" customFormat="false" ht="15" hidden="false" customHeight="false" outlineLevel="0" collapsed="false">
      <c r="C692" s="571"/>
      <c r="D692" s="571"/>
      <c r="E692" s="571"/>
      <c r="F692" s="572"/>
    </row>
    <row r="693" customFormat="false" ht="15" hidden="false" customHeight="false" outlineLevel="0" collapsed="false">
      <c r="C693" s="571"/>
      <c r="D693" s="571"/>
      <c r="E693" s="571"/>
      <c r="F693" s="572"/>
    </row>
    <row r="694" customFormat="false" ht="15" hidden="false" customHeight="false" outlineLevel="0" collapsed="false">
      <c r="C694" s="571"/>
      <c r="D694" s="571"/>
      <c r="E694" s="571"/>
      <c r="F694" s="572"/>
    </row>
    <row r="695" customFormat="false" ht="15" hidden="false" customHeight="false" outlineLevel="0" collapsed="false">
      <c r="C695" s="571"/>
      <c r="D695" s="571"/>
      <c r="E695" s="571"/>
      <c r="F695" s="572"/>
    </row>
    <row r="696" customFormat="false" ht="15" hidden="false" customHeight="false" outlineLevel="0" collapsed="false">
      <c r="C696" s="571"/>
      <c r="D696" s="571"/>
      <c r="E696" s="571"/>
      <c r="F696" s="572"/>
    </row>
    <row r="697" customFormat="false" ht="15" hidden="false" customHeight="false" outlineLevel="0" collapsed="false">
      <c r="C697" s="571"/>
      <c r="D697" s="571"/>
      <c r="E697" s="571"/>
      <c r="F697" s="572"/>
    </row>
    <row r="698" customFormat="false" ht="15" hidden="false" customHeight="false" outlineLevel="0" collapsed="false">
      <c r="C698" s="571"/>
      <c r="D698" s="571"/>
      <c r="E698" s="571"/>
      <c r="F698" s="572"/>
    </row>
    <row r="699" customFormat="false" ht="15" hidden="false" customHeight="false" outlineLevel="0" collapsed="false">
      <c r="C699" s="571"/>
      <c r="D699" s="571"/>
      <c r="E699" s="571"/>
      <c r="F699" s="572"/>
    </row>
    <row r="700" customFormat="false" ht="15" hidden="false" customHeight="false" outlineLevel="0" collapsed="false">
      <c r="C700" s="571"/>
      <c r="D700" s="571"/>
      <c r="E700" s="571"/>
      <c r="F700" s="572"/>
    </row>
    <row r="701" customFormat="false" ht="15" hidden="false" customHeight="false" outlineLevel="0" collapsed="false">
      <c r="C701" s="571"/>
      <c r="D701" s="571"/>
      <c r="E701" s="571"/>
      <c r="F701" s="572"/>
    </row>
    <row r="702" customFormat="false" ht="15" hidden="false" customHeight="false" outlineLevel="0" collapsed="false">
      <c r="C702" s="571"/>
      <c r="D702" s="571"/>
      <c r="E702" s="571"/>
      <c r="F702" s="572"/>
    </row>
    <row r="703" customFormat="false" ht="15" hidden="false" customHeight="false" outlineLevel="0" collapsed="false">
      <c r="C703" s="571"/>
      <c r="D703" s="571"/>
      <c r="E703" s="571"/>
      <c r="F703" s="572"/>
    </row>
    <row r="704" customFormat="false" ht="15" hidden="false" customHeight="false" outlineLevel="0" collapsed="false">
      <c r="C704" s="571"/>
      <c r="D704" s="571"/>
      <c r="E704" s="571"/>
      <c r="F704" s="572"/>
    </row>
    <row r="705" customFormat="false" ht="15" hidden="false" customHeight="false" outlineLevel="0" collapsed="false">
      <c r="C705" s="571"/>
      <c r="D705" s="571"/>
      <c r="E705" s="571"/>
      <c r="F705" s="572"/>
    </row>
    <row r="706" customFormat="false" ht="15" hidden="false" customHeight="false" outlineLevel="0" collapsed="false">
      <c r="C706" s="571"/>
      <c r="D706" s="571"/>
      <c r="E706" s="571"/>
      <c r="F706" s="572"/>
    </row>
    <row r="707" customFormat="false" ht="15" hidden="false" customHeight="false" outlineLevel="0" collapsed="false">
      <c r="C707" s="571"/>
      <c r="D707" s="571"/>
      <c r="E707" s="571"/>
      <c r="F707" s="572"/>
    </row>
    <row r="708" customFormat="false" ht="15" hidden="false" customHeight="false" outlineLevel="0" collapsed="false">
      <c r="C708" s="571"/>
      <c r="D708" s="571"/>
      <c r="E708" s="571"/>
      <c r="F708" s="572"/>
    </row>
    <row r="709" customFormat="false" ht="15" hidden="false" customHeight="false" outlineLevel="0" collapsed="false">
      <c r="C709" s="571"/>
      <c r="D709" s="571"/>
      <c r="E709" s="571"/>
      <c r="F709" s="572"/>
    </row>
    <row r="710" customFormat="false" ht="15" hidden="false" customHeight="false" outlineLevel="0" collapsed="false">
      <c r="C710" s="571"/>
      <c r="D710" s="571"/>
      <c r="E710" s="571"/>
      <c r="F710" s="572"/>
    </row>
    <row r="711" customFormat="false" ht="15" hidden="false" customHeight="false" outlineLevel="0" collapsed="false">
      <c r="C711" s="571"/>
      <c r="D711" s="571"/>
      <c r="E711" s="571"/>
      <c r="F711" s="572"/>
    </row>
    <row r="712" customFormat="false" ht="15" hidden="false" customHeight="false" outlineLevel="0" collapsed="false">
      <c r="C712" s="571"/>
      <c r="D712" s="571"/>
      <c r="E712" s="571"/>
      <c r="F712" s="572"/>
    </row>
    <row r="713" customFormat="false" ht="15" hidden="false" customHeight="false" outlineLevel="0" collapsed="false">
      <c r="C713" s="571"/>
      <c r="D713" s="571"/>
      <c r="E713" s="571"/>
      <c r="F713" s="572"/>
    </row>
    <row r="714" customFormat="false" ht="15" hidden="false" customHeight="false" outlineLevel="0" collapsed="false">
      <c r="C714" s="571"/>
      <c r="D714" s="571"/>
      <c r="E714" s="571"/>
      <c r="F714" s="572"/>
    </row>
    <row r="715" customFormat="false" ht="15" hidden="false" customHeight="false" outlineLevel="0" collapsed="false">
      <c r="C715" s="571"/>
      <c r="D715" s="571"/>
      <c r="E715" s="571"/>
      <c r="F715" s="572"/>
    </row>
    <row r="716" customFormat="false" ht="15" hidden="false" customHeight="false" outlineLevel="0" collapsed="false">
      <c r="C716" s="571"/>
      <c r="D716" s="571"/>
      <c r="E716" s="571"/>
      <c r="F716" s="572"/>
    </row>
    <row r="717" customFormat="false" ht="15" hidden="false" customHeight="false" outlineLevel="0" collapsed="false">
      <c r="C717" s="571"/>
      <c r="D717" s="571"/>
      <c r="E717" s="571"/>
      <c r="F717" s="572"/>
    </row>
    <row r="718" customFormat="false" ht="15" hidden="false" customHeight="false" outlineLevel="0" collapsed="false">
      <c r="C718" s="571"/>
      <c r="D718" s="571"/>
      <c r="E718" s="571"/>
      <c r="F718" s="572"/>
    </row>
    <row r="719" customFormat="false" ht="15" hidden="false" customHeight="false" outlineLevel="0" collapsed="false">
      <c r="C719" s="571"/>
      <c r="D719" s="571"/>
      <c r="E719" s="571"/>
      <c r="F719" s="572"/>
    </row>
    <row r="720" customFormat="false" ht="15" hidden="false" customHeight="false" outlineLevel="0" collapsed="false">
      <c r="C720" s="571"/>
      <c r="D720" s="571"/>
      <c r="E720" s="571"/>
      <c r="F720" s="572"/>
    </row>
    <row r="721" customFormat="false" ht="15" hidden="false" customHeight="false" outlineLevel="0" collapsed="false">
      <c r="C721" s="571"/>
      <c r="D721" s="571"/>
      <c r="E721" s="571"/>
      <c r="F721" s="572"/>
    </row>
    <row r="722" customFormat="false" ht="15" hidden="false" customHeight="false" outlineLevel="0" collapsed="false">
      <c r="C722" s="571"/>
      <c r="D722" s="571"/>
      <c r="E722" s="571"/>
      <c r="F722" s="572"/>
    </row>
    <row r="723" customFormat="false" ht="15" hidden="false" customHeight="false" outlineLevel="0" collapsed="false">
      <c r="C723" s="571"/>
      <c r="D723" s="571"/>
      <c r="E723" s="571"/>
      <c r="F723" s="572"/>
    </row>
    <row r="724" customFormat="false" ht="15" hidden="false" customHeight="false" outlineLevel="0" collapsed="false">
      <c r="C724" s="571"/>
      <c r="D724" s="571"/>
      <c r="E724" s="571"/>
      <c r="F724" s="572"/>
    </row>
    <row r="725" customFormat="false" ht="15" hidden="false" customHeight="false" outlineLevel="0" collapsed="false">
      <c r="C725" s="571"/>
      <c r="D725" s="571"/>
      <c r="E725" s="571"/>
      <c r="F725" s="572"/>
    </row>
    <row r="726" customFormat="false" ht="15" hidden="false" customHeight="false" outlineLevel="0" collapsed="false">
      <c r="C726" s="571"/>
      <c r="D726" s="571"/>
      <c r="E726" s="571"/>
      <c r="F726" s="572"/>
    </row>
    <row r="727" customFormat="false" ht="15" hidden="false" customHeight="false" outlineLevel="0" collapsed="false">
      <c r="C727" s="571"/>
      <c r="D727" s="571"/>
      <c r="E727" s="571"/>
      <c r="F727" s="572"/>
    </row>
    <row r="728" customFormat="false" ht="15" hidden="false" customHeight="false" outlineLevel="0" collapsed="false">
      <c r="C728" s="571"/>
      <c r="D728" s="571"/>
      <c r="E728" s="571"/>
      <c r="F728" s="572"/>
    </row>
    <row r="729" customFormat="false" ht="15" hidden="false" customHeight="false" outlineLevel="0" collapsed="false">
      <c r="C729" s="571"/>
      <c r="D729" s="571"/>
      <c r="E729" s="571"/>
      <c r="F729" s="572"/>
    </row>
    <row r="730" customFormat="false" ht="15" hidden="false" customHeight="false" outlineLevel="0" collapsed="false">
      <c r="C730" s="571"/>
      <c r="D730" s="571"/>
      <c r="E730" s="571"/>
      <c r="F730" s="572"/>
    </row>
    <row r="731" customFormat="false" ht="15" hidden="false" customHeight="false" outlineLevel="0" collapsed="false">
      <c r="C731" s="571"/>
      <c r="D731" s="571"/>
      <c r="E731" s="571"/>
      <c r="F731" s="572"/>
    </row>
    <row r="732" customFormat="false" ht="15" hidden="false" customHeight="false" outlineLevel="0" collapsed="false">
      <c r="C732" s="571"/>
      <c r="D732" s="571"/>
      <c r="E732" s="571"/>
      <c r="F732" s="572"/>
    </row>
    <row r="733" customFormat="false" ht="15" hidden="false" customHeight="false" outlineLevel="0" collapsed="false">
      <c r="C733" s="571"/>
      <c r="D733" s="571"/>
      <c r="E733" s="571"/>
      <c r="F733" s="572"/>
    </row>
    <row r="734" customFormat="false" ht="15" hidden="false" customHeight="false" outlineLevel="0" collapsed="false">
      <c r="C734" s="571"/>
      <c r="D734" s="571"/>
      <c r="E734" s="571"/>
      <c r="F734" s="572"/>
    </row>
    <row r="735" customFormat="false" ht="15" hidden="false" customHeight="false" outlineLevel="0" collapsed="false">
      <c r="C735" s="571"/>
      <c r="D735" s="571"/>
      <c r="E735" s="571"/>
      <c r="F735" s="572"/>
    </row>
    <row r="736" customFormat="false" ht="15" hidden="false" customHeight="false" outlineLevel="0" collapsed="false">
      <c r="C736" s="571"/>
      <c r="D736" s="571"/>
      <c r="E736" s="571"/>
      <c r="F736" s="572"/>
    </row>
    <row r="737" customFormat="false" ht="15" hidden="false" customHeight="false" outlineLevel="0" collapsed="false">
      <c r="C737" s="571"/>
      <c r="D737" s="571"/>
      <c r="E737" s="571"/>
      <c r="F737" s="572"/>
    </row>
    <row r="738" customFormat="false" ht="15" hidden="false" customHeight="false" outlineLevel="0" collapsed="false">
      <c r="C738" s="571"/>
      <c r="D738" s="571"/>
      <c r="E738" s="571"/>
      <c r="F738" s="572"/>
    </row>
    <row r="739" customFormat="false" ht="15" hidden="false" customHeight="false" outlineLevel="0" collapsed="false">
      <c r="C739" s="571"/>
      <c r="D739" s="571"/>
      <c r="E739" s="571"/>
      <c r="F739" s="572"/>
    </row>
    <row r="740" customFormat="false" ht="15" hidden="false" customHeight="false" outlineLevel="0" collapsed="false">
      <c r="C740" s="571"/>
      <c r="D740" s="571"/>
      <c r="E740" s="571"/>
      <c r="F740" s="572"/>
    </row>
    <row r="741" customFormat="false" ht="15" hidden="false" customHeight="false" outlineLevel="0" collapsed="false">
      <c r="C741" s="571"/>
      <c r="D741" s="571"/>
      <c r="E741" s="571"/>
      <c r="F741" s="572"/>
    </row>
    <row r="742" customFormat="false" ht="15" hidden="false" customHeight="false" outlineLevel="0" collapsed="false">
      <c r="C742" s="571"/>
      <c r="D742" s="571"/>
      <c r="E742" s="571"/>
      <c r="F742" s="572"/>
    </row>
    <row r="743" customFormat="false" ht="15" hidden="false" customHeight="false" outlineLevel="0" collapsed="false">
      <c r="C743" s="571"/>
      <c r="D743" s="571"/>
      <c r="E743" s="571"/>
      <c r="F743" s="572"/>
    </row>
    <row r="744" customFormat="false" ht="15" hidden="false" customHeight="false" outlineLevel="0" collapsed="false">
      <c r="C744" s="571"/>
      <c r="D744" s="571"/>
      <c r="E744" s="571"/>
      <c r="F744" s="572"/>
    </row>
    <row r="745" customFormat="false" ht="15" hidden="false" customHeight="false" outlineLevel="0" collapsed="false">
      <c r="C745" s="571"/>
      <c r="D745" s="571"/>
      <c r="E745" s="571"/>
      <c r="F745" s="572"/>
    </row>
    <row r="746" customFormat="false" ht="15" hidden="false" customHeight="false" outlineLevel="0" collapsed="false">
      <c r="C746" s="571"/>
      <c r="D746" s="571"/>
      <c r="E746" s="571"/>
      <c r="F746" s="572"/>
    </row>
    <row r="747" customFormat="false" ht="15" hidden="false" customHeight="false" outlineLevel="0" collapsed="false">
      <c r="C747" s="571"/>
      <c r="D747" s="571"/>
      <c r="E747" s="571"/>
      <c r="F747" s="572"/>
    </row>
    <row r="748" customFormat="false" ht="15" hidden="false" customHeight="false" outlineLevel="0" collapsed="false">
      <c r="C748" s="571"/>
      <c r="D748" s="571"/>
      <c r="E748" s="571"/>
      <c r="F748" s="572"/>
    </row>
    <row r="749" customFormat="false" ht="15" hidden="false" customHeight="false" outlineLevel="0" collapsed="false">
      <c r="C749" s="571"/>
      <c r="D749" s="571"/>
      <c r="E749" s="571"/>
      <c r="F749" s="572"/>
    </row>
    <row r="750" customFormat="false" ht="15" hidden="false" customHeight="false" outlineLevel="0" collapsed="false">
      <c r="C750" s="571"/>
      <c r="D750" s="571"/>
      <c r="E750" s="571"/>
      <c r="F750" s="572"/>
    </row>
    <row r="751" customFormat="false" ht="15" hidden="false" customHeight="false" outlineLevel="0" collapsed="false">
      <c r="C751" s="571"/>
      <c r="D751" s="571"/>
      <c r="E751" s="571"/>
      <c r="F751" s="572"/>
    </row>
    <row r="752" customFormat="false" ht="15" hidden="false" customHeight="false" outlineLevel="0" collapsed="false">
      <c r="C752" s="571"/>
      <c r="D752" s="571"/>
      <c r="E752" s="571"/>
      <c r="F752" s="572"/>
    </row>
    <row r="753" customFormat="false" ht="15" hidden="false" customHeight="false" outlineLevel="0" collapsed="false">
      <c r="C753" s="571"/>
      <c r="D753" s="571"/>
      <c r="E753" s="571"/>
      <c r="F753" s="572"/>
    </row>
    <row r="754" customFormat="false" ht="15" hidden="false" customHeight="false" outlineLevel="0" collapsed="false">
      <c r="C754" s="571"/>
      <c r="D754" s="571"/>
      <c r="E754" s="571"/>
      <c r="F754" s="572"/>
    </row>
    <row r="755" customFormat="false" ht="15" hidden="false" customHeight="false" outlineLevel="0" collapsed="false">
      <c r="C755" s="571"/>
      <c r="D755" s="571"/>
      <c r="E755" s="571"/>
      <c r="F755" s="572"/>
    </row>
    <row r="756" customFormat="false" ht="15" hidden="false" customHeight="false" outlineLevel="0" collapsed="false">
      <c r="C756" s="571"/>
      <c r="D756" s="571"/>
      <c r="E756" s="571"/>
      <c r="F756" s="572"/>
    </row>
    <row r="757" customFormat="false" ht="15" hidden="false" customHeight="false" outlineLevel="0" collapsed="false">
      <c r="C757" s="571"/>
      <c r="D757" s="571"/>
      <c r="E757" s="571"/>
      <c r="F757" s="572"/>
    </row>
    <row r="758" customFormat="false" ht="15" hidden="false" customHeight="false" outlineLevel="0" collapsed="false">
      <c r="C758" s="571"/>
      <c r="D758" s="571"/>
      <c r="E758" s="571"/>
      <c r="F758" s="572"/>
    </row>
    <row r="759" customFormat="false" ht="15" hidden="false" customHeight="false" outlineLevel="0" collapsed="false">
      <c r="C759" s="571"/>
      <c r="D759" s="571"/>
      <c r="E759" s="571"/>
      <c r="F759" s="572"/>
    </row>
    <row r="760" customFormat="false" ht="15" hidden="false" customHeight="false" outlineLevel="0" collapsed="false">
      <c r="C760" s="571"/>
      <c r="D760" s="571"/>
      <c r="E760" s="571"/>
      <c r="F760" s="572"/>
    </row>
    <row r="761" customFormat="false" ht="15" hidden="false" customHeight="false" outlineLevel="0" collapsed="false">
      <c r="C761" s="571"/>
      <c r="D761" s="571"/>
      <c r="E761" s="571"/>
      <c r="F761" s="572"/>
    </row>
    <row r="762" customFormat="false" ht="15" hidden="false" customHeight="false" outlineLevel="0" collapsed="false">
      <c r="C762" s="571"/>
      <c r="D762" s="571"/>
      <c r="E762" s="571"/>
      <c r="F762" s="572"/>
    </row>
    <row r="763" customFormat="false" ht="15" hidden="false" customHeight="false" outlineLevel="0" collapsed="false">
      <c r="C763" s="571"/>
      <c r="D763" s="571"/>
      <c r="E763" s="571"/>
      <c r="F763" s="572"/>
    </row>
    <row r="764" customFormat="false" ht="15" hidden="false" customHeight="false" outlineLevel="0" collapsed="false">
      <c r="C764" s="571"/>
      <c r="D764" s="571"/>
      <c r="E764" s="571"/>
      <c r="F764" s="572"/>
    </row>
    <row r="765" customFormat="false" ht="15" hidden="false" customHeight="false" outlineLevel="0" collapsed="false">
      <c r="C765" s="571"/>
      <c r="D765" s="571"/>
      <c r="E765" s="571"/>
      <c r="F765" s="572"/>
    </row>
    <row r="766" customFormat="false" ht="15" hidden="false" customHeight="false" outlineLevel="0" collapsed="false">
      <c r="C766" s="571"/>
      <c r="D766" s="571"/>
      <c r="E766" s="571"/>
      <c r="F766" s="572"/>
    </row>
    <row r="767" customFormat="false" ht="15" hidden="false" customHeight="false" outlineLevel="0" collapsed="false">
      <c r="C767" s="571"/>
      <c r="D767" s="571"/>
      <c r="E767" s="571"/>
      <c r="F767" s="572"/>
    </row>
    <row r="768" customFormat="false" ht="15" hidden="false" customHeight="false" outlineLevel="0" collapsed="false">
      <c r="C768" s="571"/>
      <c r="D768" s="571"/>
      <c r="E768" s="571"/>
      <c r="F768" s="572"/>
    </row>
    <row r="769" customFormat="false" ht="15" hidden="false" customHeight="false" outlineLevel="0" collapsed="false">
      <c r="C769" s="571"/>
      <c r="D769" s="571"/>
      <c r="E769" s="571"/>
      <c r="F769" s="572"/>
    </row>
    <row r="770" customFormat="false" ht="15" hidden="false" customHeight="false" outlineLevel="0" collapsed="false">
      <c r="C770" s="571"/>
      <c r="D770" s="571"/>
      <c r="E770" s="571"/>
      <c r="F770" s="572"/>
    </row>
    <row r="771" customFormat="false" ht="15" hidden="false" customHeight="false" outlineLevel="0" collapsed="false">
      <c r="C771" s="571"/>
      <c r="D771" s="571"/>
      <c r="E771" s="571"/>
      <c r="F771" s="572"/>
    </row>
    <row r="772" customFormat="false" ht="15" hidden="false" customHeight="false" outlineLevel="0" collapsed="false">
      <c r="C772" s="571"/>
      <c r="D772" s="571"/>
      <c r="E772" s="571"/>
      <c r="F772" s="572"/>
    </row>
    <row r="773" customFormat="false" ht="15" hidden="false" customHeight="false" outlineLevel="0" collapsed="false">
      <c r="C773" s="571"/>
      <c r="D773" s="571"/>
      <c r="E773" s="571"/>
      <c r="F773" s="572"/>
    </row>
    <row r="774" customFormat="false" ht="15" hidden="false" customHeight="false" outlineLevel="0" collapsed="false">
      <c r="C774" s="571"/>
      <c r="D774" s="571"/>
      <c r="E774" s="571"/>
      <c r="F774" s="572"/>
    </row>
    <row r="775" customFormat="false" ht="15" hidden="false" customHeight="false" outlineLevel="0" collapsed="false">
      <c r="C775" s="571"/>
      <c r="D775" s="571"/>
      <c r="E775" s="571"/>
      <c r="F775" s="572"/>
    </row>
    <row r="776" customFormat="false" ht="15" hidden="false" customHeight="false" outlineLevel="0" collapsed="false">
      <c r="C776" s="571"/>
      <c r="D776" s="571"/>
      <c r="E776" s="571"/>
      <c r="F776" s="572"/>
    </row>
    <row r="777" customFormat="false" ht="15" hidden="false" customHeight="false" outlineLevel="0" collapsed="false">
      <c r="C777" s="571"/>
      <c r="D777" s="571"/>
      <c r="E777" s="571"/>
      <c r="F777" s="572"/>
    </row>
    <row r="778" customFormat="false" ht="15" hidden="false" customHeight="false" outlineLevel="0" collapsed="false">
      <c r="C778" s="571"/>
      <c r="D778" s="571"/>
      <c r="E778" s="571"/>
      <c r="F778" s="572"/>
    </row>
    <row r="779" customFormat="false" ht="15" hidden="false" customHeight="false" outlineLevel="0" collapsed="false">
      <c r="C779" s="571"/>
      <c r="D779" s="571"/>
      <c r="E779" s="571"/>
      <c r="F779" s="572"/>
    </row>
    <row r="780" customFormat="false" ht="15" hidden="false" customHeight="false" outlineLevel="0" collapsed="false">
      <c r="C780" s="571"/>
      <c r="D780" s="571"/>
      <c r="E780" s="571"/>
      <c r="F780" s="572"/>
    </row>
    <row r="781" customFormat="false" ht="15" hidden="false" customHeight="false" outlineLevel="0" collapsed="false">
      <c r="C781" s="571"/>
      <c r="D781" s="571"/>
      <c r="E781" s="571"/>
      <c r="F781" s="572"/>
    </row>
    <row r="782" customFormat="false" ht="15" hidden="false" customHeight="false" outlineLevel="0" collapsed="false">
      <c r="C782" s="571"/>
      <c r="D782" s="571"/>
      <c r="E782" s="571"/>
      <c r="F782" s="572"/>
    </row>
    <row r="783" customFormat="false" ht="15" hidden="false" customHeight="false" outlineLevel="0" collapsed="false">
      <c r="C783" s="571"/>
      <c r="D783" s="571"/>
      <c r="E783" s="571"/>
      <c r="F783" s="572"/>
    </row>
    <row r="784" customFormat="false" ht="15" hidden="false" customHeight="false" outlineLevel="0" collapsed="false">
      <c r="C784" s="571"/>
      <c r="D784" s="571"/>
      <c r="E784" s="571"/>
      <c r="F784" s="572"/>
    </row>
    <row r="785" customFormat="false" ht="15" hidden="false" customHeight="false" outlineLevel="0" collapsed="false">
      <c r="C785" s="571"/>
      <c r="D785" s="571"/>
      <c r="E785" s="571"/>
      <c r="F785" s="572"/>
    </row>
    <row r="786" customFormat="false" ht="15" hidden="false" customHeight="false" outlineLevel="0" collapsed="false">
      <c r="C786" s="571"/>
      <c r="D786" s="571"/>
      <c r="E786" s="571"/>
      <c r="F786" s="572"/>
    </row>
    <row r="787" customFormat="false" ht="15" hidden="false" customHeight="false" outlineLevel="0" collapsed="false">
      <c r="C787" s="571"/>
      <c r="D787" s="571"/>
      <c r="E787" s="571"/>
      <c r="F787" s="572"/>
    </row>
    <row r="788" customFormat="false" ht="15" hidden="false" customHeight="false" outlineLevel="0" collapsed="false">
      <c r="C788" s="571"/>
      <c r="D788" s="571"/>
      <c r="E788" s="571"/>
      <c r="F788" s="572"/>
    </row>
    <row r="789" customFormat="false" ht="15" hidden="false" customHeight="false" outlineLevel="0" collapsed="false">
      <c r="C789" s="571"/>
      <c r="D789" s="571"/>
      <c r="E789" s="571"/>
      <c r="F789" s="572"/>
    </row>
    <row r="790" customFormat="false" ht="15" hidden="false" customHeight="false" outlineLevel="0" collapsed="false">
      <c r="C790" s="571"/>
      <c r="D790" s="571"/>
      <c r="E790" s="571"/>
      <c r="F790" s="572"/>
    </row>
    <row r="791" customFormat="false" ht="15" hidden="false" customHeight="false" outlineLevel="0" collapsed="false">
      <c r="C791" s="571"/>
      <c r="D791" s="571"/>
      <c r="E791" s="571"/>
      <c r="F791" s="572"/>
    </row>
    <row r="792" customFormat="false" ht="15" hidden="false" customHeight="false" outlineLevel="0" collapsed="false">
      <c r="C792" s="571"/>
      <c r="D792" s="571"/>
      <c r="E792" s="571"/>
      <c r="F792" s="572"/>
    </row>
    <row r="793" customFormat="false" ht="15" hidden="false" customHeight="false" outlineLevel="0" collapsed="false">
      <c r="C793" s="571"/>
      <c r="D793" s="571"/>
      <c r="E793" s="571"/>
      <c r="F793" s="572"/>
    </row>
    <row r="794" customFormat="false" ht="15" hidden="false" customHeight="false" outlineLevel="0" collapsed="false">
      <c r="C794" s="571"/>
      <c r="D794" s="571"/>
      <c r="E794" s="571"/>
      <c r="F794" s="572"/>
    </row>
    <row r="795" customFormat="false" ht="15" hidden="false" customHeight="false" outlineLevel="0" collapsed="false">
      <c r="C795" s="571"/>
      <c r="D795" s="571"/>
      <c r="E795" s="571"/>
      <c r="F795" s="572"/>
    </row>
    <row r="796" customFormat="false" ht="15" hidden="false" customHeight="false" outlineLevel="0" collapsed="false">
      <c r="C796" s="571"/>
      <c r="D796" s="571"/>
      <c r="E796" s="571"/>
      <c r="F796" s="572"/>
    </row>
    <row r="797" customFormat="false" ht="15" hidden="false" customHeight="false" outlineLevel="0" collapsed="false">
      <c r="C797" s="571"/>
      <c r="D797" s="571"/>
      <c r="E797" s="571"/>
      <c r="F797" s="572"/>
    </row>
    <row r="798" customFormat="false" ht="15" hidden="false" customHeight="false" outlineLevel="0" collapsed="false">
      <c r="C798" s="571"/>
      <c r="D798" s="571"/>
      <c r="E798" s="571"/>
      <c r="F798" s="572"/>
    </row>
    <row r="799" customFormat="false" ht="15" hidden="false" customHeight="false" outlineLevel="0" collapsed="false">
      <c r="C799" s="571"/>
      <c r="D799" s="571"/>
      <c r="E799" s="571"/>
      <c r="F799" s="572"/>
    </row>
    <row r="800" customFormat="false" ht="15" hidden="false" customHeight="false" outlineLevel="0" collapsed="false">
      <c r="C800" s="571"/>
      <c r="D800" s="571"/>
      <c r="E800" s="571"/>
      <c r="F800" s="572"/>
    </row>
    <row r="801" customFormat="false" ht="15" hidden="false" customHeight="false" outlineLevel="0" collapsed="false">
      <c r="C801" s="571"/>
      <c r="D801" s="571"/>
      <c r="E801" s="571"/>
      <c r="F801" s="572"/>
    </row>
    <row r="802" customFormat="false" ht="15" hidden="false" customHeight="false" outlineLevel="0" collapsed="false">
      <c r="C802" s="571"/>
      <c r="D802" s="571"/>
      <c r="E802" s="571"/>
      <c r="F802" s="572"/>
    </row>
    <row r="803" customFormat="false" ht="15" hidden="false" customHeight="false" outlineLevel="0" collapsed="false">
      <c r="C803" s="571"/>
      <c r="D803" s="571"/>
      <c r="E803" s="571"/>
      <c r="F803" s="572"/>
    </row>
    <row r="804" customFormat="false" ht="15" hidden="false" customHeight="false" outlineLevel="0" collapsed="false">
      <c r="C804" s="571"/>
      <c r="D804" s="571"/>
      <c r="E804" s="571"/>
      <c r="F804" s="572"/>
    </row>
    <row r="805" customFormat="false" ht="15" hidden="false" customHeight="false" outlineLevel="0" collapsed="false">
      <c r="C805" s="571"/>
      <c r="D805" s="571"/>
      <c r="E805" s="571"/>
      <c r="F805" s="572"/>
    </row>
    <row r="806" customFormat="false" ht="15" hidden="false" customHeight="false" outlineLevel="0" collapsed="false">
      <c r="C806" s="571"/>
      <c r="D806" s="571"/>
      <c r="E806" s="571"/>
      <c r="F806" s="572"/>
    </row>
    <row r="807" customFormat="false" ht="15" hidden="false" customHeight="false" outlineLevel="0" collapsed="false">
      <c r="C807" s="571"/>
      <c r="D807" s="571"/>
      <c r="E807" s="571"/>
      <c r="F807" s="572"/>
    </row>
    <row r="808" customFormat="false" ht="15" hidden="false" customHeight="false" outlineLevel="0" collapsed="false">
      <c r="C808" s="571"/>
      <c r="D808" s="571"/>
      <c r="E808" s="571"/>
      <c r="F808" s="572"/>
    </row>
    <row r="809" customFormat="false" ht="15" hidden="false" customHeight="false" outlineLevel="0" collapsed="false">
      <c r="C809" s="571"/>
      <c r="D809" s="571"/>
      <c r="E809" s="571"/>
      <c r="F809" s="572"/>
    </row>
    <row r="810" customFormat="false" ht="15" hidden="false" customHeight="false" outlineLevel="0" collapsed="false">
      <c r="C810" s="571"/>
      <c r="D810" s="571"/>
      <c r="E810" s="571"/>
      <c r="F810" s="572"/>
    </row>
    <row r="811" customFormat="false" ht="15" hidden="false" customHeight="false" outlineLevel="0" collapsed="false">
      <c r="C811" s="571"/>
      <c r="D811" s="571"/>
      <c r="E811" s="571"/>
      <c r="F811" s="572"/>
    </row>
    <row r="812" customFormat="false" ht="15" hidden="false" customHeight="false" outlineLevel="0" collapsed="false">
      <c r="C812" s="571"/>
      <c r="D812" s="571"/>
      <c r="E812" s="571"/>
      <c r="F812" s="572"/>
    </row>
    <row r="813" customFormat="false" ht="15" hidden="false" customHeight="false" outlineLevel="0" collapsed="false">
      <c r="C813" s="571"/>
      <c r="D813" s="571"/>
      <c r="E813" s="571"/>
      <c r="F813" s="572"/>
    </row>
    <row r="814" customFormat="false" ht="15" hidden="false" customHeight="false" outlineLevel="0" collapsed="false">
      <c r="C814" s="571"/>
      <c r="D814" s="571"/>
      <c r="E814" s="571"/>
      <c r="F814" s="572"/>
    </row>
    <row r="815" customFormat="false" ht="15" hidden="false" customHeight="false" outlineLevel="0" collapsed="false">
      <c r="C815" s="571"/>
      <c r="D815" s="571"/>
      <c r="E815" s="571"/>
      <c r="F815" s="572"/>
    </row>
    <row r="816" customFormat="false" ht="15" hidden="false" customHeight="false" outlineLevel="0" collapsed="false">
      <c r="C816" s="571"/>
      <c r="D816" s="571"/>
      <c r="E816" s="571"/>
      <c r="F816" s="572"/>
    </row>
    <row r="817" customFormat="false" ht="15" hidden="false" customHeight="false" outlineLevel="0" collapsed="false">
      <c r="C817" s="571"/>
      <c r="D817" s="571"/>
      <c r="E817" s="571"/>
      <c r="F817" s="572"/>
    </row>
    <row r="818" customFormat="false" ht="15" hidden="false" customHeight="false" outlineLevel="0" collapsed="false">
      <c r="C818" s="571"/>
      <c r="D818" s="571"/>
      <c r="E818" s="571"/>
      <c r="F818" s="572"/>
    </row>
    <row r="819" customFormat="false" ht="15" hidden="false" customHeight="false" outlineLevel="0" collapsed="false">
      <c r="C819" s="571"/>
      <c r="D819" s="571"/>
      <c r="E819" s="571"/>
      <c r="F819" s="572"/>
    </row>
    <row r="820" customFormat="false" ht="15" hidden="false" customHeight="false" outlineLevel="0" collapsed="false">
      <c r="C820" s="571"/>
      <c r="D820" s="571"/>
      <c r="E820" s="571"/>
      <c r="F820" s="572"/>
    </row>
    <row r="821" customFormat="false" ht="15" hidden="false" customHeight="false" outlineLevel="0" collapsed="false">
      <c r="C821" s="571"/>
      <c r="D821" s="571"/>
      <c r="E821" s="571"/>
      <c r="F821" s="572"/>
    </row>
    <row r="822" customFormat="false" ht="15" hidden="false" customHeight="false" outlineLevel="0" collapsed="false">
      <c r="C822" s="571"/>
      <c r="D822" s="571"/>
      <c r="E822" s="571"/>
      <c r="F822" s="572"/>
    </row>
    <row r="823" customFormat="false" ht="15" hidden="false" customHeight="false" outlineLevel="0" collapsed="false">
      <c r="C823" s="571"/>
      <c r="D823" s="571"/>
      <c r="E823" s="571"/>
      <c r="F823" s="572"/>
    </row>
    <row r="824" customFormat="false" ht="15" hidden="false" customHeight="false" outlineLevel="0" collapsed="false">
      <c r="C824" s="571"/>
      <c r="D824" s="571"/>
      <c r="E824" s="571"/>
      <c r="F824" s="572"/>
    </row>
    <row r="825" customFormat="false" ht="15" hidden="false" customHeight="false" outlineLevel="0" collapsed="false">
      <c r="C825" s="571"/>
      <c r="D825" s="571"/>
      <c r="E825" s="571"/>
      <c r="F825" s="572"/>
    </row>
    <row r="826" customFormat="false" ht="15" hidden="false" customHeight="false" outlineLevel="0" collapsed="false">
      <c r="C826" s="571"/>
      <c r="D826" s="571"/>
      <c r="E826" s="571"/>
      <c r="F826" s="572"/>
    </row>
    <row r="827" customFormat="false" ht="15" hidden="false" customHeight="false" outlineLevel="0" collapsed="false">
      <c r="C827" s="571"/>
      <c r="D827" s="571"/>
      <c r="E827" s="571"/>
      <c r="F827" s="572"/>
    </row>
    <row r="828" customFormat="false" ht="15" hidden="false" customHeight="false" outlineLevel="0" collapsed="false">
      <c r="C828" s="571"/>
      <c r="D828" s="571"/>
      <c r="E828" s="571"/>
      <c r="F828" s="572"/>
    </row>
    <row r="829" customFormat="false" ht="15" hidden="false" customHeight="false" outlineLevel="0" collapsed="false">
      <c r="C829" s="571"/>
      <c r="D829" s="571"/>
      <c r="E829" s="571"/>
      <c r="F829" s="572"/>
    </row>
    <row r="830" customFormat="false" ht="15" hidden="false" customHeight="false" outlineLevel="0" collapsed="false">
      <c r="C830" s="571"/>
      <c r="D830" s="571"/>
      <c r="E830" s="571"/>
      <c r="F830" s="572"/>
    </row>
    <row r="831" customFormat="false" ht="15" hidden="false" customHeight="false" outlineLevel="0" collapsed="false">
      <c r="C831" s="571"/>
      <c r="D831" s="571"/>
      <c r="E831" s="571"/>
      <c r="F831" s="572"/>
    </row>
    <row r="832" customFormat="false" ht="15" hidden="false" customHeight="false" outlineLevel="0" collapsed="false">
      <c r="C832" s="571"/>
      <c r="D832" s="571"/>
      <c r="E832" s="571"/>
      <c r="F832" s="572"/>
    </row>
    <row r="833" customFormat="false" ht="15" hidden="false" customHeight="false" outlineLevel="0" collapsed="false">
      <c r="C833" s="571"/>
      <c r="D833" s="571"/>
      <c r="E833" s="571"/>
      <c r="F833" s="572"/>
    </row>
    <row r="834" customFormat="false" ht="15" hidden="false" customHeight="false" outlineLevel="0" collapsed="false">
      <c r="C834" s="571"/>
      <c r="D834" s="571"/>
      <c r="E834" s="571"/>
      <c r="F834" s="572"/>
    </row>
    <row r="835" customFormat="false" ht="15" hidden="false" customHeight="false" outlineLevel="0" collapsed="false">
      <c r="C835" s="571"/>
      <c r="D835" s="571"/>
      <c r="E835" s="571"/>
      <c r="F835" s="572"/>
    </row>
    <row r="836" customFormat="false" ht="15" hidden="false" customHeight="false" outlineLevel="0" collapsed="false">
      <c r="C836" s="571"/>
      <c r="D836" s="571"/>
      <c r="E836" s="571"/>
      <c r="F836" s="572"/>
    </row>
    <row r="837" customFormat="false" ht="15" hidden="false" customHeight="false" outlineLevel="0" collapsed="false">
      <c r="C837" s="571"/>
      <c r="D837" s="571"/>
      <c r="E837" s="571"/>
      <c r="F837" s="572"/>
    </row>
    <row r="838" customFormat="false" ht="15" hidden="false" customHeight="false" outlineLevel="0" collapsed="false">
      <c r="C838" s="571"/>
      <c r="D838" s="571"/>
      <c r="E838" s="571"/>
      <c r="F838" s="572"/>
    </row>
    <row r="839" customFormat="false" ht="15" hidden="false" customHeight="false" outlineLevel="0" collapsed="false">
      <c r="C839" s="571"/>
      <c r="D839" s="571"/>
      <c r="E839" s="571"/>
      <c r="F839" s="572"/>
    </row>
    <row r="840" customFormat="false" ht="15" hidden="false" customHeight="false" outlineLevel="0" collapsed="false">
      <c r="C840" s="571"/>
      <c r="D840" s="571"/>
      <c r="E840" s="571"/>
      <c r="F840" s="572"/>
    </row>
    <row r="841" customFormat="false" ht="15" hidden="false" customHeight="false" outlineLevel="0" collapsed="false">
      <c r="C841" s="571"/>
      <c r="D841" s="571"/>
      <c r="E841" s="571"/>
      <c r="F841" s="572"/>
    </row>
    <row r="842" customFormat="false" ht="15" hidden="false" customHeight="false" outlineLevel="0" collapsed="false">
      <c r="C842" s="571"/>
      <c r="D842" s="571"/>
      <c r="E842" s="571"/>
      <c r="F842" s="572"/>
    </row>
    <row r="843" customFormat="false" ht="15" hidden="false" customHeight="false" outlineLevel="0" collapsed="false">
      <c r="C843" s="571"/>
      <c r="D843" s="571"/>
      <c r="E843" s="571"/>
      <c r="F843" s="572"/>
    </row>
    <row r="844" customFormat="false" ht="15" hidden="false" customHeight="false" outlineLevel="0" collapsed="false">
      <c r="C844" s="571"/>
      <c r="D844" s="571"/>
      <c r="E844" s="571"/>
      <c r="F844" s="572"/>
    </row>
    <row r="845" customFormat="false" ht="15" hidden="false" customHeight="false" outlineLevel="0" collapsed="false">
      <c r="C845" s="571"/>
      <c r="D845" s="571"/>
      <c r="E845" s="571"/>
      <c r="F845" s="572"/>
    </row>
    <row r="846" customFormat="false" ht="15" hidden="false" customHeight="false" outlineLevel="0" collapsed="false">
      <c r="C846" s="571"/>
      <c r="D846" s="571"/>
      <c r="E846" s="571"/>
      <c r="F846" s="572"/>
    </row>
    <row r="847" customFormat="false" ht="15" hidden="false" customHeight="false" outlineLevel="0" collapsed="false">
      <c r="C847" s="571"/>
      <c r="D847" s="571"/>
      <c r="E847" s="571"/>
      <c r="F847" s="572"/>
    </row>
    <row r="848" customFormat="false" ht="15" hidden="false" customHeight="false" outlineLevel="0" collapsed="false">
      <c r="C848" s="571"/>
      <c r="D848" s="571"/>
      <c r="E848" s="571"/>
      <c r="F848" s="572"/>
    </row>
    <row r="849" customFormat="false" ht="15" hidden="false" customHeight="false" outlineLevel="0" collapsed="false">
      <c r="C849" s="571"/>
      <c r="D849" s="571"/>
      <c r="E849" s="571"/>
      <c r="F849" s="572"/>
    </row>
    <row r="850" customFormat="false" ht="15" hidden="false" customHeight="false" outlineLevel="0" collapsed="false">
      <c r="C850" s="571"/>
      <c r="D850" s="571"/>
      <c r="E850" s="571"/>
      <c r="F850" s="572"/>
    </row>
    <row r="851" customFormat="false" ht="15" hidden="false" customHeight="false" outlineLevel="0" collapsed="false">
      <c r="C851" s="571"/>
      <c r="D851" s="571"/>
      <c r="E851" s="571"/>
      <c r="F851" s="572"/>
    </row>
    <row r="852" customFormat="false" ht="15" hidden="false" customHeight="false" outlineLevel="0" collapsed="false">
      <c r="C852" s="571"/>
      <c r="D852" s="571"/>
      <c r="E852" s="571"/>
      <c r="F852" s="572"/>
    </row>
    <row r="853" customFormat="false" ht="15" hidden="false" customHeight="false" outlineLevel="0" collapsed="false">
      <c r="C853" s="571"/>
      <c r="D853" s="571"/>
      <c r="E853" s="571"/>
      <c r="F853" s="572"/>
    </row>
    <row r="854" customFormat="false" ht="15" hidden="false" customHeight="false" outlineLevel="0" collapsed="false">
      <c r="C854" s="571"/>
      <c r="D854" s="571"/>
      <c r="E854" s="571"/>
      <c r="F854" s="572"/>
    </row>
    <row r="855" customFormat="false" ht="15" hidden="false" customHeight="false" outlineLevel="0" collapsed="false">
      <c r="C855" s="571"/>
      <c r="D855" s="571"/>
      <c r="E855" s="571"/>
      <c r="F855" s="572"/>
    </row>
    <row r="856" customFormat="false" ht="15" hidden="false" customHeight="false" outlineLevel="0" collapsed="false">
      <c r="C856" s="571"/>
      <c r="D856" s="571"/>
      <c r="E856" s="571"/>
      <c r="F856" s="572"/>
    </row>
    <row r="857" customFormat="false" ht="15" hidden="false" customHeight="false" outlineLevel="0" collapsed="false">
      <c r="C857" s="571"/>
      <c r="D857" s="571"/>
      <c r="E857" s="571"/>
      <c r="F857" s="572"/>
    </row>
    <row r="858" customFormat="false" ht="15" hidden="false" customHeight="false" outlineLevel="0" collapsed="false">
      <c r="C858" s="571"/>
      <c r="D858" s="571"/>
      <c r="E858" s="571"/>
      <c r="F858" s="572"/>
    </row>
    <row r="859" customFormat="false" ht="15" hidden="false" customHeight="false" outlineLevel="0" collapsed="false">
      <c r="C859" s="571"/>
      <c r="D859" s="571"/>
      <c r="E859" s="571"/>
      <c r="F859" s="572"/>
    </row>
    <row r="860" customFormat="false" ht="15" hidden="false" customHeight="false" outlineLevel="0" collapsed="false">
      <c r="C860" s="571"/>
      <c r="D860" s="571"/>
      <c r="E860" s="571"/>
      <c r="F860" s="572"/>
    </row>
    <row r="861" customFormat="false" ht="15" hidden="false" customHeight="false" outlineLevel="0" collapsed="false">
      <c r="C861" s="571"/>
      <c r="D861" s="571"/>
      <c r="E861" s="571"/>
      <c r="F861" s="572"/>
    </row>
    <row r="862" customFormat="false" ht="15" hidden="false" customHeight="false" outlineLevel="0" collapsed="false">
      <c r="C862" s="571"/>
      <c r="D862" s="571"/>
      <c r="E862" s="571"/>
      <c r="F862" s="572"/>
    </row>
    <row r="863" customFormat="false" ht="15" hidden="false" customHeight="false" outlineLevel="0" collapsed="false">
      <c r="C863" s="571"/>
      <c r="D863" s="571"/>
      <c r="E863" s="571"/>
      <c r="F863" s="572"/>
    </row>
    <row r="864" customFormat="false" ht="15" hidden="false" customHeight="false" outlineLevel="0" collapsed="false">
      <c r="C864" s="571"/>
      <c r="D864" s="571"/>
      <c r="E864" s="571"/>
      <c r="F864" s="572"/>
    </row>
    <row r="865" customFormat="false" ht="15" hidden="false" customHeight="false" outlineLevel="0" collapsed="false">
      <c r="C865" s="571"/>
      <c r="D865" s="571"/>
      <c r="E865" s="571"/>
      <c r="F865" s="572"/>
    </row>
    <row r="866" customFormat="false" ht="15" hidden="false" customHeight="false" outlineLevel="0" collapsed="false">
      <c r="C866" s="571"/>
      <c r="D866" s="571"/>
      <c r="E866" s="571"/>
      <c r="F866" s="572"/>
    </row>
    <row r="867" customFormat="false" ht="15" hidden="false" customHeight="false" outlineLevel="0" collapsed="false">
      <c r="C867" s="571"/>
      <c r="D867" s="571"/>
      <c r="E867" s="571"/>
      <c r="F867" s="572"/>
    </row>
    <row r="868" customFormat="false" ht="15" hidden="false" customHeight="false" outlineLevel="0" collapsed="false">
      <c r="C868" s="571"/>
      <c r="D868" s="571"/>
      <c r="E868" s="571"/>
      <c r="F868" s="572"/>
    </row>
    <row r="869" customFormat="false" ht="15" hidden="false" customHeight="false" outlineLevel="0" collapsed="false">
      <c r="C869" s="571"/>
      <c r="D869" s="571"/>
      <c r="E869" s="571"/>
      <c r="F869" s="572"/>
    </row>
    <row r="870" customFormat="false" ht="15" hidden="false" customHeight="false" outlineLevel="0" collapsed="false">
      <c r="C870" s="571"/>
      <c r="D870" s="571"/>
      <c r="E870" s="571"/>
      <c r="F870" s="572"/>
    </row>
    <row r="871" customFormat="false" ht="15" hidden="false" customHeight="false" outlineLevel="0" collapsed="false">
      <c r="C871" s="571"/>
      <c r="D871" s="571"/>
      <c r="E871" s="571"/>
      <c r="F871" s="572"/>
    </row>
    <row r="872" customFormat="false" ht="15" hidden="false" customHeight="false" outlineLevel="0" collapsed="false">
      <c r="C872" s="571"/>
      <c r="D872" s="571"/>
      <c r="E872" s="571"/>
      <c r="F872" s="572"/>
    </row>
    <row r="873" customFormat="false" ht="15" hidden="false" customHeight="false" outlineLevel="0" collapsed="false">
      <c r="C873" s="571"/>
      <c r="D873" s="571"/>
      <c r="E873" s="571"/>
      <c r="F873" s="572"/>
    </row>
    <row r="874" customFormat="false" ht="15" hidden="false" customHeight="false" outlineLevel="0" collapsed="false">
      <c r="C874" s="571"/>
      <c r="D874" s="571"/>
      <c r="E874" s="571"/>
      <c r="F874" s="572"/>
    </row>
    <row r="875" customFormat="false" ht="15" hidden="false" customHeight="false" outlineLevel="0" collapsed="false">
      <c r="C875" s="571"/>
      <c r="D875" s="571"/>
      <c r="E875" s="571"/>
      <c r="F875" s="572"/>
    </row>
    <row r="876" customFormat="false" ht="15" hidden="false" customHeight="false" outlineLevel="0" collapsed="false">
      <c r="C876" s="571"/>
      <c r="D876" s="571"/>
      <c r="E876" s="571"/>
      <c r="F876" s="572"/>
    </row>
    <row r="877" customFormat="false" ht="15" hidden="false" customHeight="false" outlineLevel="0" collapsed="false">
      <c r="C877" s="571"/>
      <c r="D877" s="571"/>
      <c r="E877" s="571"/>
      <c r="F877" s="572"/>
    </row>
    <row r="878" customFormat="false" ht="15" hidden="false" customHeight="false" outlineLevel="0" collapsed="false">
      <c r="C878" s="571"/>
      <c r="D878" s="571"/>
      <c r="E878" s="571"/>
      <c r="F878" s="572"/>
    </row>
    <row r="879" customFormat="false" ht="15" hidden="false" customHeight="false" outlineLevel="0" collapsed="false">
      <c r="C879" s="571"/>
      <c r="D879" s="571"/>
      <c r="E879" s="571"/>
      <c r="F879" s="572"/>
    </row>
    <row r="880" customFormat="false" ht="15" hidden="false" customHeight="false" outlineLevel="0" collapsed="false">
      <c r="C880" s="571"/>
      <c r="D880" s="571"/>
      <c r="E880" s="571"/>
      <c r="F880" s="572"/>
    </row>
    <row r="881" customFormat="false" ht="15" hidden="false" customHeight="false" outlineLevel="0" collapsed="false">
      <c r="C881" s="571"/>
      <c r="D881" s="571"/>
      <c r="E881" s="571"/>
      <c r="F881" s="572"/>
    </row>
    <row r="882" customFormat="false" ht="15" hidden="false" customHeight="false" outlineLevel="0" collapsed="false">
      <c r="C882" s="571"/>
      <c r="D882" s="571"/>
      <c r="E882" s="571"/>
      <c r="F882" s="572"/>
    </row>
    <row r="883" customFormat="false" ht="15" hidden="false" customHeight="false" outlineLevel="0" collapsed="false">
      <c r="C883" s="571"/>
      <c r="D883" s="571"/>
      <c r="E883" s="571"/>
      <c r="F883" s="572"/>
    </row>
    <row r="884" customFormat="false" ht="15" hidden="false" customHeight="false" outlineLevel="0" collapsed="false">
      <c r="C884" s="571"/>
      <c r="D884" s="571"/>
      <c r="E884" s="571"/>
      <c r="F884" s="572"/>
    </row>
    <row r="885" customFormat="false" ht="15" hidden="false" customHeight="false" outlineLevel="0" collapsed="false">
      <c r="C885" s="571"/>
      <c r="D885" s="571"/>
      <c r="E885" s="571"/>
      <c r="F885" s="572"/>
    </row>
    <row r="886" customFormat="false" ht="15" hidden="false" customHeight="false" outlineLevel="0" collapsed="false">
      <c r="C886" s="571"/>
      <c r="D886" s="571"/>
      <c r="E886" s="571"/>
      <c r="F886" s="572"/>
    </row>
    <row r="887" customFormat="false" ht="15" hidden="false" customHeight="false" outlineLevel="0" collapsed="false">
      <c r="C887" s="571"/>
      <c r="D887" s="571"/>
      <c r="E887" s="571"/>
      <c r="F887" s="572"/>
    </row>
    <row r="888" customFormat="false" ht="15" hidden="false" customHeight="false" outlineLevel="0" collapsed="false">
      <c r="C888" s="571"/>
      <c r="D888" s="571"/>
      <c r="E888" s="571"/>
      <c r="F888" s="572"/>
    </row>
    <row r="889" customFormat="false" ht="15" hidden="false" customHeight="false" outlineLevel="0" collapsed="false">
      <c r="C889" s="571"/>
      <c r="D889" s="571"/>
      <c r="E889" s="571"/>
      <c r="F889" s="572"/>
    </row>
    <row r="890" customFormat="false" ht="15" hidden="false" customHeight="false" outlineLevel="0" collapsed="false">
      <c r="C890" s="571"/>
      <c r="D890" s="571"/>
      <c r="E890" s="571"/>
      <c r="F890" s="572"/>
    </row>
    <row r="891" customFormat="false" ht="15" hidden="false" customHeight="false" outlineLevel="0" collapsed="false">
      <c r="C891" s="571"/>
      <c r="D891" s="571"/>
      <c r="E891" s="571"/>
      <c r="F891" s="572"/>
    </row>
    <row r="892" customFormat="false" ht="15" hidden="false" customHeight="false" outlineLevel="0" collapsed="false">
      <c r="C892" s="571"/>
      <c r="D892" s="571"/>
      <c r="E892" s="571"/>
      <c r="F892" s="572"/>
    </row>
    <row r="893" customFormat="false" ht="15" hidden="false" customHeight="false" outlineLevel="0" collapsed="false">
      <c r="C893" s="571"/>
      <c r="D893" s="571"/>
      <c r="E893" s="571"/>
      <c r="F893" s="572"/>
    </row>
    <row r="894" customFormat="false" ht="15" hidden="false" customHeight="false" outlineLevel="0" collapsed="false">
      <c r="C894" s="571"/>
      <c r="D894" s="571"/>
      <c r="E894" s="571"/>
      <c r="F894" s="572"/>
    </row>
    <row r="895" customFormat="false" ht="15" hidden="false" customHeight="false" outlineLevel="0" collapsed="false">
      <c r="C895" s="571"/>
      <c r="D895" s="571"/>
      <c r="E895" s="571"/>
      <c r="F895" s="572"/>
    </row>
    <row r="896" customFormat="false" ht="15" hidden="false" customHeight="false" outlineLevel="0" collapsed="false">
      <c r="C896" s="571"/>
      <c r="D896" s="571"/>
      <c r="E896" s="571"/>
      <c r="F896" s="572"/>
    </row>
    <row r="897" customFormat="false" ht="15" hidden="false" customHeight="false" outlineLevel="0" collapsed="false">
      <c r="C897" s="571"/>
      <c r="D897" s="571"/>
      <c r="E897" s="571"/>
      <c r="F897" s="572"/>
    </row>
    <row r="898" customFormat="false" ht="15" hidden="false" customHeight="false" outlineLevel="0" collapsed="false">
      <c r="C898" s="571"/>
      <c r="D898" s="571"/>
      <c r="E898" s="571"/>
      <c r="F898" s="572"/>
    </row>
    <row r="899" customFormat="false" ht="15" hidden="false" customHeight="false" outlineLevel="0" collapsed="false">
      <c r="C899" s="571"/>
      <c r="D899" s="571"/>
      <c r="E899" s="571"/>
      <c r="F899" s="572"/>
    </row>
    <row r="900" customFormat="false" ht="15" hidden="false" customHeight="false" outlineLevel="0" collapsed="false">
      <c r="C900" s="571"/>
      <c r="D900" s="571"/>
      <c r="E900" s="571"/>
      <c r="F900" s="572"/>
    </row>
    <row r="901" customFormat="false" ht="15" hidden="false" customHeight="false" outlineLevel="0" collapsed="false">
      <c r="C901" s="571"/>
      <c r="D901" s="571"/>
      <c r="E901" s="571"/>
      <c r="F901" s="572"/>
    </row>
    <row r="902" customFormat="false" ht="15" hidden="false" customHeight="false" outlineLevel="0" collapsed="false">
      <c r="C902" s="571"/>
      <c r="D902" s="571"/>
      <c r="E902" s="571"/>
      <c r="F902" s="572"/>
    </row>
    <row r="903" customFormat="false" ht="15" hidden="false" customHeight="false" outlineLevel="0" collapsed="false">
      <c r="C903" s="571"/>
      <c r="D903" s="571"/>
      <c r="E903" s="571"/>
      <c r="F903" s="572"/>
    </row>
    <row r="904" customFormat="false" ht="15" hidden="false" customHeight="false" outlineLevel="0" collapsed="false">
      <c r="C904" s="571"/>
      <c r="D904" s="571"/>
      <c r="E904" s="571"/>
      <c r="F904" s="572"/>
    </row>
    <row r="905" customFormat="false" ht="15" hidden="false" customHeight="false" outlineLevel="0" collapsed="false">
      <c r="C905" s="571"/>
      <c r="D905" s="571"/>
      <c r="E905" s="571"/>
      <c r="F905" s="572"/>
    </row>
    <row r="906" customFormat="false" ht="15" hidden="false" customHeight="false" outlineLevel="0" collapsed="false">
      <c r="C906" s="571"/>
      <c r="D906" s="571"/>
      <c r="E906" s="571"/>
      <c r="F906" s="572"/>
    </row>
    <row r="907" customFormat="false" ht="15" hidden="false" customHeight="false" outlineLevel="0" collapsed="false">
      <c r="C907" s="571"/>
      <c r="D907" s="571"/>
      <c r="E907" s="571"/>
      <c r="F907" s="572"/>
    </row>
    <row r="908" customFormat="false" ht="15" hidden="false" customHeight="false" outlineLevel="0" collapsed="false">
      <c r="C908" s="571"/>
      <c r="D908" s="571"/>
      <c r="E908" s="571"/>
      <c r="F908" s="572"/>
    </row>
    <row r="909" customFormat="false" ht="15" hidden="false" customHeight="false" outlineLevel="0" collapsed="false">
      <c r="C909" s="571"/>
      <c r="D909" s="571"/>
      <c r="E909" s="571"/>
      <c r="F909" s="572"/>
    </row>
    <row r="910" customFormat="false" ht="15" hidden="false" customHeight="false" outlineLevel="0" collapsed="false">
      <c r="C910" s="571"/>
      <c r="D910" s="571"/>
      <c r="E910" s="571"/>
      <c r="F910" s="572"/>
    </row>
    <row r="911" customFormat="false" ht="15" hidden="false" customHeight="false" outlineLevel="0" collapsed="false">
      <c r="C911" s="571"/>
      <c r="D911" s="571"/>
      <c r="E911" s="571"/>
      <c r="F911" s="572"/>
    </row>
    <row r="912" customFormat="false" ht="15" hidden="false" customHeight="false" outlineLevel="0" collapsed="false">
      <c r="C912" s="571"/>
      <c r="D912" s="571"/>
      <c r="E912" s="571"/>
      <c r="F912" s="572"/>
    </row>
    <row r="913" customFormat="false" ht="15" hidden="false" customHeight="false" outlineLevel="0" collapsed="false">
      <c r="C913" s="571"/>
      <c r="D913" s="571"/>
      <c r="E913" s="571"/>
      <c r="F913" s="572"/>
    </row>
    <row r="914" customFormat="false" ht="15" hidden="false" customHeight="false" outlineLevel="0" collapsed="false">
      <c r="C914" s="571"/>
      <c r="D914" s="571"/>
      <c r="E914" s="571"/>
      <c r="F914" s="572"/>
    </row>
    <row r="915" customFormat="false" ht="15" hidden="false" customHeight="false" outlineLevel="0" collapsed="false">
      <c r="C915" s="571"/>
      <c r="D915" s="571"/>
      <c r="E915" s="571"/>
      <c r="F915" s="572"/>
    </row>
    <row r="916" customFormat="false" ht="15" hidden="false" customHeight="false" outlineLevel="0" collapsed="false">
      <c r="C916" s="571"/>
      <c r="D916" s="571"/>
      <c r="E916" s="571"/>
      <c r="F916" s="572"/>
    </row>
    <row r="917" customFormat="false" ht="15" hidden="false" customHeight="false" outlineLevel="0" collapsed="false">
      <c r="C917" s="571"/>
      <c r="D917" s="571"/>
      <c r="E917" s="571"/>
      <c r="F917" s="572"/>
    </row>
    <row r="918" customFormat="false" ht="15" hidden="false" customHeight="false" outlineLevel="0" collapsed="false">
      <c r="C918" s="571"/>
      <c r="D918" s="571"/>
      <c r="E918" s="571"/>
      <c r="F918" s="572"/>
    </row>
    <row r="919" customFormat="false" ht="15" hidden="false" customHeight="false" outlineLevel="0" collapsed="false">
      <c r="C919" s="571"/>
      <c r="D919" s="571"/>
      <c r="E919" s="571"/>
      <c r="F919" s="572"/>
    </row>
    <row r="920" customFormat="false" ht="15" hidden="false" customHeight="false" outlineLevel="0" collapsed="false">
      <c r="C920" s="571"/>
      <c r="D920" s="571"/>
      <c r="E920" s="571"/>
      <c r="F920" s="572"/>
    </row>
    <row r="921" customFormat="false" ht="15" hidden="false" customHeight="false" outlineLevel="0" collapsed="false">
      <c r="C921" s="571"/>
      <c r="D921" s="571"/>
      <c r="E921" s="571"/>
      <c r="F921" s="572"/>
    </row>
    <row r="922" customFormat="false" ht="15" hidden="false" customHeight="false" outlineLevel="0" collapsed="false">
      <c r="C922" s="571"/>
      <c r="D922" s="571"/>
      <c r="E922" s="571"/>
      <c r="F922" s="572"/>
    </row>
    <row r="923" customFormat="false" ht="15" hidden="false" customHeight="false" outlineLevel="0" collapsed="false">
      <c r="C923" s="571"/>
      <c r="D923" s="571"/>
      <c r="E923" s="571"/>
      <c r="F923" s="572"/>
    </row>
    <row r="924" customFormat="false" ht="15" hidden="false" customHeight="false" outlineLevel="0" collapsed="false">
      <c r="C924" s="571"/>
      <c r="D924" s="571"/>
      <c r="E924" s="571"/>
      <c r="F924" s="572"/>
    </row>
    <row r="925" customFormat="false" ht="15" hidden="false" customHeight="false" outlineLevel="0" collapsed="false">
      <c r="C925" s="571"/>
      <c r="D925" s="571"/>
      <c r="E925" s="571"/>
      <c r="F925" s="572"/>
    </row>
    <row r="926" customFormat="false" ht="15" hidden="false" customHeight="false" outlineLevel="0" collapsed="false">
      <c r="C926" s="571"/>
      <c r="D926" s="571"/>
      <c r="E926" s="571"/>
      <c r="F926" s="572"/>
    </row>
    <row r="927" customFormat="false" ht="15" hidden="false" customHeight="false" outlineLevel="0" collapsed="false">
      <c r="C927" s="571"/>
      <c r="D927" s="571"/>
      <c r="E927" s="571"/>
      <c r="F927" s="572"/>
    </row>
    <row r="928" customFormat="false" ht="15" hidden="false" customHeight="false" outlineLevel="0" collapsed="false">
      <c r="C928" s="571"/>
      <c r="D928" s="571"/>
      <c r="E928" s="571"/>
      <c r="F928" s="572"/>
    </row>
    <row r="929" customFormat="false" ht="15" hidden="false" customHeight="false" outlineLevel="0" collapsed="false">
      <c r="C929" s="571"/>
      <c r="D929" s="571"/>
      <c r="E929" s="571"/>
      <c r="F929" s="572"/>
    </row>
    <row r="930" customFormat="false" ht="15" hidden="false" customHeight="false" outlineLevel="0" collapsed="false">
      <c r="C930" s="571"/>
      <c r="D930" s="571"/>
      <c r="E930" s="571"/>
      <c r="F930" s="572"/>
    </row>
    <row r="931" customFormat="false" ht="15" hidden="false" customHeight="false" outlineLevel="0" collapsed="false">
      <c r="C931" s="571"/>
      <c r="D931" s="571"/>
      <c r="E931" s="571"/>
      <c r="F931" s="572"/>
    </row>
    <row r="932" customFormat="false" ht="15" hidden="false" customHeight="false" outlineLevel="0" collapsed="false">
      <c r="C932" s="571"/>
      <c r="D932" s="571"/>
      <c r="E932" s="571"/>
      <c r="F932" s="572"/>
    </row>
    <row r="933" customFormat="false" ht="15" hidden="false" customHeight="false" outlineLevel="0" collapsed="false">
      <c r="C933" s="571"/>
      <c r="D933" s="571"/>
      <c r="E933" s="571"/>
      <c r="F933" s="572"/>
    </row>
    <row r="934" customFormat="false" ht="15" hidden="false" customHeight="false" outlineLevel="0" collapsed="false">
      <c r="C934" s="571"/>
      <c r="D934" s="571"/>
      <c r="E934" s="571"/>
      <c r="F934" s="572"/>
    </row>
    <row r="935" customFormat="false" ht="15" hidden="false" customHeight="false" outlineLevel="0" collapsed="false">
      <c r="C935" s="571"/>
      <c r="D935" s="571"/>
      <c r="E935" s="571"/>
      <c r="F935" s="572"/>
    </row>
    <row r="936" customFormat="false" ht="15" hidden="false" customHeight="false" outlineLevel="0" collapsed="false">
      <c r="C936" s="571"/>
      <c r="D936" s="571"/>
      <c r="E936" s="571"/>
      <c r="F936" s="572"/>
    </row>
    <row r="937" customFormat="false" ht="15" hidden="false" customHeight="false" outlineLevel="0" collapsed="false">
      <c r="C937" s="571"/>
      <c r="D937" s="571"/>
      <c r="E937" s="571"/>
      <c r="F937" s="572"/>
    </row>
    <row r="938" customFormat="false" ht="15" hidden="false" customHeight="false" outlineLevel="0" collapsed="false">
      <c r="C938" s="571"/>
      <c r="D938" s="571"/>
      <c r="E938" s="571"/>
      <c r="F938" s="572"/>
    </row>
    <row r="939" customFormat="false" ht="15" hidden="false" customHeight="false" outlineLevel="0" collapsed="false">
      <c r="C939" s="571"/>
      <c r="D939" s="571"/>
      <c r="E939" s="571"/>
      <c r="F939" s="572"/>
    </row>
    <row r="940" customFormat="false" ht="15" hidden="false" customHeight="false" outlineLevel="0" collapsed="false">
      <c r="C940" s="571"/>
      <c r="D940" s="571"/>
      <c r="E940" s="571"/>
      <c r="F940" s="572"/>
    </row>
    <row r="941" customFormat="false" ht="15" hidden="false" customHeight="false" outlineLevel="0" collapsed="false">
      <c r="C941" s="571"/>
      <c r="D941" s="571"/>
      <c r="E941" s="571"/>
      <c r="F941" s="572"/>
    </row>
    <row r="942" customFormat="false" ht="15" hidden="false" customHeight="false" outlineLevel="0" collapsed="false">
      <c r="C942" s="571"/>
      <c r="D942" s="571"/>
      <c r="E942" s="571"/>
      <c r="F942" s="572"/>
    </row>
    <row r="943" customFormat="false" ht="15" hidden="false" customHeight="false" outlineLevel="0" collapsed="false">
      <c r="C943" s="571"/>
      <c r="D943" s="571"/>
      <c r="E943" s="571"/>
      <c r="F943" s="572"/>
    </row>
    <row r="944" customFormat="false" ht="15" hidden="false" customHeight="false" outlineLevel="0" collapsed="false">
      <c r="C944" s="571"/>
      <c r="D944" s="571"/>
      <c r="E944" s="571"/>
      <c r="F944" s="572"/>
    </row>
    <row r="945" customFormat="false" ht="15" hidden="false" customHeight="false" outlineLevel="0" collapsed="false">
      <c r="C945" s="571"/>
      <c r="D945" s="571"/>
      <c r="E945" s="571"/>
      <c r="F945" s="572"/>
    </row>
    <row r="946" customFormat="false" ht="15" hidden="false" customHeight="false" outlineLevel="0" collapsed="false">
      <c r="C946" s="571"/>
      <c r="D946" s="571"/>
      <c r="E946" s="571"/>
      <c r="F946" s="572"/>
    </row>
    <row r="947" customFormat="false" ht="15" hidden="false" customHeight="false" outlineLevel="0" collapsed="false">
      <c r="C947" s="571"/>
      <c r="D947" s="571"/>
      <c r="E947" s="571"/>
      <c r="F947" s="572"/>
    </row>
    <row r="948" customFormat="false" ht="15" hidden="false" customHeight="false" outlineLevel="0" collapsed="false">
      <c r="C948" s="571"/>
      <c r="D948" s="571"/>
      <c r="E948" s="571"/>
      <c r="F948" s="572"/>
    </row>
    <row r="949" customFormat="false" ht="15" hidden="false" customHeight="false" outlineLevel="0" collapsed="false">
      <c r="C949" s="571"/>
      <c r="D949" s="571"/>
      <c r="E949" s="571"/>
      <c r="F949" s="572"/>
    </row>
    <row r="950" customFormat="false" ht="15" hidden="false" customHeight="false" outlineLevel="0" collapsed="false">
      <c r="C950" s="571"/>
      <c r="D950" s="571"/>
      <c r="E950" s="571"/>
      <c r="F950" s="572"/>
    </row>
    <row r="951" customFormat="false" ht="15" hidden="false" customHeight="false" outlineLevel="0" collapsed="false">
      <c r="C951" s="571"/>
      <c r="D951" s="571"/>
      <c r="E951" s="571"/>
      <c r="F951" s="572"/>
    </row>
    <row r="952" customFormat="false" ht="15" hidden="false" customHeight="false" outlineLevel="0" collapsed="false">
      <c r="C952" s="571"/>
      <c r="D952" s="571"/>
      <c r="E952" s="571"/>
      <c r="F952" s="572"/>
    </row>
    <row r="953" customFormat="false" ht="15" hidden="false" customHeight="false" outlineLevel="0" collapsed="false">
      <c r="C953" s="571"/>
      <c r="D953" s="571"/>
      <c r="E953" s="571"/>
      <c r="F953" s="572"/>
    </row>
    <row r="954" customFormat="false" ht="15" hidden="false" customHeight="false" outlineLevel="0" collapsed="false">
      <c r="C954" s="571"/>
      <c r="D954" s="571"/>
      <c r="E954" s="571"/>
      <c r="F954" s="572"/>
    </row>
    <row r="955" customFormat="false" ht="15" hidden="false" customHeight="false" outlineLevel="0" collapsed="false">
      <c r="C955" s="571"/>
      <c r="D955" s="571"/>
      <c r="E955" s="571"/>
      <c r="F955" s="572"/>
    </row>
    <row r="956" customFormat="false" ht="15" hidden="false" customHeight="false" outlineLevel="0" collapsed="false">
      <c r="C956" s="571"/>
      <c r="D956" s="571"/>
      <c r="E956" s="571"/>
      <c r="F956" s="572"/>
    </row>
    <row r="957" customFormat="false" ht="15" hidden="false" customHeight="false" outlineLevel="0" collapsed="false">
      <c r="C957" s="571"/>
      <c r="D957" s="571"/>
      <c r="E957" s="571"/>
      <c r="F957" s="572"/>
    </row>
    <row r="958" customFormat="false" ht="15" hidden="false" customHeight="false" outlineLevel="0" collapsed="false">
      <c r="C958" s="571"/>
      <c r="D958" s="571"/>
      <c r="E958" s="571"/>
      <c r="F958" s="572"/>
    </row>
    <row r="959" customFormat="false" ht="15" hidden="false" customHeight="false" outlineLevel="0" collapsed="false">
      <c r="C959" s="571"/>
      <c r="D959" s="571"/>
      <c r="E959" s="571"/>
      <c r="F959" s="572"/>
    </row>
    <row r="960" customFormat="false" ht="15" hidden="false" customHeight="false" outlineLevel="0" collapsed="false">
      <c r="C960" s="571"/>
      <c r="D960" s="571"/>
      <c r="E960" s="571"/>
      <c r="F960" s="572"/>
    </row>
    <row r="961" customFormat="false" ht="15" hidden="false" customHeight="false" outlineLevel="0" collapsed="false">
      <c r="C961" s="571"/>
      <c r="D961" s="571"/>
      <c r="E961" s="571"/>
      <c r="F961" s="572"/>
    </row>
    <row r="962" customFormat="false" ht="15" hidden="false" customHeight="false" outlineLevel="0" collapsed="false">
      <c r="C962" s="571"/>
      <c r="D962" s="571"/>
      <c r="E962" s="571"/>
      <c r="F962" s="572"/>
    </row>
    <row r="963" customFormat="false" ht="15" hidden="false" customHeight="false" outlineLevel="0" collapsed="false">
      <c r="C963" s="571"/>
      <c r="D963" s="571"/>
      <c r="E963" s="571"/>
      <c r="F963" s="572"/>
    </row>
    <row r="964" customFormat="false" ht="15" hidden="false" customHeight="false" outlineLevel="0" collapsed="false">
      <c r="C964" s="571"/>
      <c r="D964" s="571"/>
      <c r="E964" s="571"/>
      <c r="F964" s="572"/>
    </row>
    <row r="965" customFormat="false" ht="15" hidden="false" customHeight="false" outlineLevel="0" collapsed="false">
      <c r="C965" s="571"/>
      <c r="D965" s="571"/>
      <c r="E965" s="571"/>
      <c r="F965" s="572"/>
    </row>
    <row r="966" customFormat="false" ht="15" hidden="false" customHeight="false" outlineLevel="0" collapsed="false">
      <c r="C966" s="571"/>
      <c r="D966" s="571"/>
      <c r="E966" s="571"/>
      <c r="F966" s="572"/>
    </row>
    <row r="967" customFormat="false" ht="15" hidden="false" customHeight="false" outlineLevel="0" collapsed="false">
      <c r="C967" s="571"/>
      <c r="D967" s="571"/>
      <c r="E967" s="571"/>
      <c r="F967" s="572"/>
    </row>
    <row r="968" customFormat="false" ht="15" hidden="false" customHeight="false" outlineLevel="0" collapsed="false">
      <c r="C968" s="571"/>
      <c r="D968" s="571"/>
      <c r="E968" s="571"/>
      <c r="F968" s="572"/>
    </row>
    <row r="969" customFormat="false" ht="15" hidden="false" customHeight="false" outlineLevel="0" collapsed="false">
      <c r="C969" s="571"/>
      <c r="D969" s="571"/>
      <c r="E969" s="571"/>
      <c r="F969" s="572"/>
    </row>
    <row r="970" customFormat="false" ht="15" hidden="false" customHeight="false" outlineLevel="0" collapsed="false">
      <c r="C970" s="571"/>
      <c r="D970" s="571"/>
      <c r="E970" s="571"/>
      <c r="F970" s="572"/>
    </row>
    <row r="971" customFormat="false" ht="15" hidden="false" customHeight="false" outlineLevel="0" collapsed="false">
      <c r="C971" s="571"/>
      <c r="D971" s="571"/>
      <c r="E971" s="571"/>
      <c r="F971" s="572"/>
    </row>
    <row r="972" customFormat="false" ht="15" hidden="false" customHeight="false" outlineLevel="0" collapsed="false">
      <c r="C972" s="571"/>
      <c r="D972" s="571"/>
      <c r="E972" s="571"/>
      <c r="F972" s="572"/>
    </row>
    <row r="973" customFormat="false" ht="15" hidden="false" customHeight="false" outlineLevel="0" collapsed="false">
      <c r="C973" s="571"/>
      <c r="D973" s="571"/>
      <c r="E973" s="571"/>
      <c r="F973" s="572"/>
    </row>
    <row r="974" customFormat="false" ht="15" hidden="false" customHeight="false" outlineLevel="0" collapsed="false">
      <c r="C974" s="571"/>
      <c r="D974" s="571"/>
      <c r="E974" s="571"/>
      <c r="F974" s="572"/>
    </row>
    <row r="975" customFormat="false" ht="15" hidden="false" customHeight="false" outlineLevel="0" collapsed="false">
      <c r="C975" s="571"/>
      <c r="D975" s="571"/>
      <c r="E975" s="571"/>
      <c r="F975" s="572"/>
    </row>
    <row r="976" customFormat="false" ht="15" hidden="false" customHeight="false" outlineLevel="0" collapsed="false">
      <c r="C976" s="571"/>
      <c r="D976" s="571"/>
      <c r="E976" s="571"/>
      <c r="F976" s="572"/>
    </row>
    <row r="977" customFormat="false" ht="15" hidden="false" customHeight="false" outlineLevel="0" collapsed="false">
      <c r="C977" s="571"/>
      <c r="D977" s="571"/>
      <c r="E977" s="571"/>
      <c r="F977" s="572"/>
    </row>
    <row r="978" customFormat="false" ht="15" hidden="false" customHeight="false" outlineLevel="0" collapsed="false">
      <c r="C978" s="571"/>
      <c r="D978" s="571"/>
      <c r="E978" s="571"/>
      <c r="F978" s="572"/>
    </row>
    <row r="979" customFormat="false" ht="15" hidden="false" customHeight="false" outlineLevel="0" collapsed="false">
      <c r="C979" s="571"/>
      <c r="D979" s="571"/>
      <c r="E979" s="571"/>
      <c r="F979" s="572"/>
    </row>
    <row r="980" customFormat="false" ht="15" hidden="false" customHeight="false" outlineLevel="0" collapsed="false">
      <c r="C980" s="571"/>
      <c r="D980" s="571"/>
      <c r="E980" s="571"/>
      <c r="F980" s="572"/>
    </row>
    <row r="981" customFormat="false" ht="15" hidden="false" customHeight="false" outlineLevel="0" collapsed="false">
      <c r="C981" s="571"/>
      <c r="D981" s="571"/>
      <c r="E981" s="571"/>
      <c r="F981" s="572"/>
    </row>
    <row r="982" customFormat="false" ht="15" hidden="false" customHeight="false" outlineLevel="0" collapsed="false">
      <c r="C982" s="571"/>
      <c r="D982" s="571"/>
      <c r="E982" s="571"/>
      <c r="F982" s="572"/>
    </row>
    <row r="983" customFormat="false" ht="15" hidden="false" customHeight="false" outlineLevel="0" collapsed="false">
      <c r="C983" s="571"/>
      <c r="D983" s="571"/>
      <c r="E983" s="571"/>
      <c r="F983" s="572"/>
    </row>
    <row r="984" customFormat="false" ht="15" hidden="false" customHeight="false" outlineLevel="0" collapsed="false">
      <c r="C984" s="571"/>
      <c r="D984" s="571"/>
      <c r="E984" s="571"/>
      <c r="F984" s="572"/>
    </row>
    <row r="985" customFormat="false" ht="15" hidden="false" customHeight="false" outlineLevel="0" collapsed="false">
      <c r="C985" s="571"/>
      <c r="D985" s="571"/>
      <c r="E985" s="571"/>
      <c r="F985" s="572"/>
    </row>
    <row r="986" customFormat="false" ht="15" hidden="false" customHeight="false" outlineLevel="0" collapsed="false">
      <c r="C986" s="571"/>
      <c r="D986" s="571"/>
      <c r="E986" s="571"/>
      <c r="F986" s="572"/>
    </row>
    <row r="987" customFormat="false" ht="15" hidden="false" customHeight="false" outlineLevel="0" collapsed="false">
      <c r="C987" s="571"/>
      <c r="D987" s="571"/>
      <c r="E987" s="571"/>
      <c r="F987" s="572"/>
    </row>
    <row r="988" customFormat="false" ht="15" hidden="false" customHeight="false" outlineLevel="0" collapsed="false">
      <c r="C988" s="571"/>
      <c r="D988" s="571"/>
      <c r="E988" s="571"/>
      <c r="F988" s="572"/>
    </row>
    <row r="989" customFormat="false" ht="15" hidden="false" customHeight="false" outlineLevel="0" collapsed="false">
      <c r="C989" s="571"/>
      <c r="D989" s="571"/>
      <c r="E989" s="571"/>
      <c r="F989" s="572"/>
    </row>
    <row r="990" customFormat="false" ht="15" hidden="false" customHeight="false" outlineLevel="0" collapsed="false">
      <c r="C990" s="571"/>
      <c r="D990" s="571"/>
      <c r="E990" s="571"/>
      <c r="F990" s="572"/>
    </row>
    <row r="991" customFormat="false" ht="15" hidden="false" customHeight="false" outlineLevel="0" collapsed="false">
      <c r="C991" s="571"/>
      <c r="D991" s="571"/>
      <c r="E991" s="571"/>
      <c r="F991" s="572"/>
    </row>
    <row r="992" customFormat="false" ht="15" hidden="false" customHeight="false" outlineLevel="0" collapsed="false">
      <c r="C992" s="571"/>
      <c r="D992" s="571"/>
      <c r="E992" s="571"/>
      <c r="F992" s="572"/>
    </row>
    <row r="993" customFormat="false" ht="15" hidden="false" customHeight="false" outlineLevel="0" collapsed="false">
      <c r="C993" s="571"/>
      <c r="D993" s="571"/>
      <c r="E993" s="571"/>
      <c r="F993" s="572"/>
    </row>
    <row r="994" customFormat="false" ht="15" hidden="false" customHeight="false" outlineLevel="0" collapsed="false">
      <c r="C994" s="571"/>
      <c r="D994" s="571"/>
      <c r="E994" s="571"/>
      <c r="F994" s="572"/>
    </row>
    <row r="995" customFormat="false" ht="15" hidden="false" customHeight="false" outlineLevel="0" collapsed="false">
      <c r="C995" s="571"/>
      <c r="D995" s="571"/>
      <c r="E995" s="571"/>
      <c r="F995" s="572"/>
    </row>
    <row r="996" customFormat="false" ht="15" hidden="false" customHeight="false" outlineLevel="0" collapsed="false">
      <c r="C996" s="571"/>
      <c r="D996" s="571"/>
      <c r="E996" s="571"/>
      <c r="F996" s="572"/>
    </row>
    <row r="997" customFormat="false" ht="15" hidden="false" customHeight="false" outlineLevel="0" collapsed="false">
      <c r="C997" s="571"/>
      <c r="D997" s="571"/>
      <c r="E997" s="571"/>
      <c r="F997" s="572"/>
    </row>
    <row r="998" customFormat="false" ht="15" hidden="false" customHeight="false" outlineLevel="0" collapsed="false">
      <c r="C998" s="571"/>
      <c r="D998" s="571"/>
      <c r="E998" s="571"/>
      <c r="F998" s="572"/>
    </row>
    <row r="999" customFormat="false" ht="15" hidden="false" customHeight="false" outlineLevel="0" collapsed="false">
      <c r="C999" s="571"/>
      <c r="D999" s="571"/>
      <c r="E999" s="571"/>
      <c r="F999" s="572"/>
    </row>
    <row r="1000" customFormat="false" ht="15" hidden="false" customHeight="false" outlineLevel="0" collapsed="false">
      <c r="C1000" s="571"/>
      <c r="D1000" s="571"/>
      <c r="E1000" s="571"/>
      <c r="F1000" s="572"/>
    </row>
    <row r="1001" customFormat="false" ht="15" hidden="false" customHeight="false" outlineLevel="0" collapsed="false">
      <c r="C1001" s="571"/>
      <c r="D1001" s="571"/>
      <c r="E1001" s="571"/>
      <c r="F1001" s="572"/>
    </row>
    <row r="1002" customFormat="false" ht="15" hidden="false" customHeight="false" outlineLevel="0" collapsed="false">
      <c r="C1002" s="571"/>
      <c r="D1002" s="571"/>
      <c r="E1002" s="571"/>
      <c r="F1002" s="572"/>
    </row>
    <row r="1003" customFormat="false" ht="15" hidden="false" customHeight="false" outlineLevel="0" collapsed="false">
      <c r="C1003" s="571"/>
      <c r="D1003" s="571"/>
      <c r="E1003" s="571"/>
      <c r="F1003" s="572"/>
    </row>
    <row r="1004" customFormat="false" ht="15" hidden="false" customHeight="false" outlineLevel="0" collapsed="false">
      <c r="C1004" s="571"/>
      <c r="D1004" s="571"/>
      <c r="E1004" s="571"/>
      <c r="F1004" s="572"/>
    </row>
    <row r="1005" customFormat="false" ht="15" hidden="false" customHeight="false" outlineLevel="0" collapsed="false">
      <c r="C1005" s="571"/>
      <c r="D1005" s="571"/>
      <c r="E1005" s="571"/>
      <c r="F1005" s="572"/>
    </row>
    <row r="1006" customFormat="false" ht="15" hidden="false" customHeight="false" outlineLevel="0" collapsed="false">
      <c r="C1006" s="571"/>
      <c r="D1006" s="571"/>
      <c r="E1006" s="571"/>
      <c r="F1006" s="572"/>
    </row>
    <row r="1007" customFormat="false" ht="15" hidden="false" customHeight="false" outlineLevel="0" collapsed="false">
      <c r="C1007" s="571"/>
      <c r="D1007" s="571"/>
      <c r="E1007" s="571"/>
      <c r="F1007" s="572"/>
    </row>
    <row r="1008" customFormat="false" ht="15" hidden="false" customHeight="false" outlineLevel="0" collapsed="false">
      <c r="C1008" s="571"/>
      <c r="D1008" s="571"/>
      <c r="E1008" s="571"/>
      <c r="F1008" s="572"/>
    </row>
    <row r="1009" customFormat="false" ht="15" hidden="false" customHeight="false" outlineLevel="0" collapsed="false">
      <c r="C1009" s="571"/>
      <c r="D1009" s="571"/>
      <c r="E1009" s="571"/>
      <c r="F1009" s="572"/>
    </row>
    <row r="1010" customFormat="false" ht="15" hidden="false" customHeight="false" outlineLevel="0" collapsed="false">
      <c r="C1010" s="571"/>
      <c r="D1010" s="571"/>
      <c r="E1010" s="571"/>
      <c r="F1010" s="572"/>
    </row>
    <row r="1011" customFormat="false" ht="15" hidden="false" customHeight="false" outlineLevel="0" collapsed="false">
      <c r="C1011" s="571"/>
      <c r="D1011" s="571"/>
      <c r="E1011" s="571"/>
      <c r="F1011" s="572"/>
    </row>
    <row r="1012" customFormat="false" ht="15" hidden="false" customHeight="false" outlineLevel="0" collapsed="false">
      <c r="C1012" s="571"/>
      <c r="D1012" s="571"/>
      <c r="E1012" s="571"/>
      <c r="F1012" s="572"/>
    </row>
    <row r="1013" customFormat="false" ht="15" hidden="false" customHeight="false" outlineLevel="0" collapsed="false">
      <c r="C1013" s="571"/>
      <c r="D1013" s="571"/>
      <c r="E1013" s="571"/>
      <c r="F1013" s="572"/>
    </row>
    <row r="1014" customFormat="false" ht="15" hidden="false" customHeight="false" outlineLevel="0" collapsed="false">
      <c r="C1014" s="571"/>
      <c r="D1014" s="571"/>
      <c r="E1014" s="571"/>
      <c r="F1014" s="572"/>
    </row>
    <row r="1015" customFormat="false" ht="15" hidden="false" customHeight="false" outlineLevel="0" collapsed="false">
      <c r="C1015" s="571"/>
      <c r="D1015" s="571"/>
      <c r="E1015" s="571"/>
      <c r="F1015" s="572"/>
    </row>
    <row r="1016" customFormat="false" ht="15" hidden="false" customHeight="false" outlineLevel="0" collapsed="false">
      <c r="C1016" s="571"/>
      <c r="D1016" s="571"/>
      <c r="E1016" s="571"/>
      <c r="F1016" s="572"/>
    </row>
    <row r="1017" customFormat="false" ht="15" hidden="false" customHeight="false" outlineLevel="0" collapsed="false">
      <c r="C1017" s="571"/>
      <c r="D1017" s="571"/>
      <c r="E1017" s="571"/>
      <c r="F1017" s="572"/>
    </row>
    <row r="1018" customFormat="false" ht="15" hidden="false" customHeight="false" outlineLevel="0" collapsed="false">
      <c r="C1018" s="571"/>
      <c r="D1018" s="571"/>
      <c r="E1018" s="571"/>
      <c r="F1018" s="572"/>
    </row>
    <row r="1019" customFormat="false" ht="15" hidden="false" customHeight="false" outlineLevel="0" collapsed="false">
      <c r="C1019" s="571"/>
      <c r="D1019" s="571"/>
      <c r="E1019" s="571"/>
      <c r="F1019" s="572"/>
    </row>
    <row r="1020" customFormat="false" ht="15" hidden="false" customHeight="false" outlineLevel="0" collapsed="false">
      <c r="C1020" s="571"/>
      <c r="D1020" s="571"/>
      <c r="E1020" s="571"/>
      <c r="F1020" s="572"/>
    </row>
    <row r="1021" customFormat="false" ht="15" hidden="false" customHeight="false" outlineLevel="0" collapsed="false">
      <c r="C1021" s="571"/>
      <c r="D1021" s="571"/>
      <c r="E1021" s="571"/>
      <c r="F1021" s="572"/>
    </row>
    <row r="1022" customFormat="false" ht="15" hidden="false" customHeight="false" outlineLevel="0" collapsed="false">
      <c r="C1022" s="571"/>
      <c r="D1022" s="571"/>
      <c r="E1022" s="571"/>
      <c r="F1022" s="572"/>
    </row>
    <row r="1023" customFormat="false" ht="15" hidden="false" customHeight="false" outlineLevel="0" collapsed="false">
      <c r="C1023" s="571"/>
      <c r="D1023" s="571"/>
      <c r="E1023" s="571"/>
      <c r="F1023" s="572"/>
    </row>
    <row r="1024" customFormat="false" ht="15" hidden="false" customHeight="false" outlineLevel="0" collapsed="false">
      <c r="C1024" s="571"/>
      <c r="D1024" s="571"/>
      <c r="E1024" s="571"/>
      <c r="F1024" s="572"/>
    </row>
    <row r="1025" customFormat="false" ht="15" hidden="false" customHeight="false" outlineLevel="0" collapsed="false">
      <c r="C1025" s="571"/>
      <c r="D1025" s="571"/>
      <c r="E1025" s="571"/>
      <c r="F1025" s="572"/>
    </row>
    <row r="1026" customFormat="false" ht="15" hidden="false" customHeight="false" outlineLevel="0" collapsed="false">
      <c r="C1026" s="571"/>
      <c r="D1026" s="571"/>
      <c r="E1026" s="571"/>
      <c r="F1026" s="572"/>
    </row>
    <row r="1027" customFormat="false" ht="15" hidden="false" customHeight="false" outlineLevel="0" collapsed="false">
      <c r="C1027" s="571"/>
      <c r="D1027" s="571"/>
      <c r="E1027" s="571"/>
      <c r="F1027" s="572"/>
    </row>
    <row r="1028" customFormat="false" ht="15" hidden="false" customHeight="false" outlineLevel="0" collapsed="false">
      <c r="C1028" s="571"/>
      <c r="D1028" s="571"/>
      <c r="E1028" s="571"/>
      <c r="F1028" s="572"/>
    </row>
    <row r="1029" customFormat="false" ht="15" hidden="false" customHeight="false" outlineLevel="0" collapsed="false">
      <c r="C1029" s="571"/>
      <c r="D1029" s="571"/>
      <c r="E1029" s="571"/>
      <c r="F1029" s="572"/>
    </row>
  </sheetData>
  <mergeCells count="26">
    <mergeCell ref="A4:B7"/>
    <mergeCell ref="C4:C5"/>
    <mergeCell ref="D4:F4"/>
    <mergeCell ref="D5:D6"/>
    <mergeCell ref="E5:E6"/>
    <mergeCell ref="F5:F6"/>
    <mergeCell ref="E7:F7"/>
    <mergeCell ref="A8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629861111111111" right="0.669444444444445" top="0.551388888888889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F8"/>
    </sheetView>
  </sheetViews>
  <sheetFormatPr defaultColWidth="19.5625" defaultRowHeight="15" zeroHeight="false" outlineLevelRow="0" outlineLevelCol="0"/>
  <cols>
    <col collapsed="false" customWidth="true" hidden="false" outlineLevel="0" max="1" min="1" style="515" width="18.41"/>
    <col collapsed="false" customWidth="true" hidden="false" outlineLevel="0" max="2" min="2" style="515" width="7.56"/>
    <col collapsed="false" customWidth="true" hidden="false" outlineLevel="0" max="5" min="3" style="516" width="17.14"/>
    <col collapsed="false" customWidth="true" hidden="false" outlineLevel="0" max="6" min="6" style="517" width="17.14"/>
    <col collapsed="false" customWidth="false" hidden="false" outlineLevel="0" max="257" min="7" style="516" width="19.56"/>
  </cols>
  <sheetData>
    <row r="1" s="523" customFormat="true" ht="19.9" hidden="false" customHeight="true" outlineLevel="0" collapsed="false">
      <c r="A1" s="518" t="s">
        <v>378</v>
      </c>
      <c r="B1" s="518"/>
      <c r="C1" s="520"/>
      <c r="D1" s="521"/>
      <c r="E1" s="521"/>
      <c r="F1" s="522"/>
    </row>
    <row r="2" s="523" customFormat="true" ht="12.75" hidden="false" customHeight="true" outlineLevel="0" collapsed="false">
      <c r="A2" s="524" t="s">
        <v>379</v>
      </c>
      <c r="B2" s="524"/>
      <c r="C2" s="526"/>
      <c r="D2" s="527"/>
      <c r="E2" s="527"/>
      <c r="F2" s="522"/>
    </row>
    <row r="3" s="533" customFormat="true" ht="8.25" hidden="false" customHeight="true" outlineLevel="0" collapsed="false">
      <c r="A3" s="528"/>
      <c r="B3" s="528"/>
      <c r="C3" s="530"/>
      <c r="D3" s="531"/>
      <c r="E3" s="531"/>
      <c r="F3" s="532"/>
    </row>
    <row r="4" s="537" customFormat="true" ht="45" hidden="false" customHeight="true" outlineLevel="0" collapsed="false">
      <c r="A4" s="573" t="s">
        <v>380</v>
      </c>
      <c r="B4" s="574"/>
      <c r="C4" s="535" t="s">
        <v>381</v>
      </c>
      <c r="D4" s="536" t="s">
        <v>382</v>
      </c>
      <c r="E4" s="536"/>
      <c r="F4" s="536"/>
    </row>
    <row r="5" s="537" customFormat="true" ht="15" hidden="false" customHeight="true" outlineLevel="0" collapsed="false">
      <c r="A5" s="573"/>
      <c r="B5" s="575"/>
      <c r="C5" s="535"/>
      <c r="D5" s="538" t="s">
        <v>383</v>
      </c>
      <c r="E5" s="538" t="s">
        <v>384</v>
      </c>
      <c r="F5" s="539" t="s">
        <v>385</v>
      </c>
    </row>
    <row r="6" s="537" customFormat="true" ht="21" hidden="false" customHeight="true" outlineLevel="0" collapsed="false">
      <c r="A6" s="573"/>
      <c r="B6" s="575"/>
      <c r="C6" s="540" t="s">
        <v>386</v>
      </c>
      <c r="D6" s="538"/>
      <c r="E6" s="538"/>
      <c r="F6" s="539"/>
    </row>
    <row r="7" s="543" customFormat="true" ht="25.15" hidden="false" customHeight="true" outlineLevel="0" collapsed="false">
      <c r="A7" s="573"/>
      <c r="B7" s="576"/>
      <c r="C7" s="541"/>
      <c r="D7" s="542" t="s">
        <v>387</v>
      </c>
      <c r="E7" s="539" t="s">
        <v>388</v>
      </c>
      <c r="F7" s="539"/>
    </row>
    <row r="8" s="543" customFormat="true" ht="43.5" hidden="false" customHeight="true" outlineLevel="0" collapsed="false">
      <c r="A8" s="544" t="s">
        <v>173</v>
      </c>
      <c r="B8" s="544"/>
      <c r="C8" s="544"/>
      <c r="D8" s="544"/>
      <c r="E8" s="544"/>
      <c r="F8" s="544"/>
    </row>
    <row r="9" s="549" customFormat="true" ht="20.25" hidden="false" customHeight="true" outlineLevel="0" collapsed="false">
      <c r="A9" s="577" t="s">
        <v>389</v>
      </c>
      <c r="B9" s="546"/>
      <c r="C9" s="578" t="n">
        <v>8777.4</v>
      </c>
      <c r="D9" s="578" t="n">
        <v>16307.3</v>
      </c>
      <c r="E9" s="579" t="n">
        <v>1857.9</v>
      </c>
      <c r="F9" s="548" t="n">
        <v>692.7</v>
      </c>
    </row>
    <row r="10" s="553" customFormat="true" ht="21" hidden="false" customHeight="true" outlineLevel="0" collapsed="false">
      <c r="A10" s="580" t="s">
        <v>153</v>
      </c>
      <c r="B10" s="550"/>
      <c r="C10" s="581"/>
      <c r="D10" s="581"/>
      <c r="E10" s="582"/>
      <c r="F10" s="583"/>
    </row>
    <row r="11" s="533" customFormat="true" ht="24" hidden="false" customHeight="true" outlineLevel="0" collapsed="false">
      <c r="A11" s="584" t="s">
        <v>154</v>
      </c>
      <c r="B11" s="585"/>
      <c r="C11" s="581" t="n">
        <v>770.6</v>
      </c>
      <c r="D11" s="581" t="n">
        <v>1374.895</v>
      </c>
      <c r="E11" s="586" t="n">
        <v>1784.2</v>
      </c>
      <c r="F11" s="552" t="n">
        <v>665.3</v>
      </c>
    </row>
    <row r="12" s="533" customFormat="true" ht="30.95" hidden="false" customHeight="true" outlineLevel="0" collapsed="false">
      <c r="A12" s="584" t="s">
        <v>155</v>
      </c>
      <c r="B12" s="585"/>
      <c r="C12" s="581" t="n">
        <v>467</v>
      </c>
      <c r="D12" s="581" t="n">
        <v>794.869</v>
      </c>
      <c r="E12" s="586" t="n">
        <v>1702.1</v>
      </c>
      <c r="F12" s="552" t="n">
        <v>619.4</v>
      </c>
    </row>
    <row r="13" s="533" customFormat="true" ht="30.95" hidden="false" customHeight="true" outlineLevel="0" collapsed="false">
      <c r="A13" s="584" t="s">
        <v>156</v>
      </c>
      <c r="B13" s="585"/>
      <c r="C13" s="581" t="n">
        <v>359.2</v>
      </c>
      <c r="D13" s="581" t="n">
        <v>623.097</v>
      </c>
      <c r="E13" s="586" t="n">
        <v>1734.7</v>
      </c>
      <c r="F13" s="552" t="n">
        <v>608.7</v>
      </c>
    </row>
    <row r="14" s="533" customFormat="true" ht="30.95" hidden="false" customHeight="true" outlineLevel="0" collapsed="false">
      <c r="A14" s="584" t="s">
        <v>157</v>
      </c>
      <c r="B14" s="585"/>
      <c r="C14" s="581" t="n">
        <v>224.7</v>
      </c>
      <c r="D14" s="581" t="n">
        <v>412.789</v>
      </c>
      <c r="E14" s="586" t="n">
        <v>1837.1</v>
      </c>
      <c r="F14" s="552" t="n">
        <v>635.6</v>
      </c>
    </row>
    <row r="15" s="533" customFormat="true" ht="30.95" hidden="false" customHeight="true" outlineLevel="0" collapsed="false">
      <c r="A15" s="584" t="s">
        <v>158</v>
      </c>
      <c r="B15" s="585"/>
      <c r="C15" s="581" t="n">
        <v>671.1</v>
      </c>
      <c r="D15" s="581" t="n">
        <v>1200.275</v>
      </c>
      <c r="E15" s="587" t="s">
        <v>392</v>
      </c>
      <c r="F15" s="552" t="n">
        <v>711.3</v>
      </c>
    </row>
    <row r="16" s="533" customFormat="true" ht="30.95" hidden="false" customHeight="true" outlineLevel="0" collapsed="false">
      <c r="A16" s="584" t="s">
        <v>159</v>
      </c>
      <c r="B16" s="585"/>
      <c r="C16" s="581" t="n">
        <v>611.5</v>
      </c>
      <c r="D16" s="581" t="n">
        <v>1306.541</v>
      </c>
      <c r="E16" s="586" t="n">
        <v>2136.5</v>
      </c>
      <c r="F16" s="552" t="n">
        <v>804.5</v>
      </c>
    </row>
    <row r="17" s="533" customFormat="true" ht="30.95" hidden="false" customHeight="true" outlineLevel="0" collapsed="false">
      <c r="A17" s="584" t="s">
        <v>160</v>
      </c>
      <c r="B17" s="585"/>
      <c r="C17" s="581" t="n">
        <v>1329.6</v>
      </c>
      <c r="D17" s="581" t="n">
        <v>2692.831</v>
      </c>
      <c r="E17" s="586" t="n">
        <v>2025.3</v>
      </c>
      <c r="F17" s="552" t="n">
        <v>811.5</v>
      </c>
    </row>
    <row r="18" s="533" customFormat="true" ht="30.95" hidden="false" customHeight="true" outlineLevel="0" collapsed="false">
      <c r="A18" s="584" t="s">
        <v>161</v>
      </c>
      <c r="B18" s="585"/>
      <c r="C18" s="581" t="n">
        <v>209.6</v>
      </c>
      <c r="D18" s="581" t="n">
        <v>395.731</v>
      </c>
      <c r="E18" s="586" t="n">
        <v>1887.9</v>
      </c>
      <c r="F18" s="552" t="n">
        <v>712.6</v>
      </c>
    </row>
    <row r="19" s="533" customFormat="true" ht="30.95" hidden="false" customHeight="true" outlineLevel="0" collapsed="false">
      <c r="A19" s="584" t="s">
        <v>162</v>
      </c>
      <c r="B19" s="585"/>
      <c r="C19" s="581" t="n">
        <v>286.9</v>
      </c>
      <c r="D19" s="581" t="n">
        <v>446.806</v>
      </c>
      <c r="E19" s="586" t="n">
        <v>1557.3</v>
      </c>
      <c r="F19" s="552" t="n">
        <v>525.3</v>
      </c>
    </row>
    <row r="20" s="533" customFormat="true" ht="30.95" hidden="false" customHeight="true" outlineLevel="0" collapsed="false">
      <c r="A20" s="584" t="s">
        <v>163</v>
      </c>
      <c r="B20" s="585"/>
      <c r="C20" s="581" t="n">
        <v>251</v>
      </c>
      <c r="D20" s="581" t="n">
        <v>400.114</v>
      </c>
      <c r="E20" s="586" t="n">
        <v>1594</v>
      </c>
      <c r="F20" s="552" t="n">
        <v>562.8</v>
      </c>
    </row>
    <row r="21" s="533" customFormat="true" ht="30.95" hidden="false" customHeight="true" outlineLevel="0" collapsed="false">
      <c r="A21" s="584" t="s">
        <v>164</v>
      </c>
      <c r="B21" s="585"/>
      <c r="C21" s="581" t="n">
        <v>565</v>
      </c>
      <c r="D21" s="581" t="n">
        <v>1118.295</v>
      </c>
      <c r="E21" s="586" t="n">
        <v>1979.3</v>
      </c>
      <c r="F21" s="552" t="n">
        <v>753.4</v>
      </c>
    </row>
    <row r="22" s="533" customFormat="true" ht="30.95" hidden="false" customHeight="true" outlineLevel="0" collapsed="false">
      <c r="A22" s="584" t="s">
        <v>165</v>
      </c>
      <c r="B22" s="585"/>
      <c r="C22" s="581" t="n">
        <v>1412.5</v>
      </c>
      <c r="D22" s="581" t="n">
        <v>2596.904</v>
      </c>
      <c r="E22" s="586" t="n">
        <v>1838.5</v>
      </c>
      <c r="F22" s="552" t="n">
        <v>696.4</v>
      </c>
    </row>
    <row r="23" s="533" customFormat="true" ht="30.95" hidden="false" customHeight="true" outlineLevel="0" collapsed="false">
      <c r="A23" s="556" t="s">
        <v>166</v>
      </c>
      <c r="B23" s="556"/>
      <c r="C23" s="581" t="n">
        <v>216.5</v>
      </c>
      <c r="D23" s="581" t="n">
        <v>315.751</v>
      </c>
      <c r="E23" s="586" t="n">
        <v>1458.7</v>
      </c>
      <c r="F23" s="552" t="n">
        <v>534.1</v>
      </c>
    </row>
    <row r="24" s="533" customFormat="true" ht="30.95" hidden="false" customHeight="true" outlineLevel="0" collapsed="false">
      <c r="A24" s="584" t="s">
        <v>167</v>
      </c>
      <c r="B24" s="585"/>
      <c r="C24" s="581" t="n">
        <v>289.7</v>
      </c>
      <c r="D24" s="581" t="n">
        <v>526.356</v>
      </c>
      <c r="E24" s="586" t="n">
        <v>1817.1</v>
      </c>
      <c r="F24" s="552" t="n">
        <v>612.6</v>
      </c>
    </row>
    <row r="25" s="533" customFormat="true" ht="30.95" hidden="false" customHeight="true" outlineLevel="0" collapsed="false">
      <c r="A25" s="584" t="s">
        <v>168</v>
      </c>
      <c r="B25" s="585"/>
      <c r="C25" s="581" t="n">
        <v>681</v>
      </c>
      <c r="D25" s="581" t="n">
        <v>1328.857</v>
      </c>
      <c r="E25" s="586" t="n">
        <v>1951.4</v>
      </c>
      <c r="F25" s="552" t="n">
        <v>687.7</v>
      </c>
    </row>
    <row r="26" s="533" customFormat="true" ht="30.95" hidden="false" customHeight="true" outlineLevel="0" collapsed="false">
      <c r="A26" s="584" t="s">
        <v>169</v>
      </c>
      <c r="B26" s="585"/>
      <c r="C26" s="581" t="n">
        <v>431.5</v>
      </c>
      <c r="D26" s="581" t="n">
        <v>773.174</v>
      </c>
      <c r="E26" s="586" t="n">
        <v>1791.9</v>
      </c>
      <c r="F26" s="552" t="n">
        <v>657</v>
      </c>
    </row>
    <row r="27" s="594" customFormat="true" ht="12.95" hidden="false" customHeight="true" outlineLevel="0" collapsed="false">
      <c r="A27" s="588"/>
      <c r="B27" s="589"/>
      <c r="C27" s="590"/>
      <c r="D27" s="591"/>
      <c r="E27" s="592"/>
      <c r="F27" s="593"/>
    </row>
    <row r="28" customFormat="false" ht="15" hidden="false" customHeight="false" outlineLevel="0" collapsed="false">
      <c r="A28" s="562" t="s">
        <v>390</v>
      </c>
      <c r="B28" s="562"/>
      <c r="C28" s="564"/>
      <c r="D28" s="564"/>
      <c r="E28" s="564"/>
      <c r="F28" s="565"/>
    </row>
    <row r="29" customFormat="false" ht="15" hidden="false" customHeight="false" outlineLevel="0" collapsed="false">
      <c r="A29" s="566" t="s">
        <v>391</v>
      </c>
      <c r="B29" s="566"/>
      <c r="C29" s="564"/>
      <c r="D29" s="564"/>
      <c r="E29" s="564"/>
      <c r="F29" s="565"/>
    </row>
    <row r="30" s="570" customFormat="true" ht="15" hidden="false" customHeight="false" outlineLevel="0" collapsed="false">
      <c r="A30" s="567"/>
      <c r="B30" s="567"/>
      <c r="C30" s="568"/>
      <c r="D30" s="568"/>
      <c r="E30" s="568"/>
      <c r="F30" s="569"/>
    </row>
    <row r="31" customFormat="false" ht="15" hidden="false" customHeight="false" outlineLevel="0" collapsed="false">
      <c r="C31" s="571"/>
      <c r="D31" s="571"/>
      <c r="E31" s="571"/>
      <c r="F31" s="572"/>
    </row>
    <row r="32" customFormat="false" ht="15" hidden="false" customHeight="false" outlineLevel="0" collapsed="false">
      <c r="C32" s="571"/>
      <c r="D32" s="571"/>
      <c r="E32" s="571"/>
      <c r="F32" s="572"/>
    </row>
    <row r="33" customFormat="false" ht="15" hidden="false" customHeight="false" outlineLevel="0" collapsed="false">
      <c r="C33" s="571"/>
      <c r="D33" s="571"/>
      <c r="E33" s="571"/>
      <c r="F33" s="572"/>
    </row>
    <row r="34" customFormat="false" ht="15" hidden="false" customHeight="false" outlineLevel="0" collapsed="false">
      <c r="C34" s="571"/>
      <c r="D34" s="571"/>
      <c r="E34" s="571"/>
      <c r="F34" s="572"/>
    </row>
    <row r="35" customFormat="false" ht="15" hidden="false" customHeight="false" outlineLevel="0" collapsed="false">
      <c r="C35" s="571"/>
      <c r="D35" s="571"/>
      <c r="E35" s="571"/>
      <c r="F35" s="572"/>
    </row>
    <row r="36" customFormat="false" ht="15" hidden="false" customHeight="false" outlineLevel="0" collapsed="false">
      <c r="C36" s="571"/>
      <c r="D36" s="571"/>
      <c r="E36" s="571"/>
      <c r="F36" s="572"/>
    </row>
    <row r="37" customFormat="false" ht="15" hidden="false" customHeight="false" outlineLevel="0" collapsed="false">
      <c r="C37" s="571"/>
      <c r="D37" s="571"/>
      <c r="E37" s="571"/>
      <c r="F37" s="572"/>
    </row>
    <row r="38" customFormat="false" ht="15" hidden="false" customHeight="false" outlineLevel="0" collapsed="false">
      <c r="C38" s="571"/>
      <c r="D38" s="571"/>
      <c r="E38" s="571"/>
      <c r="F38" s="572"/>
    </row>
    <row r="39" customFormat="false" ht="15" hidden="false" customHeight="false" outlineLevel="0" collapsed="false">
      <c r="C39" s="571"/>
      <c r="D39" s="571"/>
      <c r="E39" s="571"/>
      <c r="F39" s="572"/>
    </row>
    <row r="40" customFormat="false" ht="15" hidden="false" customHeight="false" outlineLevel="0" collapsed="false">
      <c r="C40" s="571"/>
      <c r="D40" s="571"/>
      <c r="E40" s="571"/>
      <c r="F40" s="572"/>
    </row>
    <row r="41" customFormat="false" ht="15" hidden="false" customHeight="false" outlineLevel="0" collapsed="false">
      <c r="C41" s="571"/>
      <c r="D41" s="571"/>
      <c r="E41" s="571"/>
      <c r="F41" s="572"/>
    </row>
    <row r="42" customFormat="false" ht="15" hidden="false" customHeight="false" outlineLevel="0" collapsed="false">
      <c r="C42" s="571"/>
      <c r="D42" s="571"/>
      <c r="E42" s="571"/>
      <c r="F42" s="572"/>
    </row>
    <row r="43" customFormat="false" ht="15" hidden="false" customHeight="false" outlineLevel="0" collapsed="false">
      <c r="C43" s="571"/>
      <c r="D43" s="571"/>
      <c r="E43" s="571"/>
      <c r="F43" s="572"/>
    </row>
    <row r="44" customFormat="false" ht="15" hidden="false" customHeight="false" outlineLevel="0" collapsed="false">
      <c r="C44" s="571"/>
      <c r="D44" s="571"/>
      <c r="E44" s="571"/>
      <c r="F44" s="572"/>
    </row>
    <row r="45" customFormat="false" ht="15" hidden="false" customHeight="false" outlineLevel="0" collapsed="false">
      <c r="C45" s="571"/>
      <c r="D45" s="571"/>
      <c r="E45" s="571"/>
      <c r="F45" s="572"/>
    </row>
    <row r="46" customFormat="false" ht="15" hidden="false" customHeight="false" outlineLevel="0" collapsed="false">
      <c r="C46" s="571"/>
      <c r="D46" s="571"/>
      <c r="E46" s="571"/>
      <c r="F46" s="572"/>
    </row>
    <row r="47" customFormat="false" ht="15" hidden="false" customHeight="false" outlineLevel="0" collapsed="false">
      <c r="C47" s="571"/>
      <c r="D47" s="571"/>
      <c r="E47" s="571"/>
      <c r="F47" s="572"/>
    </row>
    <row r="48" customFormat="false" ht="15" hidden="false" customHeight="false" outlineLevel="0" collapsed="false">
      <c r="C48" s="571"/>
      <c r="D48" s="571"/>
      <c r="E48" s="571"/>
      <c r="F48" s="572"/>
    </row>
    <row r="49" customFormat="false" ht="15" hidden="false" customHeight="false" outlineLevel="0" collapsed="false">
      <c r="C49" s="571"/>
      <c r="D49" s="571"/>
      <c r="E49" s="571"/>
      <c r="F49" s="572"/>
    </row>
    <row r="50" customFormat="false" ht="15" hidden="false" customHeight="false" outlineLevel="0" collapsed="false">
      <c r="C50" s="571"/>
      <c r="D50" s="571"/>
      <c r="E50" s="571"/>
      <c r="F50" s="572"/>
    </row>
    <row r="51" customFormat="false" ht="15" hidden="false" customHeight="false" outlineLevel="0" collapsed="false">
      <c r="C51" s="571"/>
      <c r="D51" s="571"/>
      <c r="E51" s="571"/>
      <c r="F51" s="572"/>
    </row>
    <row r="52" customFormat="false" ht="15" hidden="false" customHeight="false" outlineLevel="0" collapsed="false">
      <c r="C52" s="571"/>
      <c r="D52" s="571"/>
      <c r="E52" s="571"/>
      <c r="F52" s="572"/>
    </row>
    <row r="53" customFormat="false" ht="15" hidden="false" customHeight="false" outlineLevel="0" collapsed="false">
      <c r="C53" s="571"/>
      <c r="D53" s="571"/>
      <c r="E53" s="571"/>
      <c r="F53" s="572"/>
    </row>
    <row r="54" customFormat="false" ht="15" hidden="false" customHeight="false" outlineLevel="0" collapsed="false">
      <c r="C54" s="571"/>
      <c r="D54" s="571"/>
      <c r="E54" s="571"/>
      <c r="F54" s="572"/>
    </row>
    <row r="55" customFormat="false" ht="15" hidden="false" customHeight="false" outlineLevel="0" collapsed="false">
      <c r="C55" s="571"/>
      <c r="D55" s="571"/>
      <c r="E55" s="571"/>
      <c r="F55" s="572"/>
    </row>
    <row r="56" customFormat="false" ht="15" hidden="false" customHeight="false" outlineLevel="0" collapsed="false">
      <c r="C56" s="571"/>
      <c r="D56" s="571"/>
      <c r="E56" s="571"/>
      <c r="F56" s="572"/>
    </row>
    <row r="57" customFormat="false" ht="15" hidden="false" customHeight="false" outlineLevel="0" collapsed="false">
      <c r="C57" s="571"/>
      <c r="D57" s="571"/>
      <c r="E57" s="571"/>
      <c r="F57" s="572"/>
    </row>
    <row r="58" customFormat="false" ht="15" hidden="false" customHeight="false" outlineLevel="0" collapsed="false">
      <c r="C58" s="571"/>
      <c r="D58" s="571"/>
      <c r="E58" s="571"/>
      <c r="F58" s="572"/>
    </row>
    <row r="59" customFormat="false" ht="15" hidden="false" customHeight="false" outlineLevel="0" collapsed="false">
      <c r="C59" s="571"/>
      <c r="D59" s="571"/>
      <c r="E59" s="571"/>
      <c r="F59" s="572"/>
    </row>
    <row r="60" customFormat="false" ht="15" hidden="false" customHeight="false" outlineLevel="0" collapsed="false">
      <c r="C60" s="571"/>
      <c r="D60" s="571"/>
      <c r="E60" s="571"/>
      <c r="F60" s="572"/>
    </row>
    <row r="61" customFormat="false" ht="15" hidden="false" customHeight="false" outlineLevel="0" collapsed="false">
      <c r="C61" s="571"/>
      <c r="D61" s="571"/>
      <c r="E61" s="571"/>
      <c r="F61" s="572"/>
    </row>
    <row r="62" customFormat="false" ht="15" hidden="false" customHeight="false" outlineLevel="0" collapsed="false">
      <c r="C62" s="571"/>
      <c r="D62" s="571"/>
      <c r="E62" s="571"/>
      <c r="F62" s="572"/>
    </row>
    <row r="63" customFormat="false" ht="15" hidden="false" customHeight="false" outlineLevel="0" collapsed="false">
      <c r="C63" s="571"/>
      <c r="D63" s="571"/>
      <c r="E63" s="571"/>
      <c r="F63" s="572"/>
    </row>
    <row r="64" customFormat="false" ht="15" hidden="false" customHeight="false" outlineLevel="0" collapsed="false">
      <c r="C64" s="571"/>
      <c r="D64" s="571"/>
      <c r="E64" s="571"/>
      <c r="F64" s="572"/>
    </row>
    <row r="65" customFormat="false" ht="15" hidden="false" customHeight="false" outlineLevel="0" collapsed="false">
      <c r="C65" s="571"/>
      <c r="D65" s="571"/>
      <c r="E65" s="571"/>
      <c r="F65" s="572"/>
    </row>
    <row r="66" customFormat="false" ht="15" hidden="false" customHeight="false" outlineLevel="0" collapsed="false">
      <c r="C66" s="571"/>
      <c r="D66" s="571"/>
      <c r="E66" s="571"/>
      <c r="F66" s="572"/>
    </row>
    <row r="67" customFormat="false" ht="15" hidden="false" customHeight="false" outlineLevel="0" collapsed="false">
      <c r="C67" s="571"/>
      <c r="D67" s="571"/>
      <c r="E67" s="571"/>
      <c r="F67" s="572"/>
    </row>
    <row r="68" customFormat="false" ht="15" hidden="false" customHeight="false" outlineLevel="0" collapsed="false">
      <c r="C68" s="571"/>
      <c r="D68" s="571"/>
      <c r="E68" s="571"/>
      <c r="F68" s="572"/>
    </row>
    <row r="69" customFormat="false" ht="15" hidden="false" customHeight="false" outlineLevel="0" collapsed="false">
      <c r="C69" s="571"/>
      <c r="D69" s="571"/>
      <c r="E69" s="571"/>
      <c r="F69" s="572"/>
    </row>
    <row r="70" customFormat="false" ht="15" hidden="false" customHeight="false" outlineLevel="0" collapsed="false">
      <c r="C70" s="571"/>
      <c r="D70" s="571"/>
      <c r="E70" s="571"/>
      <c r="F70" s="572"/>
    </row>
    <row r="71" customFormat="false" ht="15" hidden="false" customHeight="false" outlineLevel="0" collapsed="false">
      <c r="C71" s="571"/>
      <c r="D71" s="571"/>
      <c r="E71" s="571"/>
      <c r="F71" s="572"/>
    </row>
    <row r="72" customFormat="false" ht="15" hidden="false" customHeight="false" outlineLevel="0" collapsed="false">
      <c r="C72" s="571"/>
      <c r="D72" s="571"/>
      <c r="E72" s="571"/>
      <c r="F72" s="572"/>
    </row>
    <row r="73" customFormat="false" ht="15" hidden="false" customHeight="false" outlineLevel="0" collapsed="false">
      <c r="C73" s="571"/>
      <c r="D73" s="571"/>
      <c r="E73" s="571"/>
      <c r="F73" s="572"/>
    </row>
    <row r="74" customFormat="false" ht="15" hidden="false" customHeight="false" outlineLevel="0" collapsed="false">
      <c r="C74" s="571"/>
      <c r="D74" s="571"/>
      <c r="E74" s="571"/>
      <c r="F74" s="572"/>
    </row>
    <row r="75" customFormat="false" ht="15" hidden="false" customHeight="false" outlineLevel="0" collapsed="false">
      <c r="C75" s="571"/>
      <c r="D75" s="571"/>
      <c r="E75" s="571"/>
      <c r="F75" s="572"/>
    </row>
    <row r="76" customFormat="false" ht="15" hidden="false" customHeight="false" outlineLevel="0" collapsed="false">
      <c r="C76" s="571"/>
      <c r="D76" s="571"/>
      <c r="E76" s="571"/>
      <c r="F76" s="572"/>
    </row>
    <row r="77" customFormat="false" ht="15" hidden="false" customHeight="false" outlineLevel="0" collapsed="false">
      <c r="C77" s="571"/>
      <c r="D77" s="571"/>
      <c r="E77" s="571"/>
      <c r="F77" s="572"/>
    </row>
    <row r="78" customFormat="false" ht="15" hidden="false" customHeight="false" outlineLevel="0" collapsed="false">
      <c r="C78" s="571"/>
      <c r="D78" s="571"/>
      <c r="E78" s="571"/>
      <c r="F78" s="572"/>
    </row>
    <row r="79" customFormat="false" ht="15" hidden="false" customHeight="false" outlineLevel="0" collapsed="false">
      <c r="C79" s="571"/>
      <c r="D79" s="571"/>
      <c r="E79" s="571"/>
      <c r="F79" s="572"/>
    </row>
    <row r="80" customFormat="false" ht="15" hidden="false" customHeight="false" outlineLevel="0" collapsed="false">
      <c r="C80" s="571"/>
      <c r="D80" s="571"/>
      <c r="E80" s="571"/>
      <c r="F80" s="572"/>
    </row>
    <row r="81" customFormat="false" ht="15" hidden="false" customHeight="false" outlineLevel="0" collapsed="false">
      <c r="C81" s="571"/>
      <c r="D81" s="571"/>
      <c r="E81" s="571"/>
      <c r="F81" s="572"/>
    </row>
    <row r="82" customFormat="false" ht="15" hidden="false" customHeight="false" outlineLevel="0" collapsed="false">
      <c r="C82" s="571"/>
      <c r="D82" s="571"/>
      <c r="E82" s="571"/>
      <c r="F82" s="572"/>
    </row>
    <row r="83" customFormat="false" ht="15" hidden="false" customHeight="false" outlineLevel="0" collapsed="false">
      <c r="C83" s="571"/>
      <c r="D83" s="571"/>
      <c r="E83" s="571"/>
      <c r="F83" s="572"/>
    </row>
    <row r="84" customFormat="false" ht="15" hidden="false" customHeight="false" outlineLevel="0" collapsed="false">
      <c r="C84" s="571"/>
      <c r="D84" s="571"/>
      <c r="E84" s="571"/>
      <c r="F84" s="572"/>
    </row>
    <row r="85" customFormat="false" ht="15" hidden="false" customHeight="false" outlineLevel="0" collapsed="false">
      <c r="C85" s="571"/>
      <c r="D85" s="571"/>
      <c r="E85" s="571"/>
      <c r="F85" s="572"/>
    </row>
    <row r="86" customFormat="false" ht="15" hidden="false" customHeight="false" outlineLevel="0" collapsed="false">
      <c r="C86" s="571"/>
      <c r="D86" s="571"/>
      <c r="E86" s="571"/>
      <c r="F86" s="572"/>
    </row>
    <row r="87" customFormat="false" ht="15" hidden="false" customHeight="false" outlineLevel="0" collapsed="false">
      <c r="C87" s="571"/>
      <c r="D87" s="571"/>
      <c r="E87" s="571"/>
      <c r="F87" s="572"/>
    </row>
    <row r="88" customFormat="false" ht="15" hidden="false" customHeight="false" outlineLevel="0" collapsed="false">
      <c r="C88" s="571"/>
      <c r="D88" s="571"/>
      <c r="E88" s="571"/>
      <c r="F88" s="572"/>
    </row>
    <row r="89" customFormat="false" ht="15" hidden="false" customHeight="false" outlineLevel="0" collapsed="false">
      <c r="C89" s="571"/>
      <c r="D89" s="571"/>
      <c r="E89" s="571"/>
      <c r="F89" s="572"/>
    </row>
    <row r="90" customFormat="false" ht="15" hidden="false" customHeight="false" outlineLevel="0" collapsed="false">
      <c r="C90" s="571"/>
      <c r="D90" s="571"/>
      <c r="E90" s="571"/>
      <c r="F90" s="572"/>
    </row>
    <row r="91" customFormat="false" ht="15" hidden="false" customHeight="false" outlineLevel="0" collapsed="false">
      <c r="C91" s="571"/>
      <c r="D91" s="571"/>
      <c r="E91" s="571"/>
      <c r="F91" s="572"/>
    </row>
    <row r="92" customFormat="false" ht="15" hidden="false" customHeight="false" outlineLevel="0" collapsed="false">
      <c r="C92" s="571"/>
      <c r="D92" s="571"/>
      <c r="E92" s="571"/>
      <c r="F92" s="572"/>
    </row>
    <row r="93" customFormat="false" ht="15" hidden="false" customHeight="false" outlineLevel="0" collapsed="false">
      <c r="C93" s="571"/>
      <c r="D93" s="571"/>
      <c r="E93" s="571"/>
      <c r="F93" s="572"/>
    </row>
    <row r="94" customFormat="false" ht="15" hidden="false" customHeight="false" outlineLevel="0" collapsed="false">
      <c r="C94" s="571"/>
      <c r="D94" s="571"/>
      <c r="E94" s="571"/>
      <c r="F94" s="572"/>
    </row>
    <row r="95" customFormat="false" ht="15" hidden="false" customHeight="false" outlineLevel="0" collapsed="false">
      <c r="C95" s="571"/>
      <c r="D95" s="571"/>
      <c r="E95" s="571"/>
      <c r="F95" s="572"/>
    </row>
    <row r="96" customFormat="false" ht="15" hidden="false" customHeight="false" outlineLevel="0" collapsed="false">
      <c r="C96" s="571"/>
      <c r="D96" s="571"/>
      <c r="E96" s="571"/>
      <c r="F96" s="572"/>
    </row>
    <row r="97" customFormat="false" ht="15" hidden="false" customHeight="false" outlineLevel="0" collapsed="false">
      <c r="C97" s="571"/>
      <c r="D97" s="571"/>
      <c r="E97" s="571"/>
      <c r="F97" s="572"/>
    </row>
    <row r="98" customFormat="false" ht="15" hidden="false" customHeight="false" outlineLevel="0" collapsed="false">
      <c r="C98" s="571"/>
      <c r="D98" s="571"/>
      <c r="E98" s="571"/>
      <c r="F98" s="572"/>
    </row>
    <row r="99" customFormat="false" ht="15" hidden="false" customHeight="false" outlineLevel="0" collapsed="false">
      <c r="C99" s="571"/>
      <c r="D99" s="571"/>
      <c r="E99" s="571"/>
      <c r="F99" s="572"/>
    </row>
    <row r="100" customFormat="false" ht="15" hidden="false" customHeight="false" outlineLevel="0" collapsed="false">
      <c r="C100" s="571"/>
      <c r="D100" s="571"/>
      <c r="E100" s="571"/>
      <c r="F100" s="572"/>
    </row>
    <row r="101" customFormat="false" ht="15" hidden="false" customHeight="false" outlineLevel="0" collapsed="false">
      <c r="C101" s="571"/>
      <c r="D101" s="571"/>
      <c r="E101" s="571"/>
      <c r="F101" s="572"/>
    </row>
    <row r="102" customFormat="false" ht="15" hidden="false" customHeight="false" outlineLevel="0" collapsed="false">
      <c r="C102" s="571"/>
      <c r="D102" s="571"/>
      <c r="E102" s="571"/>
      <c r="F102" s="572"/>
    </row>
    <row r="103" customFormat="false" ht="15" hidden="false" customHeight="false" outlineLevel="0" collapsed="false">
      <c r="C103" s="571"/>
      <c r="D103" s="571"/>
      <c r="E103" s="571"/>
      <c r="F103" s="572"/>
    </row>
    <row r="104" customFormat="false" ht="15" hidden="false" customHeight="false" outlineLevel="0" collapsed="false">
      <c r="C104" s="571"/>
      <c r="D104" s="571"/>
      <c r="E104" s="571"/>
      <c r="F104" s="572"/>
    </row>
    <row r="105" customFormat="false" ht="15" hidden="false" customHeight="false" outlineLevel="0" collapsed="false">
      <c r="C105" s="571"/>
      <c r="D105" s="571"/>
      <c r="E105" s="571"/>
      <c r="F105" s="572"/>
    </row>
    <row r="106" customFormat="false" ht="15" hidden="false" customHeight="false" outlineLevel="0" collapsed="false">
      <c r="C106" s="571"/>
      <c r="D106" s="571"/>
      <c r="E106" s="571"/>
      <c r="F106" s="572"/>
    </row>
    <row r="107" customFormat="false" ht="15" hidden="false" customHeight="false" outlineLevel="0" collapsed="false">
      <c r="C107" s="571"/>
      <c r="D107" s="571"/>
      <c r="E107" s="571"/>
      <c r="F107" s="572"/>
    </row>
    <row r="108" customFormat="false" ht="15" hidden="false" customHeight="false" outlineLevel="0" collapsed="false">
      <c r="C108" s="571"/>
      <c r="D108" s="571"/>
      <c r="E108" s="571"/>
      <c r="F108" s="572"/>
    </row>
    <row r="109" customFormat="false" ht="15" hidden="false" customHeight="false" outlineLevel="0" collapsed="false">
      <c r="C109" s="571"/>
      <c r="D109" s="571"/>
      <c r="E109" s="571"/>
      <c r="F109" s="572"/>
    </row>
    <row r="110" customFormat="false" ht="15" hidden="false" customHeight="false" outlineLevel="0" collapsed="false">
      <c r="C110" s="571"/>
      <c r="D110" s="571"/>
      <c r="E110" s="571"/>
      <c r="F110" s="572"/>
    </row>
    <row r="111" customFormat="false" ht="15" hidden="false" customHeight="false" outlineLevel="0" collapsed="false">
      <c r="C111" s="571"/>
      <c r="D111" s="571"/>
      <c r="E111" s="571"/>
      <c r="F111" s="572"/>
    </row>
    <row r="112" customFormat="false" ht="15" hidden="false" customHeight="false" outlineLevel="0" collapsed="false">
      <c r="C112" s="571"/>
      <c r="D112" s="571"/>
      <c r="E112" s="571"/>
      <c r="F112" s="572"/>
    </row>
    <row r="113" customFormat="false" ht="15" hidden="false" customHeight="false" outlineLevel="0" collapsed="false">
      <c r="C113" s="571"/>
      <c r="D113" s="571"/>
      <c r="E113" s="571"/>
      <c r="F113" s="572"/>
    </row>
    <row r="114" customFormat="false" ht="15" hidden="false" customHeight="false" outlineLevel="0" collapsed="false">
      <c r="C114" s="571"/>
      <c r="D114" s="571"/>
      <c r="E114" s="571"/>
      <c r="F114" s="572"/>
    </row>
    <row r="115" customFormat="false" ht="15" hidden="false" customHeight="false" outlineLevel="0" collapsed="false">
      <c r="C115" s="571"/>
      <c r="D115" s="571"/>
      <c r="E115" s="571"/>
      <c r="F115" s="572"/>
    </row>
    <row r="116" customFormat="false" ht="15" hidden="false" customHeight="false" outlineLevel="0" collapsed="false">
      <c r="C116" s="571"/>
      <c r="D116" s="571"/>
      <c r="E116" s="571"/>
      <c r="F116" s="572"/>
    </row>
    <row r="117" customFormat="false" ht="15" hidden="false" customHeight="false" outlineLevel="0" collapsed="false">
      <c r="C117" s="571"/>
      <c r="D117" s="571"/>
      <c r="E117" s="571"/>
      <c r="F117" s="572"/>
    </row>
    <row r="118" customFormat="false" ht="15" hidden="false" customHeight="false" outlineLevel="0" collapsed="false">
      <c r="C118" s="571"/>
      <c r="D118" s="571"/>
      <c r="E118" s="571"/>
      <c r="F118" s="572"/>
    </row>
    <row r="119" customFormat="false" ht="15" hidden="false" customHeight="false" outlineLevel="0" collapsed="false">
      <c r="C119" s="571"/>
      <c r="D119" s="571"/>
      <c r="E119" s="571"/>
      <c r="F119" s="572"/>
    </row>
    <row r="120" customFormat="false" ht="15" hidden="false" customHeight="false" outlineLevel="0" collapsed="false">
      <c r="C120" s="571"/>
      <c r="D120" s="571"/>
      <c r="E120" s="571"/>
      <c r="F120" s="572"/>
    </row>
    <row r="121" customFormat="false" ht="15" hidden="false" customHeight="false" outlineLevel="0" collapsed="false">
      <c r="C121" s="571"/>
      <c r="D121" s="571"/>
      <c r="E121" s="571"/>
      <c r="F121" s="572"/>
    </row>
    <row r="122" customFormat="false" ht="15" hidden="false" customHeight="false" outlineLevel="0" collapsed="false">
      <c r="C122" s="571"/>
      <c r="D122" s="571"/>
      <c r="E122" s="571"/>
      <c r="F122" s="572"/>
    </row>
    <row r="123" customFormat="false" ht="15" hidden="false" customHeight="false" outlineLevel="0" collapsed="false">
      <c r="C123" s="571"/>
      <c r="D123" s="571"/>
      <c r="E123" s="571"/>
      <c r="F123" s="572"/>
    </row>
    <row r="124" customFormat="false" ht="15" hidden="false" customHeight="false" outlineLevel="0" collapsed="false">
      <c r="C124" s="571"/>
      <c r="D124" s="571"/>
      <c r="E124" s="571"/>
      <c r="F124" s="572"/>
    </row>
    <row r="125" customFormat="false" ht="15" hidden="false" customHeight="false" outlineLevel="0" collapsed="false">
      <c r="C125" s="571"/>
      <c r="D125" s="571"/>
      <c r="E125" s="571"/>
      <c r="F125" s="572"/>
    </row>
    <row r="126" customFormat="false" ht="15" hidden="false" customHeight="false" outlineLevel="0" collapsed="false">
      <c r="C126" s="571"/>
      <c r="D126" s="571"/>
      <c r="E126" s="571"/>
      <c r="F126" s="572"/>
    </row>
    <row r="127" customFormat="false" ht="15" hidden="false" customHeight="false" outlineLevel="0" collapsed="false">
      <c r="C127" s="571"/>
      <c r="D127" s="571"/>
      <c r="E127" s="571"/>
      <c r="F127" s="572"/>
    </row>
    <row r="128" customFormat="false" ht="15" hidden="false" customHeight="false" outlineLevel="0" collapsed="false">
      <c r="C128" s="571"/>
      <c r="D128" s="571"/>
      <c r="E128" s="571"/>
      <c r="F128" s="572"/>
    </row>
    <row r="129" customFormat="false" ht="15" hidden="false" customHeight="false" outlineLevel="0" collapsed="false">
      <c r="C129" s="571"/>
      <c r="D129" s="571"/>
      <c r="E129" s="571"/>
      <c r="F129" s="572"/>
    </row>
    <row r="130" customFormat="false" ht="15" hidden="false" customHeight="false" outlineLevel="0" collapsed="false">
      <c r="C130" s="571"/>
      <c r="D130" s="571"/>
      <c r="E130" s="571"/>
      <c r="F130" s="572"/>
    </row>
    <row r="131" customFormat="false" ht="15" hidden="false" customHeight="false" outlineLevel="0" collapsed="false">
      <c r="C131" s="571"/>
      <c r="D131" s="571"/>
      <c r="E131" s="571"/>
      <c r="F131" s="572"/>
    </row>
    <row r="132" customFormat="false" ht="15" hidden="false" customHeight="false" outlineLevel="0" collapsed="false">
      <c r="C132" s="571"/>
      <c r="D132" s="571"/>
      <c r="E132" s="571"/>
      <c r="F132" s="572"/>
    </row>
    <row r="133" customFormat="false" ht="15" hidden="false" customHeight="false" outlineLevel="0" collapsed="false">
      <c r="C133" s="571"/>
      <c r="D133" s="571"/>
      <c r="E133" s="571"/>
      <c r="F133" s="572"/>
    </row>
    <row r="134" customFormat="false" ht="15" hidden="false" customHeight="false" outlineLevel="0" collapsed="false">
      <c r="C134" s="571"/>
      <c r="D134" s="571"/>
      <c r="E134" s="571"/>
      <c r="F134" s="572"/>
    </row>
    <row r="135" customFormat="false" ht="15" hidden="false" customHeight="false" outlineLevel="0" collapsed="false">
      <c r="C135" s="571"/>
      <c r="D135" s="571"/>
      <c r="E135" s="571"/>
      <c r="F135" s="572"/>
    </row>
    <row r="136" customFormat="false" ht="15" hidden="false" customHeight="false" outlineLevel="0" collapsed="false">
      <c r="C136" s="571"/>
      <c r="D136" s="571"/>
      <c r="E136" s="571"/>
      <c r="F136" s="572"/>
    </row>
    <row r="137" customFormat="false" ht="15" hidden="false" customHeight="false" outlineLevel="0" collapsed="false">
      <c r="C137" s="571"/>
      <c r="D137" s="571"/>
      <c r="E137" s="571"/>
      <c r="F137" s="572"/>
    </row>
    <row r="138" customFormat="false" ht="15" hidden="false" customHeight="false" outlineLevel="0" collapsed="false">
      <c r="C138" s="571"/>
      <c r="D138" s="571"/>
      <c r="E138" s="571"/>
      <c r="F138" s="572"/>
    </row>
    <row r="139" customFormat="false" ht="15" hidden="false" customHeight="false" outlineLevel="0" collapsed="false">
      <c r="C139" s="571"/>
      <c r="D139" s="571"/>
      <c r="E139" s="571"/>
      <c r="F139" s="572"/>
    </row>
    <row r="140" customFormat="false" ht="15" hidden="false" customHeight="false" outlineLevel="0" collapsed="false">
      <c r="C140" s="571"/>
      <c r="D140" s="571"/>
      <c r="E140" s="571"/>
      <c r="F140" s="572"/>
    </row>
    <row r="141" customFormat="false" ht="15" hidden="false" customHeight="false" outlineLevel="0" collapsed="false">
      <c r="C141" s="571"/>
      <c r="D141" s="571"/>
      <c r="E141" s="571"/>
      <c r="F141" s="572"/>
    </row>
    <row r="142" customFormat="false" ht="15" hidden="false" customHeight="false" outlineLevel="0" collapsed="false">
      <c r="C142" s="571"/>
      <c r="D142" s="571"/>
      <c r="E142" s="571"/>
      <c r="F142" s="572"/>
    </row>
    <row r="143" customFormat="false" ht="15" hidden="false" customHeight="false" outlineLevel="0" collapsed="false">
      <c r="C143" s="571"/>
      <c r="D143" s="571"/>
      <c r="E143" s="571"/>
      <c r="F143" s="572"/>
    </row>
    <row r="144" customFormat="false" ht="15" hidden="false" customHeight="false" outlineLevel="0" collapsed="false">
      <c r="C144" s="571"/>
      <c r="D144" s="571"/>
      <c r="E144" s="571"/>
      <c r="F144" s="572"/>
    </row>
    <row r="145" customFormat="false" ht="15" hidden="false" customHeight="false" outlineLevel="0" collapsed="false">
      <c r="C145" s="571"/>
      <c r="D145" s="571"/>
      <c r="E145" s="571"/>
      <c r="F145" s="572"/>
    </row>
    <row r="146" customFormat="false" ht="15" hidden="false" customHeight="false" outlineLevel="0" collapsed="false">
      <c r="C146" s="571"/>
      <c r="D146" s="571"/>
      <c r="E146" s="571"/>
      <c r="F146" s="572"/>
    </row>
    <row r="147" customFormat="false" ht="15" hidden="false" customHeight="false" outlineLevel="0" collapsed="false">
      <c r="C147" s="571"/>
      <c r="D147" s="571"/>
      <c r="E147" s="571"/>
      <c r="F147" s="572"/>
    </row>
    <row r="148" customFormat="false" ht="15" hidden="false" customHeight="false" outlineLevel="0" collapsed="false">
      <c r="C148" s="571"/>
      <c r="D148" s="571"/>
      <c r="E148" s="571"/>
      <c r="F148" s="572"/>
    </row>
    <row r="149" customFormat="false" ht="15" hidden="false" customHeight="false" outlineLevel="0" collapsed="false">
      <c r="C149" s="571"/>
      <c r="D149" s="571"/>
      <c r="E149" s="571"/>
      <c r="F149" s="572"/>
    </row>
    <row r="150" customFormat="false" ht="15" hidden="false" customHeight="false" outlineLevel="0" collapsed="false">
      <c r="C150" s="571"/>
      <c r="D150" s="571"/>
      <c r="E150" s="571"/>
      <c r="F150" s="572"/>
    </row>
    <row r="151" customFormat="false" ht="15" hidden="false" customHeight="false" outlineLevel="0" collapsed="false">
      <c r="C151" s="571"/>
      <c r="D151" s="571"/>
      <c r="E151" s="571"/>
      <c r="F151" s="572"/>
    </row>
    <row r="152" customFormat="false" ht="15" hidden="false" customHeight="false" outlineLevel="0" collapsed="false">
      <c r="C152" s="571"/>
      <c r="D152" s="571"/>
      <c r="E152" s="571"/>
      <c r="F152" s="572"/>
    </row>
    <row r="153" customFormat="false" ht="15" hidden="false" customHeight="false" outlineLevel="0" collapsed="false">
      <c r="C153" s="571"/>
      <c r="D153" s="571"/>
      <c r="E153" s="571"/>
      <c r="F153" s="572"/>
    </row>
    <row r="154" customFormat="false" ht="15" hidden="false" customHeight="false" outlineLevel="0" collapsed="false">
      <c r="C154" s="571"/>
      <c r="D154" s="571"/>
      <c r="E154" s="571"/>
      <c r="F154" s="572"/>
    </row>
    <row r="155" customFormat="false" ht="15" hidden="false" customHeight="false" outlineLevel="0" collapsed="false">
      <c r="C155" s="571"/>
      <c r="D155" s="571"/>
      <c r="E155" s="571"/>
      <c r="F155" s="572"/>
    </row>
    <row r="156" customFormat="false" ht="15" hidden="false" customHeight="false" outlineLevel="0" collapsed="false">
      <c r="C156" s="571"/>
      <c r="D156" s="571"/>
      <c r="E156" s="571"/>
      <c r="F156" s="572"/>
    </row>
    <row r="157" customFormat="false" ht="15" hidden="false" customHeight="false" outlineLevel="0" collapsed="false">
      <c r="C157" s="571"/>
      <c r="D157" s="571"/>
      <c r="E157" s="571"/>
      <c r="F157" s="572"/>
    </row>
    <row r="158" customFormat="false" ht="15" hidden="false" customHeight="false" outlineLevel="0" collapsed="false">
      <c r="C158" s="571"/>
      <c r="D158" s="571"/>
      <c r="E158" s="571"/>
      <c r="F158" s="572"/>
    </row>
    <row r="159" customFormat="false" ht="15" hidden="false" customHeight="false" outlineLevel="0" collapsed="false">
      <c r="C159" s="571"/>
      <c r="D159" s="571"/>
      <c r="E159" s="571"/>
      <c r="F159" s="572"/>
    </row>
    <row r="160" customFormat="false" ht="15" hidden="false" customHeight="false" outlineLevel="0" collapsed="false">
      <c r="C160" s="571"/>
      <c r="D160" s="571"/>
      <c r="E160" s="571"/>
      <c r="F160" s="572"/>
    </row>
    <row r="161" customFormat="false" ht="15" hidden="false" customHeight="false" outlineLevel="0" collapsed="false">
      <c r="C161" s="571"/>
      <c r="D161" s="571"/>
      <c r="E161" s="571"/>
      <c r="F161" s="572"/>
    </row>
    <row r="162" customFormat="false" ht="15" hidden="false" customHeight="false" outlineLevel="0" collapsed="false">
      <c r="C162" s="571"/>
      <c r="D162" s="571"/>
      <c r="E162" s="571"/>
      <c r="F162" s="572"/>
    </row>
    <row r="163" customFormat="false" ht="15" hidden="false" customHeight="false" outlineLevel="0" collapsed="false">
      <c r="C163" s="571"/>
      <c r="D163" s="571"/>
      <c r="E163" s="571"/>
      <c r="F163" s="572"/>
    </row>
    <row r="164" customFormat="false" ht="15" hidden="false" customHeight="false" outlineLevel="0" collapsed="false">
      <c r="C164" s="571"/>
      <c r="D164" s="571"/>
      <c r="E164" s="571"/>
      <c r="F164" s="572"/>
    </row>
    <row r="165" customFormat="false" ht="15" hidden="false" customHeight="false" outlineLevel="0" collapsed="false">
      <c r="C165" s="571"/>
      <c r="D165" s="571"/>
      <c r="E165" s="571"/>
      <c r="F165" s="572"/>
    </row>
    <row r="166" customFormat="false" ht="15" hidden="false" customHeight="false" outlineLevel="0" collapsed="false">
      <c r="C166" s="571"/>
      <c r="D166" s="571"/>
      <c r="E166" s="571"/>
      <c r="F166" s="572"/>
    </row>
    <row r="167" customFormat="false" ht="15" hidden="false" customHeight="false" outlineLevel="0" collapsed="false">
      <c r="C167" s="571"/>
      <c r="D167" s="571"/>
      <c r="E167" s="571"/>
      <c r="F167" s="572"/>
    </row>
    <row r="168" customFormat="false" ht="15" hidden="false" customHeight="false" outlineLevel="0" collapsed="false">
      <c r="C168" s="571"/>
      <c r="D168" s="571"/>
      <c r="E168" s="571"/>
      <c r="F168" s="572"/>
    </row>
    <row r="169" customFormat="false" ht="15" hidden="false" customHeight="false" outlineLevel="0" collapsed="false">
      <c r="C169" s="571"/>
      <c r="D169" s="571"/>
      <c r="E169" s="571"/>
      <c r="F169" s="572"/>
    </row>
    <row r="170" customFormat="false" ht="15" hidden="false" customHeight="false" outlineLevel="0" collapsed="false">
      <c r="C170" s="571"/>
      <c r="D170" s="571"/>
      <c r="E170" s="571"/>
      <c r="F170" s="572"/>
    </row>
    <row r="171" customFormat="false" ht="15" hidden="false" customHeight="false" outlineLevel="0" collapsed="false">
      <c r="C171" s="571"/>
      <c r="D171" s="571"/>
      <c r="E171" s="571"/>
      <c r="F171" s="572"/>
    </row>
    <row r="172" customFormat="false" ht="15" hidden="false" customHeight="false" outlineLevel="0" collapsed="false">
      <c r="C172" s="571"/>
      <c r="D172" s="571"/>
      <c r="E172" s="571"/>
      <c r="F172" s="572"/>
    </row>
    <row r="173" customFormat="false" ht="15" hidden="false" customHeight="false" outlineLevel="0" collapsed="false">
      <c r="C173" s="571"/>
      <c r="D173" s="571"/>
      <c r="E173" s="571"/>
      <c r="F173" s="572"/>
    </row>
    <row r="174" customFormat="false" ht="15" hidden="false" customHeight="false" outlineLevel="0" collapsed="false">
      <c r="C174" s="571"/>
      <c r="D174" s="571"/>
      <c r="E174" s="571"/>
      <c r="F174" s="572"/>
    </row>
    <row r="175" customFormat="false" ht="15" hidden="false" customHeight="false" outlineLevel="0" collapsed="false">
      <c r="C175" s="571"/>
      <c r="D175" s="571"/>
      <c r="E175" s="571"/>
      <c r="F175" s="572"/>
    </row>
    <row r="176" customFormat="false" ht="15" hidden="false" customHeight="false" outlineLevel="0" collapsed="false">
      <c r="C176" s="571"/>
      <c r="D176" s="571"/>
      <c r="E176" s="571"/>
      <c r="F176" s="572"/>
    </row>
    <row r="177" customFormat="false" ht="15" hidden="false" customHeight="false" outlineLevel="0" collapsed="false">
      <c r="C177" s="571"/>
      <c r="D177" s="571"/>
      <c r="E177" s="571"/>
      <c r="F177" s="572"/>
    </row>
    <row r="178" customFormat="false" ht="15" hidden="false" customHeight="false" outlineLevel="0" collapsed="false">
      <c r="C178" s="571"/>
      <c r="D178" s="571"/>
      <c r="E178" s="571"/>
      <c r="F178" s="572"/>
    </row>
    <row r="179" customFormat="false" ht="15" hidden="false" customHeight="false" outlineLevel="0" collapsed="false">
      <c r="C179" s="571"/>
      <c r="D179" s="571"/>
      <c r="E179" s="571"/>
      <c r="F179" s="572"/>
    </row>
    <row r="180" customFormat="false" ht="15" hidden="false" customHeight="false" outlineLevel="0" collapsed="false">
      <c r="C180" s="571"/>
      <c r="D180" s="571"/>
      <c r="E180" s="571"/>
      <c r="F180" s="572"/>
    </row>
    <row r="181" customFormat="false" ht="15" hidden="false" customHeight="false" outlineLevel="0" collapsed="false">
      <c r="C181" s="571"/>
      <c r="D181" s="571"/>
      <c r="E181" s="571"/>
      <c r="F181" s="572"/>
    </row>
    <row r="182" customFormat="false" ht="15" hidden="false" customHeight="false" outlineLevel="0" collapsed="false">
      <c r="C182" s="571"/>
      <c r="D182" s="571"/>
      <c r="E182" s="571"/>
      <c r="F182" s="572"/>
    </row>
    <row r="183" customFormat="false" ht="15" hidden="false" customHeight="false" outlineLevel="0" collapsed="false">
      <c r="C183" s="571"/>
      <c r="D183" s="571"/>
      <c r="E183" s="571"/>
      <c r="F183" s="572"/>
    </row>
    <row r="184" customFormat="false" ht="15" hidden="false" customHeight="false" outlineLevel="0" collapsed="false">
      <c r="C184" s="571"/>
      <c r="D184" s="571"/>
      <c r="E184" s="571"/>
      <c r="F184" s="572"/>
    </row>
    <row r="185" customFormat="false" ht="15" hidden="false" customHeight="false" outlineLevel="0" collapsed="false">
      <c r="C185" s="571"/>
      <c r="D185" s="571"/>
      <c r="E185" s="571"/>
      <c r="F185" s="572"/>
    </row>
    <row r="186" customFormat="false" ht="15" hidden="false" customHeight="false" outlineLevel="0" collapsed="false">
      <c r="C186" s="571"/>
      <c r="D186" s="571"/>
      <c r="E186" s="571"/>
      <c r="F186" s="572"/>
    </row>
    <row r="187" customFormat="false" ht="15" hidden="false" customHeight="false" outlineLevel="0" collapsed="false">
      <c r="C187" s="571"/>
      <c r="D187" s="571"/>
      <c r="E187" s="571"/>
      <c r="F187" s="572"/>
    </row>
    <row r="188" customFormat="false" ht="15" hidden="false" customHeight="false" outlineLevel="0" collapsed="false">
      <c r="C188" s="571"/>
      <c r="D188" s="571"/>
      <c r="E188" s="571"/>
      <c r="F188" s="572"/>
    </row>
    <row r="189" customFormat="false" ht="15" hidden="false" customHeight="false" outlineLevel="0" collapsed="false">
      <c r="C189" s="571"/>
      <c r="D189" s="571"/>
      <c r="E189" s="571"/>
      <c r="F189" s="572"/>
    </row>
    <row r="190" customFormat="false" ht="15" hidden="false" customHeight="false" outlineLevel="0" collapsed="false">
      <c r="C190" s="571"/>
      <c r="D190" s="571"/>
      <c r="E190" s="571"/>
      <c r="F190" s="572"/>
    </row>
    <row r="191" customFormat="false" ht="15" hidden="false" customHeight="false" outlineLevel="0" collapsed="false">
      <c r="C191" s="571"/>
      <c r="D191" s="571"/>
      <c r="E191" s="571"/>
      <c r="F191" s="572"/>
    </row>
    <row r="192" customFormat="false" ht="15" hidden="false" customHeight="false" outlineLevel="0" collapsed="false">
      <c r="C192" s="571"/>
      <c r="D192" s="571"/>
      <c r="E192" s="571"/>
      <c r="F192" s="572"/>
    </row>
    <row r="193" customFormat="false" ht="15" hidden="false" customHeight="false" outlineLevel="0" collapsed="false">
      <c r="C193" s="571"/>
      <c r="D193" s="571"/>
      <c r="E193" s="571"/>
      <c r="F193" s="572"/>
    </row>
    <row r="194" customFormat="false" ht="15" hidden="false" customHeight="false" outlineLevel="0" collapsed="false">
      <c r="C194" s="571"/>
      <c r="D194" s="571"/>
      <c r="E194" s="571"/>
      <c r="F194" s="572"/>
    </row>
    <row r="195" customFormat="false" ht="15" hidden="false" customHeight="false" outlineLevel="0" collapsed="false">
      <c r="C195" s="571"/>
      <c r="D195" s="571"/>
      <c r="E195" s="571"/>
      <c r="F195" s="572"/>
    </row>
    <row r="196" customFormat="false" ht="15" hidden="false" customHeight="false" outlineLevel="0" collapsed="false">
      <c r="C196" s="571"/>
      <c r="D196" s="571"/>
      <c r="E196" s="571"/>
      <c r="F196" s="572"/>
    </row>
    <row r="197" customFormat="false" ht="15" hidden="false" customHeight="false" outlineLevel="0" collapsed="false">
      <c r="C197" s="571"/>
      <c r="D197" s="571"/>
      <c r="E197" s="571"/>
      <c r="F197" s="572"/>
    </row>
    <row r="198" customFormat="false" ht="15" hidden="false" customHeight="false" outlineLevel="0" collapsed="false">
      <c r="C198" s="571"/>
      <c r="D198" s="571"/>
      <c r="E198" s="571"/>
      <c r="F198" s="572"/>
    </row>
    <row r="199" customFormat="false" ht="15" hidden="false" customHeight="false" outlineLevel="0" collapsed="false">
      <c r="C199" s="571"/>
      <c r="D199" s="571"/>
      <c r="E199" s="571"/>
      <c r="F199" s="572"/>
    </row>
    <row r="200" customFormat="false" ht="15" hidden="false" customHeight="false" outlineLevel="0" collapsed="false">
      <c r="C200" s="571"/>
      <c r="D200" s="571"/>
      <c r="E200" s="571"/>
      <c r="F200" s="572"/>
    </row>
    <row r="201" customFormat="false" ht="15" hidden="false" customHeight="false" outlineLevel="0" collapsed="false">
      <c r="C201" s="571"/>
      <c r="D201" s="571"/>
      <c r="E201" s="571"/>
      <c r="F201" s="572"/>
    </row>
    <row r="202" customFormat="false" ht="15" hidden="false" customHeight="false" outlineLevel="0" collapsed="false">
      <c r="C202" s="571"/>
      <c r="D202" s="571"/>
      <c r="E202" s="571"/>
      <c r="F202" s="572"/>
    </row>
    <row r="203" customFormat="false" ht="15" hidden="false" customHeight="false" outlineLevel="0" collapsed="false">
      <c r="C203" s="571"/>
      <c r="D203" s="571"/>
      <c r="E203" s="571"/>
      <c r="F203" s="572"/>
    </row>
    <row r="204" customFormat="false" ht="15" hidden="false" customHeight="false" outlineLevel="0" collapsed="false">
      <c r="C204" s="571"/>
      <c r="D204" s="571"/>
      <c r="E204" s="571"/>
      <c r="F204" s="572"/>
    </row>
    <row r="205" customFormat="false" ht="15" hidden="false" customHeight="false" outlineLevel="0" collapsed="false">
      <c r="C205" s="571"/>
      <c r="D205" s="571"/>
      <c r="E205" s="571"/>
      <c r="F205" s="572"/>
    </row>
    <row r="206" customFormat="false" ht="15" hidden="false" customHeight="false" outlineLevel="0" collapsed="false">
      <c r="C206" s="571"/>
      <c r="D206" s="571"/>
      <c r="E206" s="571"/>
      <c r="F206" s="572"/>
    </row>
    <row r="207" customFormat="false" ht="15" hidden="false" customHeight="false" outlineLevel="0" collapsed="false">
      <c r="C207" s="571"/>
      <c r="D207" s="571"/>
      <c r="E207" s="571"/>
      <c r="F207" s="572"/>
    </row>
    <row r="208" customFormat="false" ht="15" hidden="false" customHeight="false" outlineLevel="0" collapsed="false">
      <c r="C208" s="571"/>
      <c r="D208" s="571"/>
      <c r="E208" s="571"/>
      <c r="F208" s="572"/>
    </row>
    <row r="209" customFormat="false" ht="15" hidden="false" customHeight="false" outlineLevel="0" collapsed="false">
      <c r="C209" s="571"/>
      <c r="D209" s="571"/>
      <c r="E209" s="571"/>
      <c r="F209" s="572"/>
    </row>
    <row r="210" customFormat="false" ht="15" hidden="false" customHeight="false" outlineLevel="0" collapsed="false">
      <c r="C210" s="571"/>
      <c r="D210" s="571"/>
      <c r="E210" s="571"/>
      <c r="F210" s="572"/>
    </row>
    <row r="211" customFormat="false" ht="15" hidden="false" customHeight="false" outlineLevel="0" collapsed="false">
      <c r="C211" s="571"/>
      <c r="D211" s="571"/>
      <c r="E211" s="571"/>
      <c r="F211" s="572"/>
    </row>
    <row r="212" customFormat="false" ht="15" hidden="false" customHeight="false" outlineLevel="0" collapsed="false">
      <c r="C212" s="571"/>
      <c r="D212" s="571"/>
      <c r="E212" s="571"/>
      <c r="F212" s="572"/>
    </row>
    <row r="213" customFormat="false" ht="15" hidden="false" customHeight="false" outlineLevel="0" collapsed="false">
      <c r="C213" s="571"/>
      <c r="D213" s="571"/>
      <c r="E213" s="571"/>
      <c r="F213" s="572"/>
    </row>
    <row r="214" customFormat="false" ht="15" hidden="false" customHeight="false" outlineLevel="0" collapsed="false">
      <c r="C214" s="571"/>
      <c r="D214" s="571"/>
      <c r="E214" s="571"/>
      <c r="F214" s="572"/>
    </row>
    <row r="215" customFormat="false" ht="15" hidden="false" customHeight="false" outlineLevel="0" collapsed="false">
      <c r="C215" s="571"/>
      <c r="D215" s="571"/>
      <c r="E215" s="571"/>
      <c r="F215" s="572"/>
    </row>
    <row r="216" customFormat="false" ht="15" hidden="false" customHeight="false" outlineLevel="0" collapsed="false">
      <c r="C216" s="571"/>
      <c r="D216" s="571"/>
      <c r="E216" s="571"/>
      <c r="F216" s="572"/>
    </row>
    <row r="217" customFormat="false" ht="15" hidden="false" customHeight="false" outlineLevel="0" collapsed="false">
      <c r="C217" s="571"/>
      <c r="D217" s="571"/>
      <c r="E217" s="571"/>
      <c r="F217" s="572"/>
    </row>
    <row r="218" customFormat="false" ht="15" hidden="false" customHeight="false" outlineLevel="0" collapsed="false">
      <c r="C218" s="571"/>
      <c r="D218" s="571"/>
      <c r="E218" s="571"/>
      <c r="F218" s="572"/>
    </row>
    <row r="219" customFormat="false" ht="15" hidden="false" customHeight="false" outlineLevel="0" collapsed="false">
      <c r="C219" s="571"/>
      <c r="D219" s="571"/>
      <c r="E219" s="571"/>
      <c r="F219" s="572"/>
    </row>
    <row r="220" customFormat="false" ht="15" hidden="false" customHeight="false" outlineLevel="0" collapsed="false">
      <c r="C220" s="571"/>
      <c r="D220" s="571"/>
      <c r="E220" s="571"/>
      <c r="F220" s="572"/>
    </row>
    <row r="221" customFormat="false" ht="15" hidden="false" customHeight="false" outlineLevel="0" collapsed="false">
      <c r="C221" s="571"/>
      <c r="D221" s="571"/>
      <c r="E221" s="571"/>
      <c r="F221" s="572"/>
    </row>
    <row r="222" customFormat="false" ht="15" hidden="false" customHeight="false" outlineLevel="0" collapsed="false">
      <c r="C222" s="571"/>
      <c r="D222" s="571"/>
      <c r="E222" s="571"/>
      <c r="F222" s="572"/>
    </row>
    <row r="223" customFormat="false" ht="15" hidden="false" customHeight="false" outlineLevel="0" collapsed="false">
      <c r="C223" s="571"/>
      <c r="D223" s="571"/>
      <c r="E223" s="571"/>
      <c r="F223" s="572"/>
    </row>
    <row r="224" customFormat="false" ht="15" hidden="false" customHeight="false" outlineLevel="0" collapsed="false">
      <c r="C224" s="571"/>
      <c r="D224" s="571"/>
      <c r="E224" s="571"/>
      <c r="F224" s="572"/>
    </row>
    <row r="225" customFormat="false" ht="15" hidden="false" customHeight="false" outlineLevel="0" collapsed="false">
      <c r="C225" s="571"/>
      <c r="D225" s="571"/>
      <c r="E225" s="571"/>
      <c r="F225" s="572"/>
    </row>
    <row r="226" customFormat="false" ht="15" hidden="false" customHeight="false" outlineLevel="0" collapsed="false">
      <c r="C226" s="571"/>
      <c r="D226" s="571"/>
      <c r="E226" s="571"/>
      <c r="F226" s="572"/>
    </row>
    <row r="227" customFormat="false" ht="15" hidden="false" customHeight="false" outlineLevel="0" collapsed="false">
      <c r="C227" s="571"/>
      <c r="D227" s="571"/>
      <c r="E227" s="571"/>
      <c r="F227" s="572"/>
    </row>
    <row r="228" customFormat="false" ht="15" hidden="false" customHeight="false" outlineLevel="0" collapsed="false">
      <c r="C228" s="571"/>
      <c r="D228" s="571"/>
      <c r="E228" s="571"/>
      <c r="F228" s="572"/>
    </row>
    <row r="229" customFormat="false" ht="15" hidden="false" customHeight="false" outlineLevel="0" collapsed="false">
      <c r="C229" s="571"/>
      <c r="D229" s="571"/>
      <c r="E229" s="571"/>
      <c r="F229" s="572"/>
    </row>
    <row r="230" customFormat="false" ht="15" hidden="false" customHeight="false" outlineLevel="0" collapsed="false">
      <c r="C230" s="571"/>
      <c r="D230" s="571"/>
      <c r="E230" s="571"/>
      <c r="F230" s="572"/>
    </row>
    <row r="231" customFormat="false" ht="15" hidden="false" customHeight="false" outlineLevel="0" collapsed="false">
      <c r="C231" s="571"/>
      <c r="D231" s="571"/>
      <c r="E231" s="571"/>
      <c r="F231" s="572"/>
    </row>
    <row r="232" customFormat="false" ht="15" hidden="false" customHeight="false" outlineLevel="0" collapsed="false">
      <c r="C232" s="571"/>
      <c r="D232" s="571"/>
      <c r="E232" s="571"/>
      <c r="F232" s="572"/>
    </row>
    <row r="233" customFormat="false" ht="15" hidden="false" customHeight="false" outlineLevel="0" collapsed="false">
      <c r="C233" s="571"/>
      <c r="D233" s="571"/>
      <c r="E233" s="571"/>
      <c r="F233" s="572"/>
    </row>
    <row r="234" customFormat="false" ht="15" hidden="false" customHeight="false" outlineLevel="0" collapsed="false">
      <c r="C234" s="571"/>
      <c r="D234" s="571"/>
      <c r="E234" s="571"/>
      <c r="F234" s="572"/>
    </row>
    <row r="235" customFormat="false" ht="15" hidden="false" customHeight="false" outlineLevel="0" collapsed="false">
      <c r="C235" s="571"/>
      <c r="D235" s="571"/>
      <c r="E235" s="571"/>
      <c r="F235" s="572"/>
    </row>
    <row r="236" customFormat="false" ht="15" hidden="false" customHeight="false" outlineLevel="0" collapsed="false">
      <c r="C236" s="571"/>
      <c r="D236" s="571"/>
      <c r="E236" s="571"/>
      <c r="F236" s="572"/>
    </row>
    <row r="237" customFormat="false" ht="15" hidden="false" customHeight="false" outlineLevel="0" collapsed="false">
      <c r="C237" s="571"/>
      <c r="D237" s="571"/>
      <c r="E237" s="571"/>
      <c r="F237" s="572"/>
    </row>
    <row r="238" customFormat="false" ht="15" hidden="false" customHeight="false" outlineLevel="0" collapsed="false">
      <c r="C238" s="571"/>
      <c r="D238" s="571"/>
      <c r="E238" s="571"/>
      <c r="F238" s="572"/>
    </row>
    <row r="239" customFormat="false" ht="15" hidden="false" customHeight="false" outlineLevel="0" collapsed="false">
      <c r="C239" s="571"/>
      <c r="D239" s="571"/>
      <c r="E239" s="571"/>
      <c r="F239" s="572"/>
    </row>
    <row r="240" customFormat="false" ht="15" hidden="false" customHeight="false" outlineLevel="0" collapsed="false">
      <c r="C240" s="571"/>
      <c r="D240" s="571"/>
      <c r="E240" s="571"/>
      <c r="F240" s="572"/>
    </row>
    <row r="241" customFormat="false" ht="15" hidden="false" customHeight="false" outlineLevel="0" collapsed="false">
      <c r="C241" s="571"/>
      <c r="D241" s="571"/>
      <c r="E241" s="571"/>
      <c r="F241" s="572"/>
    </row>
    <row r="242" customFormat="false" ht="15" hidden="false" customHeight="false" outlineLevel="0" collapsed="false">
      <c r="C242" s="571"/>
      <c r="D242" s="571"/>
      <c r="E242" s="571"/>
      <c r="F242" s="572"/>
    </row>
    <row r="243" customFormat="false" ht="15" hidden="false" customHeight="false" outlineLevel="0" collapsed="false">
      <c r="C243" s="571"/>
      <c r="D243" s="571"/>
      <c r="E243" s="571"/>
      <c r="F243" s="572"/>
    </row>
    <row r="244" customFormat="false" ht="15" hidden="false" customHeight="false" outlineLevel="0" collapsed="false">
      <c r="C244" s="571"/>
      <c r="D244" s="571"/>
      <c r="E244" s="571"/>
      <c r="F244" s="572"/>
    </row>
    <row r="245" customFormat="false" ht="15" hidden="false" customHeight="false" outlineLevel="0" collapsed="false">
      <c r="C245" s="571"/>
      <c r="D245" s="571"/>
      <c r="E245" s="571"/>
      <c r="F245" s="572"/>
    </row>
    <row r="246" customFormat="false" ht="15" hidden="false" customHeight="false" outlineLevel="0" collapsed="false">
      <c r="C246" s="571"/>
      <c r="D246" s="571"/>
      <c r="E246" s="571"/>
      <c r="F246" s="572"/>
    </row>
    <row r="247" customFormat="false" ht="15" hidden="false" customHeight="false" outlineLevel="0" collapsed="false">
      <c r="C247" s="571"/>
      <c r="D247" s="571"/>
      <c r="E247" s="571"/>
      <c r="F247" s="572"/>
    </row>
    <row r="248" customFormat="false" ht="15" hidden="false" customHeight="false" outlineLevel="0" collapsed="false">
      <c r="C248" s="571"/>
      <c r="D248" s="571"/>
      <c r="E248" s="571"/>
      <c r="F248" s="572"/>
    </row>
    <row r="249" customFormat="false" ht="15" hidden="false" customHeight="false" outlineLevel="0" collapsed="false">
      <c r="C249" s="571"/>
      <c r="D249" s="571"/>
      <c r="E249" s="571"/>
      <c r="F249" s="572"/>
    </row>
    <row r="250" customFormat="false" ht="15" hidden="false" customHeight="false" outlineLevel="0" collapsed="false">
      <c r="C250" s="571"/>
      <c r="D250" s="571"/>
      <c r="E250" s="571"/>
      <c r="F250" s="572"/>
    </row>
    <row r="251" customFormat="false" ht="15" hidden="false" customHeight="false" outlineLevel="0" collapsed="false">
      <c r="C251" s="571"/>
      <c r="D251" s="571"/>
      <c r="E251" s="571"/>
      <c r="F251" s="572"/>
    </row>
    <row r="252" customFormat="false" ht="15" hidden="false" customHeight="false" outlineLevel="0" collapsed="false">
      <c r="C252" s="571"/>
      <c r="D252" s="571"/>
      <c r="E252" s="571"/>
      <c r="F252" s="572"/>
    </row>
    <row r="253" customFormat="false" ht="15" hidden="false" customHeight="false" outlineLevel="0" collapsed="false">
      <c r="C253" s="571"/>
      <c r="D253" s="571"/>
      <c r="E253" s="571"/>
      <c r="F253" s="572"/>
    </row>
    <row r="254" customFormat="false" ht="15" hidden="false" customHeight="false" outlineLevel="0" collapsed="false">
      <c r="C254" s="571"/>
      <c r="D254" s="571"/>
      <c r="E254" s="571"/>
      <c r="F254" s="572"/>
    </row>
    <row r="255" customFormat="false" ht="15" hidden="false" customHeight="false" outlineLevel="0" collapsed="false">
      <c r="C255" s="571"/>
      <c r="D255" s="571"/>
      <c r="E255" s="571"/>
      <c r="F255" s="572"/>
    </row>
    <row r="256" customFormat="false" ht="15" hidden="false" customHeight="false" outlineLevel="0" collapsed="false">
      <c r="C256" s="571"/>
      <c r="D256" s="571"/>
      <c r="E256" s="571"/>
      <c r="F256" s="572"/>
    </row>
    <row r="257" customFormat="false" ht="15" hidden="false" customHeight="false" outlineLevel="0" collapsed="false">
      <c r="C257" s="571"/>
      <c r="D257" s="571"/>
      <c r="E257" s="571"/>
      <c r="F257" s="572"/>
    </row>
    <row r="258" customFormat="false" ht="15" hidden="false" customHeight="false" outlineLevel="0" collapsed="false">
      <c r="C258" s="571"/>
      <c r="D258" s="571"/>
      <c r="E258" s="571"/>
      <c r="F258" s="572"/>
    </row>
    <row r="259" customFormat="false" ht="15" hidden="false" customHeight="false" outlineLevel="0" collapsed="false">
      <c r="C259" s="571"/>
      <c r="D259" s="571"/>
      <c r="E259" s="571"/>
      <c r="F259" s="572"/>
    </row>
    <row r="260" customFormat="false" ht="15" hidden="false" customHeight="false" outlineLevel="0" collapsed="false">
      <c r="C260" s="571"/>
      <c r="D260" s="571"/>
      <c r="E260" s="571"/>
      <c r="F260" s="572"/>
    </row>
    <row r="261" customFormat="false" ht="15" hidden="false" customHeight="false" outlineLevel="0" collapsed="false">
      <c r="C261" s="571"/>
      <c r="D261" s="571"/>
      <c r="E261" s="571"/>
      <c r="F261" s="572"/>
    </row>
    <row r="262" customFormat="false" ht="15" hidden="false" customHeight="false" outlineLevel="0" collapsed="false">
      <c r="C262" s="571"/>
      <c r="D262" s="571"/>
      <c r="E262" s="571"/>
      <c r="F262" s="572"/>
    </row>
    <row r="263" customFormat="false" ht="15" hidden="false" customHeight="false" outlineLevel="0" collapsed="false">
      <c r="C263" s="571"/>
      <c r="D263" s="571"/>
      <c r="E263" s="571"/>
      <c r="F263" s="572"/>
    </row>
    <row r="264" customFormat="false" ht="15" hidden="false" customHeight="false" outlineLevel="0" collapsed="false">
      <c r="C264" s="571"/>
      <c r="D264" s="571"/>
      <c r="E264" s="571"/>
      <c r="F264" s="572"/>
    </row>
    <row r="265" customFormat="false" ht="15" hidden="false" customHeight="false" outlineLevel="0" collapsed="false">
      <c r="C265" s="571"/>
      <c r="D265" s="571"/>
      <c r="E265" s="571"/>
      <c r="F265" s="572"/>
    </row>
    <row r="266" customFormat="false" ht="15" hidden="false" customHeight="false" outlineLevel="0" collapsed="false">
      <c r="C266" s="571"/>
      <c r="D266" s="571"/>
      <c r="E266" s="571"/>
      <c r="F266" s="572"/>
    </row>
    <row r="267" customFormat="false" ht="15" hidden="false" customHeight="false" outlineLevel="0" collapsed="false">
      <c r="C267" s="571"/>
      <c r="D267" s="571"/>
      <c r="E267" s="571"/>
      <c r="F267" s="572"/>
    </row>
    <row r="268" customFormat="false" ht="15" hidden="false" customHeight="false" outlineLevel="0" collapsed="false">
      <c r="C268" s="571"/>
      <c r="D268" s="571"/>
      <c r="E268" s="571"/>
      <c r="F268" s="572"/>
    </row>
    <row r="269" customFormat="false" ht="15" hidden="false" customHeight="false" outlineLevel="0" collapsed="false">
      <c r="C269" s="571"/>
      <c r="D269" s="571"/>
      <c r="E269" s="571"/>
      <c r="F269" s="572"/>
    </row>
    <row r="270" customFormat="false" ht="15" hidden="false" customHeight="false" outlineLevel="0" collapsed="false">
      <c r="C270" s="571"/>
      <c r="D270" s="571"/>
      <c r="E270" s="571"/>
      <c r="F270" s="572"/>
    </row>
    <row r="271" customFormat="false" ht="15" hidden="false" customHeight="false" outlineLevel="0" collapsed="false">
      <c r="C271" s="571"/>
      <c r="D271" s="571"/>
      <c r="E271" s="571"/>
      <c r="F271" s="572"/>
    </row>
    <row r="272" customFormat="false" ht="15" hidden="false" customHeight="false" outlineLevel="0" collapsed="false">
      <c r="C272" s="571"/>
      <c r="D272" s="571"/>
      <c r="E272" s="571"/>
      <c r="F272" s="572"/>
    </row>
    <row r="273" customFormat="false" ht="15" hidden="false" customHeight="false" outlineLevel="0" collapsed="false">
      <c r="C273" s="571"/>
      <c r="D273" s="571"/>
      <c r="E273" s="571"/>
      <c r="F273" s="572"/>
    </row>
    <row r="274" customFormat="false" ht="15" hidden="false" customHeight="false" outlineLevel="0" collapsed="false">
      <c r="C274" s="571"/>
      <c r="D274" s="571"/>
      <c r="E274" s="571"/>
      <c r="F274" s="572"/>
    </row>
    <row r="275" customFormat="false" ht="15" hidden="false" customHeight="false" outlineLevel="0" collapsed="false">
      <c r="C275" s="571"/>
      <c r="D275" s="571"/>
      <c r="E275" s="571"/>
      <c r="F275" s="572"/>
    </row>
    <row r="276" customFormat="false" ht="15" hidden="false" customHeight="false" outlineLevel="0" collapsed="false">
      <c r="C276" s="571"/>
      <c r="D276" s="571"/>
      <c r="E276" s="571"/>
      <c r="F276" s="572"/>
    </row>
    <row r="277" customFormat="false" ht="15" hidden="false" customHeight="false" outlineLevel="0" collapsed="false">
      <c r="C277" s="571"/>
      <c r="D277" s="571"/>
      <c r="E277" s="571"/>
      <c r="F277" s="572"/>
    </row>
    <row r="278" customFormat="false" ht="15" hidden="false" customHeight="false" outlineLevel="0" collapsed="false">
      <c r="C278" s="571"/>
      <c r="D278" s="571"/>
      <c r="E278" s="571"/>
      <c r="F278" s="572"/>
    </row>
    <row r="279" customFormat="false" ht="15" hidden="false" customHeight="false" outlineLevel="0" collapsed="false">
      <c r="C279" s="571"/>
      <c r="D279" s="571"/>
      <c r="E279" s="571"/>
      <c r="F279" s="572"/>
    </row>
    <row r="280" customFormat="false" ht="15" hidden="false" customHeight="false" outlineLevel="0" collapsed="false">
      <c r="C280" s="571"/>
      <c r="D280" s="571"/>
      <c r="E280" s="571"/>
      <c r="F280" s="572"/>
    </row>
    <row r="281" customFormat="false" ht="15" hidden="false" customHeight="false" outlineLevel="0" collapsed="false">
      <c r="C281" s="571"/>
      <c r="D281" s="571"/>
      <c r="E281" s="571"/>
      <c r="F281" s="572"/>
    </row>
    <row r="282" customFormat="false" ht="15" hidden="false" customHeight="false" outlineLevel="0" collapsed="false">
      <c r="C282" s="571"/>
      <c r="D282" s="571"/>
      <c r="E282" s="571"/>
      <c r="F282" s="572"/>
    </row>
    <row r="283" customFormat="false" ht="15" hidden="false" customHeight="false" outlineLevel="0" collapsed="false">
      <c r="C283" s="571"/>
      <c r="D283" s="571"/>
      <c r="E283" s="571"/>
      <c r="F283" s="572"/>
    </row>
    <row r="284" customFormat="false" ht="15" hidden="false" customHeight="false" outlineLevel="0" collapsed="false">
      <c r="C284" s="571"/>
      <c r="D284" s="571"/>
      <c r="E284" s="571"/>
      <c r="F284" s="572"/>
    </row>
    <row r="285" customFormat="false" ht="15" hidden="false" customHeight="false" outlineLevel="0" collapsed="false">
      <c r="C285" s="571"/>
      <c r="D285" s="571"/>
      <c r="E285" s="571"/>
      <c r="F285" s="572"/>
    </row>
    <row r="286" customFormat="false" ht="15" hidden="false" customHeight="false" outlineLevel="0" collapsed="false">
      <c r="C286" s="571"/>
      <c r="D286" s="571"/>
      <c r="E286" s="571"/>
      <c r="F286" s="572"/>
    </row>
    <row r="287" customFormat="false" ht="15" hidden="false" customHeight="false" outlineLevel="0" collapsed="false">
      <c r="C287" s="571"/>
      <c r="D287" s="571"/>
      <c r="E287" s="571"/>
      <c r="F287" s="572"/>
    </row>
    <row r="288" customFormat="false" ht="15" hidden="false" customHeight="false" outlineLevel="0" collapsed="false">
      <c r="C288" s="571"/>
      <c r="D288" s="571"/>
      <c r="E288" s="571"/>
      <c r="F288" s="572"/>
    </row>
    <row r="289" customFormat="false" ht="15" hidden="false" customHeight="false" outlineLevel="0" collapsed="false">
      <c r="C289" s="571"/>
      <c r="D289" s="571"/>
      <c r="E289" s="571"/>
      <c r="F289" s="572"/>
    </row>
    <row r="290" customFormat="false" ht="15" hidden="false" customHeight="false" outlineLevel="0" collapsed="false">
      <c r="C290" s="571"/>
      <c r="D290" s="571"/>
      <c r="E290" s="571"/>
      <c r="F290" s="572"/>
    </row>
    <row r="291" customFormat="false" ht="15" hidden="false" customHeight="false" outlineLevel="0" collapsed="false">
      <c r="C291" s="571"/>
      <c r="D291" s="571"/>
      <c r="E291" s="571"/>
      <c r="F291" s="572"/>
    </row>
    <row r="292" customFormat="false" ht="15" hidden="false" customHeight="false" outlineLevel="0" collapsed="false">
      <c r="C292" s="571"/>
      <c r="D292" s="571"/>
      <c r="E292" s="571"/>
      <c r="F292" s="572"/>
    </row>
    <row r="293" customFormat="false" ht="15" hidden="false" customHeight="false" outlineLevel="0" collapsed="false">
      <c r="C293" s="571"/>
      <c r="D293" s="571"/>
      <c r="E293" s="571"/>
      <c r="F293" s="572"/>
    </row>
    <row r="294" customFormat="false" ht="15" hidden="false" customHeight="false" outlineLevel="0" collapsed="false">
      <c r="C294" s="571"/>
      <c r="D294" s="571"/>
      <c r="E294" s="571"/>
      <c r="F294" s="572"/>
    </row>
    <row r="295" customFormat="false" ht="15" hidden="false" customHeight="false" outlineLevel="0" collapsed="false">
      <c r="C295" s="571"/>
      <c r="D295" s="571"/>
      <c r="E295" s="571"/>
      <c r="F295" s="572"/>
    </row>
    <row r="296" customFormat="false" ht="15" hidden="false" customHeight="false" outlineLevel="0" collapsed="false">
      <c r="C296" s="571"/>
      <c r="D296" s="571"/>
      <c r="E296" s="571"/>
      <c r="F296" s="572"/>
    </row>
    <row r="297" customFormat="false" ht="15" hidden="false" customHeight="false" outlineLevel="0" collapsed="false">
      <c r="C297" s="571"/>
      <c r="D297" s="571"/>
      <c r="E297" s="571"/>
      <c r="F297" s="572"/>
    </row>
    <row r="298" customFormat="false" ht="15" hidden="false" customHeight="false" outlineLevel="0" collapsed="false">
      <c r="C298" s="571"/>
      <c r="D298" s="571"/>
      <c r="E298" s="571"/>
      <c r="F298" s="572"/>
    </row>
    <row r="299" customFormat="false" ht="15" hidden="false" customHeight="false" outlineLevel="0" collapsed="false">
      <c r="C299" s="571"/>
      <c r="D299" s="571"/>
      <c r="E299" s="571"/>
      <c r="F299" s="572"/>
    </row>
    <row r="300" customFormat="false" ht="15" hidden="false" customHeight="false" outlineLevel="0" collapsed="false">
      <c r="C300" s="571"/>
      <c r="D300" s="571"/>
      <c r="E300" s="571"/>
      <c r="F300" s="572"/>
    </row>
    <row r="301" customFormat="false" ht="15" hidden="false" customHeight="false" outlineLevel="0" collapsed="false">
      <c r="C301" s="571"/>
      <c r="D301" s="571"/>
      <c r="E301" s="571"/>
      <c r="F301" s="572"/>
    </row>
    <row r="302" customFormat="false" ht="15" hidden="false" customHeight="false" outlineLevel="0" collapsed="false">
      <c r="C302" s="571"/>
      <c r="D302" s="571"/>
      <c r="E302" s="571"/>
      <c r="F302" s="572"/>
    </row>
    <row r="303" customFormat="false" ht="15" hidden="false" customHeight="false" outlineLevel="0" collapsed="false">
      <c r="C303" s="571"/>
      <c r="D303" s="571"/>
      <c r="E303" s="571"/>
      <c r="F303" s="572"/>
    </row>
    <row r="304" customFormat="false" ht="15" hidden="false" customHeight="false" outlineLevel="0" collapsed="false">
      <c r="C304" s="571"/>
      <c r="D304" s="571"/>
      <c r="E304" s="571"/>
      <c r="F304" s="572"/>
    </row>
    <row r="305" customFormat="false" ht="15" hidden="false" customHeight="false" outlineLevel="0" collapsed="false">
      <c r="C305" s="571"/>
      <c r="D305" s="571"/>
      <c r="E305" s="571"/>
      <c r="F305" s="572"/>
    </row>
    <row r="306" customFormat="false" ht="15" hidden="false" customHeight="false" outlineLevel="0" collapsed="false">
      <c r="C306" s="571"/>
      <c r="D306" s="571"/>
      <c r="E306" s="571"/>
      <c r="F306" s="572"/>
    </row>
    <row r="307" customFormat="false" ht="15" hidden="false" customHeight="false" outlineLevel="0" collapsed="false">
      <c r="C307" s="571"/>
      <c r="D307" s="571"/>
      <c r="E307" s="571"/>
      <c r="F307" s="572"/>
    </row>
    <row r="308" customFormat="false" ht="15" hidden="false" customHeight="false" outlineLevel="0" collapsed="false">
      <c r="C308" s="571"/>
      <c r="D308" s="571"/>
      <c r="E308" s="571"/>
      <c r="F308" s="572"/>
    </row>
    <row r="309" customFormat="false" ht="15" hidden="false" customHeight="false" outlineLevel="0" collapsed="false">
      <c r="C309" s="571"/>
      <c r="D309" s="571"/>
      <c r="E309" s="571"/>
      <c r="F309" s="572"/>
    </row>
    <row r="310" customFormat="false" ht="15" hidden="false" customHeight="false" outlineLevel="0" collapsed="false">
      <c r="C310" s="571"/>
      <c r="D310" s="571"/>
      <c r="E310" s="571"/>
      <c r="F310" s="572"/>
    </row>
    <row r="311" customFormat="false" ht="15" hidden="false" customHeight="false" outlineLevel="0" collapsed="false">
      <c r="C311" s="571"/>
      <c r="D311" s="571"/>
      <c r="E311" s="571"/>
      <c r="F311" s="572"/>
    </row>
    <row r="312" customFormat="false" ht="15" hidden="false" customHeight="false" outlineLevel="0" collapsed="false">
      <c r="C312" s="571"/>
      <c r="D312" s="571"/>
      <c r="E312" s="571"/>
      <c r="F312" s="572"/>
    </row>
    <row r="313" customFormat="false" ht="15" hidden="false" customHeight="false" outlineLevel="0" collapsed="false">
      <c r="C313" s="571"/>
      <c r="D313" s="571"/>
      <c r="E313" s="571"/>
      <c r="F313" s="572"/>
    </row>
    <row r="314" customFormat="false" ht="15" hidden="false" customHeight="false" outlineLevel="0" collapsed="false">
      <c r="C314" s="571"/>
      <c r="D314" s="571"/>
      <c r="E314" s="571"/>
      <c r="F314" s="572"/>
    </row>
    <row r="315" customFormat="false" ht="15" hidden="false" customHeight="false" outlineLevel="0" collapsed="false">
      <c r="C315" s="571"/>
      <c r="D315" s="571"/>
      <c r="E315" s="571"/>
      <c r="F315" s="572"/>
    </row>
    <row r="316" customFormat="false" ht="15" hidden="false" customHeight="false" outlineLevel="0" collapsed="false">
      <c r="C316" s="571"/>
      <c r="D316" s="571"/>
      <c r="E316" s="571"/>
      <c r="F316" s="572"/>
    </row>
    <row r="317" customFormat="false" ht="15" hidden="false" customHeight="false" outlineLevel="0" collapsed="false">
      <c r="C317" s="571"/>
      <c r="D317" s="571"/>
      <c r="E317" s="571"/>
      <c r="F317" s="572"/>
    </row>
    <row r="318" customFormat="false" ht="15" hidden="false" customHeight="false" outlineLevel="0" collapsed="false">
      <c r="C318" s="571"/>
      <c r="D318" s="571"/>
      <c r="E318" s="571"/>
      <c r="F318" s="572"/>
    </row>
    <row r="319" customFormat="false" ht="15" hidden="false" customHeight="false" outlineLevel="0" collapsed="false">
      <c r="C319" s="571"/>
      <c r="D319" s="571"/>
      <c r="E319" s="571"/>
      <c r="F319" s="572"/>
    </row>
    <row r="320" customFormat="false" ht="15" hidden="false" customHeight="false" outlineLevel="0" collapsed="false">
      <c r="C320" s="571"/>
      <c r="D320" s="571"/>
      <c r="E320" s="571"/>
      <c r="F320" s="572"/>
    </row>
    <row r="321" customFormat="false" ht="15" hidden="false" customHeight="false" outlineLevel="0" collapsed="false">
      <c r="C321" s="571"/>
      <c r="D321" s="571"/>
      <c r="E321" s="571"/>
      <c r="F321" s="572"/>
    </row>
    <row r="322" customFormat="false" ht="15" hidden="false" customHeight="false" outlineLevel="0" collapsed="false">
      <c r="C322" s="571"/>
      <c r="D322" s="571"/>
      <c r="E322" s="571"/>
      <c r="F322" s="572"/>
    </row>
    <row r="323" customFormat="false" ht="15" hidden="false" customHeight="false" outlineLevel="0" collapsed="false">
      <c r="C323" s="571"/>
      <c r="D323" s="571"/>
      <c r="E323" s="571"/>
      <c r="F323" s="572"/>
    </row>
    <row r="324" customFormat="false" ht="15" hidden="false" customHeight="false" outlineLevel="0" collapsed="false">
      <c r="C324" s="571"/>
      <c r="D324" s="571"/>
      <c r="E324" s="571"/>
      <c r="F324" s="572"/>
    </row>
    <row r="325" customFormat="false" ht="15" hidden="false" customHeight="false" outlineLevel="0" collapsed="false">
      <c r="C325" s="571"/>
      <c r="D325" s="571"/>
      <c r="E325" s="571"/>
      <c r="F325" s="572"/>
    </row>
    <row r="326" customFormat="false" ht="15" hidden="false" customHeight="false" outlineLevel="0" collapsed="false">
      <c r="C326" s="571"/>
      <c r="D326" s="571"/>
      <c r="E326" s="571"/>
      <c r="F326" s="572"/>
    </row>
    <row r="327" customFormat="false" ht="15" hidden="false" customHeight="false" outlineLevel="0" collapsed="false">
      <c r="C327" s="571"/>
      <c r="D327" s="571"/>
      <c r="E327" s="571"/>
      <c r="F327" s="572"/>
    </row>
    <row r="328" customFormat="false" ht="15" hidden="false" customHeight="false" outlineLevel="0" collapsed="false">
      <c r="C328" s="571"/>
      <c r="D328" s="571"/>
      <c r="E328" s="571"/>
      <c r="F328" s="572"/>
    </row>
    <row r="329" customFormat="false" ht="15" hidden="false" customHeight="false" outlineLevel="0" collapsed="false">
      <c r="C329" s="571"/>
      <c r="D329" s="571"/>
      <c r="E329" s="571"/>
      <c r="F329" s="572"/>
    </row>
    <row r="330" customFormat="false" ht="15" hidden="false" customHeight="false" outlineLevel="0" collapsed="false">
      <c r="C330" s="571"/>
      <c r="D330" s="571"/>
      <c r="E330" s="571"/>
      <c r="F330" s="572"/>
    </row>
    <row r="331" customFormat="false" ht="15" hidden="false" customHeight="false" outlineLevel="0" collapsed="false">
      <c r="C331" s="571"/>
      <c r="D331" s="571"/>
      <c r="E331" s="571"/>
      <c r="F331" s="572"/>
    </row>
    <row r="332" customFormat="false" ht="15" hidden="false" customHeight="false" outlineLevel="0" collapsed="false">
      <c r="C332" s="571"/>
      <c r="D332" s="571"/>
      <c r="E332" s="571"/>
      <c r="F332" s="572"/>
    </row>
    <row r="333" customFormat="false" ht="15" hidden="false" customHeight="false" outlineLevel="0" collapsed="false">
      <c r="C333" s="571"/>
      <c r="D333" s="571"/>
      <c r="E333" s="571"/>
      <c r="F333" s="572"/>
    </row>
    <row r="334" customFormat="false" ht="15" hidden="false" customHeight="false" outlineLevel="0" collapsed="false">
      <c r="C334" s="571"/>
      <c r="D334" s="571"/>
      <c r="E334" s="571"/>
      <c r="F334" s="572"/>
    </row>
    <row r="335" customFormat="false" ht="15" hidden="false" customHeight="false" outlineLevel="0" collapsed="false">
      <c r="C335" s="571"/>
      <c r="D335" s="571"/>
      <c r="E335" s="571"/>
      <c r="F335" s="572"/>
    </row>
    <row r="336" customFormat="false" ht="15" hidden="false" customHeight="false" outlineLevel="0" collapsed="false">
      <c r="C336" s="571"/>
      <c r="D336" s="571"/>
      <c r="E336" s="571"/>
      <c r="F336" s="572"/>
    </row>
    <row r="337" customFormat="false" ht="15" hidden="false" customHeight="false" outlineLevel="0" collapsed="false">
      <c r="C337" s="571"/>
      <c r="D337" s="571"/>
      <c r="E337" s="571"/>
      <c r="F337" s="572"/>
    </row>
    <row r="338" customFormat="false" ht="15" hidden="false" customHeight="false" outlineLevel="0" collapsed="false">
      <c r="C338" s="571"/>
      <c r="D338" s="571"/>
      <c r="E338" s="571"/>
      <c r="F338" s="572"/>
    </row>
    <row r="339" customFormat="false" ht="15" hidden="false" customHeight="false" outlineLevel="0" collapsed="false">
      <c r="C339" s="571"/>
      <c r="D339" s="571"/>
      <c r="E339" s="571"/>
      <c r="F339" s="572"/>
    </row>
    <row r="340" customFormat="false" ht="15" hidden="false" customHeight="false" outlineLevel="0" collapsed="false">
      <c r="C340" s="571"/>
      <c r="D340" s="571"/>
      <c r="E340" s="571"/>
      <c r="F340" s="572"/>
    </row>
    <row r="341" customFormat="false" ht="15" hidden="false" customHeight="false" outlineLevel="0" collapsed="false">
      <c r="C341" s="571"/>
      <c r="D341" s="571"/>
      <c r="E341" s="571"/>
      <c r="F341" s="572"/>
    </row>
    <row r="342" customFormat="false" ht="15" hidden="false" customHeight="false" outlineLevel="0" collapsed="false">
      <c r="C342" s="571"/>
      <c r="D342" s="571"/>
      <c r="E342" s="571"/>
      <c r="F342" s="572"/>
    </row>
    <row r="343" customFormat="false" ht="15" hidden="false" customHeight="false" outlineLevel="0" collapsed="false">
      <c r="C343" s="571"/>
      <c r="D343" s="571"/>
      <c r="E343" s="571"/>
      <c r="F343" s="572"/>
    </row>
    <row r="344" customFormat="false" ht="15" hidden="false" customHeight="false" outlineLevel="0" collapsed="false">
      <c r="C344" s="571"/>
      <c r="D344" s="571"/>
      <c r="E344" s="571"/>
      <c r="F344" s="572"/>
    </row>
    <row r="345" customFormat="false" ht="15" hidden="false" customHeight="false" outlineLevel="0" collapsed="false">
      <c r="C345" s="571"/>
      <c r="D345" s="571"/>
      <c r="E345" s="571"/>
      <c r="F345" s="572"/>
    </row>
    <row r="346" customFormat="false" ht="15" hidden="false" customHeight="false" outlineLevel="0" collapsed="false">
      <c r="C346" s="571"/>
      <c r="D346" s="571"/>
      <c r="E346" s="571"/>
      <c r="F346" s="572"/>
    </row>
    <row r="347" customFormat="false" ht="15" hidden="false" customHeight="false" outlineLevel="0" collapsed="false">
      <c r="C347" s="571"/>
      <c r="D347" s="571"/>
      <c r="E347" s="571"/>
      <c r="F347" s="572"/>
    </row>
    <row r="348" customFormat="false" ht="15" hidden="false" customHeight="false" outlineLevel="0" collapsed="false">
      <c r="C348" s="571"/>
      <c r="D348" s="571"/>
      <c r="E348" s="571"/>
      <c r="F348" s="572"/>
    </row>
    <row r="349" customFormat="false" ht="15" hidden="false" customHeight="false" outlineLevel="0" collapsed="false">
      <c r="C349" s="571"/>
      <c r="D349" s="571"/>
      <c r="E349" s="571"/>
      <c r="F349" s="572"/>
    </row>
    <row r="350" customFormat="false" ht="15" hidden="false" customHeight="false" outlineLevel="0" collapsed="false">
      <c r="C350" s="571"/>
      <c r="D350" s="571"/>
      <c r="E350" s="571"/>
      <c r="F350" s="572"/>
    </row>
    <row r="351" customFormat="false" ht="15" hidden="false" customHeight="false" outlineLevel="0" collapsed="false">
      <c r="C351" s="571"/>
      <c r="D351" s="571"/>
      <c r="E351" s="571"/>
      <c r="F351" s="572"/>
    </row>
    <row r="352" customFormat="false" ht="15" hidden="false" customHeight="false" outlineLevel="0" collapsed="false">
      <c r="C352" s="571"/>
      <c r="D352" s="571"/>
      <c r="E352" s="571"/>
      <c r="F352" s="572"/>
    </row>
    <row r="353" customFormat="false" ht="15" hidden="false" customHeight="false" outlineLevel="0" collapsed="false">
      <c r="C353" s="571"/>
      <c r="D353" s="571"/>
      <c r="E353" s="571"/>
      <c r="F353" s="572"/>
    </row>
    <row r="354" customFormat="false" ht="15" hidden="false" customHeight="false" outlineLevel="0" collapsed="false">
      <c r="C354" s="571"/>
      <c r="D354" s="571"/>
      <c r="E354" s="571"/>
      <c r="F354" s="572"/>
    </row>
    <row r="355" customFormat="false" ht="15" hidden="false" customHeight="false" outlineLevel="0" collapsed="false">
      <c r="C355" s="571"/>
      <c r="D355" s="571"/>
      <c r="E355" s="571"/>
      <c r="F355" s="572"/>
    </row>
    <row r="356" customFormat="false" ht="15" hidden="false" customHeight="false" outlineLevel="0" collapsed="false">
      <c r="C356" s="571"/>
      <c r="D356" s="571"/>
      <c r="E356" s="571"/>
      <c r="F356" s="572"/>
    </row>
    <row r="357" customFormat="false" ht="15" hidden="false" customHeight="false" outlineLevel="0" collapsed="false">
      <c r="C357" s="571"/>
      <c r="D357" s="571"/>
      <c r="E357" s="571"/>
      <c r="F357" s="572"/>
    </row>
    <row r="358" customFormat="false" ht="15" hidden="false" customHeight="false" outlineLevel="0" collapsed="false">
      <c r="C358" s="571"/>
      <c r="D358" s="571"/>
      <c r="E358" s="571"/>
      <c r="F358" s="572"/>
    </row>
    <row r="359" customFormat="false" ht="15" hidden="false" customHeight="false" outlineLevel="0" collapsed="false">
      <c r="C359" s="571"/>
      <c r="D359" s="571"/>
      <c r="E359" s="571"/>
      <c r="F359" s="572"/>
    </row>
    <row r="360" customFormat="false" ht="15" hidden="false" customHeight="false" outlineLevel="0" collapsed="false">
      <c r="C360" s="571"/>
      <c r="D360" s="571"/>
      <c r="E360" s="571"/>
      <c r="F360" s="572"/>
    </row>
    <row r="361" customFormat="false" ht="15" hidden="false" customHeight="false" outlineLevel="0" collapsed="false">
      <c r="C361" s="571"/>
      <c r="D361" s="571"/>
      <c r="E361" s="571"/>
      <c r="F361" s="572"/>
    </row>
    <row r="362" customFormat="false" ht="15" hidden="false" customHeight="false" outlineLevel="0" collapsed="false">
      <c r="C362" s="571"/>
      <c r="D362" s="571"/>
      <c r="E362" s="571"/>
      <c r="F362" s="572"/>
    </row>
    <row r="363" customFormat="false" ht="15" hidden="false" customHeight="false" outlineLevel="0" collapsed="false">
      <c r="C363" s="571"/>
      <c r="D363" s="571"/>
      <c r="E363" s="571"/>
      <c r="F363" s="572"/>
    </row>
    <row r="364" customFormat="false" ht="15" hidden="false" customHeight="false" outlineLevel="0" collapsed="false">
      <c r="C364" s="571"/>
      <c r="D364" s="571"/>
      <c r="E364" s="571"/>
      <c r="F364" s="572"/>
    </row>
    <row r="365" customFormat="false" ht="15" hidden="false" customHeight="false" outlineLevel="0" collapsed="false">
      <c r="C365" s="571"/>
      <c r="D365" s="571"/>
      <c r="E365" s="571"/>
      <c r="F365" s="572"/>
    </row>
    <row r="366" customFormat="false" ht="15" hidden="false" customHeight="false" outlineLevel="0" collapsed="false">
      <c r="C366" s="571"/>
      <c r="D366" s="571"/>
      <c r="E366" s="571"/>
      <c r="F366" s="572"/>
    </row>
    <row r="367" customFormat="false" ht="15" hidden="false" customHeight="false" outlineLevel="0" collapsed="false">
      <c r="C367" s="571"/>
      <c r="D367" s="571"/>
      <c r="E367" s="571"/>
      <c r="F367" s="572"/>
    </row>
    <row r="368" customFormat="false" ht="15" hidden="false" customHeight="false" outlineLevel="0" collapsed="false">
      <c r="C368" s="571"/>
      <c r="D368" s="571"/>
      <c r="E368" s="571"/>
      <c r="F368" s="572"/>
    </row>
    <row r="369" customFormat="false" ht="15" hidden="false" customHeight="false" outlineLevel="0" collapsed="false">
      <c r="C369" s="571"/>
      <c r="D369" s="571"/>
      <c r="E369" s="571"/>
      <c r="F369" s="572"/>
    </row>
    <row r="370" customFormat="false" ht="15" hidden="false" customHeight="false" outlineLevel="0" collapsed="false">
      <c r="C370" s="571"/>
      <c r="D370" s="571"/>
      <c r="E370" s="571"/>
      <c r="F370" s="572"/>
    </row>
    <row r="371" customFormat="false" ht="15" hidden="false" customHeight="false" outlineLevel="0" collapsed="false">
      <c r="C371" s="571"/>
      <c r="D371" s="571"/>
      <c r="E371" s="571"/>
      <c r="F371" s="572"/>
    </row>
    <row r="372" customFormat="false" ht="15" hidden="false" customHeight="false" outlineLevel="0" collapsed="false">
      <c r="C372" s="571"/>
      <c r="D372" s="571"/>
      <c r="E372" s="571"/>
      <c r="F372" s="572"/>
    </row>
    <row r="373" customFormat="false" ht="15" hidden="false" customHeight="false" outlineLevel="0" collapsed="false">
      <c r="C373" s="571"/>
      <c r="D373" s="571"/>
      <c r="E373" s="571"/>
      <c r="F373" s="572"/>
    </row>
    <row r="374" customFormat="false" ht="15" hidden="false" customHeight="false" outlineLevel="0" collapsed="false">
      <c r="C374" s="571"/>
      <c r="D374" s="571"/>
      <c r="E374" s="571"/>
      <c r="F374" s="572"/>
    </row>
    <row r="375" customFormat="false" ht="15" hidden="false" customHeight="false" outlineLevel="0" collapsed="false">
      <c r="C375" s="571"/>
      <c r="D375" s="571"/>
      <c r="E375" s="571"/>
      <c r="F375" s="572"/>
    </row>
    <row r="376" customFormat="false" ht="15" hidden="false" customHeight="false" outlineLevel="0" collapsed="false">
      <c r="C376" s="571"/>
      <c r="D376" s="571"/>
      <c r="E376" s="571"/>
      <c r="F376" s="572"/>
    </row>
    <row r="377" customFormat="false" ht="15" hidden="false" customHeight="false" outlineLevel="0" collapsed="false">
      <c r="C377" s="571"/>
      <c r="D377" s="571"/>
      <c r="E377" s="571"/>
      <c r="F377" s="572"/>
    </row>
    <row r="378" customFormat="false" ht="15" hidden="false" customHeight="false" outlineLevel="0" collapsed="false">
      <c r="C378" s="571"/>
      <c r="D378" s="571"/>
      <c r="E378" s="571"/>
      <c r="F378" s="572"/>
    </row>
    <row r="379" customFormat="false" ht="15" hidden="false" customHeight="false" outlineLevel="0" collapsed="false">
      <c r="C379" s="571"/>
      <c r="D379" s="571"/>
      <c r="E379" s="571"/>
      <c r="F379" s="572"/>
    </row>
    <row r="380" customFormat="false" ht="15" hidden="false" customHeight="false" outlineLevel="0" collapsed="false">
      <c r="C380" s="571"/>
      <c r="D380" s="571"/>
      <c r="E380" s="571"/>
      <c r="F380" s="572"/>
    </row>
    <row r="381" customFormat="false" ht="15" hidden="false" customHeight="false" outlineLevel="0" collapsed="false">
      <c r="C381" s="571"/>
      <c r="D381" s="571"/>
      <c r="E381" s="571"/>
      <c r="F381" s="572"/>
    </row>
    <row r="382" customFormat="false" ht="15" hidden="false" customHeight="false" outlineLevel="0" collapsed="false">
      <c r="C382" s="571"/>
      <c r="D382" s="571"/>
      <c r="E382" s="571"/>
      <c r="F382" s="572"/>
    </row>
    <row r="383" customFormat="false" ht="15" hidden="false" customHeight="false" outlineLevel="0" collapsed="false">
      <c r="C383" s="571"/>
      <c r="D383" s="571"/>
      <c r="E383" s="571"/>
      <c r="F383" s="572"/>
    </row>
    <row r="384" customFormat="false" ht="15" hidden="false" customHeight="false" outlineLevel="0" collapsed="false">
      <c r="C384" s="571"/>
      <c r="D384" s="571"/>
      <c r="E384" s="571"/>
      <c r="F384" s="572"/>
    </row>
    <row r="385" customFormat="false" ht="15" hidden="false" customHeight="false" outlineLevel="0" collapsed="false">
      <c r="C385" s="571"/>
      <c r="D385" s="571"/>
      <c r="E385" s="571"/>
      <c r="F385" s="572"/>
    </row>
    <row r="386" customFormat="false" ht="15" hidden="false" customHeight="false" outlineLevel="0" collapsed="false">
      <c r="C386" s="571"/>
      <c r="D386" s="571"/>
      <c r="E386" s="571"/>
      <c r="F386" s="572"/>
    </row>
    <row r="387" customFormat="false" ht="15" hidden="false" customHeight="false" outlineLevel="0" collapsed="false">
      <c r="C387" s="571"/>
      <c r="D387" s="571"/>
      <c r="E387" s="571"/>
      <c r="F387" s="572"/>
    </row>
    <row r="388" customFormat="false" ht="15" hidden="false" customHeight="false" outlineLevel="0" collapsed="false">
      <c r="C388" s="571"/>
      <c r="D388" s="571"/>
      <c r="E388" s="571"/>
      <c r="F388" s="572"/>
    </row>
    <row r="389" customFormat="false" ht="15" hidden="false" customHeight="false" outlineLevel="0" collapsed="false">
      <c r="C389" s="571"/>
      <c r="D389" s="571"/>
      <c r="E389" s="571"/>
      <c r="F389" s="572"/>
    </row>
    <row r="390" customFormat="false" ht="15" hidden="false" customHeight="false" outlineLevel="0" collapsed="false">
      <c r="C390" s="571"/>
      <c r="D390" s="571"/>
      <c r="E390" s="571"/>
      <c r="F390" s="572"/>
    </row>
    <row r="391" customFormat="false" ht="15" hidden="false" customHeight="false" outlineLevel="0" collapsed="false">
      <c r="C391" s="571"/>
      <c r="D391" s="571"/>
      <c r="E391" s="571"/>
      <c r="F391" s="572"/>
    </row>
    <row r="392" customFormat="false" ht="15" hidden="false" customHeight="false" outlineLevel="0" collapsed="false">
      <c r="C392" s="571"/>
      <c r="D392" s="571"/>
      <c r="E392" s="571"/>
      <c r="F392" s="572"/>
    </row>
    <row r="393" customFormat="false" ht="15" hidden="false" customHeight="false" outlineLevel="0" collapsed="false">
      <c r="C393" s="571"/>
      <c r="D393" s="571"/>
      <c r="E393" s="571"/>
      <c r="F393" s="572"/>
    </row>
    <row r="394" customFormat="false" ht="15" hidden="false" customHeight="false" outlineLevel="0" collapsed="false">
      <c r="C394" s="571"/>
      <c r="D394" s="571"/>
      <c r="E394" s="571"/>
      <c r="F394" s="572"/>
    </row>
    <row r="395" customFormat="false" ht="15" hidden="false" customHeight="false" outlineLevel="0" collapsed="false">
      <c r="C395" s="571"/>
      <c r="D395" s="571"/>
      <c r="E395" s="571"/>
      <c r="F395" s="572"/>
    </row>
    <row r="396" customFormat="false" ht="15" hidden="false" customHeight="false" outlineLevel="0" collapsed="false">
      <c r="C396" s="571"/>
      <c r="D396" s="571"/>
      <c r="E396" s="571"/>
      <c r="F396" s="572"/>
    </row>
    <row r="397" customFormat="false" ht="15" hidden="false" customHeight="false" outlineLevel="0" collapsed="false">
      <c r="C397" s="571"/>
      <c r="D397" s="571"/>
      <c r="E397" s="571"/>
      <c r="F397" s="572"/>
    </row>
    <row r="398" customFormat="false" ht="15" hidden="false" customHeight="false" outlineLevel="0" collapsed="false">
      <c r="C398" s="571"/>
      <c r="D398" s="571"/>
      <c r="E398" s="571"/>
      <c r="F398" s="572"/>
    </row>
    <row r="399" customFormat="false" ht="15" hidden="false" customHeight="false" outlineLevel="0" collapsed="false">
      <c r="C399" s="571"/>
      <c r="D399" s="571"/>
      <c r="E399" s="571"/>
      <c r="F399" s="572"/>
    </row>
    <row r="400" customFormat="false" ht="15" hidden="false" customHeight="false" outlineLevel="0" collapsed="false">
      <c r="C400" s="571"/>
      <c r="D400" s="571"/>
      <c r="E400" s="571"/>
      <c r="F400" s="572"/>
    </row>
    <row r="401" customFormat="false" ht="15" hidden="false" customHeight="false" outlineLevel="0" collapsed="false">
      <c r="C401" s="571"/>
      <c r="D401" s="571"/>
      <c r="E401" s="571"/>
      <c r="F401" s="572"/>
    </row>
    <row r="402" customFormat="false" ht="15" hidden="false" customHeight="false" outlineLevel="0" collapsed="false">
      <c r="C402" s="571"/>
      <c r="D402" s="571"/>
      <c r="E402" s="571"/>
      <c r="F402" s="572"/>
    </row>
    <row r="403" customFormat="false" ht="15" hidden="false" customHeight="false" outlineLevel="0" collapsed="false">
      <c r="C403" s="571"/>
      <c r="D403" s="571"/>
      <c r="E403" s="571"/>
      <c r="F403" s="572"/>
    </row>
    <row r="404" customFormat="false" ht="15" hidden="false" customHeight="false" outlineLevel="0" collapsed="false">
      <c r="C404" s="571"/>
      <c r="D404" s="571"/>
      <c r="E404" s="571"/>
      <c r="F404" s="572"/>
    </row>
    <row r="405" customFormat="false" ht="15" hidden="false" customHeight="false" outlineLevel="0" collapsed="false">
      <c r="C405" s="571"/>
      <c r="D405" s="571"/>
      <c r="E405" s="571"/>
      <c r="F405" s="572"/>
    </row>
    <row r="406" customFormat="false" ht="15" hidden="false" customHeight="false" outlineLevel="0" collapsed="false">
      <c r="C406" s="571"/>
      <c r="D406" s="571"/>
      <c r="E406" s="571"/>
      <c r="F406" s="572"/>
    </row>
    <row r="407" customFormat="false" ht="15" hidden="false" customHeight="false" outlineLevel="0" collapsed="false">
      <c r="C407" s="571"/>
      <c r="D407" s="571"/>
      <c r="E407" s="571"/>
      <c r="F407" s="572"/>
    </row>
    <row r="408" customFormat="false" ht="15" hidden="false" customHeight="false" outlineLevel="0" collapsed="false">
      <c r="C408" s="571"/>
      <c r="D408" s="571"/>
      <c r="E408" s="571"/>
      <c r="F408" s="572"/>
    </row>
    <row r="409" customFormat="false" ht="15" hidden="false" customHeight="false" outlineLevel="0" collapsed="false">
      <c r="C409" s="571"/>
      <c r="D409" s="571"/>
      <c r="E409" s="571"/>
      <c r="F409" s="572"/>
    </row>
    <row r="410" customFormat="false" ht="15" hidden="false" customHeight="false" outlineLevel="0" collapsed="false">
      <c r="C410" s="571"/>
      <c r="D410" s="571"/>
      <c r="E410" s="571"/>
      <c r="F410" s="572"/>
    </row>
    <row r="411" customFormat="false" ht="15" hidden="false" customHeight="false" outlineLevel="0" collapsed="false">
      <c r="C411" s="571"/>
      <c r="D411" s="571"/>
      <c r="E411" s="571"/>
      <c r="F411" s="572"/>
    </row>
    <row r="412" customFormat="false" ht="15" hidden="false" customHeight="false" outlineLevel="0" collapsed="false">
      <c r="C412" s="571"/>
      <c r="D412" s="571"/>
      <c r="E412" s="571"/>
      <c r="F412" s="572"/>
    </row>
    <row r="413" customFormat="false" ht="15" hidden="false" customHeight="false" outlineLevel="0" collapsed="false">
      <c r="C413" s="571"/>
      <c r="D413" s="571"/>
      <c r="E413" s="571"/>
      <c r="F413" s="572"/>
    </row>
    <row r="414" customFormat="false" ht="15" hidden="false" customHeight="false" outlineLevel="0" collapsed="false">
      <c r="C414" s="571"/>
      <c r="D414" s="571"/>
      <c r="E414" s="571"/>
      <c r="F414" s="572"/>
    </row>
    <row r="415" customFormat="false" ht="15" hidden="false" customHeight="false" outlineLevel="0" collapsed="false">
      <c r="C415" s="571"/>
      <c r="D415" s="571"/>
      <c r="E415" s="571"/>
      <c r="F415" s="572"/>
    </row>
    <row r="416" customFormat="false" ht="15" hidden="false" customHeight="false" outlineLevel="0" collapsed="false">
      <c r="C416" s="571"/>
      <c r="D416" s="571"/>
      <c r="E416" s="571"/>
      <c r="F416" s="572"/>
    </row>
    <row r="417" customFormat="false" ht="15" hidden="false" customHeight="false" outlineLevel="0" collapsed="false">
      <c r="C417" s="571"/>
      <c r="D417" s="571"/>
      <c r="E417" s="571"/>
      <c r="F417" s="572"/>
    </row>
    <row r="418" customFormat="false" ht="15" hidden="false" customHeight="false" outlineLevel="0" collapsed="false">
      <c r="C418" s="571"/>
      <c r="D418" s="571"/>
      <c r="E418" s="571"/>
      <c r="F418" s="572"/>
    </row>
    <row r="419" customFormat="false" ht="15" hidden="false" customHeight="false" outlineLevel="0" collapsed="false">
      <c r="C419" s="571"/>
      <c r="D419" s="571"/>
      <c r="E419" s="571"/>
      <c r="F419" s="572"/>
    </row>
    <row r="420" customFormat="false" ht="15" hidden="false" customHeight="false" outlineLevel="0" collapsed="false">
      <c r="C420" s="571"/>
      <c r="D420" s="571"/>
      <c r="E420" s="571"/>
      <c r="F420" s="572"/>
    </row>
    <row r="421" customFormat="false" ht="15" hidden="false" customHeight="false" outlineLevel="0" collapsed="false">
      <c r="C421" s="571"/>
      <c r="D421" s="571"/>
      <c r="E421" s="571"/>
      <c r="F421" s="572"/>
    </row>
    <row r="422" customFormat="false" ht="15" hidden="false" customHeight="false" outlineLevel="0" collapsed="false">
      <c r="C422" s="571"/>
      <c r="D422" s="571"/>
      <c r="E422" s="571"/>
      <c r="F422" s="572"/>
    </row>
    <row r="423" customFormat="false" ht="15" hidden="false" customHeight="false" outlineLevel="0" collapsed="false">
      <c r="C423" s="571"/>
      <c r="D423" s="571"/>
      <c r="E423" s="571"/>
      <c r="F423" s="572"/>
    </row>
    <row r="424" customFormat="false" ht="15" hidden="false" customHeight="false" outlineLevel="0" collapsed="false">
      <c r="C424" s="571"/>
      <c r="D424" s="571"/>
      <c r="E424" s="571"/>
      <c r="F424" s="572"/>
    </row>
    <row r="425" customFormat="false" ht="15" hidden="false" customHeight="false" outlineLevel="0" collapsed="false">
      <c r="C425" s="571"/>
      <c r="D425" s="571"/>
      <c r="E425" s="571"/>
      <c r="F425" s="572"/>
    </row>
    <row r="426" customFormat="false" ht="15" hidden="false" customHeight="false" outlineLevel="0" collapsed="false">
      <c r="C426" s="571"/>
      <c r="D426" s="571"/>
      <c r="E426" s="571"/>
      <c r="F426" s="572"/>
    </row>
    <row r="427" customFormat="false" ht="15" hidden="false" customHeight="false" outlineLevel="0" collapsed="false">
      <c r="C427" s="571"/>
      <c r="D427" s="571"/>
      <c r="E427" s="571"/>
      <c r="F427" s="572"/>
    </row>
    <row r="428" customFormat="false" ht="15" hidden="false" customHeight="false" outlineLevel="0" collapsed="false">
      <c r="C428" s="571"/>
      <c r="D428" s="571"/>
      <c r="E428" s="571"/>
      <c r="F428" s="572"/>
    </row>
    <row r="429" customFormat="false" ht="15" hidden="false" customHeight="false" outlineLevel="0" collapsed="false">
      <c r="C429" s="571"/>
      <c r="D429" s="571"/>
      <c r="E429" s="571"/>
      <c r="F429" s="572"/>
    </row>
    <row r="430" customFormat="false" ht="15" hidden="false" customHeight="false" outlineLevel="0" collapsed="false">
      <c r="C430" s="571"/>
      <c r="D430" s="571"/>
      <c r="E430" s="571"/>
      <c r="F430" s="572"/>
    </row>
    <row r="431" customFormat="false" ht="15" hidden="false" customHeight="false" outlineLevel="0" collapsed="false">
      <c r="C431" s="571"/>
      <c r="D431" s="571"/>
      <c r="E431" s="571"/>
      <c r="F431" s="572"/>
    </row>
    <row r="432" customFormat="false" ht="15" hidden="false" customHeight="false" outlineLevel="0" collapsed="false">
      <c r="C432" s="571"/>
      <c r="D432" s="571"/>
      <c r="E432" s="571"/>
      <c r="F432" s="572"/>
    </row>
    <row r="433" customFormat="false" ht="15" hidden="false" customHeight="false" outlineLevel="0" collapsed="false">
      <c r="C433" s="571"/>
      <c r="D433" s="571"/>
      <c r="E433" s="571"/>
      <c r="F433" s="572"/>
    </row>
    <row r="434" customFormat="false" ht="15" hidden="false" customHeight="false" outlineLevel="0" collapsed="false">
      <c r="C434" s="571"/>
      <c r="D434" s="571"/>
      <c r="E434" s="571"/>
      <c r="F434" s="572"/>
    </row>
    <row r="435" customFormat="false" ht="15" hidden="false" customHeight="false" outlineLevel="0" collapsed="false">
      <c r="C435" s="571"/>
      <c r="D435" s="571"/>
      <c r="E435" s="571"/>
      <c r="F435" s="572"/>
    </row>
    <row r="436" customFormat="false" ht="15" hidden="false" customHeight="false" outlineLevel="0" collapsed="false">
      <c r="C436" s="571"/>
      <c r="D436" s="571"/>
      <c r="E436" s="571"/>
      <c r="F436" s="572"/>
    </row>
    <row r="437" customFormat="false" ht="15" hidden="false" customHeight="false" outlineLevel="0" collapsed="false">
      <c r="C437" s="571"/>
      <c r="D437" s="571"/>
      <c r="E437" s="571"/>
      <c r="F437" s="572"/>
    </row>
    <row r="438" customFormat="false" ht="15" hidden="false" customHeight="false" outlineLevel="0" collapsed="false">
      <c r="C438" s="571"/>
      <c r="D438" s="571"/>
      <c r="E438" s="571"/>
      <c r="F438" s="572"/>
    </row>
    <row r="439" customFormat="false" ht="15" hidden="false" customHeight="false" outlineLevel="0" collapsed="false">
      <c r="C439" s="571"/>
      <c r="D439" s="571"/>
      <c r="E439" s="571"/>
      <c r="F439" s="572"/>
    </row>
    <row r="440" customFormat="false" ht="15" hidden="false" customHeight="false" outlineLevel="0" collapsed="false">
      <c r="C440" s="571"/>
      <c r="D440" s="571"/>
      <c r="E440" s="571"/>
      <c r="F440" s="572"/>
    </row>
    <row r="441" customFormat="false" ht="15" hidden="false" customHeight="false" outlineLevel="0" collapsed="false">
      <c r="C441" s="571"/>
      <c r="D441" s="571"/>
      <c r="E441" s="571"/>
      <c r="F441" s="572"/>
    </row>
    <row r="442" customFormat="false" ht="15" hidden="false" customHeight="false" outlineLevel="0" collapsed="false">
      <c r="C442" s="571"/>
      <c r="D442" s="571"/>
      <c r="E442" s="571"/>
      <c r="F442" s="572"/>
    </row>
    <row r="443" customFormat="false" ht="15" hidden="false" customHeight="false" outlineLevel="0" collapsed="false">
      <c r="C443" s="571"/>
      <c r="D443" s="571"/>
      <c r="E443" s="571"/>
      <c r="F443" s="572"/>
    </row>
    <row r="444" customFormat="false" ht="15" hidden="false" customHeight="false" outlineLevel="0" collapsed="false">
      <c r="C444" s="571"/>
      <c r="D444" s="571"/>
      <c r="E444" s="571"/>
      <c r="F444" s="572"/>
    </row>
    <row r="445" customFormat="false" ht="15" hidden="false" customHeight="false" outlineLevel="0" collapsed="false">
      <c r="C445" s="571"/>
      <c r="D445" s="571"/>
      <c r="E445" s="571"/>
      <c r="F445" s="572"/>
    </row>
    <row r="446" customFormat="false" ht="15" hidden="false" customHeight="false" outlineLevel="0" collapsed="false">
      <c r="C446" s="571"/>
      <c r="D446" s="571"/>
      <c r="E446" s="571"/>
      <c r="F446" s="572"/>
    </row>
    <row r="447" customFormat="false" ht="15" hidden="false" customHeight="false" outlineLevel="0" collapsed="false">
      <c r="C447" s="571"/>
      <c r="D447" s="571"/>
      <c r="E447" s="571"/>
      <c r="F447" s="572"/>
    </row>
    <row r="448" customFormat="false" ht="15" hidden="false" customHeight="false" outlineLevel="0" collapsed="false">
      <c r="C448" s="571"/>
      <c r="D448" s="571"/>
      <c r="E448" s="571"/>
      <c r="F448" s="572"/>
    </row>
    <row r="449" customFormat="false" ht="15" hidden="false" customHeight="false" outlineLevel="0" collapsed="false">
      <c r="C449" s="571"/>
      <c r="D449" s="571"/>
      <c r="E449" s="571"/>
      <c r="F449" s="572"/>
    </row>
    <row r="450" customFormat="false" ht="15" hidden="false" customHeight="false" outlineLevel="0" collapsed="false">
      <c r="C450" s="571"/>
      <c r="D450" s="571"/>
      <c r="E450" s="571"/>
      <c r="F450" s="572"/>
    </row>
    <row r="451" customFormat="false" ht="15" hidden="false" customHeight="false" outlineLevel="0" collapsed="false">
      <c r="C451" s="571"/>
      <c r="D451" s="571"/>
      <c r="E451" s="571"/>
      <c r="F451" s="572"/>
    </row>
    <row r="452" customFormat="false" ht="15" hidden="false" customHeight="false" outlineLevel="0" collapsed="false">
      <c r="C452" s="571"/>
      <c r="D452" s="571"/>
      <c r="E452" s="571"/>
      <c r="F452" s="572"/>
    </row>
    <row r="453" customFormat="false" ht="15" hidden="false" customHeight="false" outlineLevel="0" collapsed="false">
      <c r="C453" s="571"/>
      <c r="D453" s="571"/>
      <c r="E453" s="571"/>
      <c r="F453" s="572"/>
    </row>
    <row r="454" customFormat="false" ht="15" hidden="false" customHeight="false" outlineLevel="0" collapsed="false">
      <c r="C454" s="571"/>
      <c r="D454" s="571"/>
      <c r="E454" s="571"/>
      <c r="F454" s="572"/>
    </row>
    <row r="455" customFormat="false" ht="15" hidden="false" customHeight="false" outlineLevel="0" collapsed="false">
      <c r="C455" s="571"/>
      <c r="D455" s="571"/>
      <c r="E455" s="571"/>
      <c r="F455" s="572"/>
    </row>
    <row r="456" customFormat="false" ht="15" hidden="false" customHeight="false" outlineLevel="0" collapsed="false">
      <c r="C456" s="571"/>
      <c r="D456" s="571"/>
      <c r="E456" s="571"/>
      <c r="F456" s="572"/>
    </row>
    <row r="457" customFormat="false" ht="15" hidden="false" customHeight="false" outlineLevel="0" collapsed="false">
      <c r="C457" s="571"/>
      <c r="D457" s="571"/>
      <c r="E457" s="571"/>
      <c r="F457" s="572"/>
    </row>
    <row r="458" customFormat="false" ht="15" hidden="false" customHeight="false" outlineLevel="0" collapsed="false">
      <c r="C458" s="571"/>
      <c r="D458" s="571"/>
      <c r="E458" s="571"/>
      <c r="F458" s="572"/>
    </row>
    <row r="459" customFormat="false" ht="15" hidden="false" customHeight="false" outlineLevel="0" collapsed="false">
      <c r="C459" s="571"/>
      <c r="D459" s="571"/>
      <c r="E459" s="571"/>
      <c r="F459" s="572"/>
    </row>
    <row r="460" customFormat="false" ht="15" hidden="false" customHeight="false" outlineLevel="0" collapsed="false">
      <c r="C460" s="571"/>
      <c r="D460" s="571"/>
      <c r="E460" s="571"/>
      <c r="F460" s="572"/>
    </row>
    <row r="461" customFormat="false" ht="15" hidden="false" customHeight="false" outlineLevel="0" collapsed="false">
      <c r="C461" s="571"/>
      <c r="D461" s="571"/>
      <c r="E461" s="571"/>
      <c r="F461" s="572"/>
    </row>
    <row r="462" customFormat="false" ht="15" hidden="false" customHeight="false" outlineLevel="0" collapsed="false">
      <c r="C462" s="571"/>
      <c r="D462" s="571"/>
      <c r="E462" s="571"/>
      <c r="F462" s="572"/>
    </row>
    <row r="463" customFormat="false" ht="15" hidden="false" customHeight="false" outlineLevel="0" collapsed="false">
      <c r="C463" s="571"/>
      <c r="D463" s="571"/>
      <c r="E463" s="571"/>
      <c r="F463" s="572"/>
    </row>
    <row r="464" customFormat="false" ht="15" hidden="false" customHeight="false" outlineLevel="0" collapsed="false">
      <c r="C464" s="571"/>
      <c r="D464" s="571"/>
      <c r="E464" s="571"/>
      <c r="F464" s="572"/>
    </row>
    <row r="465" customFormat="false" ht="15" hidden="false" customHeight="false" outlineLevel="0" collapsed="false">
      <c r="C465" s="571"/>
      <c r="D465" s="571"/>
      <c r="E465" s="571"/>
      <c r="F465" s="572"/>
    </row>
    <row r="466" customFormat="false" ht="15" hidden="false" customHeight="false" outlineLevel="0" collapsed="false">
      <c r="C466" s="571"/>
      <c r="D466" s="571"/>
      <c r="E466" s="571"/>
      <c r="F466" s="572"/>
    </row>
    <row r="467" customFormat="false" ht="15" hidden="false" customHeight="false" outlineLevel="0" collapsed="false">
      <c r="C467" s="571"/>
      <c r="D467" s="571"/>
      <c r="E467" s="571"/>
      <c r="F467" s="572"/>
    </row>
    <row r="468" customFormat="false" ht="15" hidden="false" customHeight="false" outlineLevel="0" collapsed="false">
      <c r="C468" s="571"/>
      <c r="D468" s="571"/>
      <c r="E468" s="571"/>
      <c r="F468" s="572"/>
    </row>
    <row r="469" customFormat="false" ht="15" hidden="false" customHeight="false" outlineLevel="0" collapsed="false">
      <c r="C469" s="571"/>
      <c r="D469" s="571"/>
      <c r="E469" s="571"/>
      <c r="F469" s="572"/>
    </row>
    <row r="470" customFormat="false" ht="15" hidden="false" customHeight="false" outlineLevel="0" collapsed="false">
      <c r="C470" s="571"/>
      <c r="D470" s="571"/>
      <c r="E470" s="571"/>
      <c r="F470" s="572"/>
    </row>
    <row r="471" customFormat="false" ht="15" hidden="false" customHeight="false" outlineLevel="0" collapsed="false">
      <c r="C471" s="571"/>
      <c r="D471" s="571"/>
      <c r="E471" s="571"/>
      <c r="F471" s="572"/>
    </row>
    <row r="472" customFormat="false" ht="15" hidden="false" customHeight="false" outlineLevel="0" collapsed="false">
      <c r="C472" s="571"/>
      <c r="D472" s="571"/>
      <c r="E472" s="571"/>
      <c r="F472" s="572"/>
    </row>
    <row r="473" customFormat="false" ht="15" hidden="false" customHeight="false" outlineLevel="0" collapsed="false">
      <c r="C473" s="571"/>
      <c r="D473" s="571"/>
      <c r="E473" s="571"/>
      <c r="F473" s="572"/>
    </row>
    <row r="474" customFormat="false" ht="15" hidden="false" customHeight="false" outlineLevel="0" collapsed="false">
      <c r="C474" s="571"/>
      <c r="D474" s="571"/>
      <c r="E474" s="571"/>
      <c r="F474" s="572"/>
    </row>
    <row r="475" customFormat="false" ht="15" hidden="false" customHeight="false" outlineLevel="0" collapsed="false">
      <c r="C475" s="571"/>
      <c r="D475" s="571"/>
      <c r="E475" s="571"/>
      <c r="F475" s="572"/>
    </row>
    <row r="476" customFormat="false" ht="15" hidden="false" customHeight="false" outlineLevel="0" collapsed="false">
      <c r="C476" s="571"/>
      <c r="D476" s="571"/>
      <c r="E476" s="571"/>
      <c r="F476" s="572"/>
    </row>
    <row r="477" customFormat="false" ht="15" hidden="false" customHeight="false" outlineLevel="0" collapsed="false">
      <c r="C477" s="571"/>
      <c r="D477" s="571"/>
      <c r="E477" s="571"/>
      <c r="F477" s="572"/>
    </row>
    <row r="478" customFormat="false" ht="15" hidden="false" customHeight="false" outlineLevel="0" collapsed="false">
      <c r="C478" s="571"/>
      <c r="D478" s="571"/>
      <c r="E478" s="571"/>
      <c r="F478" s="572"/>
    </row>
    <row r="479" customFormat="false" ht="15" hidden="false" customHeight="false" outlineLevel="0" collapsed="false">
      <c r="C479" s="571"/>
      <c r="D479" s="571"/>
      <c r="E479" s="571"/>
      <c r="F479" s="572"/>
    </row>
    <row r="480" customFormat="false" ht="15" hidden="false" customHeight="false" outlineLevel="0" collapsed="false">
      <c r="C480" s="571"/>
      <c r="D480" s="571"/>
      <c r="E480" s="571"/>
      <c r="F480" s="572"/>
    </row>
    <row r="481" customFormat="false" ht="15" hidden="false" customHeight="false" outlineLevel="0" collapsed="false">
      <c r="C481" s="571"/>
      <c r="D481" s="571"/>
      <c r="E481" s="571"/>
      <c r="F481" s="572"/>
    </row>
    <row r="482" customFormat="false" ht="15" hidden="false" customHeight="false" outlineLevel="0" collapsed="false">
      <c r="C482" s="571"/>
      <c r="D482" s="571"/>
      <c r="E482" s="571"/>
      <c r="F482" s="572"/>
    </row>
    <row r="483" customFormat="false" ht="15" hidden="false" customHeight="false" outlineLevel="0" collapsed="false">
      <c r="C483" s="571"/>
      <c r="D483" s="571"/>
      <c r="E483" s="571"/>
      <c r="F483" s="572"/>
    </row>
    <row r="484" customFormat="false" ht="15" hidden="false" customHeight="false" outlineLevel="0" collapsed="false">
      <c r="C484" s="571"/>
      <c r="D484" s="571"/>
      <c r="E484" s="571"/>
      <c r="F484" s="572"/>
    </row>
    <row r="485" customFormat="false" ht="15" hidden="false" customHeight="false" outlineLevel="0" collapsed="false">
      <c r="C485" s="571"/>
      <c r="D485" s="571"/>
      <c r="E485" s="571"/>
      <c r="F485" s="572"/>
    </row>
    <row r="486" customFormat="false" ht="15" hidden="false" customHeight="false" outlineLevel="0" collapsed="false">
      <c r="C486" s="571"/>
      <c r="D486" s="571"/>
      <c r="E486" s="571"/>
      <c r="F486" s="572"/>
    </row>
    <row r="487" customFormat="false" ht="15" hidden="false" customHeight="false" outlineLevel="0" collapsed="false">
      <c r="C487" s="571"/>
      <c r="D487" s="571"/>
      <c r="E487" s="571"/>
      <c r="F487" s="572"/>
    </row>
    <row r="488" customFormat="false" ht="15" hidden="false" customHeight="false" outlineLevel="0" collapsed="false">
      <c r="C488" s="571"/>
      <c r="D488" s="571"/>
      <c r="E488" s="571"/>
      <c r="F488" s="572"/>
    </row>
    <row r="489" customFormat="false" ht="15" hidden="false" customHeight="false" outlineLevel="0" collapsed="false">
      <c r="C489" s="571"/>
      <c r="D489" s="571"/>
      <c r="E489" s="571"/>
      <c r="F489" s="572"/>
    </row>
    <row r="490" customFormat="false" ht="15" hidden="false" customHeight="false" outlineLevel="0" collapsed="false">
      <c r="C490" s="571"/>
      <c r="D490" s="571"/>
      <c r="E490" s="571"/>
      <c r="F490" s="572"/>
    </row>
    <row r="491" customFormat="false" ht="15" hidden="false" customHeight="false" outlineLevel="0" collapsed="false">
      <c r="C491" s="571"/>
      <c r="D491" s="571"/>
      <c r="E491" s="571"/>
      <c r="F491" s="572"/>
    </row>
    <row r="492" customFormat="false" ht="15" hidden="false" customHeight="false" outlineLevel="0" collapsed="false">
      <c r="C492" s="571"/>
      <c r="D492" s="571"/>
      <c r="E492" s="571"/>
      <c r="F492" s="572"/>
    </row>
    <row r="493" customFormat="false" ht="15" hidden="false" customHeight="false" outlineLevel="0" collapsed="false">
      <c r="C493" s="571"/>
      <c r="D493" s="571"/>
      <c r="E493" s="571"/>
      <c r="F493" s="572"/>
    </row>
    <row r="494" customFormat="false" ht="15" hidden="false" customHeight="false" outlineLevel="0" collapsed="false">
      <c r="C494" s="571"/>
      <c r="D494" s="571"/>
      <c r="E494" s="571"/>
      <c r="F494" s="572"/>
    </row>
    <row r="495" customFormat="false" ht="15" hidden="false" customHeight="false" outlineLevel="0" collapsed="false">
      <c r="C495" s="571"/>
      <c r="D495" s="571"/>
      <c r="E495" s="571"/>
      <c r="F495" s="572"/>
    </row>
    <row r="496" customFormat="false" ht="15" hidden="false" customHeight="false" outlineLevel="0" collapsed="false">
      <c r="C496" s="571"/>
      <c r="D496" s="571"/>
      <c r="E496" s="571"/>
      <c r="F496" s="572"/>
    </row>
    <row r="497" customFormat="false" ht="15" hidden="false" customHeight="false" outlineLevel="0" collapsed="false">
      <c r="C497" s="571"/>
      <c r="D497" s="571"/>
      <c r="E497" s="571"/>
      <c r="F497" s="572"/>
    </row>
    <row r="498" customFormat="false" ht="15" hidden="false" customHeight="false" outlineLevel="0" collapsed="false">
      <c r="C498" s="571"/>
      <c r="D498" s="571"/>
      <c r="E498" s="571"/>
      <c r="F498" s="572"/>
    </row>
    <row r="499" customFormat="false" ht="15" hidden="false" customHeight="false" outlineLevel="0" collapsed="false">
      <c r="C499" s="571"/>
      <c r="D499" s="571"/>
      <c r="E499" s="571"/>
      <c r="F499" s="572"/>
    </row>
    <row r="500" customFormat="false" ht="15" hidden="false" customHeight="false" outlineLevel="0" collapsed="false">
      <c r="C500" s="571"/>
      <c r="D500" s="571"/>
      <c r="E500" s="571"/>
      <c r="F500" s="572"/>
    </row>
    <row r="501" customFormat="false" ht="15" hidden="false" customHeight="false" outlineLevel="0" collapsed="false">
      <c r="C501" s="571"/>
      <c r="D501" s="571"/>
      <c r="E501" s="571"/>
      <c r="F501" s="572"/>
    </row>
    <row r="502" customFormat="false" ht="15" hidden="false" customHeight="false" outlineLevel="0" collapsed="false">
      <c r="C502" s="571"/>
      <c r="D502" s="571"/>
      <c r="E502" s="571"/>
      <c r="F502" s="572"/>
    </row>
    <row r="503" customFormat="false" ht="15" hidden="false" customHeight="false" outlineLevel="0" collapsed="false">
      <c r="C503" s="571"/>
      <c r="D503" s="571"/>
      <c r="E503" s="571"/>
      <c r="F503" s="572"/>
    </row>
    <row r="504" customFormat="false" ht="15" hidden="false" customHeight="false" outlineLevel="0" collapsed="false">
      <c r="C504" s="571"/>
      <c r="D504" s="571"/>
      <c r="E504" s="571"/>
      <c r="F504" s="572"/>
    </row>
    <row r="505" customFormat="false" ht="15" hidden="false" customHeight="false" outlineLevel="0" collapsed="false">
      <c r="C505" s="571"/>
      <c r="D505" s="571"/>
      <c r="E505" s="571"/>
      <c r="F505" s="572"/>
    </row>
    <row r="506" customFormat="false" ht="15" hidden="false" customHeight="false" outlineLevel="0" collapsed="false">
      <c r="C506" s="571"/>
      <c r="D506" s="571"/>
      <c r="E506" s="571"/>
      <c r="F506" s="572"/>
    </row>
    <row r="507" customFormat="false" ht="15" hidden="false" customHeight="false" outlineLevel="0" collapsed="false">
      <c r="C507" s="571"/>
      <c r="D507" s="571"/>
      <c r="E507" s="571"/>
      <c r="F507" s="572"/>
    </row>
    <row r="508" customFormat="false" ht="15" hidden="false" customHeight="false" outlineLevel="0" collapsed="false">
      <c r="C508" s="571"/>
      <c r="D508" s="571"/>
      <c r="E508" s="571"/>
      <c r="F508" s="572"/>
    </row>
    <row r="509" customFormat="false" ht="15" hidden="false" customHeight="false" outlineLevel="0" collapsed="false">
      <c r="C509" s="571"/>
      <c r="D509" s="571"/>
      <c r="E509" s="571"/>
      <c r="F509" s="572"/>
    </row>
    <row r="510" customFormat="false" ht="15" hidden="false" customHeight="false" outlineLevel="0" collapsed="false">
      <c r="C510" s="571"/>
      <c r="D510" s="571"/>
      <c r="E510" s="571"/>
      <c r="F510" s="572"/>
    </row>
    <row r="511" customFormat="false" ht="15" hidden="false" customHeight="false" outlineLevel="0" collapsed="false">
      <c r="C511" s="571"/>
      <c r="D511" s="571"/>
      <c r="E511" s="571"/>
      <c r="F511" s="572"/>
    </row>
    <row r="512" customFormat="false" ht="15" hidden="false" customHeight="false" outlineLevel="0" collapsed="false">
      <c r="C512" s="571"/>
      <c r="D512" s="571"/>
      <c r="E512" s="571"/>
      <c r="F512" s="572"/>
    </row>
    <row r="513" customFormat="false" ht="15" hidden="false" customHeight="false" outlineLevel="0" collapsed="false">
      <c r="C513" s="571"/>
      <c r="D513" s="571"/>
      <c r="E513" s="571"/>
      <c r="F513" s="572"/>
    </row>
    <row r="514" customFormat="false" ht="15" hidden="false" customHeight="false" outlineLevel="0" collapsed="false">
      <c r="C514" s="571"/>
      <c r="D514" s="571"/>
      <c r="E514" s="571"/>
      <c r="F514" s="572"/>
    </row>
    <row r="515" customFormat="false" ht="15" hidden="false" customHeight="false" outlineLevel="0" collapsed="false">
      <c r="C515" s="571"/>
      <c r="D515" s="571"/>
      <c r="E515" s="571"/>
      <c r="F515" s="572"/>
    </row>
    <row r="516" customFormat="false" ht="15" hidden="false" customHeight="false" outlineLevel="0" collapsed="false">
      <c r="C516" s="571"/>
      <c r="D516" s="571"/>
      <c r="E516" s="571"/>
      <c r="F516" s="572"/>
    </row>
    <row r="517" customFormat="false" ht="15" hidden="false" customHeight="false" outlineLevel="0" collapsed="false">
      <c r="C517" s="571"/>
      <c r="D517" s="571"/>
      <c r="E517" s="571"/>
      <c r="F517" s="572"/>
    </row>
    <row r="518" customFormat="false" ht="15" hidden="false" customHeight="false" outlineLevel="0" collapsed="false">
      <c r="C518" s="571"/>
      <c r="D518" s="571"/>
      <c r="E518" s="571"/>
      <c r="F518" s="572"/>
    </row>
    <row r="519" customFormat="false" ht="15" hidden="false" customHeight="false" outlineLevel="0" collapsed="false">
      <c r="C519" s="571"/>
      <c r="D519" s="571"/>
      <c r="E519" s="571"/>
      <c r="F519" s="572"/>
    </row>
    <row r="520" customFormat="false" ht="15" hidden="false" customHeight="false" outlineLevel="0" collapsed="false">
      <c r="C520" s="571"/>
      <c r="D520" s="571"/>
      <c r="E520" s="571"/>
      <c r="F520" s="572"/>
    </row>
    <row r="521" customFormat="false" ht="15" hidden="false" customHeight="false" outlineLevel="0" collapsed="false">
      <c r="C521" s="571"/>
      <c r="D521" s="571"/>
      <c r="E521" s="571"/>
      <c r="F521" s="572"/>
    </row>
    <row r="522" customFormat="false" ht="15" hidden="false" customHeight="false" outlineLevel="0" collapsed="false">
      <c r="C522" s="571"/>
      <c r="D522" s="571"/>
      <c r="E522" s="571"/>
      <c r="F522" s="572"/>
    </row>
    <row r="523" customFormat="false" ht="15" hidden="false" customHeight="false" outlineLevel="0" collapsed="false">
      <c r="C523" s="571"/>
      <c r="D523" s="571"/>
      <c r="E523" s="571"/>
      <c r="F523" s="572"/>
    </row>
    <row r="524" customFormat="false" ht="15" hidden="false" customHeight="false" outlineLevel="0" collapsed="false">
      <c r="C524" s="571"/>
      <c r="D524" s="571"/>
      <c r="E524" s="571"/>
      <c r="F524" s="572"/>
    </row>
    <row r="525" customFormat="false" ht="15" hidden="false" customHeight="false" outlineLevel="0" collapsed="false">
      <c r="C525" s="571"/>
      <c r="D525" s="571"/>
      <c r="E525" s="571"/>
      <c r="F525" s="572"/>
    </row>
    <row r="526" customFormat="false" ht="15" hidden="false" customHeight="false" outlineLevel="0" collapsed="false">
      <c r="C526" s="571"/>
      <c r="D526" s="571"/>
      <c r="E526" s="571"/>
      <c r="F526" s="572"/>
    </row>
    <row r="527" customFormat="false" ht="15" hidden="false" customHeight="false" outlineLevel="0" collapsed="false">
      <c r="C527" s="571"/>
      <c r="D527" s="571"/>
      <c r="E527" s="571"/>
      <c r="F527" s="572"/>
    </row>
    <row r="528" customFormat="false" ht="15" hidden="false" customHeight="false" outlineLevel="0" collapsed="false">
      <c r="C528" s="571"/>
      <c r="D528" s="571"/>
      <c r="E528" s="571"/>
      <c r="F528" s="572"/>
    </row>
    <row r="529" customFormat="false" ht="15" hidden="false" customHeight="false" outlineLevel="0" collapsed="false">
      <c r="C529" s="571"/>
      <c r="D529" s="571"/>
      <c r="E529" s="571"/>
      <c r="F529" s="572"/>
    </row>
    <row r="530" customFormat="false" ht="15" hidden="false" customHeight="false" outlineLevel="0" collapsed="false">
      <c r="C530" s="571"/>
      <c r="D530" s="571"/>
      <c r="E530" s="571"/>
      <c r="F530" s="572"/>
    </row>
    <row r="531" customFormat="false" ht="15" hidden="false" customHeight="false" outlineLevel="0" collapsed="false">
      <c r="C531" s="571"/>
      <c r="D531" s="571"/>
      <c r="E531" s="571"/>
      <c r="F531" s="572"/>
    </row>
    <row r="532" customFormat="false" ht="15" hidden="false" customHeight="false" outlineLevel="0" collapsed="false">
      <c r="C532" s="571"/>
      <c r="D532" s="571"/>
      <c r="E532" s="571"/>
      <c r="F532" s="572"/>
    </row>
    <row r="533" customFormat="false" ht="15" hidden="false" customHeight="false" outlineLevel="0" collapsed="false">
      <c r="C533" s="571"/>
      <c r="D533" s="571"/>
      <c r="E533" s="571"/>
      <c r="F533" s="572"/>
    </row>
    <row r="534" customFormat="false" ht="15" hidden="false" customHeight="false" outlineLevel="0" collapsed="false">
      <c r="C534" s="571"/>
      <c r="D534" s="571"/>
      <c r="E534" s="571"/>
      <c r="F534" s="572"/>
    </row>
    <row r="535" customFormat="false" ht="15" hidden="false" customHeight="false" outlineLevel="0" collapsed="false">
      <c r="C535" s="571"/>
      <c r="D535" s="571"/>
      <c r="E535" s="571"/>
      <c r="F535" s="572"/>
    </row>
    <row r="536" customFormat="false" ht="15" hidden="false" customHeight="false" outlineLevel="0" collapsed="false">
      <c r="C536" s="571"/>
      <c r="D536" s="571"/>
      <c r="E536" s="571"/>
      <c r="F536" s="572"/>
    </row>
    <row r="537" customFormat="false" ht="15" hidden="false" customHeight="false" outlineLevel="0" collapsed="false">
      <c r="C537" s="571"/>
      <c r="D537" s="571"/>
      <c r="E537" s="571"/>
      <c r="F537" s="572"/>
    </row>
    <row r="538" customFormat="false" ht="15" hidden="false" customHeight="false" outlineLevel="0" collapsed="false">
      <c r="C538" s="571"/>
      <c r="D538" s="571"/>
      <c r="E538" s="571"/>
      <c r="F538" s="572"/>
    </row>
    <row r="539" customFormat="false" ht="15" hidden="false" customHeight="false" outlineLevel="0" collapsed="false">
      <c r="C539" s="571"/>
      <c r="D539" s="571"/>
      <c r="E539" s="571"/>
      <c r="F539" s="572"/>
    </row>
    <row r="540" customFormat="false" ht="15" hidden="false" customHeight="false" outlineLevel="0" collapsed="false">
      <c r="C540" s="571"/>
      <c r="D540" s="571"/>
      <c r="E540" s="571"/>
      <c r="F540" s="572"/>
    </row>
    <row r="541" customFormat="false" ht="15" hidden="false" customHeight="false" outlineLevel="0" collapsed="false">
      <c r="C541" s="571"/>
      <c r="D541" s="571"/>
      <c r="E541" s="571"/>
      <c r="F541" s="572"/>
    </row>
    <row r="542" customFormat="false" ht="15" hidden="false" customHeight="false" outlineLevel="0" collapsed="false">
      <c r="C542" s="571"/>
      <c r="D542" s="571"/>
      <c r="E542" s="571"/>
      <c r="F542" s="572"/>
    </row>
    <row r="543" customFormat="false" ht="15" hidden="false" customHeight="false" outlineLevel="0" collapsed="false">
      <c r="C543" s="571"/>
      <c r="D543" s="571"/>
      <c r="E543" s="571"/>
      <c r="F543" s="572"/>
    </row>
    <row r="544" customFormat="false" ht="15" hidden="false" customHeight="false" outlineLevel="0" collapsed="false">
      <c r="C544" s="571"/>
      <c r="D544" s="571"/>
      <c r="E544" s="571"/>
      <c r="F544" s="572"/>
    </row>
    <row r="545" customFormat="false" ht="15" hidden="false" customHeight="false" outlineLevel="0" collapsed="false">
      <c r="C545" s="571"/>
      <c r="D545" s="571"/>
      <c r="E545" s="571"/>
      <c r="F545" s="572"/>
    </row>
    <row r="546" customFormat="false" ht="15" hidden="false" customHeight="false" outlineLevel="0" collapsed="false">
      <c r="C546" s="571"/>
      <c r="D546" s="571"/>
      <c r="E546" s="571"/>
      <c r="F546" s="572"/>
    </row>
    <row r="547" customFormat="false" ht="15" hidden="false" customHeight="false" outlineLevel="0" collapsed="false">
      <c r="C547" s="571"/>
      <c r="D547" s="571"/>
      <c r="E547" s="571"/>
      <c r="F547" s="572"/>
    </row>
    <row r="548" customFormat="false" ht="15" hidden="false" customHeight="false" outlineLevel="0" collapsed="false">
      <c r="C548" s="571"/>
      <c r="D548" s="571"/>
      <c r="E548" s="571"/>
      <c r="F548" s="572"/>
    </row>
    <row r="549" customFormat="false" ht="15" hidden="false" customHeight="false" outlineLevel="0" collapsed="false">
      <c r="C549" s="571"/>
      <c r="D549" s="571"/>
      <c r="E549" s="571"/>
      <c r="F549" s="572"/>
    </row>
    <row r="550" customFormat="false" ht="15" hidden="false" customHeight="false" outlineLevel="0" collapsed="false">
      <c r="C550" s="571"/>
      <c r="D550" s="571"/>
      <c r="E550" s="571"/>
      <c r="F550" s="572"/>
    </row>
    <row r="551" customFormat="false" ht="15" hidden="false" customHeight="false" outlineLevel="0" collapsed="false">
      <c r="C551" s="571"/>
      <c r="D551" s="571"/>
      <c r="E551" s="571"/>
      <c r="F551" s="572"/>
    </row>
    <row r="552" customFormat="false" ht="15" hidden="false" customHeight="false" outlineLevel="0" collapsed="false">
      <c r="C552" s="571"/>
      <c r="D552" s="571"/>
      <c r="E552" s="571"/>
      <c r="F552" s="572"/>
    </row>
    <row r="553" customFormat="false" ht="15" hidden="false" customHeight="false" outlineLevel="0" collapsed="false">
      <c r="C553" s="571"/>
      <c r="D553" s="571"/>
      <c r="E553" s="571"/>
      <c r="F553" s="572"/>
    </row>
    <row r="554" customFormat="false" ht="15" hidden="false" customHeight="false" outlineLevel="0" collapsed="false">
      <c r="C554" s="571"/>
      <c r="D554" s="571"/>
      <c r="E554" s="571"/>
      <c r="F554" s="572"/>
    </row>
    <row r="555" customFormat="false" ht="15" hidden="false" customHeight="false" outlineLevel="0" collapsed="false">
      <c r="C555" s="571"/>
      <c r="D555" s="571"/>
      <c r="E555" s="571"/>
      <c r="F555" s="572"/>
    </row>
    <row r="556" customFormat="false" ht="15" hidden="false" customHeight="false" outlineLevel="0" collapsed="false">
      <c r="C556" s="571"/>
      <c r="D556" s="571"/>
      <c r="E556" s="571"/>
      <c r="F556" s="572"/>
    </row>
    <row r="557" customFormat="false" ht="15" hidden="false" customHeight="false" outlineLevel="0" collapsed="false">
      <c r="C557" s="571"/>
      <c r="D557" s="571"/>
      <c r="E557" s="571"/>
      <c r="F557" s="572"/>
    </row>
    <row r="558" customFormat="false" ht="15" hidden="false" customHeight="false" outlineLevel="0" collapsed="false">
      <c r="C558" s="571"/>
      <c r="D558" s="571"/>
      <c r="E558" s="571"/>
      <c r="F558" s="572"/>
    </row>
    <row r="559" customFormat="false" ht="15" hidden="false" customHeight="false" outlineLevel="0" collapsed="false">
      <c r="C559" s="571"/>
      <c r="D559" s="571"/>
      <c r="E559" s="571"/>
      <c r="F559" s="572"/>
    </row>
    <row r="560" customFormat="false" ht="15" hidden="false" customHeight="false" outlineLevel="0" collapsed="false">
      <c r="C560" s="571"/>
      <c r="D560" s="571"/>
      <c r="E560" s="571"/>
      <c r="F560" s="572"/>
    </row>
    <row r="561" customFormat="false" ht="15" hidden="false" customHeight="false" outlineLevel="0" collapsed="false">
      <c r="C561" s="571"/>
      <c r="D561" s="571"/>
      <c r="E561" s="571"/>
      <c r="F561" s="572"/>
    </row>
    <row r="562" customFormat="false" ht="15" hidden="false" customHeight="false" outlineLevel="0" collapsed="false">
      <c r="C562" s="571"/>
      <c r="D562" s="571"/>
      <c r="E562" s="571"/>
      <c r="F562" s="572"/>
    </row>
    <row r="563" customFormat="false" ht="15" hidden="false" customHeight="false" outlineLevel="0" collapsed="false">
      <c r="C563" s="571"/>
      <c r="D563" s="571"/>
      <c r="E563" s="571"/>
      <c r="F563" s="572"/>
    </row>
    <row r="564" customFormat="false" ht="15" hidden="false" customHeight="false" outlineLevel="0" collapsed="false">
      <c r="C564" s="571"/>
      <c r="D564" s="571"/>
      <c r="E564" s="571"/>
      <c r="F564" s="572"/>
    </row>
    <row r="565" customFormat="false" ht="15" hidden="false" customHeight="false" outlineLevel="0" collapsed="false">
      <c r="C565" s="571"/>
      <c r="D565" s="571"/>
      <c r="E565" s="571"/>
      <c r="F565" s="572"/>
    </row>
    <row r="566" customFormat="false" ht="15" hidden="false" customHeight="false" outlineLevel="0" collapsed="false">
      <c r="C566" s="571"/>
      <c r="D566" s="571"/>
      <c r="E566" s="571"/>
      <c r="F566" s="572"/>
    </row>
    <row r="567" customFormat="false" ht="15" hidden="false" customHeight="false" outlineLevel="0" collapsed="false">
      <c r="C567" s="571"/>
      <c r="D567" s="571"/>
      <c r="E567" s="571"/>
      <c r="F567" s="572"/>
    </row>
    <row r="568" customFormat="false" ht="15" hidden="false" customHeight="false" outlineLevel="0" collapsed="false">
      <c r="C568" s="571"/>
      <c r="D568" s="571"/>
      <c r="E568" s="571"/>
      <c r="F568" s="572"/>
    </row>
    <row r="569" customFormat="false" ht="15" hidden="false" customHeight="false" outlineLevel="0" collapsed="false">
      <c r="C569" s="571"/>
      <c r="D569" s="571"/>
      <c r="E569" s="571"/>
      <c r="F569" s="572"/>
    </row>
    <row r="570" customFormat="false" ht="15" hidden="false" customHeight="false" outlineLevel="0" collapsed="false">
      <c r="C570" s="571"/>
      <c r="D570" s="571"/>
      <c r="E570" s="571"/>
      <c r="F570" s="572"/>
    </row>
    <row r="571" customFormat="false" ht="15" hidden="false" customHeight="false" outlineLevel="0" collapsed="false">
      <c r="C571" s="571"/>
      <c r="D571" s="571"/>
      <c r="E571" s="571"/>
      <c r="F571" s="572"/>
    </row>
    <row r="572" customFormat="false" ht="15" hidden="false" customHeight="false" outlineLevel="0" collapsed="false">
      <c r="C572" s="571"/>
      <c r="D572" s="571"/>
      <c r="E572" s="571"/>
      <c r="F572" s="572"/>
    </row>
    <row r="573" customFormat="false" ht="15" hidden="false" customHeight="false" outlineLevel="0" collapsed="false">
      <c r="C573" s="571"/>
      <c r="D573" s="571"/>
      <c r="E573" s="571"/>
      <c r="F573" s="572"/>
    </row>
    <row r="574" customFormat="false" ht="15" hidden="false" customHeight="false" outlineLevel="0" collapsed="false">
      <c r="C574" s="571"/>
      <c r="D574" s="571"/>
      <c r="E574" s="571"/>
      <c r="F574" s="572"/>
    </row>
    <row r="575" customFormat="false" ht="15" hidden="false" customHeight="false" outlineLevel="0" collapsed="false">
      <c r="C575" s="571"/>
      <c r="D575" s="571"/>
      <c r="E575" s="571"/>
      <c r="F575" s="572"/>
    </row>
    <row r="576" customFormat="false" ht="15" hidden="false" customHeight="false" outlineLevel="0" collapsed="false">
      <c r="C576" s="571"/>
      <c r="D576" s="571"/>
      <c r="E576" s="571"/>
      <c r="F576" s="572"/>
    </row>
    <row r="577" customFormat="false" ht="15" hidden="false" customHeight="false" outlineLevel="0" collapsed="false">
      <c r="C577" s="571"/>
      <c r="D577" s="571"/>
      <c r="E577" s="571"/>
      <c r="F577" s="572"/>
    </row>
    <row r="578" customFormat="false" ht="15" hidden="false" customHeight="false" outlineLevel="0" collapsed="false">
      <c r="C578" s="571"/>
      <c r="D578" s="571"/>
      <c r="E578" s="571"/>
      <c r="F578" s="572"/>
    </row>
    <row r="579" customFormat="false" ht="15" hidden="false" customHeight="false" outlineLevel="0" collapsed="false">
      <c r="C579" s="571"/>
      <c r="D579" s="571"/>
      <c r="E579" s="571"/>
      <c r="F579" s="572"/>
    </row>
    <row r="580" customFormat="false" ht="15" hidden="false" customHeight="false" outlineLevel="0" collapsed="false">
      <c r="C580" s="571"/>
      <c r="D580" s="571"/>
      <c r="E580" s="571"/>
      <c r="F580" s="572"/>
    </row>
    <row r="581" customFormat="false" ht="15" hidden="false" customHeight="false" outlineLevel="0" collapsed="false">
      <c r="C581" s="571"/>
      <c r="D581" s="571"/>
      <c r="E581" s="571"/>
      <c r="F581" s="572"/>
    </row>
    <row r="582" customFormat="false" ht="15" hidden="false" customHeight="false" outlineLevel="0" collapsed="false">
      <c r="C582" s="571"/>
      <c r="D582" s="571"/>
      <c r="E582" s="571"/>
      <c r="F582" s="572"/>
    </row>
    <row r="583" customFormat="false" ht="15" hidden="false" customHeight="false" outlineLevel="0" collapsed="false">
      <c r="C583" s="571"/>
      <c r="D583" s="571"/>
      <c r="E583" s="571"/>
      <c r="F583" s="572"/>
    </row>
    <row r="584" customFormat="false" ht="15" hidden="false" customHeight="false" outlineLevel="0" collapsed="false">
      <c r="C584" s="571"/>
      <c r="D584" s="571"/>
      <c r="E584" s="571"/>
      <c r="F584" s="572"/>
    </row>
    <row r="585" customFormat="false" ht="15" hidden="false" customHeight="false" outlineLevel="0" collapsed="false">
      <c r="C585" s="571"/>
      <c r="D585" s="571"/>
      <c r="E585" s="571"/>
      <c r="F585" s="572"/>
    </row>
    <row r="586" customFormat="false" ht="15" hidden="false" customHeight="false" outlineLevel="0" collapsed="false">
      <c r="C586" s="571"/>
      <c r="D586" s="571"/>
      <c r="E586" s="571"/>
      <c r="F586" s="572"/>
    </row>
    <row r="587" customFormat="false" ht="15" hidden="false" customHeight="false" outlineLevel="0" collapsed="false">
      <c r="C587" s="571"/>
      <c r="D587" s="571"/>
      <c r="E587" s="571"/>
      <c r="F587" s="572"/>
    </row>
    <row r="588" customFormat="false" ht="15" hidden="false" customHeight="false" outlineLevel="0" collapsed="false">
      <c r="C588" s="571"/>
      <c r="D588" s="571"/>
      <c r="E588" s="571"/>
      <c r="F588" s="572"/>
    </row>
    <row r="589" customFormat="false" ht="15" hidden="false" customHeight="false" outlineLevel="0" collapsed="false">
      <c r="C589" s="571"/>
      <c r="D589" s="571"/>
      <c r="E589" s="571"/>
      <c r="F589" s="572"/>
    </row>
    <row r="590" customFormat="false" ht="15" hidden="false" customHeight="false" outlineLevel="0" collapsed="false">
      <c r="C590" s="571"/>
      <c r="D590" s="571"/>
      <c r="E590" s="571"/>
      <c r="F590" s="572"/>
    </row>
    <row r="591" customFormat="false" ht="15" hidden="false" customHeight="false" outlineLevel="0" collapsed="false">
      <c r="C591" s="571"/>
      <c r="D591" s="571"/>
      <c r="E591" s="571"/>
      <c r="F591" s="572"/>
    </row>
    <row r="592" customFormat="false" ht="15" hidden="false" customHeight="false" outlineLevel="0" collapsed="false">
      <c r="C592" s="571"/>
      <c r="D592" s="571"/>
      <c r="E592" s="571"/>
      <c r="F592" s="572"/>
    </row>
    <row r="593" customFormat="false" ht="15" hidden="false" customHeight="false" outlineLevel="0" collapsed="false">
      <c r="C593" s="571"/>
      <c r="D593" s="571"/>
      <c r="E593" s="571"/>
      <c r="F593" s="572"/>
    </row>
    <row r="594" customFormat="false" ht="15" hidden="false" customHeight="false" outlineLevel="0" collapsed="false">
      <c r="C594" s="571"/>
      <c r="D594" s="571"/>
      <c r="E594" s="571"/>
      <c r="F594" s="572"/>
    </row>
    <row r="595" customFormat="false" ht="15" hidden="false" customHeight="false" outlineLevel="0" collapsed="false">
      <c r="C595" s="571"/>
      <c r="D595" s="571"/>
      <c r="E595" s="571"/>
      <c r="F595" s="572"/>
    </row>
    <row r="596" customFormat="false" ht="15" hidden="false" customHeight="false" outlineLevel="0" collapsed="false">
      <c r="C596" s="571"/>
      <c r="D596" s="571"/>
      <c r="E596" s="571"/>
      <c r="F596" s="572"/>
    </row>
    <row r="597" customFormat="false" ht="15" hidden="false" customHeight="false" outlineLevel="0" collapsed="false">
      <c r="C597" s="571"/>
      <c r="D597" s="571"/>
      <c r="E597" s="571"/>
      <c r="F597" s="572"/>
    </row>
    <row r="598" customFormat="false" ht="15" hidden="false" customHeight="false" outlineLevel="0" collapsed="false">
      <c r="C598" s="571"/>
      <c r="D598" s="571"/>
      <c r="E598" s="571"/>
      <c r="F598" s="572"/>
    </row>
    <row r="599" customFormat="false" ht="15" hidden="false" customHeight="false" outlineLevel="0" collapsed="false">
      <c r="C599" s="571"/>
      <c r="D599" s="571"/>
      <c r="E599" s="571"/>
      <c r="F599" s="572"/>
    </row>
    <row r="600" customFormat="false" ht="15" hidden="false" customHeight="false" outlineLevel="0" collapsed="false">
      <c r="C600" s="571"/>
      <c r="D600" s="571"/>
      <c r="E600" s="571"/>
      <c r="F600" s="572"/>
    </row>
    <row r="601" customFormat="false" ht="15" hidden="false" customHeight="false" outlineLevel="0" collapsed="false">
      <c r="C601" s="571"/>
      <c r="D601" s="571"/>
      <c r="E601" s="571"/>
      <c r="F601" s="572"/>
    </row>
    <row r="602" customFormat="false" ht="15" hidden="false" customHeight="false" outlineLevel="0" collapsed="false">
      <c r="C602" s="571"/>
      <c r="D602" s="571"/>
      <c r="E602" s="571"/>
      <c r="F602" s="572"/>
    </row>
    <row r="603" customFormat="false" ht="15" hidden="false" customHeight="false" outlineLevel="0" collapsed="false">
      <c r="C603" s="571"/>
      <c r="D603" s="571"/>
      <c r="E603" s="571"/>
      <c r="F603" s="572"/>
    </row>
    <row r="604" customFormat="false" ht="15" hidden="false" customHeight="false" outlineLevel="0" collapsed="false">
      <c r="C604" s="571"/>
      <c r="D604" s="571"/>
      <c r="E604" s="571"/>
      <c r="F604" s="572"/>
    </row>
    <row r="605" customFormat="false" ht="15" hidden="false" customHeight="false" outlineLevel="0" collapsed="false">
      <c r="C605" s="571"/>
      <c r="D605" s="571"/>
      <c r="E605" s="571"/>
      <c r="F605" s="572"/>
    </row>
    <row r="606" customFormat="false" ht="15" hidden="false" customHeight="false" outlineLevel="0" collapsed="false">
      <c r="C606" s="571"/>
      <c r="D606" s="571"/>
      <c r="E606" s="571"/>
      <c r="F606" s="572"/>
    </row>
    <row r="607" customFormat="false" ht="15" hidden="false" customHeight="false" outlineLevel="0" collapsed="false">
      <c r="C607" s="571"/>
      <c r="D607" s="571"/>
      <c r="E607" s="571"/>
      <c r="F607" s="572"/>
    </row>
    <row r="608" customFormat="false" ht="15" hidden="false" customHeight="false" outlineLevel="0" collapsed="false">
      <c r="C608" s="571"/>
      <c r="D608" s="571"/>
      <c r="E608" s="571"/>
      <c r="F608" s="572"/>
    </row>
    <row r="609" customFormat="false" ht="15" hidden="false" customHeight="false" outlineLevel="0" collapsed="false">
      <c r="C609" s="571"/>
      <c r="D609" s="571"/>
      <c r="E609" s="571"/>
      <c r="F609" s="572"/>
    </row>
    <row r="610" customFormat="false" ht="15" hidden="false" customHeight="false" outlineLevel="0" collapsed="false">
      <c r="C610" s="571"/>
      <c r="D610" s="571"/>
      <c r="E610" s="571"/>
      <c r="F610" s="572"/>
    </row>
    <row r="611" customFormat="false" ht="15" hidden="false" customHeight="false" outlineLevel="0" collapsed="false">
      <c r="C611" s="571"/>
      <c r="D611" s="571"/>
      <c r="E611" s="571"/>
      <c r="F611" s="572"/>
    </row>
    <row r="612" customFormat="false" ht="15" hidden="false" customHeight="false" outlineLevel="0" collapsed="false">
      <c r="C612" s="571"/>
      <c r="D612" s="571"/>
      <c r="E612" s="571"/>
      <c r="F612" s="572"/>
    </row>
    <row r="613" customFormat="false" ht="15" hidden="false" customHeight="false" outlineLevel="0" collapsed="false">
      <c r="C613" s="571"/>
      <c r="D613" s="571"/>
      <c r="E613" s="571"/>
      <c r="F613" s="572"/>
    </row>
    <row r="614" customFormat="false" ht="15" hidden="false" customHeight="false" outlineLevel="0" collapsed="false">
      <c r="C614" s="571"/>
      <c r="D614" s="571"/>
      <c r="E614" s="571"/>
      <c r="F614" s="572"/>
    </row>
    <row r="615" customFormat="false" ht="15" hidden="false" customHeight="false" outlineLevel="0" collapsed="false">
      <c r="C615" s="571"/>
      <c r="D615" s="571"/>
      <c r="E615" s="571"/>
      <c r="F615" s="572"/>
    </row>
    <row r="616" customFormat="false" ht="15" hidden="false" customHeight="false" outlineLevel="0" collapsed="false">
      <c r="C616" s="571"/>
      <c r="D616" s="571"/>
      <c r="E616" s="571"/>
      <c r="F616" s="572"/>
    </row>
    <row r="617" customFormat="false" ht="15" hidden="false" customHeight="false" outlineLevel="0" collapsed="false">
      <c r="C617" s="571"/>
      <c r="D617" s="571"/>
      <c r="E617" s="571"/>
      <c r="F617" s="572"/>
    </row>
    <row r="618" customFormat="false" ht="15" hidden="false" customHeight="false" outlineLevel="0" collapsed="false">
      <c r="C618" s="571"/>
      <c r="D618" s="571"/>
      <c r="E618" s="571"/>
      <c r="F618" s="572"/>
    </row>
    <row r="619" customFormat="false" ht="15" hidden="false" customHeight="false" outlineLevel="0" collapsed="false">
      <c r="C619" s="571"/>
      <c r="D619" s="571"/>
      <c r="E619" s="571"/>
      <c r="F619" s="572"/>
    </row>
    <row r="620" customFormat="false" ht="15" hidden="false" customHeight="false" outlineLevel="0" collapsed="false">
      <c r="C620" s="571"/>
      <c r="D620" s="571"/>
      <c r="E620" s="571"/>
      <c r="F620" s="572"/>
    </row>
    <row r="621" customFormat="false" ht="15" hidden="false" customHeight="false" outlineLevel="0" collapsed="false">
      <c r="C621" s="571"/>
      <c r="D621" s="571"/>
      <c r="E621" s="571"/>
      <c r="F621" s="572"/>
    </row>
    <row r="622" customFormat="false" ht="15" hidden="false" customHeight="false" outlineLevel="0" collapsed="false">
      <c r="C622" s="571"/>
      <c r="D622" s="571"/>
      <c r="E622" s="571"/>
      <c r="F622" s="572"/>
    </row>
    <row r="623" customFormat="false" ht="15" hidden="false" customHeight="false" outlineLevel="0" collapsed="false">
      <c r="C623" s="571"/>
      <c r="D623" s="571"/>
      <c r="E623" s="571"/>
      <c r="F623" s="572"/>
    </row>
    <row r="624" customFormat="false" ht="15" hidden="false" customHeight="false" outlineLevel="0" collapsed="false">
      <c r="C624" s="571"/>
      <c r="D624" s="571"/>
      <c r="E624" s="571"/>
      <c r="F624" s="572"/>
    </row>
    <row r="625" customFormat="false" ht="15" hidden="false" customHeight="false" outlineLevel="0" collapsed="false">
      <c r="C625" s="571"/>
      <c r="D625" s="571"/>
      <c r="E625" s="571"/>
      <c r="F625" s="572"/>
    </row>
    <row r="626" customFormat="false" ht="15" hidden="false" customHeight="false" outlineLevel="0" collapsed="false">
      <c r="C626" s="571"/>
      <c r="D626" s="571"/>
      <c r="E626" s="571"/>
      <c r="F626" s="572"/>
    </row>
    <row r="627" customFormat="false" ht="15" hidden="false" customHeight="false" outlineLevel="0" collapsed="false">
      <c r="C627" s="571"/>
      <c r="D627" s="571"/>
      <c r="E627" s="571"/>
      <c r="F627" s="572"/>
    </row>
    <row r="628" customFormat="false" ht="15" hidden="false" customHeight="false" outlineLevel="0" collapsed="false">
      <c r="C628" s="571"/>
      <c r="D628" s="571"/>
      <c r="E628" s="571"/>
      <c r="F628" s="572"/>
    </row>
    <row r="629" customFormat="false" ht="15" hidden="false" customHeight="false" outlineLevel="0" collapsed="false">
      <c r="C629" s="571"/>
      <c r="D629" s="571"/>
      <c r="E629" s="571"/>
      <c r="F629" s="572"/>
    </row>
    <row r="630" customFormat="false" ht="15" hidden="false" customHeight="false" outlineLevel="0" collapsed="false">
      <c r="C630" s="571"/>
      <c r="D630" s="571"/>
      <c r="E630" s="571"/>
      <c r="F630" s="572"/>
    </row>
    <row r="631" customFormat="false" ht="15" hidden="false" customHeight="false" outlineLevel="0" collapsed="false">
      <c r="C631" s="571"/>
      <c r="D631" s="571"/>
      <c r="E631" s="571"/>
      <c r="F631" s="572"/>
    </row>
    <row r="632" customFormat="false" ht="15" hidden="false" customHeight="false" outlineLevel="0" collapsed="false">
      <c r="C632" s="571"/>
      <c r="D632" s="571"/>
      <c r="E632" s="571"/>
      <c r="F632" s="572"/>
    </row>
    <row r="633" customFormat="false" ht="15" hidden="false" customHeight="false" outlineLevel="0" collapsed="false">
      <c r="C633" s="571"/>
      <c r="D633" s="571"/>
      <c r="E633" s="571"/>
      <c r="F633" s="572"/>
    </row>
    <row r="634" customFormat="false" ht="15" hidden="false" customHeight="false" outlineLevel="0" collapsed="false">
      <c r="C634" s="571"/>
      <c r="D634" s="571"/>
      <c r="E634" s="571"/>
      <c r="F634" s="572"/>
    </row>
    <row r="635" customFormat="false" ht="15" hidden="false" customHeight="false" outlineLevel="0" collapsed="false">
      <c r="C635" s="571"/>
      <c r="D635" s="571"/>
      <c r="E635" s="571"/>
      <c r="F635" s="572"/>
    </row>
    <row r="636" customFormat="false" ht="15" hidden="false" customHeight="false" outlineLevel="0" collapsed="false">
      <c r="C636" s="571"/>
      <c r="D636" s="571"/>
      <c r="E636" s="571"/>
      <c r="F636" s="572"/>
    </row>
    <row r="637" customFormat="false" ht="15" hidden="false" customHeight="false" outlineLevel="0" collapsed="false">
      <c r="C637" s="571"/>
      <c r="D637" s="571"/>
      <c r="E637" s="571"/>
      <c r="F637" s="572"/>
    </row>
    <row r="638" customFormat="false" ht="15" hidden="false" customHeight="false" outlineLevel="0" collapsed="false">
      <c r="C638" s="571"/>
      <c r="D638" s="571"/>
      <c r="E638" s="571"/>
      <c r="F638" s="572"/>
    </row>
    <row r="639" customFormat="false" ht="15" hidden="false" customHeight="false" outlineLevel="0" collapsed="false">
      <c r="C639" s="571"/>
      <c r="D639" s="571"/>
      <c r="E639" s="571"/>
      <c r="F639" s="572"/>
    </row>
    <row r="640" customFormat="false" ht="15" hidden="false" customHeight="false" outlineLevel="0" collapsed="false">
      <c r="C640" s="571"/>
      <c r="D640" s="571"/>
      <c r="E640" s="571"/>
      <c r="F640" s="572"/>
    </row>
    <row r="641" customFormat="false" ht="15" hidden="false" customHeight="false" outlineLevel="0" collapsed="false">
      <c r="C641" s="571"/>
      <c r="D641" s="571"/>
      <c r="E641" s="571"/>
      <c r="F641" s="572"/>
    </row>
    <row r="642" customFormat="false" ht="15" hidden="false" customHeight="false" outlineLevel="0" collapsed="false">
      <c r="C642" s="571"/>
      <c r="D642" s="571"/>
      <c r="E642" s="571"/>
      <c r="F642" s="572"/>
    </row>
    <row r="643" customFormat="false" ht="15" hidden="false" customHeight="false" outlineLevel="0" collapsed="false">
      <c r="C643" s="571"/>
      <c r="D643" s="571"/>
      <c r="E643" s="571"/>
      <c r="F643" s="572"/>
    </row>
    <row r="644" customFormat="false" ht="15" hidden="false" customHeight="false" outlineLevel="0" collapsed="false">
      <c r="C644" s="571"/>
      <c r="D644" s="571"/>
      <c r="E644" s="571"/>
      <c r="F644" s="572"/>
    </row>
    <row r="645" customFormat="false" ht="15" hidden="false" customHeight="false" outlineLevel="0" collapsed="false">
      <c r="C645" s="571"/>
      <c r="D645" s="571"/>
      <c r="E645" s="571"/>
      <c r="F645" s="572"/>
    </row>
    <row r="646" customFormat="false" ht="15" hidden="false" customHeight="false" outlineLevel="0" collapsed="false">
      <c r="C646" s="571"/>
      <c r="D646" s="571"/>
      <c r="E646" s="571"/>
      <c r="F646" s="572"/>
    </row>
    <row r="647" customFormat="false" ht="15" hidden="false" customHeight="false" outlineLevel="0" collapsed="false">
      <c r="C647" s="571"/>
      <c r="D647" s="571"/>
      <c r="E647" s="571"/>
      <c r="F647" s="572"/>
    </row>
    <row r="648" customFormat="false" ht="15" hidden="false" customHeight="false" outlineLevel="0" collapsed="false">
      <c r="C648" s="571"/>
      <c r="D648" s="571"/>
      <c r="E648" s="571"/>
      <c r="F648" s="572"/>
    </row>
    <row r="649" customFormat="false" ht="15" hidden="false" customHeight="false" outlineLevel="0" collapsed="false">
      <c r="C649" s="571"/>
      <c r="D649" s="571"/>
      <c r="E649" s="571"/>
      <c r="F649" s="572"/>
    </row>
    <row r="650" customFormat="false" ht="15" hidden="false" customHeight="false" outlineLevel="0" collapsed="false">
      <c r="C650" s="571"/>
      <c r="D650" s="571"/>
      <c r="E650" s="571"/>
      <c r="F650" s="572"/>
    </row>
    <row r="651" customFormat="false" ht="15" hidden="false" customHeight="false" outlineLevel="0" collapsed="false">
      <c r="C651" s="571"/>
      <c r="D651" s="571"/>
      <c r="E651" s="571"/>
      <c r="F651" s="572"/>
    </row>
    <row r="652" customFormat="false" ht="15" hidden="false" customHeight="false" outlineLevel="0" collapsed="false">
      <c r="C652" s="571"/>
      <c r="D652" s="571"/>
      <c r="E652" s="571"/>
      <c r="F652" s="572"/>
    </row>
    <row r="653" customFormat="false" ht="15" hidden="false" customHeight="false" outlineLevel="0" collapsed="false">
      <c r="C653" s="571"/>
      <c r="D653" s="571"/>
      <c r="E653" s="571"/>
      <c r="F653" s="572"/>
    </row>
    <row r="654" customFormat="false" ht="15" hidden="false" customHeight="false" outlineLevel="0" collapsed="false">
      <c r="C654" s="571"/>
      <c r="D654" s="571"/>
      <c r="E654" s="571"/>
      <c r="F654" s="572"/>
    </row>
    <row r="655" customFormat="false" ht="15" hidden="false" customHeight="false" outlineLevel="0" collapsed="false">
      <c r="C655" s="571"/>
      <c r="D655" s="571"/>
      <c r="E655" s="571"/>
      <c r="F655" s="572"/>
    </row>
    <row r="656" customFormat="false" ht="15" hidden="false" customHeight="false" outlineLevel="0" collapsed="false">
      <c r="C656" s="571"/>
      <c r="D656" s="571"/>
      <c r="E656" s="571"/>
      <c r="F656" s="572"/>
    </row>
    <row r="657" customFormat="false" ht="15" hidden="false" customHeight="false" outlineLevel="0" collapsed="false">
      <c r="C657" s="571"/>
      <c r="D657" s="571"/>
      <c r="E657" s="571"/>
      <c r="F657" s="572"/>
    </row>
    <row r="658" customFormat="false" ht="15" hidden="false" customHeight="false" outlineLevel="0" collapsed="false">
      <c r="C658" s="571"/>
      <c r="D658" s="571"/>
      <c r="E658" s="571"/>
      <c r="F658" s="572"/>
    </row>
    <row r="659" customFormat="false" ht="15" hidden="false" customHeight="false" outlineLevel="0" collapsed="false">
      <c r="C659" s="571"/>
      <c r="D659" s="571"/>
      <c r="E659" s="571"/>
      <c r="F659" s="572"/>
    </row>
    <row r="660" customFormat="false" ht="15" hidden="false" customHeight="false" outlineLevel="0" collapsed="false">
      <c r="C660" s="571"/>
      <c r="D660" s="571"/>
      <c r="E660" s="571"/>
      <c r="F660" s="572"/>
    </row>
    <row r="661" customFormat="false" ht="15" hidden="false" customHeight="false" outlineLevel="0" collapsed="false">
      <c r="C661" s="571"/>
      <c r="D661" s="571"/>
      <c r="E661" s="571"/>
      <c r="F661" s="572"/>
    </row>
    <row r="662" customFormat="false" ht="15" hidden="false" customHeight="false" outlineLevel="0" collapsed="false">
      <c r="C662" s="571"/>
      <c r="D662" s="571"/>
      <c r="E662" s="571"/>
      <c r="F662" s="572"/>
    </row>
    <row r="663" customFormat="false" ht="15" hidden="false" customHeight="false" outlineLevel="0" collapsed="false">
      <c r="C663" s="571"/>
      <c r="D663" s="571"/>
      <c r="E663" s="571"/>
      <c r="F663" s="572"/>
    </row>
    <row r="664" customFormat="false" ht="15" hidden="false" customHeight="false" outlineLevel="0" collapsed="false">
      <c r="C664" s="571"/>
      <c r="D664" s="571"/>
      <c r="E664" s="571"/>
      <c r="F664" s="572"/>
    </row>
    <row r="665" customFormat="false" ht="15" hidden="false" customHeight="false" outlineLevel="0" collapsed="false">
      <c r="C665" s="571"/>
      <c r="D665" s="571"/>
      <c r="E665" s="571"/>
      <c r="F665" s="572"/>
    </row>
    <row r="666" customFormat="false" ht="15" hidden="false" customHeight="false" outlineLevel="0" collapsed="false">
      <c r="C666" s="571"/>
      <c r="D666" s="571"/>
      <c r="E666" s="571"/>
      <c r="F666" s="572"/>
    </row>
    <row r="667" customFormat="false" ht="15" hidden="false" customHeight="false" outlineLevel="0" collapsed="false">
      <c r="C667" s="571"/>
      <c r="D667" s="571"/>
      <c r="E667" s="571"/>
      <c r="F667" s="572"/>
    </row>
    <row r="668" customFormat="false" ht="15" hidden="false" customHeight="false" outlineLevel="0" collapsed="false">
      <c r="C668" s="571"/>
      <c r="D668" s="571"/>
      <c r="E668" s="571"/>
      <c r="F668" s="572"/>
    </row>
    <row r="669" customFormat="false" ht="15" hidden="false" customHeight="false" outlineLevel="0" collapsed="false">
      <c r="C669" s="571"/>
      <c r="D669" s="571"/>
      <c r="E669" s="571"/>
      <c r="F669" s="572"/>
    </row>
    <row r="670" customFormat="false" ht="15" hidden="false" customHeight="false" outlineLevel="0" collapsed="false">
      <c r="C670" s="571"/>
      <c r="D670" s="571"/>
      <c r="E670" s="571"/>
      <c r="F670" s="572"/>
    </row>
    <row r="671" customFormat="false" ht="15" hidden="false" customHeight="false" outlineLevel="0" collapsed="false">
      <c r="C671" s="571"/>
      <c r="D671" s="571"/>
      <c r="E671" s="571"/>
      <c r="F671" s="572"/>
    </row>
    <row r="672" customFormat="false" ht="15" hidden="false" customHeight="false" outlineLevel="0" collapsed="false">
      <c r="C672" s="571"/>
      <c r="D672" s="571"/>
      <c r="E672" s="571"/>
      <c r="F672" s="572"/>
    </row>
    <row r="673" customFormat="false" ht="15" hidden="false" customHeight="false" outlineLevel="0" collapsed="false">
      <c r="C673" s="571"/>
      <c r="D673" s="571"/>
      <c r="E673" s="571"/>
      <c r="F673" s="572"/>
    </row>
    <row r="674" customFormat="false" ht="15" hidden="false" customHeight="false" outlineLevel="0" collapsed="false">
      <c r="C674" s="571"/>
      <c r="D674" s="571"/>
      <c r="E674" s="571"/>
      <c r="F674" s="572"/>
    </row>
    <row r="675" customFormat="false" ht="15" hidden="false" customHeight="false" outlineLevel="0" collapsed="false">
      <c r="C675" s="571"/>
      <c r="D675" s="571"/>
      <c r="E675" s="571"/>
      <c r="F675" s="572"/>
    </row>
    <row r="676" customFormat="false" ht="15" hidden="false" customHeight="false" outlineLevel="0" collapsed="false">
      <c r="C676" s="571"/>
      <c r="D676" s="571"/>
      <c r="E676" s="571"/>
      <c r="F676" s="572"/>
    </row>
    <row r="677" customFormat="false" ht="15" hidden="false" customHeight="false" outlineLevel="0" collapsed="false">
      <c r="C677" s="571"/>
      <c r="D677" s="571"/>
      <c r="E677" s="571"/>
      <c r="F677" s="572"/>
    </row>
    <row r="678" customFormat="false" ht="15" hidden="false" customHeight="false" outlineLevel="0" collapsed="false">
      <c r="C678" s="571"/>
      <c r="D678" s="571"/>
      <c r="E678" s="571"/>
      <c r="F678" s="572"/>
    </row>
    <row r="679" customFormat="false" ht="15" hidden="false" customHeight="false" outlineLevel="0" collapsed="false">
      <c r="C679" s="571"/>
      <c r="D679" s="571"/>
      <c r="E679" s="571"/>
      <c r="F679" s="572"/>
    </row>
    <row r="680" customFormat="false" ht="15" hidden="false" customHeight="false" outlineLevel="0" collapsed="false">
      <c r="C680" s="571"/>
      <c r="D680" s="571"/>
      <c r="E680" s="571"/>
      <c r="F680" s="572"/>
    </row>
    <row r="681" customFormat="false" ht="15" hidden="false" customHeight="false" outlineLevel="0" collapsed="false">
      <c r="C681" s="571"/>
      <c r="D681" s="571"/>
      <c r="E681" s="571"/>
      <c r="F681" s="572"/>
    </row>
    <row r="682" customFormat="false" ht="15" hidden="false" customHeight="false" outlineLevel="0" collapsed="false">
      <c r="C682" s="571"/>
      <c r="D682" s="571"/>
      <c r="E682" s="571"/>
      <c r="F682" s="572"/>
    </row>
    <row r="683" customFormat="false" ht="15" hidden="false" customHeight="false" outlineLevel="0" collapsed="false">
      <c r="C683" s="571"/>
      <c r="D683" s="571"/>
      <c r="E683" s="571"/>
      <c r="F683" s="572"/>
    </row>
    <row r="684" customFormat="false" ht="15" hidden="false" customHeight="false" outlineLevel="0" collapsed="false">
      <c r="C684" s="571"/>
      <c r="D684" s="571"/>
      <c r="E684" s="571"/>
      <c r="F684" s="572"/>
    </row>
    <row r="685" customFormat="false" ht="15" hidden="false" customHeight="false" outlineLevel="0" collapsed="false">
      <c r="C685" s="571"/>
      <c r="D685" s="571"/>
      <c r="E685" s="571"/>
      <c r="F685" s="572"/>
    </row>
    <row r="686" customFormat="false" ht="15" hidden="false" customHeight="false" outlineLevel="0" collapsed="false">
      <c r="C686" s="571"/>
      <c r="D686" s="571"/>
      <c r="E686" s="571"/>
      <c r="F686" s="572"/>
    </row>
    <row r="687" customFormat="false" ht="15" hidden="false" customHeight="false" outlineLevel="0" collapsed="false">
      <c r="C687" s="571"/>
      <c r="D687" s="571"/>
      <c r="E687" s="571"/>
      <c r="F687" s="572"/>
    </row>
    <row r="688" customFormat="false" ht="15" hidden="false" customHeight="false" outlineLevel="0" collapsed="false">
      <c r="C688" s="571"/>
      <c r="D688" s="571"/>
      <c r="E688" s="571"/>
      <c r="F688" s="572"/>
    </row>
    <row r="689" customFormat="false" ht="15" hidden="false" customHeight="false" outlineLevel="0" collapsed="false">
      <c r="C689" s="571"/>
      <c r="D689" s="571"/>
      <c r="E689" s="571"/>
      <c r="F689" s="572"/>
    </row>
    <row r="690" customFormat="false" ht="15" hidden="false" customHeight="false" outlineLevel="0" collapsed="false">
      <c r="C690" s="571"/>
      <c r="D690" s="571"/>
      <c r="E690" s="571"/>
      <c r="F690" s="572"/>
    </row>
    <row r="691" customFormat="false" ht="15" hidden="false" customHeight="false" outlineLevel="0" collapsed="false">
      <c r="C691" s="571"/>
      <c r="D691" s="571"/>
      <c r="E691" s="571"/>
      <c r="F691" s="572"/>
    </row>
    <row r="692" customFormat="false" ht="15" hidden="false" customHeight="false" outlineLevel="0" collapsed="false">
      <c r="C692" s="571"/>
      <c r="D692" s="571"/>
      <c r="E692" s="571"/>
      <c r="F692" s="572"/>
    </row>
    <row r="693" customFormat="false" ht="15" hidden="false" customHeight="false" outlineLevel="0" collapsed="false">
      <c r="C693" s="571"/>
      <c r="D693" s="571"/>
      <c r="E693" s="571"/>
      <c r="F693" s="572"/>
    </row>
    <row r="694" customFormat="false" ht="15" hidden="false" customHeight="false" outlineLevel="0" collapsed="false">
      <c r="C694" s="571"/>
      <c r="D694" s="571"/>
      <c r="E694" s="571"/>
      <c r="F694" s="572"/>
    </row>
    <row r="695" customFormat="false" ht="15" hidden="false" customHeight="false" outlineLevel="0" collapsed="false">
      <c r="C695" s="571"/>
      <c r="D695" s="571"/>
      <c r="E695" s="571"/>
      <c r="F695" s="572"/>
    </row>
    <row r="696" customFormat="false" ht="15" hidden="false" customHeight="false" outlineLevel="0" collapsed="false">
      <c r="C696" s="571"/>
      <c r="D696" s="571"/>
      <c r="E696" s="571"/>
      <c r="F696" s="572"/>
    </row>
    <row r="697" customFormat="false" ht="15" hidden="false" customHeight="false" outlineLevel="0" collapsed="false">
      <c r="C697" s="571"/>
      <c r="D697" s="571"/>
      <c r="E697" s="571"/>
      <c r="F697" s="572"/>
    </row>
    <row r="698" customFormat="false" ht="15" hidden="false" customHeight="false" outlineLevel="0" collapsed="false">
      <c r="C698" s="571"/>
      <c r="D698" s="571"/>
      <c r="E698" s="571"/>
      <c r="F698" s="572"/>
    </row>
    <row r="699" customFormat="false" ht="15" hidden="false" customHeight="false" outlineLevel="0" collapsed="false">
      <c r="C699" s="571"/>
      <c r="D699" s="571"/>
      <c r="E699" s="571"/>
      <c r="F699" s="572"/>
    </row>
    <row r="700" customFormat="false" ht="15" hidden="false" customHeight="false" outlineLevel="0" collapsed="false">
      <c r="C700" s="571"/>
      <c r="D700" s="571"/>
      <c r="E700" s="571"/>
      <c r="F700" s="572"/>
    </row>
    <row r="701" customFormat="false" ht="15" hidden="false" customHeight="false" outlineLevel="0" collapsed="false">
      <c r="C701" s="571"/>
      <c r="D701" s="571"/>
      <c r="E701" s="571"/>
      <c r="F701" s="572"/>
    </row>
    <row r="702" customFormat="false" ht="15" hidden="false" customHeight="false" outlineLevel="0" collapsed="false">
      <c r="C702" s="571"/>
      <c r="D702" s="571"/>
      <c r="E702" s="571"/>
      <c r="F702" s="572"/>
    </row>
    <row r="703" customFormat="false" ht="15" hidden="false" customHeight="false" outlineLevel="0" collapsed="false">
      <c r="C703" s="571"/>
      <c r="D703" s="571"/>
      <c r="E703" s="571"/>
      <c r="F703" s="572"/>
    </row>
    <row r="704" customFormat="false" ht="15" hidden="false" customHeight="false" outlineLevel="0" collapsed="false">
      <c r="C704" s="571"/>
      <c r="D704" s="571"/>
      <c r="E704" s="571"/>
      <c r="F704" s="572"/>
    </row>
    <row r="705" customFormat="false" ht="15" hidden="false" customHeight="false" outlineLevel="0" collapsed="false">
      <c r="C705" s="571"/>
      <c r="D705" s="571"/>
      <c r="E705" s="571"/>
      <c r="F705" s="572"/>
    </row>
    <row r="706" customFormat="false" ht="15" hidden="false" customHeight="false" outlineLevel="0" collapsed="false">
      <c r="C706" s="571"/>
      <c r="D706" s="571"/>
      <c r="E706" s="571"/>
      <c r="F706" s="572"/>
    </row>
    <row r="707" customFormat="false" ht="15" hidden="false" customHeight="false" outlineLevel="0" collapsed="false">
      <c r="C707" s="571"/>
      <c r="D707" s="571"/>
      <c r="E707" s="571"/>
      <c r="F707" s="572"/>
    </row>
    <row r="708" customFormat="false" ht="15" hidden="false" customHeight="false" outlineLevel="0" collapsed="false">
      <c r="C708" s="571"/>
      <c r="D708" s="571"/>
      <c r="E708" s="571"/>
      <c r="F708" s="572"/>
    </row>
    <row r="709" customFormat="false" ht="15" hidden="false" customHeight="false" outlineLevel="0" collapsed="false">
      <c r="C709" s="571"/>
      <c r="D709" s="571"/>
      <c r="E709" s="571"/>
      <c r="F709" s="572"/>
    </row>
    <row r="710" customFormat="false" ht="15" hidden="false" customHeight="false" outlineLevel="0" collapsed="false">
      <c r="C710" s="571"/>
      <c r="D710" s="571"/>
      <c r="E710" s="571"/>
      <c r="F710" s="572"/>
    </row>
    <row r="711" customFormat="false" ht="15" hidden="false" customHeight="false" outlineLevel="0" collapsed="false">
      <c r="C711" s="571"/>
      <c r="D711" s="571"/>
      <c r="E711" s="571"/>
      <c r="F711" s="572"/>
    </row>
    <row r="712" customFormat="false" ht="15" hidden="false" customHeight="false" outlineLevel="0" collapsed="false">
      <c r="C712" s="571"/>
      <c r="D712" s="571"/>
      <c r="E712" s="571"/>
      <c r="F712" s="572"/>
    </row>
    <row r="713" customFormat="false" ht="15" hidden="false" customHeight="false" outlineLevel="0" collapsed="false">
      <c r="C713" s="571"/>
      <c r="D713" s="571"/>
      <c r="E713" s="571"/>
      <c r="F713" s="572"/>
    </row>
    <row r="714" customFormat="false" ht="15" hidden="false" customHeight="false" outlineLevel="0" collapsed="false">
      <c r="C714" s="571"/>
      <c r="D714" s="571"/>
      <c r="E714" s="571"/>
      <c r="F714" s="572"/>
    </row>
    <row r="715" customFormat="false" ht="15" hidden="false" customHeight="false" outlineLevel="0" collapsed="false">
      <c r="C715" s="571"/>
      <c r="D715" s="571"/>
      <c r="E715" s="571"/>
      <c r="F715" s="572"/>
    </row>
    <row r="716" customFormat="false" ht="15" hidden="false" customHeight="false" outlineLevel="0" collapsed="false">
      <c r="C716" s="571"/>
      <c r="D716" s="571"/>
      <c r="E716" s="571"/>
      <c r="F716" s="572"/>
    </row>
    <row r="717" customFormat="false" ht="15" hidden="false" customHeight="false" outlineLevel="0" collapsed="false">
      <c r="C717" s="571"/>
      <c r="D717" s="571"/>
      <c r="E717" s="571"/>
      <c r="F717" s="572"/>
    </row>
    <row r="718" customFormat="false" ht="15" hidden="false" customHeight="false" outlineLevel="0" collapsed="false">
      <c r="C718" s="571"/>
      <c r="D718" s="571"/>
      <c r="E718" s="571"/>
      <c r="F718" s="572"/>
    </row>
    <row r="719" customFormat="false" ht="15" hidden="false" customHeight="false" outlineLevel="0" collapsed="false">
      <c r="C719" s="571"/>
      <c r="D719" s="571"/>
      <c r="E719" s="571"/>
      <c r="F719" s="572"/>
    </row>
    <row r="720" customFormat="false" ht="15" hidden="false" customHeight="false" outlineLevel="0" collapsed="false">
      <c r="C720" s="571"/>
      <c r="D720" s="571"/>
      <c r="E720" s="571"/>
      <c r="F720" s="572"/>
    </row>
    <row r="721" customFormat="false" ht="15" hidden="false" customHeight="false" outlineLevel="0" collapsed="false">
      <c r="C721" s="571"/>
      <c r="D721" s="571"/>
      <c r="E721" s="571"/>
      <c r="F721" s="572"/>
    </row>
    <row r="722" customFormat="false" ht="15" hidden="false" customHeight="false" outlineLevel="0" collapsed="false">
      <c r="C722" s="571"/>
      <c r="D722" s="571"/>
      <c r="E722" s="571"/>
      <c r="F722" s="572"/>
    </row>
    <row r="723" customFormat="false" ht="15" hidden="false" customHeight="false" outlineLevel="0" collapsed="false">
      <c r="C723" s="571"/>
      <c r="D723" s="571"/>
      <c r="E723" s="571"/>
      <c r="F723" s="572"/>
    </row>
    <row r="724" customFormat="false" ht="15" hidden="false" customHeight="false" outlineLevel="0" collapsed="false">
      <c r="C724" s="571"/>
      <c r="D724" s="571"/>
      <c r="E724" s="571"/>
      <c r="F724" s="572"/>
    </row>
    <row r="725" customFormat="false" ht="15" hidden="false" customHeight="false" outlineLevel="0" collapsed="false">
      <c r="C725" s="571"/>
      <c r="D725" s="571"/>
      <c r="E725" s="571"/>
      <c r="F725" s="572"/>
    </row>
    <row r="726" customFormat="false" ht="15" hidden="false" customHeight="false" outlineLevel="0" collapsed="false">
      <c r="C726" s="571"/>
      <c r="D726" s="571"/>
      <c r="E726" s="571"/>
      <c r="F726" s="572"/>
    </row>
    <row r="727" customFormat="false" ht="15" hidden="false" customHeight="false" outlineLevel="0" collapsed="false">
      <c r="C727" s="571"/>
      <c r="D727" s="571"/>
      <c r="E727" s="571"/>
      <c r="F727" s="572"/>
    </row>
    <row r="728" customFormat="false" ht="15" hidden="false" customHeight="false" outlineLevel="0" collapsed="false">
      <c r="C728" s="571"/>
      <c r="D728" s="571"/>
      <c r="E728" s="571"/>
      <c r="F728" s="572"/>
    </row>
    <row r="729" customFormat="false" ht="15" hidden="false" customHeight="false" outlineLevel="0" collapsed="false">
      <c r="C729" s="571"/>
      <c r="D729" s="571"/>
      <c r="E729" s="571"/>
      <c r="F729" s="572"/>
    </row>
    <row r="730" customFormat="false" ht="15" hidden="false" customHeight="false" outlineLevel="0" collapsed="false">
      <c r="C730" s="571"/>
      <c r="D730" s="571"/>
      <c r="E730" s="571"/>
      <c r="F730" s="572"/>
    </row>
    <row r="731" customFormat="false" ht="15" hidden="false" customHeight="false" outlineLevel="0" collapsed="false">
      <c r="C731" s="571"/>
      <c r="D731" s="571"/>
      <c r="E731" s="571"/>
      <c r="F731" s="572"/>
    </row>
    <row r="732" customFormat="false" ht="15" hidden="false" customHeight="false" outlineLevel="0" collapsed="false">
      <c r="C732" s="571"/>
      <c r="D732" s="571"/>
      <c r="E732" s="571"/>
      <c r="F732" s="572"/>
    </row>
    <row r="733" customFormat="false" ht="15" hidden="false" customHeight="false" outlineLevel="0" collapsed="false">
      <c r="C733" s="571"/>
      <c r="D733" s="571"/>
      <c r="E733" s="571"/>
      <c r="F733" s="572"/>
    </row>
    <row r="734" customFormat="false" ht="15" hidden="false" customHeight="false" outlineLevel="0" collapsed="false">
      <c r="C734" s="571"/>
      <c r="D734" s="571"/>
      <c r="E734" s="571"/>
      <c r="F734" s="572"/>
    </row>
    <row r="735" customFormat="false" ht="15" hidden="false" customHeight="false" outlineLevel="0" collapsed="false">
      <c r="C735" s="571"/>
      <c r="D735" s="571"/>
      <c r="E735" s="571"/>
      <c r="F735" s="572"/>
    </row>
    <row r="736" customFormat="false" ht="15" hidden="false" customHeight="false" outlineLevel="0" collapsed="false">
      <c r="C736" s="571"/>
      <c r="D736" s="571"/>
      <c r="E736" s="571"/>
      <c r="F736" s="572"/>
    </row>
    <row r="737" customFormat="false" ht="15" hidden="false" customHeight="false" outlineLevel="0" collapsed="false">
      <c r="C737" s="571"/>
      <c r="D737" s="571"/>
      <c r="E737" s="571"/>
      <c r="F737" s="572"/>
    </row>
    <row r="738" customFormat="false" ht="15" hidden="false" customHeight="false" outlineLevel="0" collapsed="false">
      <c r="C738" s="571"/>
      <c r="D738" s="571"/>
      <c r="E738" s="571"/>
      <c r="F738" s="572"/>
    </row>
    <row r="739" customFormat="false" ht="15" hidden="false" customHeight="false" outlineLevel="0" collapsed="false">
      <c r="C739" s="571"/>
      <c r="D739" s="571"/>
      <c r="E739" s="571"/>
      <c r="F739" s="572"/>
    </row>
    <row r="740" customFormat="false" ht="15" hidden="false" customHeight="false" outlineLevel="0" collapsed="false">
      <c r="C740" s="571"/>
      <c r="D740" s="571"/>
      <c r="E740" s="571"/>
      <c r="F740" s="572"/>
    </row>
    <row r="741" customFormat="false" ht="15" hidden="false" customHeight="false" outlineLevel="0" collapsed="false">
      <c r="C741" s="571"/>
      <c r="D741" s="571"/>
      <c r="E741" s="571"/>
      <c r="F741" s="572"/>
    </row>
    <row r="742" customFormat="false" ht="15" hidden="false" customHeight="false" outlineLevel="0" collapsed="false">
      <c r="C742" s="571"/>
      <c r="D742" s="571"/>
      <c r="E742" s="571"/>
      <c r="F742" s="572"/>
    </row>
    <row r="743" customFormat="false" ht="15" hidden="false" customHeight="false" outlineLevel="0" collapsed="false">
      <c r="C743" s="571"/>
      <c r="D743" s="571"/>
      <c r="E743" s="571"/>
      <c r="F743" s="572"/>
    </row>
    <row r="744" customFormat="false" ht="15" hidden="false" customHeight="false" outlineLevel="0" collapsed="false">
      <c r="C744" s="571"/>
      <c r="D744" s="571"/>
      <c r="E744" s="571"/>
      <c r="F744" s="572"/>
    </row>
    <row r="745" customFormat="false" ht="15" hidden="false" customHeight="false" outlineLevel="0" collapsed="false">
      <c r="C745" s="571"/>
      <c r="D745" s="571"/>
      <c r="E745" s="571"/>
      <c r="F745" s="572"/>
    </row>
    <row r="746" customFormat="false" ht="15" hidden="false" customHeight="false" outlineLevel="0" collapsed="false">
      <c r="C746" s="571"/>
      <c r="D746" s="571"/>
      <c r="E746" s="571"/>
      <c r="F746" s="572"/>
    </row>
    <row r="747" customFormat="false" ht="15" hidden="false" customHeight="false" outlineLevel="0" collapsed="false">
      <c r="C747" s="571"/>
      <c r="D747" s="571"/>
      <c r="E747" s="571"/>
      <c r="F747" s="572"/>
    </row>
    <row r="748" customFormat="false" ht="15" hidden="false" customHeight="false" outlineLevel="0" collapsed="false">
      <c r="C748" s="571"/>
      <c r="D748" s="571"/>
      <c r="E748" s="571"/>
      <c r="F748" s="572"/>
    </row>
    <row r="749" customFormat="false" ht="15" hidden="false" customHeight="false" outlineLevel="0" collapsed="false">
      <c r="C749" s="571"/>
      <c r="D749" s="571"/>
      <c r="E749" s="571"/>
      <c r="F749" s="572"/>
    </row>
    <row r="750" customFormat="false" ht="15" hidden="false" customHeight="false" outlineLevel="0" collapsed="false">
      <c r="C750" s="571"/>
      <c r="D750" s="571"/>
      <c r="E750" s="571"/>
      <c r="F750" s="572"/>
    </row>
    <row r="751" customFormat="false" ht="15" hidden="false" customHeight="false" outlineLevel="0" collapsed="false">
      <c r="C751" s="571"/>
      <c r="D751" s="571"/>
      <c r="E751" s="571"/>
      <c r="F751" s="572"/>
    </row>
    <row r="752" customFormat="false" ht="15" hidden="false" customHeight="false" outlineLevel="0" collapsed="false">
      <c r="C752" s="571"/>
      <c r="D752" s="571"/>
      <c r="E752" s="571"/>
      <c r="F752" s="572"/>
    </row>
    <row r="753" customFormat="false" ht="15" hidden="false" customHeight="false" outlineLevel="0" collapsed="false">
      <c r="C753" s="571"/>
      <c r="D753" s="571"/>
      <c r="E753" s="571"/>
      <c r="F753" s="572"/>
    </row>
    <row r="754" customFormat="false" ht="15" hidden="false" customHeight="false" outlineLevel="0" collapsed="false">
      <c r="C754" s="571"/>
      <c r="D754" s="571"/>
      <c r="E754" s="571"/>
      <c r="F754" s="572"/>
    </row>
    <row r="755" customFormat="false" ht="15" hidden="false" customHeight="false" outlineLevel="0" collapsed="false">
      <c r="C755" s="571"/>
      <c r="D755" s="571"/>
      <c r="E755" s="571"/>
      <c r="F755" s="572"/>
    </row>
    <row r="756" customFormat="false" ht="15" hidden="false" customHeight="false" outlineLevel="0" collapsed="false">
      <c r="C756" s="571"/>
      <c r="D756" s="571"/>
      <c r="E756" s="571"/>
      <c r="F756" s="572"/>
    </row>
    <row r="757" customFormat="false" ht="15" hidden="false" customHeight="false" outlineLevel="0" collapsed="false">
      <c r="C757" s="571"/>
      <c r="D757" s="571"/>
      <c r="E757" s="571"/>
      <c r="F757" s="572"/>
    </row>
    <row r="758" customFormat="false" ht="15" hidden="false" customHeight="false" outlineLevel="0" collapsed="false">
      <c r="C758" s="571"/>
      <c r="D758" s="571"/>
      <c r="E758" s="571"/>
      <c r="F758" s="572"/>
    </row>
    <row r="759" customFormat="false" ht="15" hidden="false" customHeight="false" outlineLevel="0" collapsed="false">
      <c r="C759" s="571"/>
      <c r="D759" s="571"/>
      <c r="E759" s="571"/>
      <c r="F759" s="572"/>
    </row>
    <row r="760" customFormat="false" ht="15" hidden="false" customHeight="false" outlineLevel="0" collapsed="false">
      <c r="C760" s="571"/>
      <c r="D760" s="571"/>
      <c r="E760" s="571"/>
      <c r="F760" s="572"/>
    </row>
    <row r="761" customFormat="false" ht="15" hidden="false" customHeight="false" outlineLevel="0" collapsed="false">
      <c r="C761" s="571"/>
      <c r="D761" s="571"/>
      <c r="E761" s="571"/>
      <c r="F761" s="572"/>
    </row>
    <row r="762" customFormat="false" ht="15" hidden="false" customHeight="false" outlineLevel="0" collapsed="false">
      <c r="C762" s="571"/>
      <c r="D762" s="571"/>
      <c r="E762" s="571"/>
      <c r="F762" s="572"/>
    </row>
    <row r="763" customFormat="false" ht="15" hidden="false" customHeight="false" outlineLevel="0" collapsed="false">
      <c r="C763" s="571"/>
      <c r="D763" s="571"/>
      <c r="E763" s="571"/>
      <c r="F763" s="572"/>
    </row>
    <row r="764" customFormat="false" ht="15" hidden="false" customHeight="false" outlineLevel="0" collapsed="false">
      <c r="C764" s="571"/>
      <c r="D764" s="571"/>
      <c r="E764" s="571"/>
      <c r="F764" s="572"/>
    </row>
    <row r="765" customFormat="false" ht="15" hidden="false" customHeight="false" outlineLevel="0" collapsed="false">
      <c r="C765" s="571"/>
      <c r="D765" s="571"/>
      <c r="E765" s="571"/>
      <c r="F765" s="572"/>
    </row>
    <row r="766" customFormat="false" ht="15" hidden="false" customHeight="false" outlineLevel="0" collapsed="false">
      <c r="C766" s="571"/>
      <c r="D766" s="571"/>
      <c r="E766" s="571"/>
      <c r="F766" s="572"/>
    </row>
    <row r="767" customFormat="false" ht="15" hidden="false" customHeight="false" outlineLevel="0" collapsed="false">
      <c r="C767" s="571"/>
      <c r="D767" s="571"/>
      <c r="E767" s="571"/>
      <c r="F767" s="572"/>
    </row>
    <row r="768" customFormat="false" ht="15" hidden="false" customHeight="false" outlineLevel="0" collapsed="false">
      <c r="C768" s="571"/>
      <c r="D768" s="571"/>
      <c r="E768" s="571"/>
      <c r="F768" s="572"/>
    </row>
    <row r="769" customFormat="false" ht="15" hidden="false" customHeight="false" outlineLevel="0" collapsed="false">
      <c r="C769" s="571"/>
      <c r="D769" s="571"/>
      <c r="E769" s="571"/>
      <c r="F769" s="572"/>
    </row>
    <row r="770" customFormat="false" ht="15" hidden="false" customHeight="false" outlineLevel="0" collapsed="false">
      <c r="C770" s="571"/>
      <c r="D770" s="571"/>
      <c r="E770" s="571"/>
      <c r="F770" s="572"/>
    </row>
    <row r="771" customFormat="false" ht="15" hidden="false" customHeight="false" outlineLevel="0" collapsed="false">
      <c r="C771" s="571"/>
      <c r="D771" s="571"/>
      <c r="E771" s="571"/>
      <c r="F771" s="572"/>
    </row>
    <row r="772" customFormat="false" ht="15" hidden="false" customHeight="false" outlineLevel="0" collapsed="false">
      <c r="C772" s="571"/>
      <c r="D772" s="571"/>
      <c r="E772" s="571"/>
      <c r="F772" s="572"/>
    </row>
    <row r="773" customFormat="false" ht="15" hidden="false" customHeight="false" outlineLevel="0" collapsed="false">
      <c r="C773" s="571"/>
      <c r="D773" s="571"/>
      <c r="E773" s="571"/>
      <c r="F773" s="572"/>
    </row>
    <row r="774" customFormat="false" ht="15" hidden="false" customHeight="false" outlineLevel="0" collapsed="false">
      <c r="C774" s="571"/>
      <c r="D774" s="571"/>
      <c r="E774" s="571"/>
      <c r="F774" s="572"/>
    </row>
    <row r="775" customFormat="false" ht="15" hidden="false" customHeight="false" outlineLevel="0" collapsed="false">
      <c r="C775" s="571"/>
      <c r="D775" s="571"/>
      <c r="E775" s="571"/>
      <c r="F775" s="572"/>
    </row>
    <row r="776" customFormat="false" ht="15" hidden="false" customHeight="false" outlineLevel="0" collapsed="false">
      <c r="C776" s="571"/>
      <c r="D776" s="571"/>
      <c r="E776" s="571"/>
      <c r="F776" s="572"/>
    </row>
    <row r="777" customFormat="false" ht="15" hidden="false" customHeight="false" outlineLevel="0" collapsed="false">
      <c r="C777" s="571"/>
      <c r="D777" s="571"/>
      <c r="E777" s="571"/>
      <c r="F777" s="572"/>
    </row>
    <row r="778" customFormat="false" ht="15" hidden="false" customHeight="false" outlineLevel="0" collapsed="false">
      <c r="C778" s="571"/>
      <c r="D778" s="571"/>
      <c r="E778" s="571"/>
      <c r="F778" s="572"/>
    </row>
    <row r="779" customFormat="false" ht="15" hidden="false" customHeight="false" outlineLevel="0" collapsed="false">
      <c r="C779" s="571"/>
      <c r="D779" s="571"/>
      <c r="E779" s="571"/>
      <c r="F779" s="572"/>
    </row>
    <row r="780" customFormat="false" ht="15" hidden="false" customHeight="false" outlineLevel="0" collapsed="false">
      <c r="C780" s="571"/>
      <c r="D780" s="571"/>
      <c r="E780" s="571"/>
      <c r="F780" s="572"/>
    </row>
    <row r="781" customFormat="false" ht="15" hidden="false" customHeight="false" outlineLevel="0" collapsed="false">
      <c r="C781" s="571"/>
      <c r="D781" s="571"/>
      <c r="E781" s="571"/>
      <c r="F781" s="572"/>
    </row>
    <row r="782" customFormat="false" ht="15" hidden="false" customHeight="false" outlineLevel="0" collapsed="false">
      <c r="C782" s="571"/>
      <c r="D782" s="571"/>
      <c r="E782" s="571"/>
      <c r="F782" s="572"/>
    </row>
    <row r="783" customFormat="false" ht="15" hidden="false" customHeight="false" outlineLevel="0" collapsed="false">
      <c r="C783" s="571"/>
      <c r="D783" s="571"/>
      <c r="E783" s="571"/>
      <c r="F783" s="572"/>
    </row>
    <row r="784" customFormat="false" ht="15" hidden="false" customHeight="false" outlineLevel="0" collapsed="false">
      <c r="C784" s="571"/>
      <c r="D784" s="571"/>
      <c r="E784" s="571"/>
      <c r="F784" s="572"/>
    </row>
    <row r="785" customFormat="false" ht="15" hidden="false" customHeight="false" outlineLevel="0" collapsed="false">
      <c r="C785" s="571"/>
      <c r="D785" s="571"/>
      <c r="E785" s="571"/>
      <c r="F785" s="572"/>
    </row>
    <row r="786" customFormat="false" ht="15" hidden="false" customHeight="false" outlineLevel="0" collapsed="false">
      <c r="C786" s="571"/>
      <c r="D786" s="571"/>
      <c r="E786" s="571"/>
      <c r="F786" s="572"/>
    </row>
    <row r="787" customFormat="false" ht="15" hidden="false" customHeight="false" outlineLevel="0" collapsed="false">
      <c r="C787" s="571"/>
      <c r="D787" s="571"/>
      <c r="E787" s="571"/>
      <c r="F787" s="572"/>
    </row>
    <row r="788" customFormat="false" ht="15" hidden="false" customHeight="false" outlineLevel="0" collapsed="false">
      <c r="C788" s="571"/>
      <c r="D788" s="571"/>
      <c r="E788" s="571"/>
      <c r="F788" s="572"/>
    </row>
    <row r="789" customFormat="false" ht="15" hidden="false" customHeight="false" outlineLevel="0" collapsed="false">
      <c r="C789" s="571"/>
      <c r="D789" s="571"/>
      <c r="E789" s="571"/>
      <c r="F789" s="572"/>
    </row>
    <row r="790" customFormat="false" ht="15" hidden="false" customHeight="false" outlineLevel="0" collapsed="false">
      <c r="C790" s="571"/>
      <c r="D790" s="571"/>
      <c r="E790" s="571"/>
      <c r="F790" s="572"/>
    </row>
    <row r="791" customFormat="false" ht="15" hidden="false" customHeight="false" outlineLevel="0" collapsed="false">
      <c r="C791" s="571"/>
      <c r="D791" s="571"/>
      <c r="E791" s="571"/>
      <c r="F791" s="572"/>
    </row>
    <row r="792" customFormat="false" ht="15" hidden="false" customHeight="false" outlineLevel="0" collapsed="false">
      <c r="C792" s="571"/>
      <c r="D792" s="571"/>
      <c r="E792" s="571"/>
      <c r="F792" s="572"/>
    </row>
    <row r="793" customFormat="false" ht="15" hidden="false" customHeight="false" outlineLevel="0" collapsed="false">
      <c r="C793" s="571"/>
      <c r="D793" s="571"/>
      <c r="E793" s="571"/>
      <c r="F793" s="572"/>
    </row>
    <row r="794" customFormat="false" ht="15" hidden="false" customHeight="false" outlineLevel="0" collapsed="false">
      <c r="C794" s="571"/>
      <c r="D794" s="571"/>
      <c r="E794" s="571"/>
      <c r="F794" s="572"/>
    </row>
    <row r="795" customFormat="false" ht="15" hidden="false" customHeight="false" outlineLevel="0" collapsed="false">
      <c r="C795" s="571"/>
      <c r="D795" s="571"/>
      <c r="E795" s="571"/>
      <c r="F795" s="572"/>
    </row>
    <row r="796" customFormat="false" ht="15" hidden="false" customHeight="false" outlineLevel="0" collapsed="false">
      <c r="C796" s="571"/>
      <c r="D796" s="571"/>
      <c r="E796" s="571"/>
      <c r="F796" s="572"/>
    </row>
    <row r="797" customFormat="false" ht="15" hidden="false" customHeight="false" outlineLevel="0" collapsed="false">
      <c r="C797" s="571"/>
      <c r="D797" s="571"/>
      <c r="E797" s="571"/>
      <c r="F797" s="572"/>
    </row>
    <row r="798" customFormat="false" ht="15" hidden="false" customHeight="false" outlineLevel="0" collapsed="false">
      <c r="C798" s="571"/>
      <c r="D798" s="571"/>
      <c r="E798" s="571"/>
      <c r="F798" s="572"/>
    </row>
    <row r="799" customFormat="false" ht="15" hidden="false" customHeight="false" outlineLevel="0" collapsed="false">
      <c r="C799" s="571"/>
      <c r="D799" s="571"/>
      <c r="E799" s="571"/>
      <c r="F799" s="572"/>
    </row>
    <row r="800" customFormat="false" ht="15" hidden="false" customHeight="false" outlineLevel="0" collapsed="false">
      <c r="C800" s="571"/>
      <c r="D800" s="571"/>
      <c r="E800" s="571"/>
      <c r="F800" s="572"/>
    </row>
    <row r="801" customFormat="false" ht="15" hidden="false" customHeight="false" outlineLevel="0" collapsed="false">
      <c r="C801" s="571"/>
      <c r="D801" s="571"/>
      <c r="E801" s="571"/>
      <c r="F801" s="572"/>
    </row>
    <row r="802" customFormat="false" ht="15" hidden="false" customHeight="false" outlineLevel="0" collapsed="false">
      <c r="C802" s="571"/>
      <c r="D802" s="571"/>
      <c r="E802" s="571"/>
      <c r="F802" s="572"/>
    </row>
    <row r="803" customFormat="false" ht="15" hidden="false" customHeight="false" outlineLevel="0" collapsed="false">
      <c r="C803" s="571"/>
      <c r="D803" s="571"/>
      <c r="E803" s="571"/>
      <c r="F803" s="572"/>
    </row>
    <row r="804" customFormat="false" ht="15" hidden="false" customHeight="false" outlineLevel="0" collapsed="false">
      <c r="C804" s="571"/>
      <c r="D804" s="571"/>
      <c r="E804" s="571"/>
      <c r="F804" s="572"/>
    </row>
    <row r="805" customFormat="false" ht="15" hidden="false" customHeight="false" outlineLevel="0" collapsed="false">
      <c r="C805" s="571"/>
      <c r="D805" s="571"/>
      <c r="E805" s="571"/>
      <c r="F805" s="572"/>
    </row>
    <row r="806" customFormat="false" ht="15" hidden="false" customHeight="false" outlineLevel="0" collapsed="false">
      <c r="C806" s="571"/>
      <c r="D806" s="571"/>
      <c r="E806" s="571"/>
      <c r="F806" s="572"/>
    </row>
    <row r="807" customFormat="false" ht="15" hidden="false" customHeight="false" outlineLevel="0" collapsed="false">
      <c r="C807" s="571"/>
      <c r="D807" s="571"/>
      <c r="E807" s="571"/>
      <c r="F807" s="572"/>
    </row>
    <row r="808" customFormat="false" ht="15" hidden="false" customHeight="false" outlineLevel="0" collapsed="false">
      <c r="C808" s="571"/>
      <c r="D808" s="571"/>
      <c r="E808" s="571"/>
      <c r="F808" s="572"/>
    </row>
    <row r="809" customFormat="false" ht="15" hidden="false" customHeight="false" outlineLevel="0" collapsed="false">
      <c r="C809" s="571"/>
      <c r="D809" s="571"/>
      <c r="E809" s="571"/>
      <c r="F809" s="572"/>
    </row>
    <row r="810" customFormat="false" ht="15" hidden="false" customHeight="false" outlineLevel="0" collapsed="false">
      <c r="C810" s="571"/>
      <c r="D810" s="571"/>
      <c r="E810" s="571"/>
      <c r="F810" s="572"/>
    </row>
    <row r="811" customFormat="false" ht="15" hidden="false" customHeight="false" outlineLevel="0" collapsed="false">
      <c r="C811" s="571"/>
      <c r="D811" s="571"/>
      <c r="E811" s="571"/>
      <c r="F811" s="572"/>
    </row>
    <row r="812" customFormat="false" ht="15" hidden="false" customHeight="false" outlineLevel="0" collapsed="false">
      <c r="C812" s="571"/>
      <c r="D812" s="571"/>
      <c r="E812" s="571"/>
      <c r="F812" s="572"/>
    </row>
    <row r="813" customFormat="false" ht="15" hidden="false" customHeight="false" outlineLevel="0" collapsed="false">
      <c r="C813" s="571"/>
      <c r="D813" s="571"/>
      <c r="E813" s="571"/>
      <c r="F813" s="572"/>
    </row>
    <row r="814" customFormat="false" ht="15" hidden="false" customHeight="false" outlineLevel="0" collapsed="false">
      <c r="C814" s="571"/>
      <c r="D814" s="571"/>
      <c r="E814" s="571"/>
      <c r="F814" s="572"/>
    </row>
    <row r="815" customFormat="false" ht="15" hidden="false" customHeight="false" outlineLevel="0" collapsed="false">
      <c r="C815" s="571"/>
      <c r="D815" s="571"/>
      <c r="E815" s="571"/>
      <c r="F815" s="572"/>
    </row>
    <row r="816" customFormat="false" ht="15" hidden="false" customHeight="false" outlineLevel="0" collapsed="false">
      <c r="C816" s="571"/>
      <c r="D816" s="571"/>
      <c r="E816" s="571"/>
      <c r="F816" s="572"/>
    </row>
    <row r="817" customFormat="false" ht="15" hidden="false" customHeight="false" outlineLevel="0" collapsed="false">
      <c r="C817" s="571"/>
      <c r="D817" s="571"/>
      <c r="E817" s="571"/>
      <c r="F817" s="572"/>
    </row>
    <row r="818" customFormat="false" ht="15" hidden="false" customHeight="false" outlineLevel="0" collapsed="false">
      <c r="C818" s="571"/>
      <c r="D818" s="571"/>
      <c r="E818" s="571"/>
      <c r="F818" s="572"/>
    </row>
    <row r="819" customFormat="false" ht="15" hidden="false" customHeight="false" outlineLevel="0" collapsed="false">
      <c r="C819" s="571"/>
      <c r="D819" s="571"/>
      <c r="E819" s="571"/>
      <c r="F819" s="572"/>
    </row>
    <row r="820" customFormat="false" ht="15" hidden="false" customHeight="false" outlineLevel="0" collapsed="false">
      <c r="C820" s="571"/>
      <c r="D820" s="571"/>
      <c r="E820" s="571"/>
      <c r="F820" s="572"/>
    </row>
    <row r="821" customFormat="false" ht="15" hidden="false" customHeight="false" outlineLevel="0" collapsed="false">
      <c r="C821" s="571"/>
      <c r="D821" s="571"/>
      <c r="E821" s="571"/>
      <c r="F821" s="572"/>
    </row>
    <row r="822" customFormat="false" ht="15" hidden="false" customHeight="false" outlineLevel="0" collapsed="false">
      <c r="C822" s="571"/>
      <c r="D822" s="571"/>
      <c r="E822" s="571"/>
      <c r="F822" s="572"/>
    </row>
    <row r="823" customFormat="false" ht="15" hidden="false" customHeight="false" outlineLevel="0" collapsed="false">
      <c r="C823" s="571"/>
      <c r="D823" s="571"/>
      <c r="E823" s="571"/>
      <c r="F823" s="572"/>
    </row>
    <row r="824" customFormat="false" ht="15" hidden="false" customHeight="false" outlineLevel="0" collapsed="false">
      <c r="C824" s="571"/>
      <c r="D824" s="571"/>
      <c r="E824" s="571"/>
      <c r="F824" s="572"/>
    </row>
    <row r="825" customFormat="false" ht="15" hidden="false" customHeight="false" outlineLevel="0" collapsed="false">
      <c r="C825" s="571"/>
      <c r="D825" s="571"/>
      <c r="E825" s="571"/>
      <c r="F825" s="572"/>
    </row>
    <row r="826" customFormat="false" ht="15" hidden="false" customHeight="false" outlineLevel="0" collapsed="false">
      <c r="C826" s="571"/>
      <c r="D826" s="571"/>
      <c r="E826" s="571"/>
      <c r="F826" s="572"/>
    </row>
    <row r="827" customFormat="false" ht="15" hidden="false" customHeight="false" outlineLevel="0" collapsed="false">
      <c r="C827" s="571"/>
      <c r="D827" s="571"/>
      <c r="E827" s="571"/>
      <c r="F827" s="572"/>
    </row>
    <row r="828" customFormat="false" ht="15" hidden="false" customHeight="false" outlineLevel="0" collapsed="false">
      <c r="C828" s="571"/>
      <c r="D828" s="571"/>
      <c r="E828" s="571"/>
      <c r="F828" s="572"/>
    </row>
    <row r="829" customFormat="false" ht="15" hidden="false" customHeight="false" outlineLevel="0" collapsed="false">
      <c r="C829" s="571"/>
      <c r="D829" s="571"/>
      <c r="E829" s="571"/>
      <c r="F829" s="572"/>
    </row>
    <row r="830" customFormat="false" ht="15" hidden="false" customHeight="false" outlineLevel="0" collapsed="false">
      <c r="C830" s="571"/>
      <c r="D830" s="571"/>
      <c r="E830" s="571"/>
      <c r="F830" s="572"/>
    </row>
    <row r="831" customFormat="false" ht="15" hidden="false" customHeight="false" outlineLevel="0" collapsed="false">
      <c r="C831" s="571"/>
      <c r="D831" s="571"/>
      <c r="E831" s="571"/>
      <c r="F831" s="572"/>
    </row>
    <row r="832" customFormat="false" ht="15" hidden="false" customHeight="false" outlineLevel="0" collapsed="false">
      <c r="C832" s="571"/>
      <c r="D832" s="571"/>
      <c r="E832" s="571"/>
      <c r="F832" s="572"/>
    </row>
    <row r="833" customFormat="false" ht="15" hidden="false" customHeight="false" outlineLevel="0" collapsed="false">
      <c r="C833" s="571"/>
      <c r="D833" s="571"/>
      <c r="E833" s="571"/>
      <c r="F833" s="572"/>
    </row>
    <row r="834" customFormat="false" ht="15" hidden="false" customHeight="false" outlineLevel="0" collapsed="false">
      <c r="C834" s="571"/>
      <c r="D834" s="571"/>
      <c r="E834" s="571"/>
      <c r="F834" s="572"/>
    </row>
    <row r="835" customFormat="false" ht="15" hidden="false" customHeight="false" outlineLevel="0" collapsed="false">
      <c r="C835" s="571"/>
      <c r="D835" s="571"/>
      <c r="E835" s="571"/>
      <c r="F835" s="572"/>
    </row>
    <row r="836" customFormat="false" ht="15" hidden="false" customHeight="false" outlineLevel="0" collapsed="false">
      <c r="C836" s="571"/>
      <c r="D836" s="571"/>
      <c r="E836" s="571"/>
      <c r="F836" s="572"/>
    </row>
    <row r="837" customFormat="false" ht="15" hidden="false" customHeight="false" outlineLevel="0" collapsed="false">
      <c r="C837" s="571"/>
      <c r="D837" s="571"/>
      <c r="E837" s="571"/>
      <c r="F837" s="572"/>
    </row>
    <row r="838" customFormat="false" ht="15" hidden="false" customHeight="false" outlineLevel="0" collapsed="false">
      <c r="C838" s="571"/>
      <c r="D838" s="571"/>
      <c r="E838" s="571"/>
      <c r="F838" s="572"/>
    </row>
    <row r="839" customFormat="false" ht="15" hidden="false" customHeight="false" outlineLevel="0" collapsed="false">
      <c r="C839" s="571"/>
      <c r="D839" s="571"/>
      <c r="E839" s="571"/>
      <c r="F839" s="572"/>
    </row>
    <row r="840" customFormat="false" ht="15" hidden="false" customHeight="false" outlineLevel="0" collapsed="false">
      <c r="C840" s="571"/>
      <c r="D840" s="571"/>
      <c r="E840" s="571"/>
      <c r="F840" s="572"/>
    </row>
    <row r="841" customFormat="false" ht="15" hidden="false" customHeight="false" outlineLevel="0" collapsed="false">
      <c r="C841" s="571"/>
      <c r="D841" s="571"/>
      <c r="E841" s="571"/>
      <c r="F841" s="572"/>
    </row>
    <row r="842" customFormat="false" ht="15" hidden="false" customHeight="false" outlineLevel="0" collapsed="false">
      <c r="C842" s="571"/>
      <c r="D842" s="571"/>
      <c r="E842" s="571"/>
      <c r="F842" s="572"/>
    </row>
    <row r="843" customFormat="false" ht="15" hidden="false" customHeight="false" outlineLevel="0" collapsed="false">
      <c r="C843" s="571"/>
      <c r="D843" s="571"/>
      <c r="E843" s="571"/>
      <c r="F843" s="572"/>
    </row>
    <row r="844" customFormat="false" ht="15" hidden="false" customHeight="false" outlineLevel="0" collapsed="false">
      <c r="C844" s="571"/>
      <c r="D844" s="571"/>
      <c r="E844" s="571"/>
      <c r="F844" s="572"/>
    </row>
    <row r="845" customFormat="false" ht="15" hidden="false" customHeight="false" outlineLevel="0" collapsed="false">
      <c r="C845" s="571"/>
      <c r="D845" s="571"/>
      <c r="E845" s="571"/>
      <c r="F845" s="572"/>
    </row>
    <row r="846" customFormat="false" ht="15" hidden="false" customHeight="false" outlineLevel="0" collapsed="false">
      <c r="C846" s="571"/>
      <c r="D846" s="571"/>
      <c r="E846" s="571"/>
      <c r="F846" s="572"/>
    </row>
    <row r="847" customFormat="false" ht="15" hidden="false" customHeight="false" outlineLevel="0" collapsed="false">
      <c r="C847" s="571"/>
      <c r="D847" s="571"/>
      <c r="E847" s="571"/>
      <c r="F847" s="572"/>
    </row>
    <row r="848" customFormat="false" ht="15" hidden="false" customHeight="false" outlineLevel="0" collapsed="false">
      <c r="C848" s="571"/>
      <c r="D848" s="571"/>
      <c r="E848" s="571"/>
      <c r="F848" s="572"/>
    </row>
    <row r="849" customFormat="false" ht="15" hidden="false" customHeight="false" outlineLevel="0" collapsed="false">
      <c r="C849" s="571"/>
      <c r="D849" s="571"/>
      <c r="E849" s="571"/>
      <c r="F849" s="572"/>
    </row>
    <row r="850" customFormat="false" ht="15" hidden="false" customHeight="false" outlineLevel="0" collapsed="false">
      <c r="C850" s="571"/>
      <c r="D850" s="571"/>
      <c r="E850" s="571"/>
      <c r="F850" s="572"/>
    </row>
    <row r="851" customFormat="false" ht="15" hidden="false" customHeight="false" outlineLevel="0" collapsed="false">
      <c r="C851" s="571"/>
      <c r="D851" s="571"/>
      <c r="E851" s="571"/>
      <c r="F851" s="572"/>
    </row>
    <row r="852" customFormat="false" ht="15" hidden="false" customHeight="false" outlineLevel="0" collapsed="false">
      <c r="C852" s="571"/>
      <c r="D852" s="571"/>
      <c r="E852" s="571"/>
      <c r="F852" s="572"/>
    </row>
    <row r="853" customFormat="false" ht="15" hidden="false" customHeight="false" outlineLevel="0" collapsed="false">
      <c r="C853" s="571"/>
      <c r="D853" s="571"/>
      <c r="E853" s="571"/>
      <c r="F853" s="572"/>
    </row>
    <row r="854" customFormat="false" ht="15" hidden="false" customHeight="false" outlineLevel="0" collapsed="false">
      <c r="C854" s="571"/>
      <c r="D854" s="571"/>
      <c r="E854" s="571"/>
      <c r="F854" s="572"/>
    </row>
    <row r="855" customFormat="false" ht="15" hidden="false" customHeight="false" outlineLevel="0" collapsed="false">
      <c r="C855" s="571"/>
      <c r="D855" s="571"/>
      <c r="E855" s="571"/>
      <c r="F855" s="572"/>
    </row>
    <row r="856" customFormat="false" ht="15" hidden="false" customHeight="false" outlineLevel="0" collapsed="false">
      <c r="C856" s="571"/>
      <c r="D856" s="571"/>
      <c r="E856" s="571"/>
      <c r="F856" s="572"/>
    </row>
    <row r="857" customFormat="false" ht="15" hidden="false" customHeight="false" outlineLevel="0" collapsed="false">
      <c r="C857" s="571"/>
      <c r="D857" s="571"/>
      <c r="E857" s="571"/>
      <c r="F857" s="572"/>
    </row>
    <row r="858" customFormat="false" ht="15" hidden="false" customHeight="false" outlineLevel="0" collapsed="false">
      <c r="C858" s="571"/>
      <c r="D858" s="571"/>
      <c r="E858" s="571"/>
      <c r="F858" s="572"/>
    </row>
    <row r="859" customFormat="false" ht="15" hidden="false" customHeight="false" outlineLevel="0" collapsed="false">
      <c r="C859" s="571"/>
      <c r="D859" s="571"/>
      <c r="E859" s="571"/>
      <c r="F859" s="572"/>
    </row>
    <row r="860" customFormat="false" ht="15" hidden="false" customHeight="false" outlineLevel="0" collapsed="false">
      <c r="C860" s="571"/>
      <c r="D860" s="571"/>
      <c r="E860" s="571"/>
      <c r="F860" s="572"/>
    </row>
    <row r="861" customFormat="false" ht="15" hidden="false" customHeight="false" outlineLevel="0" collapsed="false">
      <c r="C861" s="571"/>
      <c r="D861" s="571"/>
      <c r="E861" s="571"/>
      <c r="F861" s="572"/>
    </row>
    <row r="862" customFormat="false" ht="15" hidden="false" customHeight="false" outlineLevel="0" collapsed="false">
      <c r="C862" s="571"/>
      <c r="D862" s="571"/>
      <c r="E862" s="571"/>
      <c r="F862" s="572"/>
    </row>
    <row r="863" customFormat="false" ht="15" hidden="false" customHeight="false" outlineLevel="0" collapsed="false">
      <c r="C863" s="571"/>
      <c r="D863" s="571"/>
      <c r="E863" s="571"/>
      <c r="F863" s="572"/>
    </row>
    <row r="864" customFormat="false" ht="15" hidden="false" customHeight="false" outlineLevel="0" collapsed="false">
      <c r="C864" s="571"/>
      <c r="D864" s="571"/>
      <c r="E864" s="571"/>
      <c r="F864" s="572"/>
    </row>
    <row r="865" customFormat="false" ht="15" hidden="false" customHeight="false" outlineLevel="0" collapsed="false">
      <c r="C865" s="571"/>
      <c r="D865" s="571"/>
      <c r="E865" s="571"/>
      <c r="F865" s="572"/>
    </row>
    <row r="866" customFormat="false" ht="15" hidden="false" customHeight="false" outlineLevel="0" collapsed="false">
      <c r="C866" s="571"/>
      <c r="D866" s="571"/>
      <c r="E866" s="571"/>
      <c r="F866" s="572"/>
    </row>
    <row r="867" customFormat="false" ht="15" hidden="false" customHeight="false" outlineLevel="0" collapsed="false">
      <c r="C867" s="571"/>
      <c r="D867" s="571"/>
      <c r="E867" s="571"/>
      <c r="F867" s="572"/>
    </row>
    <row r="868" customFormat="false" ht="15" hidden="false" customHeight="false" outlineLevel="0" collapsed="false">
      <c r="C868" s="571"/>
      <c r="D868" s="571"/>
      <c r="E868" s="571"/>
      <c r="F868" s="572"/>
    </row>
    <row r="869" customFormat="false" ht="15" hidden="false" customHeight="false" outlineLevel="0" collapsed="false">
      <c r="C869" s="571"/>
      <c r="D869" s="571"/>
      <c r="E869" s="571"/>
      <c r="F869" s="572"/>
    </row>
    <row r="870" customFormat="false" ht="15" hidden="false" customHeight="false" outlineLevel="0" collapsed="false">
      <c r="C870" s="571"/>
      <c r="D870" s="571"/>
      <c r="E870" s="571"/>
      <c r="F870" s="572"/>
    </row>
    <row r="871" customFormat="false" ht="15" hidden="false" customHeight="false" outlineLevel="0" collapsed="false">
      <c r="C871" s="571"/>
      <c r="D871" s="571"/>
      <c r="E871" s="571"/>
      <c r="F871" s="572"/>
    </row>
    <row r="872" customFormat="false" ht="15" hidden="false" customHeight="false" outlineLevel="0" collapsed="false">
      <c r="C872" s="571"/>
      <c r="D872" s="571"/>
      <c r="E872" s="571"/>
      <c r="F872" s="572"/>
    </row>
    <row r="873" customFormat="false" ht="15" hidden="false" customHeight="false" outlineLevel="0" collapsed="false">
      <c r="C873" s="571"/>
      <c r="D873" s="571"/>
      <c r="E873" s="571"/>
      <c r="F873" s="572"/>
    </row>
    <row r="874" customFormat="false" ht="15" hidden="false" customHeight="false" outlineLevel="0" collapsed="false">
      <c r="C874" s="571"/>
      <c r="D874" s="571"/>
      <c r="E874" s="571"/>
      <c r="F874" s="572"/>
    </row>
    <row r="875" customFormat="false" ht="15" hidden="false" customHeight="false" outlineLevel="0" collapsed="false">
      <c r="C875" s="571"/>
      <c r="D875" s="571"/>
      <c r="E875" s="571"/>
      <c r="F875" s="572"/>
    </row>
    <row r="876" customFormat="false" ht="15" hidden="false" customHeight="false" outlineLevel="0" collapsed="false">
      <c r="C876" s="571"/>
      <c r="D876" s="571"/>
      <c r="E876" s="571"/>
      <c r="F876" s="572"/>
    </row>
    <row r="877" customFormat="false" ht="15" hidden="false" customHeight="false" outlineLevel="0" collapsed="false">
      <c r="C877" s="571"/>
      <c r="D877" s="571"/>
      <c r="E877" s="571"/>
      <c r="F877" s="572"/>
    </row>
    <row r="878" customFormat="false" ht="15" hidden="false" customHeight="false" outlineLevel="0" collapsed="false">
      <c r="C878" s="571"/>
      <c r="D878" s="571"/>
      <c r="E878" s="571"/>
      <c r="F878" s="572"/>
    </row>
    <row r="879" customFormat="false" ht="15" hidden="false" customHeight="false" outlineLevel="0" collapsed="false">
      <c r="C879" s="571"/>
      <c r="D879" s="571"/>
      <c r="E879" s="571"/>
      <c r="F879" s="572"/>
    </row>
    <row r="880" customFormat="false" ht="15" hidden="false" customHeight="false" outlineLevel="0" collapsed="false">
      <c r="C880" s="571"/>
      <c r="D880" s="571"/>
      <c r="E880" s="571"/>
      <c r="F880" s="572"/>
    </row>
    <row r="881" customFormat="false" ht="15" hidden="false" customHeight="false" outlineLevel="0" collapsed="false">
      <c r="C881" s="571"/>
      <c r="D881" s="571"/>
      <c r="E881" s="571"/>
      <c r="F881" s="572"/>
    </row>
    <row r="882" customFormat="false" ht="15" hidden="false" customHeight="false" outlineLevel="0" collapsed="false">
      <c r="C882" s="571"/>
      <c r="D882" s="571"/>
      <c r="E882" s="571"/>
      <c r="F882" s="572"/>
    </row>
    <row r="883" customFormat="false" ht="15" hidden="false" customHeight="false" outlineLevel="0" collapsed="false">
      <c r="C883" s="571"/>
      <c r="D883" s="571"/>
      <c r="E883" s="571"/>
      <c r="F883" s="572"/>
    </row>
    <row r="884" customFormat="false" ht="15" hidden="false" customHeight="false" outlineLevel="0" collapsed="false">
      <c r="C884" s="571"/>
      <c r="D884" s="571"/>
      <c r="E884" s="571"/>
      <c r="F884" s="572"/>
    </row>
    <row r="885" customFormat="false" ht="15" hidden="false" customHeight="false" outlineLevel="0" collapsed="false">
      <c r="C885" s="571"/>
      <c r="D885" s="571"/>
      <c r="E885" s="571"/>
      <c r="F885" s="572"/>
    </row>
    <row r="886" customFormat="false" ht="15" hidden="false" customHeight="false" outlineLevel="0" collapsed="false">
      <c r="C886" s="571"/>
      <c r="D886" s="571"/>
      <c r="E886" s="571"/>
      <c r="F886" s="572"/>
    </row>
    <row r="887" customFormat="false" ht="15" hidden="false" customHeight="false" outlineLevel="0" collapsed="false">
      <c r="C887" s="571"/>
      <c r="D887" s="571"/>
      <c r="E887" s="571"/>
      <c r="F887" s="572"/>
    </row>
    <row r="888" customFormat="false" ht="15" hidden="false" customHeight="false" outlineLevel="0" collapsed="false">
      <c r="C888" s="571"/>
      <c r="D888" s="571"/>
      <c r="E888" s="571"/>
      <c r="F888" s="572"/>
    </row>
    <row r="889" customFormat="false" ht="15" hidden="false" customHeight="false" outlineLevel="0" collapsed="false">
      <c r="C889" s="571"/>
      <c r="D889" s="571"/>
      <c r="E889" s="571"/>
      <c r="F889" s="572"/>
    </row>
    <row r="890" customFormat="false" ht="15" hidden="false" customHeight="false" outlineLevel="0" collapsed="false">
      <c r="C890" s="571"/>
      <c r="D890" s="571"/>
      <c r="E890" s="571"/>
      <c r="F890" s="572"/>
    </row>
    <row r="891" customFormat="false" ht="15" hidden="false" customHeight="false" outlineLevel="0" collapsed="false">
      <c r="C891" s="571"/>
      <c r="D891" s="571"/>
      <c r="E891" s="571"/>
      <c r="F891" s="572"/>
    </row>
    <row r="892" customFormat="false" ht="15" hidden="false" customHeight="false" outlineLevel="0" collapsed="false">
      <c r="C892" s="571"/>
      <c r="D892" s="571"/>
      <c r="E892" s="571"/>
      <c r="F892" s="572"/>
    </row>
    <row r="893" customFormat="false" ht="15" hidden="false" customHeight="false" outlineLevel="0" collapsed="false">
      <c r="C893" s="571"/>
      <c r="D893" s="571"/>
      <c r="E893" s="571"/>
      <c r="F893" s="572"/>
    </row>
    <row r="894" customFormat="false" ht="15" hidden="false" customHeight="false" outlineLevel="0" collapsed="false">
      <c r="C894" s="571"/>
      <c r="D894" s="571"/>
      <c r="E894" s="571"/>
      <c r="F894" s="572"/>
    </row>
    <row r="895" customFormat="false" ht="15" hidden="false" customHeight="false" outlineLevel="0" collapsed="false">
      <c r="C895" s="571"/>
      <c r="D895" s="571"/>
      <c r="E895" s="571"/>
      <c r="F895" s="572"/>
    </row>
    <row r="896" customFormat="false" ht="15" hidden="false" customHeight="false" outlineLevel="0" collapsed="false">
      <c r="C896" s="571"/>
      <c r="D896" s="571"/>
      <c r="E896" s="571"/>
      <c r="F896" s="572"/>
    </row>
    <row r="897" customFormat="false" ht="15" hidden="false" customHeight="false" outlineLevel="0" collapsed="false">
      <c r="C897" s="571"/>
      <c r="D897" s="571"/>
      <c r="E897" s="571"/>
      <c r="F897" s="572"/>
    </row>
    <row r="898" customFormat="false" ht="15" hidden="false" customHeight="false" outlineLevel="0" collapsed="false">
      <c r="C898" s="571"/>
      <c r="D898" s="571"/>
      <c r="E898" s="571"/>
      <c r="F898" s="572"/>
    </row>
    <row r="899" customFormat="false" ht="15" hidden="false" customHeight="false" outlineLevel="0" collapsed="false">
      <c r="C899" s="571"/>
      <c r="D899" s="571"/>
      <c r="E899" s="571"/>
      <c r="F899" s="572"/>
    </row>
    <row r="900" customFormat="false" ht="15" hidden="false" customHeight="false" outlineLevel="0" collapsed="false">
      <c r="C900" s="571"/>
      <c r="D900" s="571"/>
      <c r="E900" s="571"/>
      <c r="F900" s="572"/>
    </row>
    <row r="901" customFormat="false" ht="15" hidden="false" customHeight="false" outlineLevel="0" collapsed="false">
      <c r="C901" s="571"/>
      <c r="D901" s="571"/>
      <c r="E901" s="571"/>
      <c r="F901" s="572"/>
    </row>
    <row r="902" customFormat="false" ht="15" hidden="false" customHeight="false" outlineLevel="0" collapsed="false">
      <c r="C902" s="571"/>
      <c r="D902" s="571"/>
      <c r="E902" s="571"/>
      <c r="F902" s="572"/>
    </row>
    <row r="903" customFormat="false" ht="15" hidden="false" customHeight="false" outlineLevel="0" collapsed="false">
      <c r="C903" s="571"/>
      <c r="D903" s="571"/>
      <c r="E903" s="571"/>
      <c r="F903" s="572"/>
    </row>
    <row r="904" customFormat="false" ht="15" hidden="false" customHeight="false" outlineLevel="0" collapsed="false">
      <c r="C904" s="571"/>
      <c r="D904" s="571"/>
      <c r="E904" s="571"/>
      <c r="F904" s="572"/>
    </row>
    <row r="905" customFormat="false" ht="15" hidden="false" customHeight="false" outlineLevel="0" collapsed="false">
      <c r="C905" s="571"/>
      <c r="D905" s="571"/>
      <c r="E905" s="571"/>
      <c r="F905" s="572"/>
    </row>
    <row r="906" customFormat="false" ht="15" hidden="false" customHeight="false" outlineLevel="0" collapsed="false">
      <c r="C906" s="571"/>
      <c r="D906" s="571"/>
      <c r="E906" s="571"/>
      <c r="F906" s="572"/>
    </row>
    <row r="907" customFormat="false" ht="15" hidden="false" customHeight="false" outlineLevel="0" collapsed="false">
      <c r="C907" s="571"/>
      <c r="D907" s="571"/>
      <c r="E907" s="571"/>
      <c r="F907" s="572"/>
    </row>
    <row r="908" customFormat="false" ht="15" hidden="false" customHeight="false" outlineLevel="0" collapsed="false">
      <c r="C908" s="571"/>
      <c r="D908" s="571"/>
      <c r="E908" s="571"/>
      <c r="F908" s="572"/>
    </row>
    <row r="909" customFormat="false" ht="15" hidden="false" customHeight="false" outlineLevel="0" collapsed="false">
      <c r="C909" s="571"/>
      <c r="D909" s="571"/>
      <c r="E909" s="571"/>
      <c r="F909" s="572"/>
    </row>
    <row r="910" customFormat="false" ht="15" hidden="false" customHeight="false" outlineLevel="0" collapsed="false">
      <c r="C910" s="571"/>
      <c r="D910" s="571"/>
      <c r="E910" s="571"/>
      <c r="F910" s="572"/>
    </row>
    <row r="911" customFormat="false" ht="15" hidden="false" customHeight="false" outlineLevel="0" collapsed="false">
      <c r="C911" s="571"/>
      <c r="D911" s="571"/>
      <c r="E911" s="571"/>
      <c r="F911" s="572"/>
    </row>
    <row r="912" customFormat="false" ht="15" hidden="false" customHeight="false" outlineLevel="0" collapsed="false">
      <c r="C912" s="571"/>
      <c r="D912" s="571"/>
      <c r="E912" s="571"/>
      <c r="F912" s="572"/>
    </row>
    <row r="913" customFormat="false" ht="15" hidden="false" customHeight="false" outlineLevel="0" collapsed="false">
      <c r="C913" s="571"/>
      <c r="D913" s="571"/>
      <c r="E913" s="571"/>
      <c r="F913" s="572"/>
    </row>
    <row r="914" customFormat="false" ht="15" hidden="false" customHeight="false" outlineLevel="0" collapsed="false">
      <c r="C914" s="571"/>
      <c r="D914" s="571"/>
      <c r="E914" s="571"/>
      <c r="F914" s="572"/>
    </row>
    <row r="915" customFormat="false" ht="15" hidden="false" customHeight="false" outlineLevel="0" collapsed="false">
      <c r="C915" s="571"/>
      <c r="D915" s="571"/>
      <c r="E915" s="571"/>
      <c r="F915" s="572"/>
    </row>
    <row r="916" customFormat="false" ht="15" hidden="false" customHeight="false" outlineLevel="0" collapsed="false">
      <c r="C916" s="571"/>
      <c r="D916" s="571"/>
      <c r="E916" s="571"/>
      <c r="F916" s="572"/>
    </row>
    <row r="917" customFormat="false" ht="15" hidden="false" customHeight="false" outlineLevel="0" collapsed="false">
      <c r="C917" s="571"/>
      <c r="D917" s="571"/>
      <c r="E917" s="571"/>
      <c r="F917" s="572"/>
    </row>
    <row r="918" customFormat="false" ht="15" hidden="false" customHeight="false" outlineLevel="0" collapsed="false">
      <c r="C918" s="571"/>
      <c r="D918" s="571"/>
      <c r="E918" s="571"/>
      <c r="F918" s="572"/>
    </row>
    <row r="919" customFormat="false" ht="15" hidden="false" customHeight="false" outlineLevel="0" collapsed="false">
      <c r="C919" s="571"/>
      <c r="D919" s="571"/>
      <c r="E919" s="571"/>
      <c r="F919" s="572"/>
    </row>
    <row r="920" customFormat="false" ht="15" hidden="false" customHeight="false" outlineLevel="0" collapsed="false">
      <c r="C920" s="571"/>
      <c r="D920" s="571"/>
      <c r="E920" s="571"/>
      <c r="F920" s="572"/>
    </row>
    <row r="921" customFormat="false" ht="15" hidden="false" customHeight="false" outlineLevel="0" collapsed="false">
      <c r="C921" s="571"/>
      <c r="D921" s="571"/>
      <c r="E921" s="571"/>
      <c r="F921" s="572"/>
    </row>
    <row r="922" customFormat="false" ht="15" hidden="false" customHeight="false" outlineLevel="0" collapsed="false">
      <c r="C922" s="571"/>
      <c r="D922" s="571"/>
      <c r="E922" s="571"/>
      <c r="F922" s="572"/>
    </row>
    <row r="923" customFormat="false" ht="15" hidden="false" customHeight="false" outlineLevel="0" collapsed="false">
      <c r="C923" s="571"/>
      <c r="D923" s="571"/>
      <c r="E923" s="571"/>
      <c r="F923" s="572"/>
    </row>
    <row r="924" customFormat="false" ht="15" hidden="false" customHeight="false" outlineLevel="0" collapsed="false">
      <c r="C924" s="571"/>
      <c r="D924" s="571"/>
      <c r="E924" s="571"/>
      <c r="F924" s="572"/>
    </row>
    <row r="925" customFormat="false" ht="15" hidden="false" customHeight="false" outlineLevel="0" collapsed="false">
      <c r="C925" s="571"/>
      <c r="D925" s="571"/>
      <c r="E925" s="571"/>
      <c r="F925" s="572"/>
    </row>
    <row r="926" customFormat="false" ht="15" hidden="false" customHeight="false" outlineLevel="0" collapsed="false">
      <c r="C926" s="571"/>
      <c r="D926" s="571"/>
      <c r="E926" s="571"/>
      <c r="F926" s="572"/>
    </row>
    <row r="927" customFormat="false" ht="15" hidden="false" customHeight="false" outlineLevel="0" collapsed="false">
      <c r="C927" s="571"/>
      <c r="D927" s="571"/>
      <c r="E927" s="571"/>
      <c r="F927" s="572"/>
    </row>
    <row r="928" customFormat="false" ht="15" hidden="false" customHeight="false" outlineLevel="0" collapsed="false">
      <c r="C928" s="571"/>
      <c r="D928" s="571"/>
      <c r="E928" s="571"/>
      <c r="F928" s="572"/>
    </row>
    <row r="929" customFormat="false" ht="15" hidden="false" customHeight="false" outlineLevel="0" collapsed="false">
      <c r="C929" s="571"/>
      <c r="D929" s="571"/>
      <c r="E929" s="571"/>
      <c r="F929" s="572"/>
    </row>
    <row r="930" customFormat="false" ht="15" hidden="false" customHeight="false" outlineLevel="0" collapsed="false">
      <c r="C930" s="571"/>
      <c r="D930" s="571"/>
      <c r="E930" s="571"/>
      <c r="F930" s="572"/>
    </row>
    <row r="931" customFormat="false" ht="15" hidden="false" customHeight="false" outlineLevel="0" collapsed="false">
      <c r="C931" s="571"/>
      <c r="D931" s="571"/>
      <c r="E931" s="571"/>
      <c r="F931" s="572"/>
    </row>
    <row r="932" customFormat="false" ht="15" hidden="false" customHeight="false" outlineLevel="0" collapsed="false">
      <c r="C932" s="571"/>
      <c r="D932" s="571"/>
      <c r="E932" s="571"/>
      <c r="F932" s="572"/>
    </row>
    <row r="933" customFormat="false" ht="15" hidden="false" customHeight="false" outlineLevel="0" collapsed="false">
      <c r="C933" s="571"/>
      <c r="D933" s="571"/>
      <c r="E933" s="571"/>
      <c r="F933" s="572"/>
    </row>
    <row r="934" customFormat="false" ht="15" hidden="false" customHeight="false" outlineLevel="0" collapsed="false">
      <c r="C934" s="571"/>
      <c r="D934" s="571"/>
      <c r="E934" s="571"/>
      <c r="F934" s="572"/>
    </row>
    <row r="935" customFormat="false" ht="15" hidden="false" customHeight="false" outlineLevel="0" collapsed="false">
      <c r="C935" s="571"/>
      <c r="D935" s="571"/>
      <c r="E935" s="571"/>
      <c r="F935" s="572"/>
    </row>
    <row r="936" customFormat="false" ht="15" hidden="false" customHeight="false" outlineLevel="0" collapsed="false">
      <c r="C936" s="571"/>
      <c r="D936" s="571"/>
      <c r="E936" s="571"/>
      <c r="F936" s="572"/>
    </row>
    <row r="937" customFormat="false" ht="15" hidden="false" customHeight="false" outlineLevel="0" collapsed="false">
      <c r="C937" s="571"/>
      <c r="D937" s="571"/>
      <c r="E937" s="571"/>
      <c r="F937" s="572"/>
    </row>
    <row r="938" customFormat="false" ht="15" hidden="false" customHeight="false" outlineLevel="0" collapsed="false">
      <c r="C938" s="571"/>
      <c r="D938" s="571"/>
      <c r="E938" s="571"/>
      <c r="F938" s="572"/>
    </row>
    <row r="939" customFormat="false" ht="15" hidden="false" customHeight="false" outlineLevel="0" collapsed="false">
      <c r="C939" s="571"/>
      <c r="D939" s="571"/>
      <c r="E939" s="571"/>
      <c r="F939" s="572"/>
    </row>
    <row r="940" customFormat="false" ht="15" hidden="false" customHeight="false" outlineLevel="0" collapsed="false">
      <c r="C940" s="571"/>
      <c r="D940" s="571"/>
      <c r="E940" s="571"/>
      <c r="F940" s="572"/>
    </row>
    <row r="941" customFormat="false" ht="15" hidden="false" customHeight="false" outlineLevel="0" collapsed="false">
      <c r="C941" s="571"/>
      <c r="D941" s="571"/>
      <c r="E941" s="571"/>
      <c r="F941" s="572"/>
    </row>
    <row r="942" customFormat="false" ht="15" hidden="false" customHeight="false" outlineLevel="0" collapsed="false">
      <c r="C942" s="571"/>
      <c r="D942" s="571"/>
      <c r="E942" s="571"/>
      <c r="F942" s="572"/>
    </row>
    <row r="943" customFormat="false" ht="15" hidden="false" customHeight="false" outlineLevel="0" collapsed="false">
      <c r="C943" s="571"/>
      <c r="D943" s="571"/>
      <c r="E943" s="571"/>
      <c r="F943" s="572"/>
    </row>
    <row r="944" customFormat="false" ht="15" hidden="false" customHeight="false" outlineLevel="0" collapsed="false">
      <c r="C944" s="571"/>
      <c r="D944" s="571"/>
      <c r="E944" s="571"/>
      <c r="F944" s="572"/>
    </row>
    <row r="945" customFormat="false" ht="15" hidden="false" customHeight="false" outlineLevel="0" collapsed="false">
      <c r="C945" s="571"/>
      <c r="D945" s="571"/>
      <c r="E945" s="571"/>
      <c r="F945" s="572"/>
    </row>
    <row r="946" customFormat="false" ht="15" hidden="false" customHeight="false" outlineLevel="0" collapsed="false">
      <c r="C946" s="571"/>
      <c r="D946" s="571"/>
      <c r="E946" s="571"/>
      <c r="F946" s="572"/>
    </row>
    <row r="947" customFormat="false" ht="15" hidden="false" customHeight="false" outlineLevel="0" collapsed="false">
      <c r="C947" s="571"/>
      <c r="D947" s="571"/>
      <c r="E947" s="571"/>
      <c r="F947" s="572"/>
    </row>
    <row r="948" customFormat="false" ht="15" hidden="false" customHeight="false" outlineLevel="0" collapsed="false">
      <c r="C948" s="571"/>
      <c r="D948" s="571"/>
      <c r="E948" s="571"/>
      <c r="F948" s="572"/>
    </row>
    <row r="949" customFormat="false" ht="15" hidden="false" customHeight="false" outlineLevel="0" collapsed="false">
      <c r="C949" s="571"/>
      <c r="D949" s="571"/>
      <c r="E949" s="571"/>
      <c r="F949" s="572"/>
    </row>
    <row r="950" customFormat="false" ht="15" hidden="false" customHeight="false" outlineLevel="0" collapsed="false">
      <c r="C950" s="571"/>
      <c r="D950" s="571"/>
      <c r="E950" s="571"/>
      <c r="F950" s="572"/>
    </row>
    <row r="951" customFormat="false" ht="15" hidden="false" customHeight="false" outlineLevel="0" collapsed="false">
      <c r="C951" s="571"/>
      <c r="D951" s="571"/>
      <c r="E951" s="571"/>
      <c r="F951" s="572"/>
    </row>
    <row r="952" customFormat="false" ht="15" hidden="false" customHeight="false" outlineLevel="0" collapsed="false">
      <c r="C952" s="571"/>
      <c r="D952" s="571"/>
      <c r="E952" s="571"/>
      <c r="F952" s="572"/>
    </row>
    <row r="953" customFormat="false" ht="15" hidden="false" customHeight="false" outlineLevel="0" collapsed="false">
      <c r="C953" s="571"/>
      <c r="D953" s="571"/>
      <c r="E953" s="571"/>
      <c r="F953" s="572"/>
    </row>
    <row r="954" customFormat="false" ht="15" hidden="false" customHeight="false" outlineLevel="0" collapsed="false">
      <c r="C954" s="571"/>
      <c r="D954" s="571"/>
      <c r="E954" s="571"/>
      <c r="F954" s="572"/>
    </row>
    <row r="955" customFormat="false" ht="15" hidden="false" customHeight="false" outlineLevel="0" collapsed="false">
      <c r="C955" s="571"/>
      <c r="D955" s="571"/>
      <c r="E955" s="571"/>
      <c r="F955" s="572"/>
    </row>
    <row r="956" customFormat="false" ht="15" hidden="false" customHeight="false" outlineLevel="0" collapsed="false">
      <c r="C956" s="571"/>
      <c r="D956" s="571"/>
      <c r="E956" s="571"/>
      <c r="F956" s="572"/>
    </row>
    <row r="957" customFormat="false" ht="15" hidden="false" customHeight="false" outlineLevel="0" collapsed="false">
      <c r="C957" s="571"/>
      <c r="D957" s="571"/>
      <c r="E957" s="571"/>
      <c r="F957" s="572"/>
    </row>
    <row r="958" customFormat="false" ht="15" hidden="false" customHeight="false" outlineLevel="0" collapsed="false">
      <c r="C958" s="571"/>
      <c r="D958" s="571"/>
      <c r="E958" s="571"/>
      <c r="F958" s="572"/>
    </row>
    <row r="959" customFormat="false" ht="15" hidden="false" customHeight="false" outlineLevel="0" collapsed="false">
      <c r="C959" s="571"/>
      <c r="D959" s="571"/>
      <c r="E959" s="571"/>
      <c r="F959" s="572"/>
    </row>
    <row r="960" customFormat="false" ht="15" hidden="false" customHeight="false" outlineLevel="0" collapsed="false">
      <c r="C960" s="571"/>
      <c r="D960" s="571"/>
      <c r="E960" s="571"/>
      <c r="F960" s="572"/>
    </row>
    <row r="961" customFormat="false" ht="15" hidden="false" customHeight="false" outlineLevel="0" collapsed="false">
      <c r="C961" s="571"/>
      <c r="D961" s="571"/>
      <c r="E961" s="571"/>
      <c r="F961" s="572"/>
    </row>
    <row r="962" customFormat="false" ht="15" hidden="false" customHeight="false" outlineLevel="0" collapsed="false">
      <c r="C962" s="571"/>
      <c r="D962" s="571"/>
      <c r="E962" s="571"/>
      <c r="F962" s="572"/>
    </row>
    <row r="963" customFormat="false" ht="15" hidden="false" customHeight="false" outlineLevel="0" collapsed="false">
      <c r="C963" s="571"/>
      <c r="D963" s="571"/>
      <c r="E963" s="571"/>
      <c r="F963" s="572"/>
    </row>
    <row r="964" customFormat="false" ht="15" hidden="false" customHeight="false" outlineLevel="0" collapsed="false">
      <c r="C964" s="571"/>
      <c r="D964" s="571"/>
      <c r="E964" s="571"/>
      <c r="F964" s="572"/>
    </row>
    <row r="965" customFormat="false" ht="15" hidden="false" customHeight="false" outlineLevel="0" collapsed="false">
      <c r="C965" s="571"/>
      <c r="D965" s="571"/>
      <c r="E965" s="571"/>
      <c r="F965" s="572"/>
    </row>
    <row r="966" customFormat="false" ht="15" hidden="false" customHeight="false" outlineLevel="0" collapsed="false">
      <c r="C966" s="571"/>
      <c r="D966" s="571"/>
      <c r="E966" s="571"/>
      <c r="F966" s="572"/>
    </row>
    <row r="967" customFormat="false" ht="15" hidden="false" customHeight="false" outlineLevel="0" collapsed="false">
      <c r="C967" s="571"/>
      <c r="D967" s="571"/>
      <c r="E967" s="571"/>
      <c r="F967" s="572"/>
    </row>
    <row r="968" customFormat="false" ht="15" hidden="false" customHeight="false" outlineLevel="0" collapsed="false">
      <c r="C968" s="571"/>
      <c r="D968" s="571"/>
      <c r="E968" s="571"/>
      <c r="F968" s="572"/>
    </row>
    <row r="969" customFormat="false" ht="15" hidden="false" customHeight="false" outlineLevel="0" collapsed="false">
      <c r="C969" s="571"/>
      <c r="D969" s="571"/>
      <c r="E969" s="571"/>
      <c r="F969" s="572"/>
    </row>
    <row r="970" customFormat="false" ht="15" hidden="false" customHeight="false" outlineLevel="0" collapsed="false">
      <c r="C970" s="571"/>
      <c r="D970" s="571"/>
      <c r="E970" s="571"/>
      <c r="F970" s="572"/>
    </row>
    <row r="971" customFormat="false" ht="15" hidden="false" customHeight="false" outlineLevel="0" collapsed="false">
      <c r="C971" s="571"/>
      <c r="D971" s="571"/>
      <c r="E971" s="571"/>
      <c r="F971" s="572"/>
    </row>
    <row r="972" customFormat="false" ht="15" hidden="false" customHeight="false" outlineLevel="0" collapsed="false">
      <c r="C972" s="571"/>
      <c r="D972" s="571"/>
      <c r="E972" s="571"/>
      <c r="F972" s="572"/>
    </row>
    <row r="973" customFormat="false" ht="15" hidden="false" customHeight="false" outlineLevel="0" collapsed="false">
      <c r="C973" s="571"/>
      <c r="D973" s="571"/>
      <c r="E973" s="571"/>
      <c r="F973" s="572"/>
    </row>
    <row r="974" customFormat="false" ht="15" hidden="false" customHeight="false" outlineLevel="0" collapsed="false">
      <c r="C974" s="571"/>
      <c r="D974" s="571"/>
      <c r="E974" s="571"/>
      <c r="F974" s="572"/>
    </row>
    <row r="975" customFormat="false" ht="15" hidden="false" customHeight="false" outlineLevel="0" collapsed="false">
      <c r="C975" s="571"/>
      <c r="D975" s="571"/>
      <c r="E975" s="571"/>
      <c r="F975" s="572"/>
    </row>
    <row r="976" customFormat="false" ht="15" hidden="false" customHeight="false" outlineLevel="0" collapsed="false">
      <c r="C976" s="571"/>
      <c r="D976" s="571"/>
      <c r="E976" s="571"/>
      <c r="F976" s="572"/>
    </row>
    <row r="977" customFormat="false" ht="15" hidden="false" customHeight="false" outlineLevel="0" collapsed="false">
      <c r="C977" s="571"/>
      <c r="D977" s="571"/>
      <c r="E977" s="571"/>
      <c r="F977" s="572"/>
    </row>
    <row r="978" customFormat="false" ht="15" hidden="false" customHeight="false" outlineLevel="0" collapsed="false">
      <c r="C978" s="571"/>
      <c r="D978" s="571"/>
      <c r="E978" s="571"/>
      <c r="F978" s="572"/>
    </row>
    <row r="979" customFormat="false" ht="15" hidden="false" customHeight="false" outlineLevel="0" collapsed="false">
      <c r="C979" s="571"/>
      <c r="D979" s="571"/>
      <c r="E979" s="571"/>
      <c r="F979" s="572"/>
    </row>
    <row r="980" customFormat="false" ht="15" hidden="false" customHeight="false" outlineLevel="0" collapsed="false">
      <c r="C980" s="571"/>
      <c r="D980" s="571"/>
      <c r="E980" s="571"/>
      <c r="F980" s="572"/>
    </row>
    <row r="981" customFormat="false" ht="15" hidden="false" customHeight="false" outlineLevel="0" collapsed="false">
      <c r="C981" s="571"/>
      <c r="D981" s="571"/>
      <c r="E981" s="571"/>
      <c r="F981" s="572"/>
    </row>
    <row r="982" customFormat="false" ht="15" hidden="false" customHeight="false" outlineLevel="0" collapsed="false">
      <c r="C982" s="571"/>
      <c r="D982" s="571"/>
      <c r="E982" s="571"/>
      <c r="F982" s="572"/>
    </row>
    <row r="983" customFormat="false" ht="15" hidden="false" customHeight="false" outlineLevel="0" collapsed="false">
      <c r="C983" s="571"/>
      <c r="D983" s="571"/>
      <c r="E983" s="571"/>
      <c r="F983" s="572"/>
    </row>
    <row r="984" customFormat="false" ht="15" hidden="false" customHeight="false" outlineLevel="0" collapsed="false">
      <c r="C984" s="571"/>
      <c r="D984" s="571"/>
      <c r="E984" s="571"/>
      <c r="F984" s="572"/>
    </row>
    <row r="985" customFormat="false" ht="15" hidden="false" customHeight="false" outlineLevel="0" collapsed="false">
      <c r="C985" s="571"/>
      <c r="D985" s="571"/>
      <c r="E985" s="571"/>
      <c r="F985" s="572"/>
    </row>
    <row r="986" customFormat="false" ht="15" hidden="false" customHeight="false" outlineLevel="0" collapsed="false">
      <c r="C986" s="571"/>
      <c r="D986" s="571"/>
      <c r="E986" s="571"/>
      <c r="F986" s="572"/>
    </row>
    <row r="987" customFormat="false" ht="15" hidden="false" customHeight="false" outlineLevel="0" collapsed="false">
      <c r="C987" s="571"/>
      <c r="D987" s="571"/>
      <c r="E987" s="571"/>
      <c r="F987" s="572"/>
    </row>
    <row r="988" customFormat="false" ht="15" hidden="false" customHeight="false" outlineLevel="0" collapsed="false">
      <c r="C988" s="571"/>
      <c r="D988" s="571"/>
      <c r="E988" s="571"/>
      <c r="F988" s="572"/>
    </row>
    <row r="989" customFormat="false" ht="15" hidden="false" customHeight="false" outlineLevel="0" collapsed="false">
      <c r="C989" s="571"/>
      <c r="D989" s="571"/>
      <c r="E989" s="571"/>
      <c r="F989" s="572"/>
    </row>
    <row r="990" customFormat="false" ht="15" hidden="false" customHeight="false" outlineLevel="0" collapsed="false">
      <c r="C990" s="571"/>
      <c r="D990" s="571"/>
      <c r="E990" s="571"/>
      <c r="F990" s="572"/>
    </row>
    <row r="991" customFormat="false" ht="15" hidden="false" customHeight="false" outlineLevel="0" collapsed="false">
      <c r="C991" s="571"/>
      <c r="D991" s="571"/>
      <c r="E991" s="571"/>
      <c r="F991" s="572"/>
    </row>
    <row r="992" customFormat="false" ht="15" hidden="false" customHeight="false" outlineLevel="0" collapsed="false">
      <c r="C992" s="571"/>
      <c r="D992" s="571"/>
      <c r="E992" s="571"/>
      <c r="F992" s="572"/>
    </row>
    <row r="993" customFormat="false" ht="15" hidden="false" customHeight="false" outlineLevel="0" collapsed="false">
      <c r="C993" s="571"/>
      <c r="D993" s="571"/>
      <c r="E993" s="571"/>
      <c r="F993" s="572"/>
    </row>
    <row r="994" customFormat="false" ht="15" hidden="false" customHeight="false" outlineLevel="0" collapsed="false">
      <c r="C994" s="571"/>
      <c r="D994" s="571"/>
      <c r="E994" s="571"/>
      <c r="F994" s="572"/>
    </row>
    <row r="995" customFormat="false" ht="15" hidden="false" customHeight="false" outlineLevel="0" collapsed="false">
      <c r="C995" s="571"/>
      <c r="D995" s="571"/>
      <c r="E995" s="571"/>
      <c r="F995" s="572"/>
    </row>
    <row r="996" customFormat="false" ht="15" hidden="false" customHeight="false" outlineLevel="0" collapsed="false">
      <c r="C996" s="571"/>
      <c r="D996" s="571"/>
      <c r="E996" s="571"/>
      <c r="F996" s="572"/>
    </row>
    <row r="997" customFormat="false" ht="15" hidden="false" customHeight="false" outlineLevel="0" collapsed="false">
      <c r="C997" s="571"/>
      <c r="D997" s="571"/>
      <c r="E997" s="571"/>
      <c r="F997" s="572"/>
    </row>
    <row r="998" customFormat="false" ht="15" hidden="false" customHeight="false" outlineLevel="0" collapsed="false">
      <c r="C998" s="571"/>
      <c r="D998" s="571"/>
      <c r="E998" s="571"/>
      <c r="F998" s="572"/>
    </row>
    <row r="999" customFormat="false" ht="15" hidden="false" customHeight="false" outlineLevel="0" collapsed="false">
      <c r="C999" s="571"/>
      <c r="D999" s="571"/>
      <c r="E999" s="571"/>
      <c r="F999" s="572"/>
    </row>
    <row r="1000" customFormat="false" ht="15" hidden="false" customHeight="false" outlineLevel="0" collapsed="false">
      <c r="C1000" s="571"/>
      <c r="D1000" s="571"/>
      <c r="E1000" s="571"/>
      <c r="F1000" s="572"/>
    </row>
    <row r="1001" customFormat="false" ht="15" hidden="false" customHeight="false" outlineLevel="0" collapsed="false">
      <c r="C1001" s="571"/>
      <c r="D1001" s="571"/>
      <c r="E1001" s="571"/>
      <c r="F1001" s="572"/>
    </row>
    <row r="1002" customFormat="false" ht="15" hidden="false" customHeight="false" outlineLevel="0" collapsed="false">
      <c r="C1002" s="571"/>
      <c r="D1002" s="571"/>
      <c r="E1002" s="571"/>
      <c r="F1002" s="572"/>
    </row>
    <row r="1003" customFormat="false" ht="15" hidden="false" customHeight="false" outlineLevel="0" collapsed="false">
      <c r="C1003" s="571"/>
      <c r="D1003" s="571"/>
      <c r="E1003" s="571"/>
      <c r="F1003" s="572"/>
    </row>
    <row r="1004" customFormat="false" ht="15" hidden="false" customHeight="false" outlineLevel="0" collapsed="false">
      <c r="C1004" s="571"/>
      <c r="D1004" s="571"/>
      <c r="E1004" s="571"/>
      <c r="F1004" s="572"/>
    </row>
    <row r="1005" customFormat="false" ht="15" hidden="false" customHeight="false" outlineLevel="0" collapsed="false">
      <c r="C1005" s="571"/>
      <c r="D1005" s="571"/>
      <c r="E1005" s="571"/>
      <c r="F1005" s="572"/>
    </row>
    <row r="1006" customFormat="false" ht="15" hidden="false" customHeight="false" outlineLevel="0" collapsed="false">
      <c r="C1006" s="571"/>
      <c r="D1006" s="571"/>
      <c r="E1006" s="571"/>
      <c r="F1006" s="572"/>
    </row>
    <row r="1007" customFormat="false" ht="15" hidden="false" customHeight="false" outlineLevel="0" collapsed="false">
      <c r="C1007" s="571"/>
      <c r="D1007" s="571"/>
      <c r="E1007" s="571"/>
      <c r="F1007" s="572"/>
    </row>
    <row r="1008" customFormat="false" ht="15" hidden="false" customHeight="false" outlineLevel="0" collapsed="false">
      <c r="C1008" s="571"/>
      <c r="D1008" s="571"/>
      <c r="E1008" s="571"/>
      <c r="F1008" s="572"/>
    </row>
    <row r="1009" customFormat="false" ht="15" hidden="false" customHeight="false" outlineLevel="0" collapsed="false">
      <c r="C1009" s="571"/>
      <c r="D1009" s="571"/>
      <c r="E1009" s="571"/>
      <c r="F1009" s="572"/>
    </row>
    <row r="1010" customFormat="false" ht="15" hidden="false" customHeight="false" outlineLevel="0" collapsed="false">
      <c r="C1010" s="571"/>
      <c r="D1010" s="571"/>
      <c r="E1010" s="571"/>
      <c r="F1010" s="572"/>
    </row>
    <row r="1011" customFormat="false" ht="15" hidden="false" customHeight="false" outlineLevel="0" collapsed="false">
      <c r="C1011" s="571"/>
      <c r="D1011" s="571"/>
      <c r="E1011" s="571"/>
      <c r="F1011" s="572"/>
    </row>
    <row r="1012" customFormat="false" ht="15" hidden="false" customHeight="false" outlineLevel="0" collapsed="false">
      <c r="C1012" s="571"/>
      <c r="D1012" s="571"/>
      <c r="E1012" s="571"/>
      <c r="F1012" s="572"/>
    </row>
    <row r="1013" customFormat="false" ht="15" hidden="false" customHeight="false" outlineLevel="0" collapsed="false">
      <c r="C1013" s="571"/>
      <c r="D1013" s="571"/>
      <c r="E1013" s="571"/>
      <c r="F1013" s="572"/>
    </row>
    <row r="1014" customFormat="false" ht="15" hidden="false" customHeight="false" outlineLevel="0" collapsed="false">
      <c r="C1014" s="571"/>
      <c r="D1014" s="571"/>
      <c r="E1014" s="571"/>
      <c r="F1014" s="572"/>
    </row>
    <row r="1015" customFormat="false" ht="15" hidden="false" customHeight="false" outlineLevel="0" collapsed="false">
      <c r="C1015" s="571"/>
      <c r="D1015" s="571"/>
      <c r="E1015" s="571"/>
      <c r="F1015" s="572"/>
    </row>
    <row r="1016" customFormat="false" ht="15" hidden="false" customHeight="false" outlineLevel="0" collapsed="false">
      <c r="C1016" s="571"/>
      <c r="D1016" s="571"/>
      <c r="E1016" s="571"/>
      <c r="F1016" s="572"/>
    </row>
    <row r="1017" customFormat="false" ht="15" hidden="false" customHeight="false" outlineLevel="0" collapsed="false">
      <c r="C1017" s="571"/>
      <c r="D1017" s="571"/>
      <c r="E1017" s="571"/>
      <c r="F1017" s="572"/>
    </row>
    <row r="1018" customFormat="false" ht="15" hidden="false" customHeight="false" outlineLevel="0" collapsed="false">
      <c r="C1018" s="571"/>
      <c r="D1018" s="571"/>
      <c r="E1018" s="571"/>
      <c r="F1018" s="572"/>
    </row>
    <row r="1019" customFormat="false" ht="15" hidden="false" customHeight="false" outlineLevel="0" collapsed="false">
      <c r="C1019" s="571"/>
      <c r="D1019" s="571"/>
      <c r="E1019" s="571"/>
      <c r="F1019" s="572"/>
    </row>
    <row r="1020" customFormat="false" ht="15" hidden="false" customHeight="false" outlineLevel="0" collapsed="false">
      <c r="C1020" s="571"/>
      <c r="D1020" s="571"/>
      <c r="E1020" s="571"/>
      <c r="F1020" s="572"/>
    </row>
    <row r="1021" customFormat="false" ht="15" hidden="false" customHeight="false" outlineLevel="0" collapsed="false">
      <c r="C1021" s="571"/>
      <c r="D1021" s="571"/>
      <c r="E1021" s="571"/>
      <c r="F1021" s="572"/>
    </row>
    <row r="1022" customFormat="false" ht="15" hidden="false" customHeight="false" outlineLevel="0" collapsed="false">
      <c r="C1022" s="571"/>
      <c r="D1022" s="571"/>
      <c r="E1022" s="571"/>
      <c r="F1022" s="572"/>
    </row>
    <row r="1023" customFormat="false" ht="15" hidden="false" customHeight="false" outlineLevel="0" collapsed="false">
      <c r="C1023" s="571"/>
      <c r="D1023" s="571"/>
      <c r="E1023" s="571"/>
      <c r="F1023" s="572"/>
    </row>
    <row r="1024" customFormat="false" ht="15" hidden="false" customHeight="false" outlineLevel="0" collapsed="false">
      <c r="C1024" s="571"/>
      <c r="D1024" s="571"/>
      <c r="E1024" s="571"/>
      <c r="F1024" s="572"/>
    </row>
    <row r="1025" customFormat="false" ht="15" hidden="false" customHeight="false" outlineLevel="0" collapsed="false">
      <c r="C1025" s="571"/>
      <c r="D1025" s="571"/>
      <c r="E1025" s="571"/>
      <c r="F1025" s="572"/>
    </row>
    <row r="1026" customFormat="false" ht="15" hidden="false" customHeight="false" outlineLevel="0" collapsed="false">
      <c r="C1026" s="571"/>
      <c r="D1026" s="571"/>
      <c r="E1026" s="571"/>
      <c r="F1026" s="572"/>
    </row>
    <row r="1027" customFormat="false" ht="15" hidden="false" customHeight="false" outlineLevel="0" collapsed="false">
      <c r="C1027" s="571"/>
      <c r="D1027" s="571"/>
      <c r="E1027" s="571"/>
      <c r="F1027" s="572"/>
    </row>
    <row r="1028" customFormat="false" ht="15" hidden="false" customHeight="false" outlineLevel="0" collapsed="false">
      <c r="C1028" s="571"/>
      <c r="D1028" s="571"/>
      <c r="E1028" s="571"/>
      <c r="F1028" s="572"/>
    </row>
    <row r="1029" customFormat="false" ht="15" hidden="false" customHeight="false" outlineLevel="0" collapsed="false">
      <c r="C1029" s="571"/>
      <c r="D1029" s="571"/>
      <c r="E1029" s="571"/>
      <c r="F1029" s="572"/>
    </row>
  </sheetData>
  <mergeCells count="9">
    <mergeCell ref="A4:A7"/>
    <mergeCell ref="C4:C5"/>
    <mergeCell ref="D4:F4"/>
    <mergeCell ref="D5:D6"/>
    <mergeCell ref="E5:E6"/>
    <mergeCell ref="F5:F6"/>
    <mergeCell ref="E7:F7"/>
    <mergeCell ref="A8:F8"/>
    <mergeCell ref="A23:B23"/>
  </mergeCells>
  <printOptions headings="false" gridLines="false" gridLinesSet="true" horizontalCentered="true" verticalCentered="false"/>
  <pageMargins left="0.629861111111111" right="0.669444444444445" top="0.551388888888889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F8"/>
    </sheetView>
  </sheetViews>
  <sheetFormatPr defaultColWidth="19.5625" defaultRowHeight="15" zeroHeight="false" outlineLevelRow="0" outlineLevelCol="0"/>
  <cols>
    <col collapsed="false" customWidth="true" hidden="false" outlineLevel="0" max="1" min="1" style="515" width="18.41"/>
    <col collapsed="false" customWidth="true" hidden="false" outlineLevel="0" max="2" min="2" style="516" width="7.28"/>
    <col collapsed="false" customWidth="true" hidden="false" outlineLevel="0" max="5" min="3" style="516" width="17.14"/>
    <col collapsed="false" customWidth="true" hidden="false" outlineLevel="0" max="6" min="6" style="517" width="17.14"/>
    <col collapsed="false" customWidth="false" hidden="false" outlineLevel="0" max="257" min="7" style="516" width="19.56"/>
  </cols>
  <sheetData>
    <row r="1" s="523" customFormat="true" ht="19.9" hidden="false" customHeight="true" outlineLevel="0" collapsed="false">
      <c r="A1" s="518" t="s">
        <v>378</v>
      </c>
      <c r="B1" s="519"/>
      <c r="C1" s="520"/>
      <c r="D1" s="521"/>
      <c r="E1" s="521"/>
      <c r="F1" s="522"/>
    </row>
    <row r="2" s="523" customFormat="true" ht="12.75" hidden="false" customHeight="true" outlineLevel="0" collapsed="false">
      <c r="A2" s="524" t="s">
        <v>379</v>
      </c>
      <c r="B2" s="525"/>
      <c r="C2" s="526"/>
      <c r="D2" s="527"/>
      <c r="E2" s="527"/>
      <c r="F2" s="522"/>
    </row>
    <row r="3" s="533" customFormat="true" ht="8.25" hidden="false" customHeight="true" outlineLevel="0" collapsed="false">
      <c r="A3" s="528"/>
      <c r="B3" s="529"/>
      <c r="C3" s="530"/>
      <c r="D3" s="531"/>
      <c r="E3" s="531"/>
      <c r="F3" s="532"/>
    </row>
    <row r="4" s="537" customFormat="true" ht="45" hidden="false" customHeight="true" outlineLevel="0" collapsed="false">
      <c r="A4" s="534" t="s">
        <v>380</v>
      </c>
      <c r="B4" s="534"/>
      <c r="C4" s="535" t="s">
        <v>381</v>
      </c>
      <c r="D4" s="536" t="s">
        <v>382</v>
      </c>
      <c r="E4" s="536"/>
      <c r="F4" s="536"/>
    </row>
    <row r="5" s="537" customFormat="true" ht="15" hidden="false" customHeight="true" outlineLevel="0" collapsed="false">
      <c r="A5" s="534"/>
      <c r="B5" s="534"/>
      <c r="C5" s="535"/>
      <c r="D5" s="595" t="s">
        <v>393</v>
      </c>
      <c r="E5" s="595" t="s">
        <v>394</v>
      </c>
      <c r="F5" s="596" t="s">
        <v>395</v>
      </c>
    </row>
    <row r="6" s="537" customFormat="true" ht="21" hidden="false" customHeight="true" outlineLevel="0" collapsed="false">
      <c r="A6" s="534"/>
      <c r="B6" s="534"/>
      <c r="C6" s="540" t="s">
        <v>386</v>
      </c>
      <c r="D6" s="595"/>
      <c r="E6" s="595"/>
      <c r="F6" s="596"/>
    </row>
    <row r="7" s="543" customFormat="true" ht="25.15" hidden="false" customHeight="true" outlineLevel="0" collapsed="false">
      <c r="A7" s="534"/>
      <c r="B7" s="534"/>
      <c r="C7" s="541"/>
      <c r="D7" s="542" t="s">
        <v>387</v>
      </c>
      <c r="E7" s="539" t="s">
        <v>388</v>
      </c>
      <c r="F7" s="539"/>
    </row>
    <row r="8" s="543" customFormat="true" ht="43.5" hidden="false" customHeight="true" outlineLevel="0" collapsed="false">
      <c r="A8" s="544" t="s">
        <v>396</v>
      </c>
      <c r="B8" s="544"/>
      <c r="C8" s="544"/>
      <c r="D8" s="544"/>
      <c r="E8" s="544"/>
      <c r="F8" s="544"/>
    </row>
    <row r="9" s="549" customFormat="true" ht="19.5" hidden="false" customHeight="true" outlineLevel="0" collapsed="false">
      <c r="A9" s="546" t="s">
        <v>389</v>
      </c>
      <c r="B9" s="546"/>
      <c r="C9" s="597" t="n">
        <v>2756.8</v>
      </c>
      <c r="D9" s="547" t="n">
        <v>5743.079</v>
      </c>
      <c r="E9" s="547" t="n">
        <v>2083.3</v>
      </c>
      <c r="F9" s="548" t="n">
        <v>392</v>
      </c>
    </row>
    <row r="10" s="553" customFormat="true" ht="21" hidden="false" customHeight="true" outlineLevel="0" collapsed="false">
      <c r="A10" s="550" t="s">
        <v>153</v>
      </c>
      <c r="B10" s="550"/>
      <c r="C10" s="598"/>
      <c r="D10" s="551"/>
      <c r="E10" s="551"/>
      <c r="F10" s="552"/>
    </row>
    <row r="11" s="533" customFormat="true" ht="24" hidden="false" customHeight="true" outlineLevel="0" collapsed="false">
      <c r="A11" s="554" t="s">
        <v>154</v>
      </c>
      <c r="B11" s="554"/>
      <c r="C11" s="598" t="n">
        <v>205.2</v>
      </c>
      <c r="D11" s="551" t="n">
        <v>409.6</v>
      </c>
      <c r="E11" s="551" t="n">
        <v>1996.1</v>
      </c>
      <c r="F11" s="552" t="n">
        <v>490.8</v>
      </c>
    </row>
    <row r="12" s="533" customFormat="true" ht="30.95" hidden="false" customHeight="true" outlineLevel="0" collapsed="false">
      <c r="A12" s="556" t="s">
        <v>155</v>
      </c>
      <c r="B12" s="556"/>
      <c r="C12" s="598" t="n">
        <v>146.9</v>
      </c>
      <c r="D12" s="551" t="n">
        <v>360.8</v>
      </c>
      <c r="E12" s="551" t="n">
        <v>2456.1</v>
      </c>
      <c r="F12" s="552" t="n">
        <v>459.6</v>
      </c>
    </row>
    <row r="13" s="533" customFormat="true" ht="30.95" hidden="false" customHeight="true" outlineLevel="0" collapsed="false">
      <c r="A13" s="556" t="s">
        <v>156</v>
      </c>
      <c r="B13" s="556"/>
      <c r="C13" s="598" t="n">
        <v>132.9</v>
      </c>
      <c r="D13" s="551" t="n">
        <v>265.9</v>
      </c>
      <c r="E13" s="551" t="n">
        <v>2000.8</v>
      </c>
      <c r="F13" s="552" t="n">
        <v>227.2</v>
      </c>
    </row>
    <row r="14" s="533" customFormat="true" ht="30.95" hidden="false" customHeight="true" outlineLevel="0" collapsed="false">
      <c r="A14" s="556" t="s">
        <v>157</v>
      </c>
      <c r="B14" s="556"/>
      <c r="C14" s="598" t="n">
        <v>78.5</v>
      </c>
      <c r="D14" s="551" t="n">
        <v>161.1</v>
      </c>
      <c r="E14" s="551" t="n">
        <v>2052.2</v>
      </c>
      <c r="F14" s="552" t="n">
        <v>449.5</v>
      </c>
    </row>
    <row r="15" s="533" customFormat="true" ht="30.95" hidden="false" customHeight="true" outlineLevel="0" collapsed="false">
      <c r="A15" s="556" t="s">
        <v>158</v>
      </c>
      <c r="B15" s="556"/>
      <c r="C15" s="598" t="n">
        <v>138.9</v>
      </c>
      <c r="D15" s="551" t="n">
        <v>259.4</v>
      </c>
      <c r="E15" s="551" t="n">
        <v>1867.5</v>
      </c>
      <c r="F15" s="552" t="n">
        <v>283.8</v>
      </c>
    </row>
    <row r="16" s="533" customFormat="true" ht="30.95" hidden="false" customHeight="true" outlineLevel="0" collapsed="false">
      <c r="A16" s="556" t="s">
        <v>159</v>
      </c>
      <c r="B16" s="556"/>
      <c r="C16" s="598" t="n">
        <v>286.3</v>
      </c>
      <c r="D16" s="551" t="n">
        <v>609.1</v>
      </c>
      <c r="E16" s="551" t="n">
        <v>2127.5</v>
      </c>
      <c r="F16" s="552" t="n">
        <v>375.1</v>
      </c>
    </row>
    <row r="17" s="533" customFormat="true" ht="30.95" hidden="false" customHeight="true" outlineLevel="0" collapsed="false">
      <c r="A17" s="556" t="s">
        <v>160</v>
      </c>
      <c r="B17" s="556"/>
      <c r="C17" s="598" t="n">
        <v>258.6</v>
      </c>
      <c r="D17" s="551" t="n">
        <v>613.8</v>
      </c>
      <c r="E17" s="551" t="n">
        <v>2373.69284078956</v>
      </c>
      <c r="F17" s="552" t="n">
        <v>338.8</v>
      </c>
    </row>
    <row r="18" s="533" customFormat="true" ht="30.95" hidden="false" customHeight="true" outlineLevel="0" collapsed="false">
      <c r="A18" s="556" t="s">
        <v>161</v>
      </c>
      <c r="B18" s="556"/>
      <c r="C18" s="598" t="n">
        <v>121.8</v>
      </c>
      <c r="D18" s="551" t="n">
        <v>263.3</v>
      </c>
      <c r="E18" s="551" t="n">
        <v>2161.7</v>
      </c>
      <c r="F18" s="552" t="n">
        <v>523.8</v>
      </c>
    </row>
    <row r="19" s="533" customFormat="true" ht="30.95" hidden="false" customHeight="true" outlineLevel="0" collapsed="false">
      <c r="A19" s="556" t="s">
        <v>162</v>
      </c>
      <c r="B19" s="556"/>
      <c r="C19" s="598" t="n">
        <v>175.3</v>
      </c>
      <c r="D19" s="551" t="n">
        <v>298.1</v>
      </c>
      <c r="E19" s="551" t="n">
        <v>1700.5</v>
      </c>
      <c r="F19" s="552" t="n">
        <v>239.3</v>
      </c>
    </row>
    <row r="20" s="533" customFormat="true" ht="30.95" hidden="false" customHeight="true" outlineLevel="0" collapsed="false">
      <c r="A20" s="556" t="s">
        <v>163</v>
      </c>
      <c r="B20" s="556"/>
      <c r="C20" s="598" t="n">
        <v>52.9</v>
      </c>
      <c r="D20" s="551" t="n">
        <v>91</v>
      </c>
      <c r="E20" s="551" t="n">
        <v>1720.2</v>
      </c>
      <c r="F20" s="552" t="n">
        <v>183.7</v>
      </c>
    </row>
    <row r="21" s="533" customFormat="true" ht="30.95" hidden="false" customHeight="true" outlineLevel="0" collapsed="false">
      <c r="A21" s="554" t="s">
        <v>164</v>
      </c>
      <c r="B21" s="554"/>
      <c r="C21" s="598" t="n">
        <v>169.9</v>
      </c>
      <c r="D21" s="551" t="n">
        <v>389.8</v>
      </c>
      <c r="E21" s="551" t="n">
        <v>2294.3</v>
      </c>
      <c r="F21" s="552" t="n">
        <v>555.6</v>
      </c>
    </row>
    <row r="22" s="533" customFormat="true" ht="30.95" hidden="false" customHeight="true" outlineLevel="0" collapsed="false">
      <c r="A22" s="556" t="s">
        <v>165</v>
      </c>
      <c r="B22" s="556"/>
      <c r="C22" s="598" t="n">
        <v>329.9</v>
      </c>
      <c r="D22" s="551" t="n">
        <v>650.8</v>
      </c>
      <c r="E22" s="551" t="n">
        <v>1972.7</v>
      </c>
      <c r="F22" s="552" t="n">
        <v>655.2</v>
      </c>
    </row>
    <row r="23" s="533" customFormat="true" ht="30.95" hidden="false" customHeight="true" outlineLevel="0" collapsed="false">
      <c r="A23" s="556" t="s">
        <v>166</v>
      </c>
      <c r="B23" s="556"/>
      <c r="C23" s="598" t="n">
        <v>102.2</v>
      </c>
      <c r="D23" s="551" t="n">
        <v>162.9</v>
      </c>
      <c r="E23" s="551" t="n">
        <v>1593.9</v>
      </c>
      <c r="F23" s="552" t="n">
        <v>232.1</v>
      </c>
    </row>
    <row r="24" s="533" customFormat="true" ht="30.95" hidden="false" customHeight="true" outlineLevel="0" collapsed="false">
      <c r="A24" s="556" t="s">
        <v>167</v>
      </c>
      <c r="B24" s="556"/>
      <c r="C24" s="598" t="n">
        <v>126</v>
      </c>
      <c r="D24" s="551" t="n">
        <v>263</v>
      </c>
      <c r="E24" s="551" t="n">
        <v>2087.3</v>
      </c>
      <c r="F24" s="552" t="n">
        <v>462.2</v>
      </c>
    </row>
    <row r="25" s="533" customFormat="true" ht="30.95" hidden="false" customHeight="true" outlineLevel="0" collapsed="false">
      <c r="A25" s="556" t="s">
        <v>168</v>
      </c>
      <c r="B25" s="556"/>
      <c r="C25" s="598" t="n">
        <v>309.5</v>
      </c>
      <c r="D25" s="551" t="n">
        <v>708.1</v>
      </c>
      <c r="E25" s="551" t="n">
        <v>2287.9</v>
      </c>
      <c r="F25" s="552" t="n">
        <v>497.2</v>
      </c>
    </row>
    <row r="26" s="533" customFormat="true" ht="30.95" hidden="false" customHeight="true" outlineLevel="0" collapsed="false">
      <c r="A26" s="556" t="s">
        <v>169</v>
      </c>
      <c r="B26" s="556"/>
      <c r="C26" s="598" t="n">
        <v>122</v>
      </c>
      <c r="D26" s="551" t="n">
        <v>236.4</v>
      </c>
      <c r="E26" s="551" t="n">
        <v>1937.7</v>
      </c>
      <c r="F26" s="552" t="n">
        <v>454.5</v>
      </c>
    </row>
    <row r="27" s="594" customFormat="true" ht="12" hidden="false" customHeight="false" outlineLevel="0" collapsed="false">
      <c r="A27" s="599"/>
      <c r="C27" s="600"/>
      <c r="D27" s="600"/>
      <c r="E27" s="600"/>
      <c r="F27" s="601"/>
    </row>
    <row r="28" customFormat="false" ht="15" hidden="false" customHeight="false" outlineLevel="0" collapsed="false">
      <c r="A28" s="562" t="s">
        <v>390</v>
      </c>
      <c r="B28" s="563"/>
      <c r="C28" s="564"/>
      <c r="D28" s="564"/>
      <c r="E28" s="564"/>
      <c r="F28" s="565"/>
    </row>
    <row r="29" customFormat="false" ht="15" hidden="false" customHeight="false" outlineLevel="0" collapsed="false">
      <c r="A29" s="566" t="s">
        <v>391</v>
      </c>
      <c r="B29" s="563"/>
      <c r="C29" s="564"/>
      <c r="D29" s="564"/>
      <c r="E29" s="564"/>
      <c r="F29" s="565"/>
    </row>
    <row r="30" s="570" customFormat="true" ht="15" hidden="false" customHeight="false" outlineLevel="0" collapsed="false">
      <c r="A30" s="567"/>
      <c r="B30" s="566"/>
      <c r="C30" s="568"/>
      <c r="D30" s="568"/>
      <c r="E30" s="568"/>
      <c r="F30" s="569"/>
    </row>
    <row r="31" s="603" customFormat="true" ht="15" hidden="false" customHeight="false" outlineLevel="0" collapsed="false">
      <c r="A31" s="602"/>
      <c r="C31" s="604"/>
      <c r="D31" s="605"/>
      <c r="E31" s="605"/>
      <c r="F31" s="606"/>
    </row>
    <row r="32" s="603" customFormat="true" ht="15" hidden="false" customHeight="false" outlineLevel="0" collapsed="false">
      <c r="A32" s="602"/>
      <c r="C32" s="604"/>
      <c r="D32" s="605"/>
      <c r="E32" s="605"/>
      <c r="F32" s="606"/>
    </row>
    <row r="33" s="603" customFormat="true" ht="15" hidden="false" customHeight="false" outlineLevel="0" collapsed="false">
      <c r="A33" s="602"/>
      <c r="C33" s="604"/>
      <c r="D33" s="604"/>
      <c r="E33" s="604"/>
      <c r="F33" s="606"/>
    </row>
    <row r="34" s="603" customFormat="true" ht="15" hidden="false" customHeight="false" outlineLevel="0" collapsed="false">
      <c r="A34" s="602"/>
      <c r="C34" s="604"/>
      <c r="D34" s="604"/>
      <c r="E34" s="604"/>
      <c r="F34" s="606"/>
    </row>
    <row r="35" s="603" customFormat="true" ht="15" hidden="false" customHeight="false" outlineLevel="0" collapsed="false">
      <c r="A35" s="602"/>
      <c r="C35" s="604"/>
      <c r="D35" s="604"/>
      <c r="E35" s="604"/>
      <c r="F35" s="606"/>
    </row>
    <row r="36" s="603" customFormat="true" ht="15" hidden="false" customHeight="false" outlineLevel="0" collapsed="false">
      <c r="A36" s="602"/>
      <c r="C36" s="604"/>
      <c r="D36" s="604"/>
      <c r="E36" s="604"/>
      <c r="F36" s="606"/>
    </row>
    <row r="37" customFormat="false" ht="15" hidden="false" customHeight="false" outlineLevel="0" collapsed="false">
      <c r="C37" s="571"/>
      <c r="D37" s="571"/>
      <c r="E37" s="571"/>
      <c r="F37" s="572"/>
    </row>
    <row r="38" customFormat="false" ht="15" hidden="false" customHeight="false" outlineLevel="0" collapsed="false">
      <c r="C38" s="571"/>
      <c r="D38" s="571"/>
      <c r="E38" s="571"/>
      <c r="F38" s="572"/>
    </row>
    <row r="39" customFormat="false" ht="15" hidden="false" customHeight="false" outlineLevel="0" collapsed="false">
      <c r="C39" s="571"/>
      <c r="D39" s="571"/>
      <c r="E39" s="571"/>
      <c r="F39" s="572"/>
    </row>
    <row r="40" customFormat="false" ht="15" hidden="false" customHeight="false" outlineLevel="0" collapsed="false">
      <c r="C40" s="571"/>
      <c r="D40" s="571"/>
      <c r="E40" s="571"/>
      <c r="F40" s="572"/>
    </row>
    <row r="41" customFormat="false" ht="15" hidden="false" customHeight="false" outlineLevel="0" collapsed="false">
      <c r="C41" s="571"/>
      <c r="D41" s="571"/>
      <c r="E41" s="571"/>
      <c r="F41" s="572"/>
    </row>
    <row r="42" customFormat="false" ht="15" hidden="false" customHeight="false" outlineLevel="0" collapsed="false">
      <c r="C42" s="571"/>
      <c r="D42" s="571"/>
      <c r="E42" s="571"/>
      <c r="F42" s="572"/>
    </row>
    <row r="43" customFormat="false" ht="15" hidden="false" customHeight="false" outlineLevel="0" collapsed="false">
      <c r="C43" s="571"/>
      <c r="D43" s="571"/>
      <c r="E43" s="571"/>
      <c r="F43" s="572"/>
    </row>
    <row r="44" customFormat="false" ht="15" hidden="false" customHeight="false" outlineLevel="0" collapsed="false">
      <c r="C44" s="571"/>
      <c r="D44" s="571"/>
      <c r="E44" s="571"/>
      <c r="F44" s="572"/>
    </row>
    <row r="45" customFormat="false" ht="15" hidden="false" customHeight="false" outlineLevel="0" collapsed="false">
      <c r="C45" s="571"/>
      <c r="D45" s="571"/>
      <c r="E45" s="571"/>
      <c r="F45" s="572"/>
    </row>
    <row r="46" customFormat="false" ht="15" hidden="false" customHeight="false" outlineLevel="0" collapsed="false">
      <c r="C46" s="571"/>
      <c r="D46" s="571"/>
      <c r="E46" s="571"/>
      <c r="F46" s="572"/>
    </row>
    <row r="47" customFormat="false" ht="15" hidden="false" customHeight="false" outlineLevel="0" collapsed="false">
      <c r="C47" s="571"/>
      <c r="D47" s="571"/>
      <c r="E47" s="571"/>
      <c r="F47" s="572"/>
    </row>
    <row r="48" customFormat="false" ht="15" hidden="false" customHeight="false" outlineLevel="0" collapsed="false">
      <c r="C48" s="571"/>
      <c r="D48" s="571"/>
      <c r="E48" s="571"/>
      <c r="F48" s="572"/>
    </row>
    <row r="49" customFormat="false" ht="15" hidden="false" customHeight="false" outlineLevel="0" collapsed="false">
      <c r="C49" s="571"/>
      <c r="D49" s="571"/>
      <c r="E49" s="571"/>
      <c r="F49" s="572"/>
    </row>
    <row r="50" customFormat="false" ht="15" hidden="false" customHeight="false" outlineLevel="0" collapsed="false">
      <c r="C50" s="571"/>
      <c r="D50" s="571"/>
      <c r="E50" s="571"/>
      <c r="F50" s="572"/>
    </row>
    <row r="51" customFormat="false" ht="15" hidden="false" customHeight="false" outlineLevel="0" collapsed="false">
      <c r="C51" s="571"/>
      <c r="D51" s="571"/>
      <c r="E51" s="571"/>
      <c r="F51" s="572"/>
    </row>
    <row r="52" customFormat="false" ht="15" hidden="false" customHeight="false" outlineLevel="0" collapsed="false">
      <c r="C52" s="571"/>
      <c r="D52" s="571"/>
      <c r="E52" s="571"/>
      <c r="F52" s="572"/>
    </row>
    <row r="53" customFormat="false" ht="15" hidden="false" customHeight="false" outlineLevel="0" collapsed="false">
      <c r="C53" s="571"/>
      <c r="D53" s="571"/>
      <c r="E53" s="571"/>
      <c r="F53" s="572"/>
    </row>
    <row r="54" customFormat="false" ht="15" hidden="false" customHeight="false" outlineLevel="0" collapsed="false">
      <c r="C54" s="571"/>
      <c r="D54" s="571"/>
      <c r="E54" s="571"/>
      <c r="F54" s="572"/>
    </row>
    <row r="55" customFormat="false" ht="15" hidden="false" customHeight="false" outlineLevel="0" collapsed="false">
      <c r="C55" s="571"/>
      <c r="D55" s="571"/>
      <c r="E55" s="571"/>
      <c r="F55" s="572"/>
    </row>
    <row r="56" customFormat="false" ht="15" hidden="false" customHeight="false" outlineLevel="0" collapsed="false">
      <c r="C56" s="571"/>
      <c r="D56" s="571"/>
      <c r="E56" s="571"/>
      <c r="F56" s="572"/>
    </row>
    <row r="57" customFormat="false" ht="15" hidden="false" customHeight="false" outlineLevel="0" collapsed="false">
      <c r="C57" s="571"/>
      <c r="D57" s="571"/>
      <c r="E57" s="571"/>
      <c r="F57" s="572"/>
    </row>
    <row r="58" customFormat="false" ht="15" hidden="false" customHeight="false" outlineLevel="0" collapsed="false">
      <c r="C58" s="571"/>
      <c r="D58" s="571"/>
      <c r="E58" s="571"/>
      <c r="F58" s="572"/>
    </row>
    <row r="59" customFormat="false" ht="15" hidden="false" customHeight="false" outlineLevel="0" collapsed="false">
      <c r="C59" s="571"/>
      <c r="D59" s="571"/>
      <c r="E59" s="571"/>
      <c r="F59" s="572"/>
    </row>
    <row r="60" customFormat="false" ht="15" hidden="false" customHeight="false" outlineLevel="0" collapsed="false">
      <c r="C60" s="571"/>
      <c r="D60" s="571"/>
      <c r="E60" s="571"/>
      <c r="F60" s="572"/>
    </row>
    <row r="61" customFormat="false" ht="15" hidden="false" customHeight="false" outlineLevel="0" collapsed="false">
      <c r="C61" s="571"/>
      <c r="D61" s="571"/>
      <c r="E61" s="571"/>
      <c r="F61" s="572"/>
    </row>
    <row r="62" customFormat="false" ht="15" hidden="false" customHeight="false" outlineLevel="0" collapsed="false">
      <c r="C62" s="571"/>
      <c r="D62" s="571"/>
      <c r="E62" s="571"/>
      <c r="F62" s="572"/>
    </row>
    <row r="63" customFormat="false" ht="15" hidden="false" customHeight="false" outlineLevel="0" collapsed="false">
      <c r="C63" s="571"/>
      <c r="D63" s="571"/>
      <c r="E63" s="571"/>
      <c r="F63" s="572"/>
    </row>
    <row r="64" customFormat="false" ht="15" hidden="false" customHeight="false" outlineLevel="0" collapsed="false">
      <c r="C64" s="571"/>
      <c r="D64" s="571"/>
      <c r="E64" s="571"/>
      <c r="F64" s="572"/>
    </row>
    <row r="65" customFormat="false" ht="15" hidden="false" customHeight="false" outlineLevel="0" collapsed="false">
      <c r="C65" s="571"/>
      <c r="D65" s="571"/>
      <c r="E65" s="571"/>
      <c r="F65" s="572"/>
    </row>
    <row r="66" customFormat="false" ht="15" hidden="false" customHeight="false" outlineLevel="0" collapsed="false">
      <c r="C66" s="571"/>
      <c r="D66" s="571"/>
      <c r="E66" s="571"/>
      <c r="F66" s="572"/>
    </row>
    <row r="67" customFormat="false" ht="15" hidden="false" customHeight="false" outlineLevel="0" collapsed="false">
      <c r="C67" s="571"/>
      <c r="D67" s="571"/>
      <c r="E67" s="571"/>
      <c r="F67" s="572"/>
    </row>
    <row r="68" customFormat="false" ht="15" hidden="false" customHeight="false" outlineLevel="0" collapsed="false">
      <c r="C68" s="571"/>
      <c r="D68" s="571"/>
      <c r="E68" s="571"/>
      <c r="F68" s="572"/>
    </row>
    <row r="69" customFormat="false" ht="15" hidden="false" customHeight="false" outlineLevel="0" collapsed="false">
      <c r="C69" s="571"/>
      <c r="D69" s="571"/>
      <c r="E69" s="571"/>
      <c r="F69" s="572"/>
    </row>
    <row r="70" customFormat="false" ht="15" hidden="false" customHeight="false" outlineLevel="0" collapsed="false">
      <c r="C70" s="571"/>
      <c r="D70" s="571"/>
      <c r="E70" s="571"/>
      <c r="F70" s="572"/>
    </row>
    <row r="71" customFormat="false" ht="15" hidden="false" customHeight="false" outlineLevel="0" collapsed="false">
      <c r="C71" s="571"/>
      <c r="D71" s="571"/>
      <c r="E71" s="571"/>
      <c r="F71" s="572"/>
    </row>
    <row r="72" customFormat="false" ht="15" hidden="false" customHeight="false" outlineLevel="0" collapsed="false">
      <c r="C72" s="571"/>
      <c r="D72" s="571"/>
      <c r="E72" s="571"/>
      <c r="F72" s="572"/>
    </row>
    <row r="73" customFormat="false" ht="15" hidden="false" customHeight="false" outlineLevel="0" collapsed="false">
      <c r="C73" s="571"/>
      <c r="D73" s="571"/>
      <c r="E73" s="571"/>
      <c r="F73" s="572"/>
    </row>
    <row r="74" customFormat="false" ht="15" hidden="false" customHeight="false" outlineLevel="0" collapsed="false">
      <c r="C74" s="571"/>
      <c r="D74" s="571"/>
      <c r="E74" s="571"/>
      <c r="F74" s="572"/>
    </row>
    <row r="75" customFormat="false" ht="15" hidden="false" customHeight="false" outlineLevel="0" collapsed="false">
      <c r="C75" s="571"/>
      <c r="D75" s="571"/>
      <c r="E75" s="571"/>
      <c r="F75" s="572"/>
    </row>
    <row r="76" customFormat="false" ht="15" hidden="false" customHeight="false" outlineLevel="0" collapsed="false">
      <c r="C76" s="571"/>
      <c r="D76" s="571"/>
      <c r="E76" s="571"/>
      <c r="F76" s="572"/>
    </row>
    <row r="77" customFormat="false" ht="15" hidden="false" customHeight="false" outlineLevel="0" collapsed="false">
      <c r="C77" s="571"/>
      <c r="D77" s="571"/>
      <c r="E77" s="571"/>
      <c r="F77" s="572"/>
    </row>
    <row r="78" customFormat="false" ht="15" hidden="false" customHeight="false" outlineLevel="0" collapsed="false">
      <c r="C78" s="571"/>
      <c r="D78" s="571"/>
      <c r="E78" s="571"/>
      <c r="F78" s="572"/>
    </row>
    <row r="79" customFormat="false" ht="15" hidden="false" customHeight="false" outlineLevel="0" collapsed="false">
      <c r="C79" s="571"/>
      <c r="D79" s="571"/>
      <c r="E79" s="571"/>
      <c r="F79" s="572"/>
    </row>
    <row r="80" customFormat="false" ht="15" hidden="false" customHeight="false" outlineLevel="0" collapsed="false">
      <c r="C80" s="571"/>
      <c r="D80" s="571"/>
      <c r="E80" s="571"/>
      <c r="F80" s="572"/>
    </row>
    <row r="81" customFormat="false" ht="15" hidden="false" customHeight="false" outlineLevel="0" collapsed="false">
      <c r="C81" s="571"/>
      <c r="D81" s="571"/>
      <c r="E81" s="571"/>
      <c r="F81" s="572"/>
    </row>
    <row r="82" customFormat="false" ht="15" hidden="false" customHeight="false" outlineLevel="0" collapsed="false">
      <c r="C82" s="571"/>
      <c r="D82" s="571"/>
      <c r="E82" s="571"/>
      <c r="F82" s="572"/>
    </row>
    <row r="83" customFormat="false" ht="15" hidden="false" customHeight="false" outlineLevel="0" collapsed="false">
      <c r="C83" s="571"/>
      <c r="D83" s="571"/>
      <c r="E83" s="571"/>
      <c r="F83" s="572"/>
    </row>
    <row r="84" customFormat="false" ht="15" hidden="false" customHeight="false" outlineLevel="0" collapsed="false">
      <c r="C84" s="571"/>
      <c r="D84" s="571"/>
      <c r="E84" s="571"/>
      <c r="F84" s="572"/>
    </row>
    <row r="85" customFormat="false" ht="15" hidden="false" customHeight="false" outlineLevel="0" collapsed="false">
      <c r="C85" s="571"/>
      <c r="D85" s="571"/>
      <c r="E85" s="571"/>
      <c r="F85" s="572"/>
    </row>
    <row r="86" customFormat="false" ht="15" hidden="false" customHeight="false" outlineLevel="0" collapsed="false">
      <c r="C86" s="571"/>
      <c r="D86" s="571"/>
      <c r="E86" s="571"/>
      <c r="F86" s="572"/>
    </row>
    <row r="87" customFormat="false" ht="15" hidden="false" customHeight="false" outlineLevel="0" collapsed="false">
      <c r="C87" s="571"/>
      <c r="D87" s="571"/>
      <c r="E87" s="571"/>
      <c r="F87" s="572"/>
    </row>
    <row r="88" customFormat="false" ht="15" hidden="false" customHeight="false" outlineLevel="0" collapsed="false">
      <c r="C88" s="571"/>
      <c r="D88" s="571"/>
      <c r="E88" s="571"/>
      <c r="F88" s="572"/>
    </row>
    <row r="89" customFormat="false" ht="15" hidden="false" customHeight="false" outlineLevel="0" collapsed="false">
      <c r="C89" s="571"/>
      <c r="D89" s="571"/>
      <c r="E89" s="571"/>
      <c r="F89" s="572"/>
    </row>
    <row r="90" customFormat="false" ht="15" hidden="false" customHeight="false" outlineLevel="0" collapsed="false">
      <c r="C90" s="571"/>
      <c r="D90" s="571"/>
      <c r="E90" s="571"/>
      <c r="F90" s="572"/>
    </row>
    <row r="91" customFormat="false" ht="15" hidden="false" customHeight="false" outlineLevel="0" collapsed="false">
      <c r="C91" s="571"/>
      <c r="D91" s="571"/>
      <c r="E91" s="571"/>
      <c r="F91" s="572"/>
    </row>
    <row r="92" customFormat="false" ht="15" hidden="false" customHeight="false" outlineLevel="0" collapsed="false">
      <c r="C92" s="571"/>
      <c r="D92" s="571"/>
      <c r="E92" s="571"/>
      <c r="F92" s="572"/>
    </row>
    <row r="93" customFormat="false" ht="15" hidden="false" customHeight="false" outlineLevel="0" collapsed="false">
      <c r="C93" s="571"/>
      <c r="D93" s="571"/>
      <c r="E93" s="571"/>
      <c r="F93" s="572"/>
    </row>
    <row r="94" customFormat="false" ht="15" hidden="false" customHeight="false" outlineLevel="0" collapsed="false">
      <c r="C94" s="571"/>
      <c r="D94" s="571"/>
      <c r="E94" s="571"/>
      <c r="F94" s="572"/>
    </row>
    <row r="95" customFormat="false" ht="15" hidden="false" customHeight="false" outlineLevel="0" collapsed="false">
      <c r="C95" s="571"/>
      <c r="D95" s="571"/>
      <c r="E95" s="571"/>
      <c r="F95" s="572"/>
    </row>
    <row r="96" customFormat="false" ht="15" hidden="false" customHeight="false" outlineLevel="0" collapsed="false">
      <c r="C96" s="571"/>
      <c r="D96" s="571"/>
      <c r="E96" s="571"/>
      <c r="F96" s="572"/>
    </row>
    <row r="97" customFormat="false" ht="15" hidden="false" customHeight="false" outlineLevel="0" collapsed="false">
      <c r="C97" s="571"/>
      <c r="D97" s="571"/>
      <c r="E97" s="571"/>
      <c r="F97" s="572"/>
    </row>
    <row r="98" customFormat="false" ht="15" hidden="false" customHeight="false" outlineLevel="0" collapsed="false">
      <c r="C98" s="571"/>
      <c r="D98" s="571"/>
      <c r="E98" s="571"/>
      <c r="F98" s="572"/>
    </row>
    <row r="99" customFormat="false" ht="15" hidden="false" customHeight="false" outlineLevel="0" collapsed="false">
      <c r="C99" s="571"/>
      <c r="D99" s="571"/>
      <c r="E99" s="571"/>
      <c r="F99" s="572"/>
    </row>
    <row r="100" customFormat="false" ht="15" hidden="false" customHeight="false" outlineLevel="0" collapsed="false">
      <c r="C100" s="571"/>
      <c r="D100" s="571"/>
      <c r="E100" s="571"/>
      <c r="F100" s="572"/>
    </row>
    <row r="101" customFormat="false" ht="15" hidden="false" customHeight="false" outlineLevel="0" collapsed="false">
      <c r="C101" s="571"/>
      <c r="D101" s="571"/>
      <c r="E101" s="571"/>
      <c r="F101" s="572"/>
    </row>
    <row r="102" customFormat="false" ht="15" hidden="false" customHeight="false" outlineLevel="0" collapsed="false">
      <c r="C102" s="571"/>
      <c r="D102" s="571"/>
      <c r="E102" s="571"/>
      <c r="F102" s="572"/>
    </row>
    <row r="103" customFormat="false" ht="15" hidden="false" customHeight="false" outlineLevel="0" collapsed="false">
      <c r="C103" s="571"/>
      <c r="D103" s="571"/>
      <c r="E103" s="571"/>
      <c r="F103" s="572"/>
    </row>
    <row r="104" customFormat="false" ht="15" hidden="false" customHeight="false" outlineLevel="0" collapsed="false">
      <c r="C104" s="571"/>
      <c r="D104" s="571"/>
      <c r="E104" s="571"/>
      <c r="F104" s="572"/>
    </row>
    <row r="105" customFormat="false" ht="15" hidden="false" customHeight="false" outlineLevel="0" collapsed="false">
      <c r="C105" s="571"/>
      <c r="D105" s="571"/>
      <c r="E105" s="571"/>
      <c r="F105" s="572"/>
    </row>
    <row r="106" customFormat="false" ht="15" hidden="false" customHeight="false" outlineLevel="0" collapsed="false">
      <c r="C106" s="571"/>
      <c r="D106" s="571"/>
      <c r="E106" s="571"/>
      <c r="F106" s="572"/>
    </row>
    <row r="107" customFormat="false" ht="15" hidden="false" customHeight="false" outlineLevel="0" collapsed="false">
      <c r="C107" s="571"/>
      <c r="D107" s="571"/>
      <c r="E107" s="571"/>
      <c r="F107" s="572"/>
    </row>
    <row r="108" customFormat="false" ht="15" hidden="false" customHeight="false" outlineLevel="0" collapsed="false">
      <c r="C108" s="571"/>
      <c r="D108" s="571"/>
      <c r="E108" s="571"/>
      <c r="F108" s="572"/>
    </row>
    <row r="109" customFormat="false" ht="15" hidden="false" customHeight="false" outlineLevel="0" collapsed="false">
      <c r="C109" s="571"/>
      <c r="D109" s="571"/>
      <c r="E109" s="571"/>
      <c r="F109" s="572"/>
    </row>
    <row r="110" customFormat="false" ht="15" hidden="false" customHeight="false" outlineLevel="0" collapsed="false">
      <c r="C110" s="571"/>
      <c r="D110" s="571"/>
      <c r="E110" s="571"/>
      <c r="F110" s="572"/>
    </row>
    <row r="111" customFormat="false" ht="15" hidden="false" customHeight="false" outlineLevel="0" collapsed="false">
      <c r="C111" s="571"/>
      <c r="D111" s="571"/>
      <c r="E111" s="571"/>
      <c r="F111" s="572"/>
    </row>
    <row r="112" customFormat="false" ht="15" hidden="false" customHeight="false" outlineLevel="0" collapsed="false">
      <c r="C112" s="571"/>
      <c r="D112" s="571"/>
      <c r="E112" s="571"/>
      <c r="F112" s="572"/>
    </row>
    <row r="113" customFormat="false" ht="15" hidden="false" customHeight="false" outlineLevel="0" collapsed="false">
      <c r="C113" s="571"/>
      <c r="D113" s="571"/>
      <c r="E113" s="571"/>
      <c r="F113" s="572"/>
    </row>
    <row r="114" customFormat="false" ht="15" hidden="false" customHeight="false" outlineLevel="0" collapsed="false">
      <c r="C114" s="571"/>
      <c r="D114" s="571"/>
      <c r="E114" s="571"/>
      <c r="F114" s="572"/>
    </row>
    <row r="115" customFormat="false" ht="15" hidden="false" customHeight="false" outlineLevel="0" collapsed="false">
      <c r="C115" s="571"/>
      <c r="D115" s="571"/>
      <c r="E115" s="571"/>
      <c r="F115" s="572"/>
    </row>
    <row r="116" customFormat="false" ht="15" hidden="false" customHeight="false" outlineLevel="0" collapsed="false">
      <c r="C116" s="571"/>
      <c r="D116" s="571"/>
      <c r="E116" s="571"/>
      <c r="F116" s="572"/>
    </row>
    <row r="117" customFormat="false" ht="15" hidden="false" customHeight="false" outlineLevel="0" collapsed="false">
      <c r="C117" s="571"/>
      <c r="D117" s="571"/>
      <c r="E117" s="571"/>
      <c r="F117" s="572"/>
    </row>
    <row r="118" customFormat="false" ht="15" hidden="false" customHeight="false" outlineLevel="0" collapsed="false">
      <c r="C118" s="571"/>
      <c r="D118" s="571"/>
      <c r="E118" s="571"/>
      <c r="F118" s="572"/>
    </row>
    <row r="119" customFormat="false" ht="15" hidden="false" customHeight="false" outlineLevel="0" collapsed="false">
      <c r="C119" s="571"/>
      <c r="D119" s="571"/>
      <c r="E119" s="571"/>
      <c r="F119" s="572"/>
    </row>
    <row r="120" customFormat="false" ht="15" hidden="false" customHeight="false" outlineLevel="0" collapsed="false">
      <c r="C120" s="571"/>
      <c r="D120" s="571"/>
      <c r="E120" s="571"/>
      <c r="F120" s="572"/>
    </row>
    <row r="121" customFormat="false" ht="15" hidden="false" customHeight="false" outlineLevel="0" collapsed="false">
      <c r="C121" s="571"/>
      <c r="D121" s="571"/>
      <c r="E121" s="571"/>
      <c r="F121" s="572"/>
    </row>
    <row r="122" customFormat="false" ht="15" hidden="false" customHeight="false" outlineLevel="0" collapsed="false">
      <c r="C122" s="571"/>
      <c r="D122" s="571"/>
      <c r="E122" s="571"/>
      <c r="F122" s="572"/>
    </row>
    <row r="123" customFormat="false" ht="15" hidden="false" customHeight="false" outlineLevel="0" collapsed="false">
      <c r="C123" s="571"/>
      <c r="D123" s="571"/>
      <c r="E123" s="571"/>
      <c r="F123" s="572"/>
    </row>
    <row r="124" customFormat="false" ht="15" hidden="false" customHeight="false" outlineLevel="0" collapsed="false">
      <c r="C124" s="571"/>
      <c r="D124" s="571"/>
      <c r="E124" s="571"/>
      <c r="F124" s="572"/>
    </row>
    <row r="125" customFormat="false" ht="15" hidden="false" customHeight="false" outlineLevel="0" collapsed="false">
      <c r="C125" s="571"/>
      <c r="D125" s="571"/>
      <c r="E125" s="571"/>
      <c r="F125" s="572"/>
    </row>
    <row r="126" customFormat="false" ht="15" hidden="false" customHeight="false" outlineLevel="0" collapsed="false">
      <c r="C126" s="571"/>
      <c r="D126" s="571"/>
      <c r="E126" s="571"/>
      <c r="F126" s="572"/>
    </row>
    <row r="127" customFormat="false" ht="15" hidden="false" customHeight="false" outlineLevel="0" collapsed="false">
      <c r="C127" s="571"/>
      <c r="D127" s="571"/>
      <c r="E127" s="571"/>
      <c r="F127" s="572"/>
    </row>
    <row r="128" customFormat="false" ht="15" hidden="false" customHeight="false" outlineLevel="0" collapsed="false">
      <c r="C128" s="571"/>
      <c r="D128" s="571"/>
      <c r="E128" s="571"/>
      <c r="F128" s="572"/>
    </row>
    <row r="129" customFormat="false" ht="15" hidden="false" customHeight="false" outlineLevel="0" collapsed="false">
      <c r="C129" s="571"/>
      <c r="D129" s="571"/>
      <c r="E129" s="571"/>
      <c r="F129" s="572"/>
    </row>
    <row r="130" customFormat="false" ht="15" hidden="false" customHeight="false" outlineLevel="0" collapsed="false">
      <c r="C130" s="571"/>
      <c r="D130" s="571"/>
      <c r="E130" s="571"/>
      <c r="F130" s="572"/>
    </row>
    <row r="131" customFormat="false" ht="15" hidden="false" customHeight="false" outlineLevel="0" collapsed="false">
      <c r="C131" s="571"/>
      <c r="D131" s="571"/>
      <c r="E131" s="571"/>
      <c r="F131" s="572"/>
    </row>
    <row r="132" customFormat="false" ht="15" hidden="false" customHeight="false" outlineLevel="0" collapsed="false">
      <c r="C132" s="571"/>
      <c r="D132" s="571"/>
      <c r="E132" s="571"/>
      <c r="F132" s="572"/>
    </row>
    <row r="133" customFormat="false" ht="15" hidden="false" customHeight="false" outlineLevel="0" collapsed="false">
      <c r="C133" s="571"/>
      <c r="D133" s="571"/>
      <c r="E133" s="571"/>
      <c r="F133" s="572"/>
    </row>
    <row r="134" customFormat="false" ht="15" hidden="false" customHeight="false" outlineLevel="0" collapsed="false">
      <c r="C134" s="571"/>
      <c r="D134" s="571"/>
      <c r="E134" s="571"/>
      <c r="F134" s="572"/>
    </row>
    <row r="135" customFormat="false" ht="15" hidden="false" customHeight="false" outlineLevel="0" collapsed="false">
      <c r="C135" s="571"/>
      <c r="D135" s="571"/>
      <c r="E135" s="571"/>
      <c r="F135" s="572"/>
    </row>
    <row r="136" customFormat="false" ht="15" hidden="false" customHeight="false" outlineLevel="0" collapsed="false">
      <c r="C136" s="571"/>
      <c r="D136" s="571"/>
      <c r="E136" s="571"/>
      <c r="F136" s="572"/>
    </row>
    <row r="137" customFormat="false" ht="15" hidden="false" customHeight="false" outlineLevel="0" collapsed="false">
      <c r="C137" s="571"/>
      <c r="D137" s="571"/>
      <c r="E137" s="571"/>
      <c r="F137" s="572"/>
    </row>
    <row r="138" customFormat="false" ht="15" hidden="false" customHeight="false" outlineLevel="0" collapsed="false">
      <c r="C138" s="571"/>
      <c r="D138" s="571"/>
      <c r="E138" s="571"/>
      <c r="F138" s="572"/>
    </row>
    <row r="139" customFormat="false" ht="15" hidden="false" customHeight="false" outlineLevel="0" collapsed="false">
      <c r="C139" s="571"/>
      <c r="D139" s="571"/>
      <c r="E139" s="571"/>
      <c r="F139" s="572"/>
    </row>
    <row r="140" customFormat="false" ht="15" hidden="false" customHeight="false" outlineLevel="0" collapsed="false">
      <c r="C140" s="571"/>
      <c r="D140" s="571"/>
      <c r="E140" s="571"/>
      <c r="F140" s="572"/>
    </row>
    <row r="141" customFormat="false" ht="15" hidden="false" customHeight="false" outlineLevel="0" collapsed="false">
      <c r="C141" s="571"/>
      <c r="D141" s="571"/>
      <c r="E141" s="571"/>
      <c r="F141" s="572"/>
    </row>
    <row r="142" customFormat="false" ht="15" hidden="false" customHeight="false" outlineLevel="0" collapsed="false">
      <c r="C142" s="571"/>
      <c r="D142" s="571"/>
      <c r="E142" s="571"/>
      <c r="F142" s="572"/>
    </row>
    <row r="143" customFormat="false" ht="15" hidden="false" customHeight="false" outlineLevel="0" collapsed="false">
      <c r="C143" s="571"/>
      <c r="D143" s="571"/>
      <c r="E143" s="571"/>
      <c r="F143" s="572"/>
    </row>
    <row r="144" customFormat="false" ht="15" hidden="false" customHeight="false" outlineLevel="0" collapsed="false">
      <c r="C144" s="571"/>
      <c r="D144" s="571"/>
      <c r="E144" s="571"/>
      <c r="F144" s="572"/>
    </row>
    <row r="145" customFormat="false" ht="15" hidden="false" customHeight="false" outlineLevel="0" collapsed="false">
      <c r="C145" s="571"/>
      <c r="D145" s="571"/>
      <c r="E145" s="571"/>
      <c r="F145" s="572"/>
    </row>
    <row r="146" customFormat="false" ht="15" hidden="false" customHeight="false" outlineLevel="0" collapsed="false">
      <c r="C146" s="571"/>
      <c r="D146" s="571"/>
      <c r="E146" s="571"/>
      <c r="F146" s="572"/>
    </row>
    <row r="147" customFormat="false" ht="15" hidden="false" customHeight="false" outlineLevel="0" collapsed="false">
      <c r="C147" s="571"/>
      <c r="D147" s="571"/>
      <c r="E147" s="571"/>
      <c r="F147" s="572"/>
    </row>
    <row r="148" customFormat="false" ht="15" hidden="false" customHeight="false" outlineLevel="0" collapsed="false">
      <c r="C148" s="571"/>
      <c r="D148" s="571"/>
      <c r="E148" s="571"/>
      <c r="F148" s="572"/>
    </row>
    <row r="149" customFormat="false" ht="15" hidden="false" customHeight="false" outlineLevel="0" collapsed="false">
      <c r="C149" s="571"/>
      <c r="D149" s="571"/>
      <c r="E149" s="571"/>
      <c r="F149" s="572"/>
    </row>
    <row r="150" customFormat="false" ht="15" hidden="false" customHeight="false" outlineLevel="0" collapsed="false">
      <c r="C150" s="571"/>
      <c r="D150" s="571"/>
      <c r="E150" s="571"/>
      <c r="F150" s="572"/>
    </row>
    <row r="151" customFormat="false" ht="15" hidden="false" customHeight="false" outlineLevel="0" collapsed="false">
      <c r="C151" s="571"/>
      <c r="D151" s="571"/>
      <c r="E151" s="571"/>
      <c r="F151" s="572"/>
    </row>
    <row r="152" customFormat="false" ht="15" hidden="false" customHeight="false" outlineLevel="0" collapsed="false">
      <c r="C152" s="571"/>
      <c r="D152" s="571"/>
      <c r="E152" s="571"/>
      <c r="F152" s="572"/>
    </row>
    <row r="153" customFormat="false" ht="15" hidden="false" customHeight="false" outlineLevel="0" collapsed="false">
      <c r="C153" s="571"/>
      <c r="D153" s="571"/>
      <c r="E153" s="571"/>
      <c r="F153" s="572"/>
    </row>
    <row r="154" customFormat="false" ht="15" hidden="false" customHeight="false" outlineLevel="0" collapsed="false">
      <c r="C154" s="571"/>
      <c r="D154" s="571"/>
      <c r="E154" s="571"/>
      <c r="F154" s="572"/>
    </row>
    <row r="155" customFormat="false" ht="15" hidden="false" customHeight="false" outlineLevel="0" collapsed="false">
      <c r="C155" s="571"/>
      <c r="D155" s="571"/>
      <c r="E155" s="571"/>
      <c r="F155" s="572"/>
    </row>
    <row r="156" customFormat="false" ht="15" hidden="false" customHeight="false" outlineLevel="0" collapsed="false">
      <c r="C156" s="571"/>
      <c r="D156" s="571"/>
      <c r="E156" s="571"/>
      <c r="F156" s="572"/>
    </row>
    <row r="157" customFormat="false" ht="15" hidden="false" customHeight="false" outlineLevel="0" collapsed="false">
      <c r="C157" s="571"/>
      <c r="D157" s="571"/>
      <c r="E157" s="571"/>
      <c r="F157" s="572"/>
    </row>
    <row r="158" customFormat="false" ht="15" hidden="false" customHeight="false" outlineLevel="0" collapsed="false">
      <c r="C158" s="571"/>
      <c r="D158" s="571"/>
      <c r="E158" s="571"/>
      <c r="F158" s="572"/>
    </row>
    <row r="159" customFormat="false" ht="15" hidden="false" customHeight="false" outlineLevel="0" collapsed="false">
      <c r="C159" s="571"/>
      <c r="D159" s="571"/>
      <c r="E159" s="571"/>
      <c r="F159" s="572"/>
    </row>
    <row r="160" customFormat="false" ht="15" hidden="false" customHeight="false" outlineLevel="0" collapsed="false">
      <c r="C160" s="571"/>
      <c r="D160" s="571"/>
      <c r="E160" s="571"/>
      <c r="F160" s="572"/>
    </row>
    <row r="161" customFormat="false" ht="15" hidden="false" customHeight="false" outlineLevel="0" collapsed="false">
      <c r="C161" s="571"/>
      <c r="D161" s="571"/>
      <c r="E161" s="571"/>
      <c r="F161" s="572"/>
    </row>
    <row r="162" customFormat="false" ht="15" hidden="false" customHeight="false" outlineLevel="0" collapsed="false">
      <c r="C162" s="571"/>
      <c r="D162" s="571"/>
      <c r="E162" s="571"/>
      <c r="F162" s="572"/>
    </row>
    <row r="163" customFormat="false" ht="15" hidden="false" customHeight="false" outlineLevel="0" collapsed="false">
      <c r="C163" s="571"/>
      <c r="D163" s="571"/>
      <c r="E163" s="571"/>
      <c r="F163" s="572"/>
    </row>
    <row r="164" customFormat="false" ht="15" hidden="false" customHeight="false" outlineLevel="0" collapsed="false">
      <c r="C164" s="571"/>
      <c r="D164" s="571"/>
      <c r="E164" s="571"/>
      <c r="F164" s="572"/>
    </row>
    <row r="165" customFormat="false" ht="15" hidden="false" customHeight="false" outlineLevel="0" collapsed="false">
      <c r="C165" s="571"/>
      <c r="D165" s="571"/>
      <c r="E165" s="571"/>
      <c r="F165" s="572"/>
    </row>
    <row r="166" customFormat="false" ht="15" hidden="false" customHeight="false" outlineLevel="0" collapsed="false">
      <c r="C166" s="571"/>
      <c r="D166" s="571"/>
      <c r="E166" s="571"/>
      <c r="F166" s="572"/>
    </row>
    <row r="167" customFormat="false" ht="15" hidden="false" customHeight="false" outlineLevel="0" collapsed="false">
      <c r="C167" s="571"/>
      <c r="D167" s="571"/>
      <c r="E167" s="571"/>
      <c r="F167" s="572"/>
    </row>
    <row r="168" customFormat="false" ht="15" hidden="false" customHeight="false" outlineLevel="0" collapsed="false">
      <c r="C168" s="571"/>
      <c r="D168" s="571"/>
      <c r="E168" s="571"/>
      <c r="F168" s="572"/>
    </row>
    <row r="169" customFormat="false" ht="15" hidden="false" customHeight="false" outlineLevel="0" collapsed="false">
      <c r="C169" s="571"/>
      <c r="D169" s="571"/>
      <c r="E169" s="571"/>
      <c r="F169" s="572"/>
    </row>
    <row r="170" customFormat="false" ht="15" hidden="false" customHeight="false" outlineLevel="0" collapsed="false">
      <c r="C170" s="571"/>
      <c r="D170" s="571"/>
      <c r="E170" s="571"/>
      <c r="F170" s="572"/>
    </row>
    <row r="171" customFormat="false" ht="15" hidden="false" customHeight="false" outlineLevel="0" collapsed="false">
      <c r="C171" s="571"/>
      <c r="D171" s="571"/>
      <c r="E171" s="571"/>
      <c r="F171" s="572"/>
    </row>
    <row r="172" customFormat="false" ht="15" hidden="false" customHeight="false" outlineLevel="0" collapsed="false">
      <c r="C172" s="571"/>
      <c r="D172" s="571"/>
      <c r="E172" s="571"/>
      <c r="F172" s="572"/>
    </row>
    <row r="173" customFormat="false" ht="15" hidden="false" customHeight="false" outlineLevel="0" collapsed="false">
      <c r="C173" s="571"/>
      <c r="D173" s="571"/>
      <c r="E173" s="571"/>
      <c r="F173" s="572"/>
    </row>
    <row r="174" customFormat="false" ht="15" hidden="false" customHeight="false" outlineLevel="0" collapsed="false">
      <c r="C174" s="571"/>
      <c r="D174" s="571"/>
      <c r="E174" s="571"/>
      <c r="F174" s="572"/>
    </row>
    <row r="175" customFormat="false" ht="15" hidden="false" customHeight="false" outlineLevel="0" collapsed="false">
      <c r="C175" s="571"/>
      <c r="D175" s="571"/>
      <c r="E175" s="571"/>
      <c r="F175" s="572"/>
    </row>
    <row r="176" customFormat="false" ht="15" hidden="false" customHeight="false" outlineLevel="0" collapsed="false">
      <c r="C176" s="571"/>
      <c r="D176" s="571"/>
      <c r="E176" s="571"/>
      <c r="F176" s="572"/>
    </row>
    <row r="177" customFormat="false" ht="15" hidden="false" customHeight="false" outlineLevel="0" collapsed="false">
      <c r="C177" s="571"/>
      <c r="D177" s="571"/>
      <c r="E177" s="571"/>
      <c r="F177" s="572"/>
    </row>
    <row r="178" customFormat="false" ht="15" hidden="false" customHeight="false" outlineLevel="0" collapsed="false">
      <c r="C178" s="571"/>
      <c r="D178" s="571"/>
      <c r="E178" s="571"/>
      <c r="F178" s="572"/>
    </row>
    <row r="179" customFormat="false" ht="15" hidden="false" customHeight="false" outlineLevel="0" collapsed="false">
      <c r="C179" s="571"/>
      <c r="D179" s="571"/>
      <c r="E179" s="571"/>
      <c r="F179" s="572"/>
    </row>
    <row r="180" customFormat="false" ht="15" hidden="false" customHeight="false" outlineLevel="0" collapsed="false">
      <c r="C180" s="571"/>
      <c r="D180" s="571"/>
      <c r="E180" s="571"/>
      <c r="F180" s="572"/>
    </row>
    <row r="181" customFormat="false" ht="15" hidden="false" customHeight="false" outlineLevel="0" collapsed="false">
      <c r="C181" s="571"/>
      <c r="D181" s="571"/>
      <c r="E181" s="571"/>
      <c r="F181" s="572"/>
    </row>
    <row r="182" customFormat="false" ht="15" hidden="false" customHeight="false" outlineLevel="0" collapsed="false">
      <c r="C182" s="571"/>
      <c r="D182" s="571"/>
      <c r="E182" s="571"/>
      <c r="F182" s="572"/>
    </row>
    <row r="183" customFormat="false" ht="15" hidden="false" customHeight="false" outlineLevel="0" collapsed="false">
      <c r="C183" s="571"/>
      <c r="D183" s="571"/>
      <c r="E183" s="571"/>
      <c r="F183" s="572"/>
    </row>
    <row r="184" customFormat="false" ht="15" hidden="false" customHeight="false" outlineLevel="0" collapsed="false">
      <c r="C184" s="571"/>
      <c r="D184" s="571"/>
      <c r="E184" s="571"/>
      <c r="F184" s="572"/>
    </row>
    <row r="185" customFormat="false" ht="15" hidden="false" customHeight="false" outlineLevel="0" collapsed="false">
      <c r="C185" s="571"/>
      <c r="D185" s="571"/>
      <c r="E185" s="571"/>
      <c r="F185" s="572"/>
    </row>
    <row r="186" customFormat="false" ht="15" hidden="false" customHeight="false" outlineLevel="0" collapsed="false">
      <c r="C186" s="571"/>
      <c r="D186" s="571"/>
      <c r="E186" s="571"/>
      <c r="F186" s="572"/>
    </row>
    <row r="187" customFormat="false" ht="15" hidden="false" customHeight="false" outlineLevel="0" collapsed="false">
      <c r="C187" s="571"/>
      <c r="D187" s="571"/>
      <c r="E187" s="571"/>
      <c r="F187" s="572"/>
    </row>
    <row r="188" customFormat="false" ht="15" hidden="false" customHeight="false" outlineLevel="0" collapsed="false">
      <c r="C188" s="571"/>
      <c r="D188" s="571"/>
      <c r="E188" s="571"/>
      <c r="F188" s="572"/>
    </row>
    <row r="189" customFormat="false" ht="15" hidden="false" customHeight="false" outlineLevel="0" collapsed="false">
      <c r="C189" s="571"/>
      <c r="D189" s="571"/>
      <c r="E189" s="571"/>
      <c r="F189" s="572"/>
    </row>
    <row r="190" customFormat="false" ht="15" hidden="false" customHeight="false" outlineLevel="0" collapsed="false">
      <c r="C190" s="571"/>
      <c r="D190" s="571"/>
      <c r="E190" s="571"/>
      <c r="F190" s="572"/>
    </row>
    <row r="191" customFormat="false" ht="15" hidden="false" customHeight="false" outlineLevel="0" collapsed="false">
      <c r="C191" s="571"/>
      <c r="D191" s="571"/>
      <c r="E191" s="571"/>
      <c r="F191" s="572"/>
    </row>
    <row r="192" customFormat="false" ht="15" hidden="false" customHeight="false" outlineLevel="0" collapsed="false">
      <c r="C192" s="571"/>
      <c r="D192" s="571"/>
      <c r="E192" s="571"/>
      <c r="F192" s="572"/>
    </row>
    <row r="193" customFormat="false" ht="15" hidden="false" customHeight="false" outlineLevel="0" collapsed="false">
      <c r="C193" s="571"/>
      <c r="D193" s="571"/>
      <c r="E193" s="571"/>
      <c r="F193" s="572"/>
    </row>
    <row r="194" customFormat="false" ht="15" hidden="false" customHeight="false" outlineLevel="0" collapsed="false">
      <c r="C194" s="571"/>
      <c r="D194" s="571"/>
      <c r="E194" s="571"/>
      <c r="F194" s="572"/>
    </row>
    <row r="195" customFormat="false" ht="15" hidden="false" customHeight="false" outlineLevel="0" collapsed="false">
      <c r="C195" s="571"/>
      <c r="D195" s="571"/>
      <c r="E195" s="571"/>
      <c r="F195" s="572"/>
    </row>
    <row r="196" customFormat="false" ht="15" hidden="false" customHeight="false" outlineLevel="0" collapsed="false">
      <c r="C196" s="571"/>
      <c r="D196" s="571"/>
      <c r="E196" s="571"/>
      <c r="F196" s="572"/>
    </row>
    <row r="197" customFormat="false" ht="15" hidden="false" customHeight="false" outlineLevel="0" collapsed="false">
      <c r="C197" s="571"/>
      <c r="D197" s="571"/>
      <c r="E197" s="571"/>
      <c r="F197" s="572"/>
    </row>
    <row r="198" customFormat="false" ht="15" hidden="false" customHeight="false" outlineLevel="0" collapsed="false">
      <c r="C198" s="571"/>
      <c r="D198" s="571"/>
      <c r="E198" s="571"/>
      <c r="F198" s="572"/>
    </row>
    <row r="199" customFormat="false" ht="15" hidden="false" customHeight="false" outlineLevel="0" collapsed="false">
      <c r="C199" s="571"/>
      <c r="D199" s="571"/>
      <c r="E199" s="571"/>
      <c r="F199" s="572"/>
    </row>
    <row r="200" customFormat="false" ht="15" hidden="false" customHeight="false" outlineLevel="0" collapsed="false">
      <c r="C200" s="571"/>
      <c r="D200" s="571"/>
      <c r="E200" s="571"/>
      <c r="F200" s="572"/>
    </row>
    <row r="201" customFormat="false" ht="15" hidden="false" customHeight="false" outlineLevel="0" collapsed="false">
      <c r="C201" s="571"/>
      <c r="D201" s="571"/>
      <c r="E201" s="571"/>
      <c r="F201" s="572"/>
    </row>
    <row r="202" customFormat="false" ht="15" hidden="false" customHeight="false" outlineLevel="0" collapsed="false">
      <c r="C202" s="571"/>
      <c r="D202" s="571"/>
      <c r="E202" s="571"/>
      <c r="F202" s="572"/>
    </row>
    <row r="203" customFormat="false" ht="15" hidden="false" customHeight="false" outlineLevel="0" collapsed="false">
      <c r="C203" s="571"/>
      <c r="D203" s="571"/>
      <c r="E203" s="571"/>
      <c r="F203" s="572"/>
    </row>
    <row r="204" customFormat="false" ht="15" hidden="false" customHeight="false" outlineLevel="0" collapsed="false">
      <c r="C204" s="571"/>
      <c r="D204" s="571"/>
      <c r="E204" s="571"/>
      <c r="F204" s="572"/>
    </row>
    <row r="205" customFormat="false" ht="15" hidden="false" customHeight="false" outlineLevel="0" collapsed="false">
      <c r="C205" s="571"/>
      <c r="D205" s="571"/>
      <c r="E205" s="571"/>
      <c r="F205" s="572"/>
    </row>
    <row r="206" customFormat="false" ht="15" hidden="false" customHeight="false" outlineLevel="0" collapsed="false">
      <c r="C206" s="571"/>
      <c r="D206" s="571"/>
      <c r="E206" s="571"/>
      <c r="F206" s="572"/>
    </row>
    <row r="207" customFormat="false" ht="15" hidden="false" customHeight="false" outlineLevel="0" collapsed="false">
      <c r="C207" s="571"/>
      <c r="D207" s="571"/>
      <c r="E207" s="571"/>
      <c r="F207" s="572"/>
    </row>
    <row r="208" customFormat="false" ht="15" hidden="false" customHeight="false" outlineLevel="0" collapsed="false">
      <c r="C208" s="571"/>
      <c r="D208" s="571"/>
      <c r="E208" s="571"/>
      <c r="F208" s="572"/>
    </row>
    <row r="209" customFormat="false" ht="15" hidden="false" customHeight="false" outlineLevel="0" collapsed="false">
      <c r="C209" s="571"/>
      <c r="D209" s="571"/>
      <c r="E209" s="571"/>
      <c r="F209" s="572"/>
    </row>
    <row r="210" customFormat="false" ht="15" hidden="false" customHeight="false" outlineLevel="0" collapsed="false">
      <c r="C210" s="571"/>
      <c r="D210" s="571"/>
      <c r="E210" s="571"/>
      <c r="F210" s="572"/>
    </row>
    <row r="211" customFormat="false" ht="15" hidden="false" customHeight="false" outlineLevel="0" collapsed="false">
      <c r="C211" s="571"/>
      <c r="D211" s="571"/>
      <c r="E211" s="571"/>
      <c r="F211" s="572"/>
    </row>
    <row r="212" customFormat="false" ht="15" hidden="false" customHeight="false" outlineLevel="0" collapsed="false">
      <c r="C212" s="571"/>
      <c r="D212" s="571"/>
      <c r="E212" s="571"/>
      <c r="F212" s="572"/>
    </row>
    <row r="213" customFormat="false" ht="15" hidden="false" customHeight="false" outlineLevel="0" collapsed="false">
      <c r="C213" s="571"/>
      <c r="D213" s="571"/>
      <c r="E213" s="571"/>
      <c r="F213" s="572"/>
    </row>
    <row r="214" customFormat="false" ht="15" hidden="false" customHeight="false" outlineLevel="0" collapsed="false">
      <c r="C214" s="571"/>
      <c r="D214" s="571"/>
      <c r="E214" s="571"/>
      <c r="F214" s="572"/>
    </row>
    <row r="215" customFormat="false" ht="15" hidden="false" customHeight="false" outlineLevel="0" collapsed="false">
      <c r="C215" s="571"/>
      <c r="D215" s="571"/>
      <c r="E215" s="571"/>
      <c r="F215" s="572"/>
    </row>
    <row r="216" customFormat="false" ht="15" hidden="false" customHeight="false" outlineLevel="0" collapsed="false">
      <c r="C216" s="571"/>
      <c r="D216" s="571"/>
      <c r="E216" s="571"/>
      <c r="F216" s="572"/>
    </row>
    <row r="217" customFormat="false" ht="15" hidden="false" customHeight="false" outlineLevel="0" collapsed="false">
      <c r="C217" s="571"/>
      <c r="D217" s="571"/>
      <c r="E217" s="571"/>
      <c r="F217" s="572"/>
    </row>
    <row r="218" customFormat="false" ht="15" hidden="false" customHeight="false" outlineLevel="0" collapsed="false">
      <c r="C218" s="571"/>
      <c r="D218" s="571"/>
      <c r="E218" s="571"/>
      <c r="F218" s="572"/>
    </row>
    <row r="219" customFormat="false" ht="15" hidden="false" customHeight="false" outlineLevel="0" collapsed="false">
      <c r="C219" s="571"/>
      <c r="D219" s="571"/>
      <c r="E219" s="571"/>
      <c r="F219" s="572"/>
    </row>
    <row r="220" customFormat="false" ht="15" hidden="false" customHeight="false" outlineLevel="0" collapsed="false">
      <c r="C220" s="571"/>
      <c r="D220" s="571"/>
      <c r="E220" s="571"/>
      <c r="F220" s="572"/>
    </row>
    <row r="221" customFormat="false" ht="15" hidden="false" customHeight="false" outlineLevel="0" collapsed="false">
      <c r="C221" s="571"/>
      <c r="D221" s="571"/>
      <c r="E221" s="571"/>
      <c r="F221" s="572"/>
    </row>
    <row r="222" customFormat="false" ht="15" hidden="false" customHeight="false" outlineLevel="0" collapsed="false">
      <c r="C222" s="571"/>
      <c r="D222" s="571"/>
      <c r="E222" s="571"/>
      <c r="F222" s="572"/>
    </row>
    <row r="223" customFormat="false" ht="15" hidden="false" customHeight="false" outlineLevel="0" collapsed="false">
      <c r="C223" s="571"/>
      <c r="D223" s="571"/>
      <c r="E223" s="571"/>
      <c r="F223" s="572"/>
    </row>
    <row r="224" customFormat="false" ht="15" hidden="false" customHeight="false" outlineLevel="0" collapsed="false">
      <c r="C224" s="571"/>
      <c r="D224" s="571"/>
      <c r="E224" s="571"/>
      <c r="F224" s="572"/>
    </row>
    <row r="225" customFormat="false" ht="15" hidden="false" customHeight="false" outlineLevel="0" collapsed="false">
      <c r="C225" s="571"/>
      <c r="D225" s="571"/>
      <c r="E225" s="571"/>
      <c r="F225" s="572"/>
    </row>
    <row r="226" customFormat="false" ht="15" hidden="false" customHeight="false" outlineLevel="0" collapsed="false">
      <c r="C226" s="571"/>
      <c r="D226" s="571"/>
      <c r="E226" s="571"/>
      <c r="F226" s="572"/>
    </row>
    <row r="227" customFormat="false" ht="15" hidden="false" customHeight="false" outlineLevel="0" collapsed="false">
      <c r="C227" s="571"/>
      <c r="D227" s="571"/>
      <c r="E227" s="571"/>
      <c r="F227" s="572"/>
    </row>
    <row r="228" customFormat="false" ht="15" hidden="false" customHeight="false" outlineLevel="0" collapsed="false">
      <c r="C228" s="571"/>
      <c r="D228" s="571"/>
      <c r="E228" s="571"/>
      <c r="F228" s="572"/>
    </row>
    <row r="229" customFormat="false" ht="15" hidden="false" customHeight="false" outlineLevel="0" collapsed="false">
      <c r="C229" s="571"/>
      <c r="D229" s="571"/>
      <c r="E229" s="571"/>
      <c r="F229" s="572"/>
    </row>
    <row r="230" customFormat="false" ht="15" hidden="false" customHeight="false" outlineLevel="0" collapsed="false">
      <c r="C230" s="571"/>
      <c r="D230" s="571"/>
      <c r="E230" s="571"/>
      <c r="F230" s="572"/>
    </row>
    <row r="231" customFormat="false" ht="15" hidden="false" customHeight="false" outlineLevel="0" collapsed="false">
      <c r="C231" s="571"/>
      <c r="D231" s="571"/>
      <c r="E231" s="571"/>
      <c r="F231" s="572"/>
    </row>
    <row r="232" customFormat="false" ht="15" hidden="false" customHeight="false" outlineLevel="0" collapsed="false">
      <c r="C232" s="571"/>
      <c r="D232" s="571"/>
      <c r="E232" s="571"/>
      <c r="F232" s="572"/>
    </row>
    <row r="233" customFormat="false" ht="15" hidden="false" customHeight="false" outlineLevel="0" collapsed="false">
      <c r="C233" s="571"/>
      <c r="D233" s="571"/>
      <c r="E233" s="571"/>
      <c r="F233" s="572"/>
    </row>
    <row r="234" customFormat="false" ht="15" hidden="false" customHeight="false" outlineLevel="0" collapsed="false">
      <c r="C234" s="571"/>
      <c r="D234" s="571"/>
      <c r="E234" s="571"/>
      <c r="F234" s="572"/>
    </row>
    <row r="235" customFormat="false" ht="15" hidden="false" customHeight="false" outlineLevel="0" collapsed="false">
      <c r="C235" s="571"/>
      <c r="D235" s="571"/>
      <c r="E235" s="571"/>
      <c r="F235" s="572"/>
    </row>
    <row r="236" customFormat="false" ht="15" hidden="false" customHeight="false" outlineLevel="0" collapsed="false">
      <c r="C236" s="571"/>
      <c r="D236" s="571"/>
      <c r="E236" s="571"/>
      <c r="F236" s="572"/>
    </row>
    <row r="237" customFormat="false" ht="15" hidden="false" customHeight="false" outlineLevel="0" collapsed="false">
      <c r="C237" s="571"/>
      <c r="D237" s="571"/>
      <c r="E237" s="571"/>
      <c r="F237" s="572"/>
    </row>
    <row r="238" customFormat="false" ht="15" hidden="false" customHeight="false" outlineLevel="0" collapsed="false">
      <c r="C238" s="571"/>
      <c r="D238" s="571"/>
      <c r="E238" s="571"/>
      <c r="F238" s="572"/>
    </row>
    <row r="239" customFormat="false" ht="15" hidden="false" customHeight="false" outlineLevel="0" collapsed="false">
      <c r="C239" s="571"/>
      <c r="D239" s="571"/>
      <c r="E239" s="571"/>
      <c r="F239" s="572"/>
    </row>
    <row r="240" customFormat="false" ht="15" hidden="false" customHeight="false" outlineLevel="0" collapsed="false">
      <c r="C240" s="571"/>
      <c r="D240" s="571"/>
      <c r="E240" s="571"/>
      <c r="F240" s="572"/>
    </row>
    <row r="241" customFormat="false" ht="15" hidden="false" customHeight="false" outlineLevel="0" collapsed="false">
      <c r="C241" s="571"/>
      <c r="D241" s="571"/>
      <c r="E241" s="571"/>
      <c r="F241" s="572"/>
    </row>
    <row r="242" customFormat="false" ht="15" hidden="false" customHeight="false" outlineLevel="0" collapsed="false">
      <c r="C242" s="571"/>
      <c r="D242" s="571"/>
      <c r="E242" s="571"/>
      <c r="F242" s="572"/>
    </row>
    <row r="243" customFormat="false" ht="15" hidden="false" customHeight="false" outlineLevel="0" collapsed="false">
      <c r="C243" s="571"/>
      <c r="D243" s="571"/>
      <c r="E243" s="571"/>
      <c r="F243" s="572"/>
    </row>
    <row r="244" customFormat="false" ht="15" hidden="false" customHeight="false" outlineLevel="0" collapsed="false">
      <c r="C244" s="571"/>
      <c r="D244" s="571"/>
      <c r="E244" s="571"/>
      <c r="F244" s="572"/>
    </row>
    <row r="245" customFormat="false" ht="15" hidden="false" customHeight="false" outlineLevel="0" collapsed="false">
      <c r="C245" s="571"/>
      <c r="D245" s="571"/>
      <c r="E245" s="571"/>
      <c r="F245" s="572"/>
    </row>
    <row r="246" customFormat="false" ht="15" hidden="false" customHeight="false" outlineLevel="0" collapsed="false">
      <c r="C246" s="571"/>
      <c r="D246" s="571"/>
      <c r="E246" s="571"/>
      <c r="F246" s="572"/>
    </row>
    <row r="247" customFormat="false" ht="15" hidden="false" customHeight="false" outlineLevel="0" collapsed="false">
      <c r="C247" s="571"/>
      <c r="D247" s="571"/>
      <c r="E247" s="571"/>
      <c r="F247" s="572"/>
    </row>
    <row r="248" customFormat="false" ht="15" hidden="false" customHeight="false" outlineLevel="0" collapsed="false">
      <c r="C248" s="571"/>
      <c r="D248" s="571"/>
      <c r="E248" s="571"/>
      <c r="F248" s="572"/>
    </row>
    <row r="249" customFormat="false" ht="15" hidden="false" customHeight="false" outlineLevel="0" collapsed="false">
      <c r="C249" s="571"/>
      <c r="D249" s="571"/>
      <c r="E249" s="571"/>
      <c r="F249" s="572"/>
    </row>
    <row r="250" customFormat="false" ht="15" hidden="false" customHeight="false" outlineLevel="0" collapsed="false">
      <c r="C250" s="571"/>
      <c r="D250" s="571"/>
      <c r="E250" s="571"/>
      <c r="F250" s="572"/>
    </row>
    <row r="251" customFormat="false" ht="15" hidden="false" customHeight="false" outlineLevel="0" collapsed="false">
      <c r="C251" s="571"/>
      <c r="D251" s="571"/>
      <c r="E251" s="571"/>
      <c r="F251" s="572"/>
    </row>
    <row r="252" customFormat="false" ht="15" hidden="false" customHeight="false" outlineLevel="0" collapsed="false">
      <c r="C252" s="571"/>
      <c r="D252" s="571"/>
      <c r="E252" s="571"/>
      <c r="F252" s="572"/>
    </row>
    <row r="253" customFormat="false" ht="15" hidden="false" customHeight="false" outlineLevel="0" collapsed="false">
      <c r="C253" s="571"/>
      <c r="D253" s="571"/>
      <c r="E253" s="571"/>
      <c r="F253" s="572"/>
    </row>
    <row r="254" customFormat="false" ht="15" hidden="false" customHeight="false" outlineLevel="0" collapsed="false">
      <c r="C254" s="571"/>
      <c r="D254" s="571"/>
      <c r="E254" s="571"/>
      <c r="F254" s="572"/>
    </row>
    <row r="255" customFormat="false" ht="15" hidden="false" customHeight="false" outlineLevel="0" collapsed="false">
      <c r="C255" s="571"/>
      <c r="D255" s="571"/>
      <c r="E255" s="571"/>
      <c r="F255" s="572"/>
    </row>
    <row r="256" customFormat="false" ht="15" hidden="false" customHeight="false" outlineLevel="0" collapsed="false">
      <c r="C256" s="571"/>
      <c r="D256" s="571"/>
      <c r="E256" s="571"/>
      <c r="F256" s="572"/>
    </row>
    <row r="257" customFormat="false" ht="15" hidden="false" customHeight="false" outlineLevel="0" collapsed="false">
      <c r="C257" s="571"/>
      <c r="D257" s="571"/>
      <c r="E257" s="571"/>
      <c r="F257" s="572"/>
    </row>
    <row r="258" customFormat="false" ht="15" hidden="false" customHeight="false" outlineLevel="0" collapsed="false">
      <c r="C258" s="571"/>
      <c r="D258" s="571"/>
      <c r="E258" s="571"/>
      <c r="F258" s="572"/>
    </row>
    <row r="259" customFormat="false" ht="15" hidden="false" customHeight="false" outlineLevel="0" collapsed="false">
      <c r="C259" s="571"/>
      <c r="D259" s="571"/>
      <c r="E259" s="571"/>
      <c r="F259" s="572"/>
    </row>
    <row r="260" customFormat="false" ht="15" hidden="false" customHeight="false" outlineLevel="0" collapsed="false">
      <c r="C260" s="571"/>
      <c r="D260" s="571"/>
      <c r="E260" s="571"/>
      <c r="F260" s="572"/>
    </row>
    <row r="261" customFormat="false" ht="15" hidden="false" customHeight="false" outlineLevel="0" collapsed="false">
      <c r="C261" s="571"/>
      <c r="D261" s="571"/>
      <c r="E261" s="571"/>
      <c r="F261" s="572"/>
    </row>
    <row r="262" customFormat="false" ht="15" hidden="false" customHeight="false" outlineLevel="0" collapsed="false">
      <c r="C262" s="571"/>
      <c r="D262" s="571"/>
      <c r="E262" s="571"/>
      <c r="F262" s="572"/>
    </row>
    <row r="263" customFormat="false" ht="15" hidden="false" customHeight="false" outlineLevel="0" collapsed="false">
      <c r="C263" s="571"/>
      <c r="D263" s="571"/>
      <c r="E263" s="571"/>
      <c r="F263" s="572"/>
    </row>
    <row r="264" customFormat="false" ht="15" hidden="false" customHeight="false" outlineLevel="0" collapsed="false">
      <c r="C264" s="571"/>
      <c r="D264" s="571"/>
      <c r="E264" s="571"/>
      <c r="F264" s="572"/>
    </row>
    <row r="265" customFormat="false" ht="15" hidden="false" customHeight="false" outlineLevel="0" collapsed="false">
      <c r="C265" s="571"/>
      <c r="D265" s="571"/>
      <c r="E265" s="571"/>
      <c r="F265" s="572"/>
    </row>
    <row r="266" customFormat="false" ht="15" hidden="false" customHeight="false" outlineLevel="0" collapsed="false">
      <c r="C266" s="571"/>
      <c r="D266" s="571"/>
      <c r="E266" s="571"/>
      <c r="F266" s="572"/>
    </row>
    <row r="267" customFormat="false" ht="15" hidden="false" customHeight="false" outlineLevel="0" collapsed="false">
      <c r="C267" s="571"/>
      <c r="D267" s="571"/>
      <c r="E267" s="571"/>
      <c r="F267" s="572"/>
    </row>
    <row r="268" customFormat="false" ht="15" hidden="false" customHeight="false" outlineLevel="0" collapsed="false">
      <c r="C268" s="571"/>
      <c r="D268" s="571"/>
      <c r="E268" s="571"/>
      <c r="F268" s="572"/>
    </row>
    <row r="269" customFormat="false" ht="15" hidden="false" customHeight="false" outlineLevel="0" collapsed="false">
      <c r="C269" s="571"/>
      <c r="D269" s="571"/>
      <c r="E269" s="571"/>
      <c r="F269" s="572"/>
    </row>
    <row r="270" customFormat="false" ht="15" hidden="false" customHeight="false" outlineLevel="0" collapsed="false">
      <c r="C270" s="571"/>
      <c r="D270" s="571"/>
      <c r="E270" s="571"/>
      <c r="F270" s="572"/>
    </row>
    <row r="271" customFormat="false" ht="15" hidden="false" customHeight="false" outlineLevel="0" collapsed="false">
      <c r="C271" s="571"/>
      <c r="D271" s="571"/>
      <c r="E271" s="571"/>
      <c r="F271" s="572"/>
    </row>
    <row r="272" customFormat="false" ht="15" hidden="false" customHeight="false" outlineLevel="0" collapsed="false">
      <c r="C272" s="571"/>
      <c r="D272" s="571"/>
      <c r="E272" s="571"/>
      <c r="F272" s="572"/>
    </row>
    <row r="273" customFormat="false" ht="15" hidden="false" customHeight="false" outlineLevel="0" collapsed="false">
      <c r="C273" s="571"/>
      <c r="D273" s="571"/>
      <c r="E273" s="571"/>
      <c r="F273" s="572"/>
    </row>
    <row r="274" customFormat="false" ht="15" hidden="false" customHeight="false" outlineLevel="0" collapsed="false">
      <c r="C274" s="571"/>
      <c r="D274" s="571"/>
      <c r="E274" s="571"/>
      <c r="F274" s="572"/>
    </row>
    <row r="275" customFormat="false" ht="15" hidden="false" customHeight="false" outlineLevel="0" collapsed="false">
      <c r="C275" s="571"/>
      <c r="D275" s="571"/>
      <c r="E275" s="571"/>
      <c r="F275" s="572"/>
    </row>
    <row r="276" customFormat="false" ht="15" hidden="false" customHeight="false" outlineLevel="0" collapsed="false">
      <c r="C276" s="571"/>
      <c r="D276" s="571"/>
      <c r="E276" s="571"/>
      <c r="F276" s="572"/>
    </row>
    <row r="277" customFormat="false" ht="15" hidden="false" customHeight="false" outlineLevel="0" collapsed="false">
      <c r="C277" s="571"/>
      <c r="D277" s="571"/>
      <c r="E277" s="571"/>
      <c r="F277" s="572"/>
    </row>
    <row r="278" customFormat="false" ht="15" hidden="false" customHeight="false" outlineLevel="0" collapsed="false">
      <c r="C278" s="571"/>
      <c r="D278" s="571"/>
      <c r="E278" s="571"/>
      <c r="F278" s="572"/>
    </row>
    <row r="279" customFormat="false" ht="15" hidden="false" customHeight="false" outlineLevel="0" collapsed="false">
      <c r="C279" s="571"/>
      <c r="D279" s="571"/>
      <c r="E279" s="571"/>
      <c r="F279" s="572"/>
    </row>
    <row r="280" customFormat="false" ht="15" hidden="false" customHeight="false" outlineLevel="0" collapsed="false">
      <c r="C280" s="571"/>
      <c r="D280" s="571"/>
      <c r="E280" s="571"/>
      <c r="F280" s="572"/>
    </row>
    <row r="281" customFormat="false" ht="15" hidden="false" customHeight="false" outlineLevel="0" collapsed="false">
      <c r="C281" s="571"/>
      <c r="D281" s="571"/>
      <c r="E281" s="571"/>
      <c r="F281" s="572"/>
    </row>
    <row r="282" customFormat="false" ht="15" hidden="false" customHeight="false" outlineLevel="0" collapsed="false">
      <c r="C282" s="571"/>
      <c r="D282" s="571"/>
      <c r="E282" s="571"/>
      <c r="F282" s="572"/>
    </row>
    <row r="283" customFormat="false" ht="15" hidden="false" customHeight="false" outlineLevel="0" collapsed="false">
      <c r="C283" s="571"/>
      <c r="D283" s="571"/>
      <c r="E283" s="571"/>
      <c r="F283" s="572"/>
    </row>
    <row r="284" customFormat="false" ht="15" hidden="false" customHeight="false" outlineLevel="0" collapsed="false">
      <c r="C284" s="571"/>
      <c r="D284" s="571"/>
      <c r="E284" s="571"/>
      <c r="F284" s="572"/>
    </row>
    <row r="285" customFormat="false" ht="15" hidden="false" customHeight="false" outlineLevel="0" collapsed="false">
      <c r="C285" s="571"/>
      <c r="D285" s="571"/>
      <c r="E285" s="571"/>
      <c r="F285" s="572"/>
    </row>
    <row r="286" customFormat="false" ht="15" hidden="false" customHeight="false" outlineLevel="0" collapsed="false">
      <c r="C286" s="571"/>
      <c r="D286" s="571"/>
      <c r="E286" s="571"/>
      <c r="F286" s="572"/>
    </row>
    <row r="287" customFormat="false" ht="15" hidden="false" customHeight="false" outlineLevel="0" collapsed="false">
      <c r="C287" s="571"/>
      <c r="D287" s="571"/>
      <c r="E287" s="571"/>
      <c r="F287" s="572"/>
    </row>
    <row r="288" customFormat="false" ht="15" hidden="false" customHeight="false" outlineLevel="0" collapsed="false">
      <c r="C288" s="571"/>
      <c r="D288" s="571"/>
      <c r="E288" s="571"/>
      <c r="F288" s="572"/>
    </row>
    <row r="289" customFormat="false" ht="15" hidden="false" customHeight="false" outlineLevel="0" collapsed="false">
      <c r="C289" s="571"/>
      <c r="D289" s="571"/>
      <c r="E289" s="571"/>
      <c r="F289" s="572"/>
    </row>
    <row r="290" customFormat="false" ht="15" hidden="false" customHeight="false" outlineLevel="0" collapsed="false">
      <c r="C290" s="571"/>
      <c r="D290" s="571"/>
      <c r="E290" s="571"/>
      <c r="F290" s="572"/>
    </row>
    <row r="291" customFormat="false" ht="15" hidden="false" customHeight="false" outlineLevel="0" collapsed="false">
      <c r="C291" s="571"/>
      <c r="D291" s="571"/>
      <c r="E291" s="571"/>
      <c r="F291" s="572"/>
    </row>
    <row r="292" customFormat="false" ht="15" hidden="false" customHeight="false" outlineLevel="0" collapsed="false">
      <c r="C292" s="571"/>
      <c r="D292" s="571"/>
      <c r="E292" s="571"/>
      <c r="F292" s="572"/>
    </row>
    <row r="293" customFormat="false" ht="15" hidden="false" customHeight="false" outlineLevel="0" collapsed="false">
      <c r="C293" s="571"/>
      <c r="D293" s="571"/>
      <c r="E293" s="571"/>
      <c r="F293" s="572"/>
    </row>
    <row r="294" customFormat="false" ht="15" hidden="false" customHeight="false" outlineLevel="0" collapsed="false">
      <c r="C294" s="571"/>
      <c r="D294" s="571"/>
      <c r="E294" s="571"/>
      <c r="F294" s="572"/>
    </row>
    <row r="295" customFormat="false" ht="15" hidden="false" customHeight="false" outlineLevel="0" collapsed="false">
      <c r="C295" s="571"/>
      <c r="D295" s="571"/>
      <c r="E295" s="571"/>
      <c r="F295" s="572"/>
    </row>
    <row r="296" customFormat="false" ht="15" hidden="false" customHeight="false" outlineLevel="0" collapsed="false">
      <c r="C296" s="571"/>
      <c r="D296" s="571"/>
      <c r="E296" s="571"/>
      <c r="F296" s="572"/>
    </row>
    <row r="297" customFormat="false" ht="15" hidden="false" customHeight="false" outlineLevel="0" collapsed="false">
      <c r="C297" s="571"/>
      <c r="D297" s="571"/>
      <c r="E297" s="571"/>
      <c r="F297" s="572"/>
    </row>
    <row r="298" customFormat="false" ht="15" hidden="false" customHeight="false" outlineLevel="0" collapsed="false">
      <c r="C298" s="571"/>
      <c r="D298" s="571"/>
      <c r="E298" s="571"/>
      <c r="F298" s="572"/>
    </row>
    <row r="299" customFormat="false" ht="15" hidden="false" customHeight="false" outlineLevel="0" collapsed="false">
      <c r="C299" s="571"/>
      <c r="D299" s="571"/>
      <c r="E299" s="571"/>
      <c r="F299" s="572"/>
    </row>
    <row r="300" customFormat="false" ht="15" hidden="false" customHeight="false" outlineLevel="0" collapsed="false">
      <c r="C300" s="571"/>
      <c r="D300" s="571"/>
      <c r="E300" s="571"/>
      <c r="F300" s="572"/>
    </row>
    <row r="301" customFormat="false" ht="15" hidden="false" customHeight="false" outlineLevel="0" collapsed="false">
      <c r="C301" s="571"/>
      <c r="D301" s="571"/>
      <c r="E301" s="571"/>
      <c r="F301" s="572"/>
    </row>
    <row r="302" customFormat="false" ht="15" hidden="false" customHeight="false" outlineLevel="0" collapsed="false">
      <c r="C302" s="571"/>
      <c r="D302" s="571"/>
      <c r="E302" s="571"/>
      <c r="F302" s="572"/>
    </row>
    <row r="303" customFormat="false" ht="15" hidden="false" customHeight="false" outlineLevel="0" collapsed="false">
      <c r="C303" s="571"/>
      <c r="D303" s="571"/>
      <c r="E303" s="571"/>
      <c r="F303" s="572"/>
    </row>
    <row r="304" customFormat="false" ht="15" hidden="false" customHeight="false" outlineLevel="0" collapsed="false">
      <c r="C304" s="571"/>
      <c r="D304" s="571"/>
      <c r="E304" s="571"/>
      <c r="F304" s="572"/>
    </row>
    <row r="305" customFormat="false" ht="15" hidden="false" customHeight="false" outlineLevel="0" collapsed="false">
      <c r="C305" s="571"/>
      <c r="D305" s="571"/>
      <c r="E305" s="571"/>
      <c r="F305" s="572"/>
    </row>
    <row r="306" customFormat="false" ht="15" hidden="false" customHeight="false" outlineLevel="0" collapsed="false">
      <c r="C306" s="571"/>
      <c r="D306" s="571"/>
      <c r="E306" s="571"/>
      <c r="F306" s="572"/>
    </row>
    <row r="307" customFormat="false" ht="15" hidden="false" customHeight="false" outlineLevel="0" collapsed="false">
      <c r="C307" s="571"/>
      <c r="D307" s="571"/>
      <c r="E307" s="571"/>
      <c r="F307" s="572"/>
    </row>
    <row r="308" customFormat="false" ht="15" hidden="false" customHeight="false" outlineLevel="0" collapsed="false">
      <c r="C308" s="571"/>
      <c r="D308" s="571"/>
      <c r="E308" s="571"/>
      <c r="F308" s="572"/>
    </row>
    <row r="309" customFormat="false" ht="15" hidden="false" customHeight="false" outlineLevel="0" collapsed="false">
      <c r="C309" s="571"/>
      <c r="D309" s="571"/>
      <c r="E309" s="571"/>
      <c r="F309" s="572"/>
    </row>
    <row r="310" customFormat="false" ht="15" hidden="false" customHeight="false" outlineLevel="0" collapsed="false">
      <c r="C310" s="571"/>
      <c r="D310" s="571"/>
      <c r="E310" s="571"/>
      <c r="F310" s="572"/>
    </row>
    <row r="311" customFormat="false" ht="15" hidden="false" customHeight="false" outlineLevel="0" collapsed="false">
      <c r="C311" s="571"/>
      <c r="D311" s="571"/>
      <c r="E311" s="571"/>
      <c r="F311" s="572"/>
    </row>
    <row r="312" customFormat="false" ht="15" hidden="false" customHeight="false" outlineLevel="0" collapsed="false">
      <c r="C312" s="571"/>
      <c r="D312" s="571"/>
      <c r="E312" s="571"/>
      <c r="F312" s="572"/>
    </row>
    <row r="313" customFormat="false" ht="15" hidden="false" customHeight="false" outlineLevel="0" collapsed="false">
      <c r="C313" s="571"/>
      <c r="D313" s="571"/>
      <c r="E313" s="571"/>
      <c r="F313" s="572"/>
    </row>
    <row r="314" customFormat="false" ht="15" hidden="false" customHeight="false" outlineLevel="0" collapsed="false">
      <c r="C314" s="571"/>
      <c r="D314" s="571"/>
      <c r="E314" s="571"/>
      <c r="F314" s="572"/>
    </row>
    <row r="315" customFormat="false" ht="15" hidden="false" customHeight="false" outlineLevel="0" collapsed="false">
      <c r="C315" s="571"/>
      <c r="D315" s="571"/>
      <c r="E315" s="571"/>
      <c r="F315" s="572"/>
    </row>
    <row r="316" customFormat="false" ht="15" hidden="false" customHeight="false" outlineLevel="0" collapsed="false">
      <c r="C316" s="571"/>
      <c r="D316" s="571"/>
      <c r="E316" s="571"/>
      <c r="F316" s="572"/>
    </row>
    <row r="317" customFormat="false" ht="15" hidden="false" customHeight="false" outlineLevel="0" collapsed="false">
      <c r="C317" s="571"/>
      <c r="D317" s="571"/>
      <c r="E317" s="571"/>
      <c r="F317" s="572"/>
    </row>
    <row r="318" customFormat="false" ht="15" hidden="false" customHeight="false" outlineLevel="0" collapsed="false">
      <c r="C318" s="571"/>
      <c r="D318" s="571"/>
      <c r="E318" s="571"/>
      <c r="F318" s="572"/>
    </row>
    <row r="319" customFormat="false" ht="15" hidden="false" customHeight="false" outlineLevel="0" collapsed="false">
      <c r="C319" s="571"/>
      <c r="D319" s="571"/>
      <c r="E319" s="571"/>
      <c r="F319" s="572"/>
    </row>
    <row r="320" customFormat="false" ht="15" hidden="false" customHeight="false" outlineLevel="0" collapsed="false">
      <c r="C320" s="571"/>
      <c r="D320" s="571"/>
      <c r="E320" s="571"/>
      <c r="F320" s="572"/>
    </row>
    <row r="321" customFormat="false" ht="15" hidden="false" customHeight="false" outlineLevel="0" collapsed="false">
      <c r="C321" s="571"/>
      <c r="D321" s="571"/>
      <c r="E321" s="571"/>
      <c r="F321" s="572"/>
    </row>
    <row r="322" customFormat="false" ht="15" hidden="false" customHeight="false" outlineLevel="0" collapsed="false">
      <c r="C322" s="571"/>
      <c r="D322" s="571"/>
      <c r="E322" s="571"/>
      <c r="F322" s="572"/>
    </row>
    <row r="323" customFormat="false" ht="15" hidden="false" customHeight="false" outlineLevel="0" collapsed="false">
      <c r="C323" s="571"/>
      <c r="D323" s="571"/>
      <c r="E323" s="571"/>
      <c r="F323" s="572"/>
    </row>
    <row r="324" customFormat="false" ht="15" hidden="false" customHeight="false" outlineLevel="0" collapsed="false">
      <c r="C324" s="571"/>
      <c r="D324" s="571"/>
      <c r="E324" s="571"/>
      <c r="F324" s="572"/>
    </row>
    <row r="325" customFormat="false" ht="15" hidden="false" customHeight="false" outlineLevel="0" collapsed="false">
      <c r="C325" s="571"/>
      <c r="D325" s="571"/>
      <c r="E325" s="571"/>
      <c r="F325" s="572"/>
    </row>
    <row r="326" customFormat="false" ht="15" hidden="false" customHeight="false" outlineLevel="0" collapsed="false">
      <c r="C326" s="571"/>
      <c r="D326" s="571"/>
      <c r="E326" s="571"/>
      <c r="F326" s="572"/>
    </row>
    <row r="327" customFormat="false" ht="15" hidden="false" customHeight="false" outlineLevel="0" collapsed="false">
      <c r="C327" s="571"/>
      <c r="D327" s="571"/>
      <c r="E327" s="571"/>
      <c r="F327" s="572"/>
    </row>
    <row r="328" customFormat="false" ht="15" hidden="false" customHeight="false" outlineLevel="0" collapsed="false">
      <c r="C328" s="571"/>
      <c r="D328" s="571"/>
      <c r="E328" s="571"/>
      <c r="F328" s="572"/>
    </row>
    <row r="329" customFormat="false" ht="15" hidden="false" customHeight="false" outlineLevel="0" collapsed="false">
      <c r="C329" s="571"/>
      <c r="D329" s="571"/>
      <c r="E329" s="571"/>
      <c r="F329" s="572"/>
    </row>
    <row r="330" customFormat="false" ht="15" hidden="false" customHeight="false" outlineLevel="0" collapsed="false">
      <c r="C330" s="571"/>
      <c r="D330" s="571"/>
      <c r="E330" s="571"/>
      <c r="F330" s="572"/>
    </row>
    <row r="331" customFormat="false" ht="15" hidden="false" customHeight="false" outlineLevel="0" collapsed="false">
      <c r="C331" s="571"/>
      <c r="D331" s="571"/>
      <c r="E331" s="571"/>
      <c r="F331" s="572"/>
    </row>
    <row r="332" customFormat="false" ht="15" hidden="false" customHeight="false" outlineLevel="0" collapsed="false">
      <c r="C332" s="571"/>
      <c r="D332" s="571"/>
      <c r="E332" s="571"/>
      <c r="F332" s="572"/>
    </row>
    <row r="333" customFormat="false" ht="15" hidden="false" customHeight="false" outlineLevel="0" collapsed="false">
      <c r="C333" s="571"/>
      <c r="D333" s="571"/>
      <c r="E333" s="571"/>
      <c r="F333" s="572"/>
    </row>
    <row r="334" customFormat="false" ht="15" hidden="false" customHeight="false" outlineLevel="0" collapsed="false">
      <c r="C334" s="571"/>
      <c r="D334" s="571"/>
      <c r="E334" s="571"/>
      <c r="F334" s="572"/>
    </row>
    <row r="335" customFormat="false" ht="15" hidden="false" customHeight="false" outlineLevel="0" collapsed="false">
      <c r="C335" s="571"/>
      <c r="D335" s="571"/>
      <c r="E335" s="571"/>
      <c r="F335" s="572"/>
    </row>
    <row r="336" customFormat="false" ht="15" hidden="false" customHeight="false" outlineLevel="0" collapsed="false">
      <c r="C336" s="571"/>
      <c r="D336" s="571"/>
      <c r="E336" s="571"/>
      <c r="F336" s="572"/>
    </row>
    <row r="337" customFormat="false" ht="15" hidden="false" customHeight="false" outlineLevel="0" collapsed="false">
      <c r="C337" s="571"/>
      <c r="D337" s="571"/>
      <c r="E337" s="571"/>
      <c r="F337" s="572"/>
    </row>
    <row r="338" customFormat="false" ht="15" hidden="false" customHeight="false" outlineLevel="0" collapsed="false">
      <c r="C338" s="571"/>
      <c r="D338" s="571"/>
      <c r="E338" s="571"/>
      <c r="F338" s="572"/>
    </row>
    <row r="339" customFormat="false" ht="15" hidden="false" customHeight="false" outlineLevel="0" collapsed="false">
      <c r="C339" s="571"/>
      <c r="D339" s="571"/>
      <c r="E339" s="571"/>
      <c r="F339" s="572"/>
    </row>
    <row r="340" customFormat="false" ht="15" hidden="false" customHeight="false" outlineLevel="0" collapsed="false">
      <c r="C340" s="571"/>
      <c r="D340" s="571"/>
      <c r="E340" s="571"/>
      <c r="F340" s="572"/>
    </row>
    <row r="341" customFormat="false" ht="15" hidden="false" customHeight="false" outlineLevel="0" collapsed="false">
      <c r="C341" s="571"/>
      <c r="D341" s="571"/>
      <c r="E341" s="571"/>
      <c r="F341" s="572"/>
    </row>
    <row r="342" customFormat="false" ht="15" hidden="false" customHeight="false" outlineLevel="0" collapsed="false">
      <c r="C342" s="571"/>
      <c r="D342" s="571"/>
      <c r="E342" s="571"/>
      <c r="F342" s="572"/>
    </row>
    <row r="343" customFormat="false" ht="15" hidden="false" customHeight="false" outlineLevel="0" collapsed="false">
      <c r="C343" s="571"/>
      <c r="D343" s="571"/>
      <c r="E343" s="571"/>
      <c r="F343" s="572"/>
    </row>
    <row r="344" customFormat="false" ht="15" hidden="false" customHeight="false" outlineLevel="0" collapsed="false">
      <c r="C344" s="571"/>
      <c r="D344" s="571"/>
      <c r="E344" s="571"/>
      <c r="F344" s="572"/>
    </row>
    <row r="345" customFormat="false" ht="15" hidden="false" customHeight="false" outlineLevel="0" collapsed="false">
      <c r="C345" s="571"/>
      <c r="D345" s="571"/>
      <c r="E345" s="571"/>
      <c r="F345" s="572"/>
    </row>
    <row r="346" customFormat="false" ht="15" hidden="false" customHeight="false" outlineLevel="0" collapsed="false">
      <c r="C346" s="571"/>
      <c r="D346" s="571"/>
      <c r="E346" s="571"/>
      <c r="F346" s="572"/>
    </row>
    <row r="347" customFormat="false" ht="15" hidden="false" customHeight="false" outlineLevel="0" collapsed="false">
      <c r="C347" s="571"/>
      <c r="D347" s="571"/>
      <c r="E347" s="571"/>
      <c r="F347" s="572"/>
    </row>
    <row r="348" customFormat="false" ht="15" hidden="false" customHeight="false" outlineLevel="0" collapsed="false">
      <c r="C348" s="571"/>
      <c r="D348" s="571"/>
      <c r="E348" s="571"/>
      <c r="F348" s="572"/>
    </row>
    <row r="349" customFormat="false" ht="15" hidden="false" customHeight="false" outlineLevel="0" collapsed="false">
      <c r="C349" s="571"/>
      <c r="D349" s="571"/>
      <c r="E349" s="571"/>
      <c r="F349" s="572"/>
    </row>
    <row r="350" customFormat="false" ht="15" hidden="false" customHeight="false" outlineLevel="0" collapsed="false">
      <c r="C350" s="571"/>
      <c r="D350" s="571"/>
      <c r="E350" s="571"/>
      <c r="F350" s="572"/>
    </row>
    <row r="351" customFormat="false" ht="15" hidden="false" customHeight="false" outlineLevel="0" collapsed="false">
      <c r="C351" s="571"/>
      <c r="D351" s="571"/>
      <c r="E351" s="571"/>
      <c r="F351" s="572"/>
    </row>
    <row r="352" customFormat="false" ht="15" hidden="false" customHeight="false" outlineLevel="0" collapsed="false">
      <c r="C352" s="571"/>
      <c r="D352" s="571"/>
      <c r="E352" s="571"/>
      <c r="F352" s="572"/>
    </row>
    <row r="353" customFormat="false" ht="15" hidden="false" customHeight="false" outlineLevel="0" collapsed="false">
      <c r="C353" s="571"/>
      <c r="D353" s="571"/>
      <c r="E353" s="571"/>
      <c r="F353" s="572"/>
    </row>
    <row r="354" customFormat="false" ht="15" hidden="false" customHeight="false" outlineLevel="0" collapsed="false">
      <c r="C354" s="571"/>
      <c r="D354" s="571"/>
      <c r="E354" s="571"/>
      <c r="F354" s="572"/>
    </row>
    <row r="355" customFormat="false" ht="15" hidden="false" customHeight="false" outlineLevel="0" collapsed="false">
      <c r="C355" s="571"/>
      <c r="D355" s="571"/>
      <c r="E355" s="571"/>
      <c r="F355" s="572"/>
    </row>
    <row r="356" customFormat="false" ht="15" hidden="false" customHeight="false" outlineLevel="0" collapsed="false">
      <c r="C356" s="571"/>
      <c r="D356" s="571"/>
      <c r="E356" s="571"/>
      <c r="F356" s="572"/>
    </row>
    <row r="357" customFormat="false" ht="15" hidden="false" customHeight="false" outlineLevel="0" collapsed="false">
      <c r="C357" s="571"/>
      <c r="D357" s="571"/>
      <c r="E357" s="571"/>
      <c r="F357" s="572"/>
    </row>
    <row r="358" customFormat="false" ht="15" hidden="false" customHeight="false" outlineLevel="0" collapsed="false">
      <c r="C358" s="571"/>
      <c r="D358" s="571"/>
      <c r="E358" s="571"/>
      <c r="F358" s="572"/>
    </row>
    <row r="359" customFormat="false" ht="15" hidden="false" customHeight="false" outlineLevel="0" collapsed="false">
      <c r="C359" s="571"/>
      <c r="D359" s="571"/>
      <c r="E359" s="571"/>
      <c r="F359" s="572"/>
    </row>
    <row r="360" customFormat="false" ht="15" hidden="false" customHeight="false" outlineLevel="0" collapsed="false">
      <c r="C360" s="571"/>
      <c r="D360" s="571"/>
      <c r="E360" s="571"/>
      <c r="F360" s="572"/>
    </row>
    <row r="361" customFormat="false" ht="15" hidden="false" customHeight="false" outlineLevel="0" collapsed="false">
      <c r="C361" s="571"/>
      <c r="D361" s="571"/>
      <c r="E361" s="571"/>
      <c r="F361" s="572"/>
    </row>
    <row r="362" customFormat="false" ht="15" hidden="false" customHeight="false" outlineLevel="0" collapsed="false">
      <c r="C362" s="571"/>
      <c r="D362" s="571"/>
      <c r="E362" s="571"/>
      <c r="F362" s="572"/>
    </row>
    <row r="363" customFormat="false" ht="15" hidden="false" customHeight="false" outlineLevel="0" collapsed="false">
      <c r="C363" s="571"/>
      <c r="D363" s="571"/>
      <c r="E363" s="571"/>
      <c r="F363" s="572"/>
    </row>
    <row r="364" customFormat="false" ht="15" hidden="false" customHeight="false" outlineLevel="0" collapsed="false">
      <c r="C364" s="571"/>
      <c r="D364" s="571"/>
      <c r="E364" s="571"/>
      <c r="F364" s="572"/>
    </row>
    <row r="365" customFormat="false" ht="15" hidden="false" customHeight="false" outlineLevel="0" collapsed="false">
      <c r="C365" s="571"/>
      <c r="D365" s="571"/>
      <c r="E365" s="571"/>
      <c r="F365" s="572"/>
    </row>
    <row r="366" customFormat="false" ht="15" hidden="false" customHeight="false" outlineLevel="0" collapsed="false">
      <c r="C366" s="571"/>
      <c r="D366" s="571"/>
      <c r="E366" s="571"/>
      <c r="F366" s="572"/>
    </row>
    <row r="367" customFormat="false" ht="15" hidden="false" customHeight="false" outlineLevel="0" collapsed="false">
      <c r="C367" s="571"/>
      <c r="D367" s="571"/>
      <c r="E367" s="571"/>
      <c r="F367" s="572"/>
    </row>
    <row r="368" customFormat="false" ht="15" hidden="false" customHeight="false" outlineLevel="0" collapsed="false">
      <c r="C368" s="571"/>
      <c r="D368" s="571"/>
      <c r="E368" s="571"/>
      <c r="F368" s="572"/>
    </row>
    <row r="369" customFormat="false" ht="15" hidden="false" customHeight="false" outlineLevel="0" collapsed="false">
      <c r="C369" s="571"/>
      <c r="D369" s="571"/>
      <c r="E369" s="571"/>
      <c r="F369" s="572"/>
    </row>
    <row r="370" customFormat="false" ht="15" hidden="false" customHeight="false" outlineLevel="0" collapsed="false">
      <c r="C370" s="571"/>
      <c r="D370" s="571"/>
      <c r="E370" s="571"/>
      <c r="F370" s="572"/>
    </row>
    <row r="371" customFormat="false" ht="15" hidden="false" customHeight="false" outlineLevel="0" collapsed="false">
      <c r="C371" s="571"/>
      <c r="D371" s="571"/>
      <c r="E371" s="571"/>
      <c r="F371" s="572"/>
    </row>
    <row r="372" customFormat="false" ht="15" hidden="false" customHeight="false" outlineLevel="0" collapsed="false">
      <c r="C372" s="571"/>
      <c r="D372" s="571"/>
      <c r="E372" s="571"/>
      <c r="F372" s="572"/>
    </row>
    <row r="373" customFormat="false" ht="15" hidden="false" customHeight="false" outlineLevel="0" collapsed="false">
      <c r="C373" s="571"/>
      <c r="D373" s="571"/>
      <c r="E373" s="571"/>
      <c r="F373" s="572"/>
    </row>
    <row r="374" customFormat="false" ht="15" hidden="false" customHeight="false" outlineLevel="0" collapsed="false">
      <c r="C374" s="571"/>
      <c r="D374" s="571"/>
      <c r="E374" s="571"/>
      <c r="F374" s="572"/>
    </row>
    <row r="375" customFormat="false" ht="15" hidden="false" customHeight="false" outlineLevel="0" collapsed="false">
      <c r="C375" s="571"/>
      <c r="D375" s="571"/>
      <c r="E375" s="571"/>
      <c r="F375" s="572"/>
    </row>
    <row r="376" customFormat="false" ht="15" hidden="false" customHeight="false" outlineLevel="0" collapsed="false">
      <c r="C376" s="571"/>
      <c r="D376" s="571"/>
      <c r="E376" s="571"/>
      <c r="F376" s="572"/>
    </row>
    <row r="377" customFormat="false" ht="15" hidden="false" customHeight="false" outlineLevel="0" collapsed="false">
      <c r="C377" s="571"/>
      <c r="D377" s="571"/>
      <c r="E377" s="571"/>
      <c r="F377" s="572"/>
    </row>
    <row r="378" customFormat="false" ht="15" hidden="false" customHeight="false" outlineLevel="0" collapsed="false">
      <c r="C378" s="571"/>
      <c r="D378" s="571"/>
      <c r="E378" s="571"/>
      <c r="F378" s="572"/>
    </row>
    <row r="379" customFormat="false" ht="15" hidden="false" customHeight="false" outlineLevel="0" collapsed="false">
      <c r="C379" s="571"/>
      <c r="D379" s="571"/>
      <c r="E379" s="571"/>
      <c r="F379" s="572"/>
    </row>
    <row r="380" customFormat="false" ht="15" hidden="false" customHeight="false" outlineLevel="0" collapsed="false">
      <c r="C380" s="571"/>
      <c r="D380" s="571"/>
      <c r="E380" s="571"/>
      <c r="F380" s="572"/>
    </row>
    <row r="381" customFormat="false" ht="15" hidden="false" customHeight="false" outlineLevel="0" collapsed="false">
      <c r="C381" s="571"/>
      <c r="D381" s="571"/>
      <c r="E381" s="571"/>
      <c r="F381" s="572"/>
    </row>
    <row r="382" customFormat="false" ht="15" hidden="false" customHeight="false" outlineLevel="0" collapsed="false">
      <c r="C382" s="571"/>
      <c r="D382" s="571"/>
      <c r="E382" s="571"/>
      <c r="F382" s="572"/>
    </row>
    <row r="383" customFormat="false" ht="15" hidden="false" customHeight="false" outlineLevel="0" collapsed="false">
      <c r="C383" s="571"/>
      <c r="D383" s="571"/>
      <c r="E383" s="571"/>
      <c r="F383" s="572"/>
    </row>
    <row r="384" customFormat="false" ht="15" hidden="false" customHeight="false" outlineLevel="0" collapsed="false">
      <c r="C384" s="571"/>
      <c r="D384" s="571"/>
      <c r="E384" s="571"/>
      <c r="F384" s="572"/>
    </row>
    <row r="385" customFormat="false" ht="15" hidden="false" customHeight="false" outlineLevel="0" collapsed="false">
      <c r="C385" s="571"/>
      <c r="D385" s="571"/>
      <c r="E385" s="571"/>
      <c r="F385" s="572"/>
    </row>
    <row r="386" customFormat="false" ht="15" hidden="false" customHeight="false" outlineLevel="0" collapsed="false">
      <c r="C386" s="571"/>
      <c r="D386" s="571"/>
      <c r="E386" s="571"/>
      <c r="F386" s="572"/>
    </row>
    <row r="387" customFormat="false" ht="15" hidden="false" customHeight="false" outlineLevel="0" collapsed="false">
      <c r="C387" s="571"/>
      <c r="D387" s="571"/>
      <c r="E387" s="571"/>
      <c r="F387" s="572"/>
    </row>
    <row r="388" customFormat="false" ht="15" hidden="false" customHeight="false" outlineLevel="0" collapsed="false">
      <c r="C388" s="571"/>
      <c r="D388" s="571"/>
      <c r="E388" s="571"/>
      <c r="F388" s="572"/>
    </row>
    <row r="389" customFormat="false" ht="15" hidden="false" customHeight="false" outlineLevel="0" collapsed="false">
      <c r="C389" s="571"/>
      <c r="D389" s="571"/>
      <c r="E389" s="571"/>
      <c r="F389" s="572"/>
    </row>
    <row r="390" customFormat="false" ht="15" hidden="false" customHeight="false" outlineLevel="0" collapsed="false">
      <c r="C390" s="571"/>
      <c r="D390" s="571"/>
      <c r="E390" s="571"/>
      <c r="F390" s="572"/>
    </row>
    <row r="391" customFormat="false" ht="15" hidden="false" customHeight="false" outlineLevel="0" collapsed="false">
      <c r="C391" s="571"/>
      <c r="D391" s="571"/>
      <c r="E391" s="571"/>
      <c r="F391" s="572"/>
    </row>
    <row r="392" customFormat="false" ht="15" hidden="false" customHeight="false" outlineLevel="0" collapsed="false">
      <c r="C392" s="571"/>
      <c r="D392" s="571"/>
      <c r="E392" s="571"/>
      <c r="F392" s="572"/>
    </row>
    <row r="393" customFormat="false" ht="15" hidden="false" customHeight="false" outlineLevel="0" collapsed="false">
      <c r="C393" s="571"/>
      <c r="D393" s="571"/>
      <c r="E393" s="571"/>
      <c r="F393" s="572"/>
    </row>
    <row r="394" customFormat="false" ht="15" hidden="false" customHeight="false" outlineLevel="0" collapsed="false">
      <c r="C394" s="571"/>
      <c r="D394" s="571"/>
      <c r="E394" s="571"/>
      <c r="F394" s="572"/>
    </row>
    <row r="395" customFormat="false" ht="15" hidden="false" customHeight="false" outlineLevel="0" collapsed="false">
      <c r="C395" s="571"/>
      <c r="D395" s="571"/>
      <c r="E395" s="571"/>
      <c r="F395" s="572"/>
    </row>
    <row r="396" customFormat="false" ht="15" hidden="false" customHeight="false" outlineLevel="0" collapsed="false">
      <c r="C396" s="571"/>
      <c r="D396" s="571"/>
      <c r="E396" s="571"/>
      <c r="F396" s="572"/>
    </row>
    <row r="397" customFormat="false" ht="15" hidden="false" customHeight="false" outlineLevel="0" collapsed="false">
      <c r="C397" s="571"/>
      <c r="D397" s="571"/>
      <c r="E397" s="571"/>
      <c r="F397" s="572"/>
    </row>
    <row r="398" customFormat="false" ht="15" hidden="false" customHeight="false" outlineLevel="0" collapsed="false">
      <c r="C398" s="571"/>
      <c r="D398" s="571"/>
      <c r="E398" s="571"/>
      <c r="F398" s="572"/>
    </row>
    <row r="399" customFormat="false" ht="15" hidden="false" customHeight="false" outlineLevel="0" collapsed="false">
      <c r="C399" s="571"/>
      <c r="D399" s="571"/>
      <c r="E399" s="571"/>
      <c r="F399" s="572"/>
    </row>
    <row r="400" customFormat="false" ht="15" hidden="false" customHeight="false" outlineLevel="0" collapsed="false">
      <c r="C400" s="571"/>
      <c r="D400" s="571"/>
      <c r="E400" s="571"/>
      <c r="F400" s="572"/>
    </row>
    <row r="401" customFormat="false" ht="15" hidden="false" customHeight="false" outlineLevel="0" collapsed="false">
      <c r="C401" s="571"/>
      <c r="D401" s="571"/>
      <c r="E401" s="571"/>
      <c r="F401" s="572"/>
    </row>
    <row r="402" customFormat="false" ht="15" hidden="false" customHeight="false" outlineLevel="0" collapsed="false">
      <c r="C402" s="571"/>
      <c r="D402" s="571"/>
      <c r="E402" s="571"/>
      <c r="F402" s="572"/>
    </row>
    <row r="403" customFormat="false" ht="15" hidden="false" customHeight="false" outlineLevel="0" collapsed="false">
      <c r="C403" s="571"/>
      <c r="D403" s="571"/>
      <c r="E403" s="571"/>
      <c r="F403" s="572"/>
    </row>
    <row r="404" customFormat="false" ht="15" hidden="false" customHeight="false" outlineLevel="0" collapsed="false">
      <c r="C404" s="571"/>
      <c r="D404" s="571"/>
      <c r="E404" s="571"/>
      <c r="F404" s="572"/>
    </row>
    <row r="405" customFormat="false" ht="15" hidden="false" customHeight="false" outlineLevel="0" collapsed="false">
      <c r="C405" s="571"/>
      <c r="D405" s="571"/>
      <c r="E405" s="571"/>
      <c r="F405" s="572"/>
    </row>
    <row r="406" customFormat="false" ht="15" hidden="false" customHeight="false" outlineLevel="0" collapsed="false">
      <c r="C406" s="571"/>
      <c r="D406" s="571"/>
      <c r="E406" s="571"/>
      <c r="F406" s="572"/>
    </row>
    <row r="407" customFormat="false" ht="15" hidden="false" customHeight="false" outlineLevel="0" collapsed="false">
      <c r="C407" s="571"/>
      <c r="D407" s="571"/>
      <c r="E407" s="571"/>
      <c r="F407" s="572"/>
    </row>
    <row r="408" customFormat="false" ht="15" hidden="false" customHeight="false" outlineLevel="0" collapsed="false">
      <c r="C408" s="571"/>
      <c r="D408" s="571"/>
      <c r="E408" s="571"/>
      <c r="F408" s="572"/>
    </row>
    <row r="409" customFormat="false" ht="15" hidden="false" customHeight="false" outlineLevel="0" collapsed="false">
      <c r="C409" s="571"/>
      <c r="D409" s="571"/>
      <c r="E409" s="571"/>
      <c r="F409" s="572"/>
    </row>
    <row r="410" customFormat="false" ht="15" hidden="false" customHeight="false" outlineLevel="0" collapsed="false">
      <c r="C410" s="571"/>
      <c r="D410" s="571"/>
      <c r="E410" s="571"/>
      <c r="F410" s="572"/>
    </row>
    <row r="411" customFormat="false" ht="15" hidden="false" customHeight="false" outlineLevel="0" collapsed="false">
      <c r="C411" s="571"/>
      <c r="D411" s="571"/>
      <c r="E411" s="571"/>
      <c r="F411" s="572"/>
    </row>
    <row r="412" customFormat="false" ht="15" hidden="false" customHeight="false" outlineLevel="0" collapsed="false">
      <c r="C412" s="571"/>
      <c r="D412" s="571"/>
      <c r="E412" s="571"/>
      <c r="F412" s="572"/>
    </row>
    <row r="413" customFormat="false" ht="15" hidden="false" customHeight="false" outlineLevel="0" collapsed="false">
      <c r="C413" s="571"/>
      <c r="D413" s="571"/>
      <c r="E413" s="571"/>
      <c r="F413" s="572"/>
    </row>
    <row r="414" customFormat="false" ht="15" hidden="false" customHeight="false" outlineLevel="0" collapsed="false">
      <c r="C414" s="571"/>
      <c r="D414" s="571"/>
      <c r="E414" s="571"/>
      <c r="F414" s="572"/>
    </row>
    <row r="415" customFormat="false" ht="15" hidden="false" customHeight="false" outlineLevel="0" collapsed="false">
      <c r="C415" s="571"/>
      <c r="D415" s="571"/>
      <c r="E415" s="571"/>
      <c r="F415" s="572"/>
    </row>
    <row r="416" customFormat="false" ht="15" hidden="false" customHeight="false" outlineLevel="0" collapsed="false">
      <c r="C416" s="571"/>
      <c r="D416" s="571"/>
      <c r="E416" s="571"/>
      <c r="F416" s="572"/>
    </row>
    <row r="417" customFormat="false" ht="15" hidden="false" customHeight="false" outlineLevel="0" collapsed="false">
      <c r="C417" s="571"/>
      <c r="D417" s="571"/>
      <c r="E417" s="571"/>
      <c r="F417" s="572"/>
    </row>
    <row r="418" customFormat="false" ht="15" hidden="false" customHeight="false" outlineLevel="0" collapsed="false">
      <c r="C418" s="571"/>
      <c r="D418" s="571"/>
      <c r="E418" s="571"/>
      <c r="F418" s="572"/>
    </row>
    <row r="419" customFormat="false" ht="15" hidden="false" customHeight="false" outlineLevel="0" collapsed="false">
      <c r="C419" s="571"/>
      <c r="D419" s="571"/>
      <c r="E419" s="571"/>
      <c r="F419" s="572"/>
    </row>
    <row r="420" customFormat="false" ht="15" hidden="false" customHeight="false" outlineLevel="0" collapsed="false">
      <c r="C420" s="571"/>
      <c r="D420" s="571"/>
      <c r="E420" s="571"/>
      <c r="F420" s="572"/>
    </row>
    <row r="421" customFormat="false" ht="15" hidden="false" customHeight="false" outlineLevel="0" collapsed="false">
      <c r="C421" s="571"/>
      <c r="D421" s="571"/>
      <c r="E421" s="571"/>
      <c r="F421" s="572"/>
    </row>
    <row r="422" customFormat="false" ht="15" hidden="false" customHeight="false" outlineLevel="0" collapsed="false">
      <c r="C422" s="571"/>
      <c r="D422" s="571"/>
      <c r="E422" s="571"/>
      <c r="F422" s="572"/>
    </row>
    <row r="423" customFormat="false" ht="15" hidden="false" customHeight="false" outlineLevel="0" collapsed="false">
      <c r="C423" s="571"/>
      <c r="D423" s="571"/>
      <c r="E423" s="571"/>
      <c r="F423" s="572"/>
    </row>
    <row r="424" customFormat="false" ht="15" hidden="false" customHeight="false" outlineLevel="0" collapsed="false">
      <c r="C424" s="571"/>
      <c r="D424" s="571"/>
      <c r="E424" s="571"/>
      <c r="F424" s="572"/>
    </row>
    <row r="425" customFormat="false" ht="15" hidden="false" customHeight="false" outlineLevel="0" collapsed="false">
      <c r="C425" s="571"/>
      <c r="D425" s="571"/>
      <c r="E425" s="571"/>
      <c r="F425" s="572"/>
    </row>
    <row r="426" customFormat="false" ht="15" hidden="false" customHeight="false" outlineLevel="0" collapsed="false">
      <c r="C426" s="571"/>
      <c r="D426" s="571"/>
      <c r="E426" s="571"/>
      <c r="F426" s="572"/>
    </row>
    <row r="427" customFormat="false" ht="15" hidden="false" customHeight="false" outlineLevel="0" collapsed="false">
      <c r="C427" s="571"/>
      <c r="D427" s="571"/>
      <c r="E427" s="571"/>
      <c r="F427" s="572"/>
    </row>
    <row r="428" customFormat="false" ht="15" hidden="false" customHeight="false" outlineLevel="0" collapsed="false">
      <c r="C428" s="571"/>
      <c r="D428" s="571"/>
      <c r="E428" s="571"/>
      <c r="F428" s="572"/>
    </row>
    <row r="429" customFormat="false" ht="15" hidden="false" customHeight="false" outlineLevel="0" collapsed="false">
      <c r="C429" s="571"/>
      <c r="D429" s="571"/>
      <c r="E429" s="571"/>
      <c r="F429" s="572"/>
    </row>
    <row r="430" customFormat="false" ht="15" hidden="false" customHeight="false" outlineLevel="0" collapsed="false">
      <c r="C430" s="571"/>
      <c r="D430" s="571"/>
      <c r="E430" s="571"/>
      <c r="F430" s="572"/>
    </row>
    <row r="431" customFormat="false" ht="15" hidden="false" customHeight="false" outlineLevel="0" collapsed="false">
      <c r="C431" s="571"/>
      <c r="D431" s="571"/>
      <c r="E431" s="571"/>
      <c r="F431" s="572"/>
    </row>
    <row r="432" customFormat="false" ht="15" hidden="false" customHeight="false" outlineLevel="0" collapsed="false">
      <c r="C432" s="571"/>
      <c r="D432" s="571"/>
      <c r="E432" s="571"/>
      <c r="F432" s="572"/>
    </row>
    <row r="433" customFormat="false" ht="15" hidden="false" customHeight="false" outlineLevel="0" collapsed="false">
      <c r="C433" s="571"/>
      <c r="D433" s="571"/>
      <c r="E433" s="571"/>
      <c r="F433" s="572"/>
    </row>
    <row r="434" customFormat="false" ht="15" hidden="false" customHeight="false" outlineLevel="0" collapsed="false">
      <c r="C434" s="571"/>
      <c r="D434" s="571"/>
      <c r="E434" s="571"/>
      <c r="F434" s="572"/>
    </row>
    <row r="435" customFormat="false" ht="15" hidden="false" customHeight="false" outlineLevel="0" collapsed="false">
      <c r="C435" s="571"/>
      <c r="D435" s="571"/>
      <c r="E435" s="571"/>
      <c r="F435" s="572"/>
    </row>
    <row r="436" customFormat="false" ht="15" hidden="false" customHeight="false" outlineLevel="0" collapsed="false">
      <c r="C436" s="571"/>
      <c r="D436" s="571"/>
      <c r="E436" s="571"/>
      <c r="F436" s="572"/>
    </row>
    <row r="437" customFormat="false" ht="15" hidden="false" customHeight="false" outlineLevel="0" collapsed="false">
      <c r="C437" s="571"/>
      <c r="D437" s="571"/>
      <c r="E437" s="571"/>
      <c r="F437" s="572"/>
    </row>
    <row r="438" customFormat="false" ht="15" hidden="false" customHeight="false" outlineLevel="0" collapsed="false">
      <c r="C438" s="571"/>
      <c r="D438" s="571"/>
      <c r="E438" s="571"/>
      <c r="F438" s="572"/>
    </row>
    <row r="439" customFormat="false" ht="15" hidden="false" customHeight="false" outlineLevel="0" collapsed="false">
      <c r="C439" s="571"/>
      <c r="D439" s="571"/>
      <c r="E439" s="571"/>
      <c r="F439" s="572"/>
    </row>
    <row r="440" customFormat="false" ht="15" hidden="false" customHeight="false" outlineLevel="0" collapsed="false">
      <c r="C440" s="571"/>
      <c r="D440" s="571"/>
      <c r="E440" s="571"/>
      <c r="F440" s="572"/>
    </row>
    <row r="441" customFormat="false" ht="15" hidden="false" customHeight="false" outlineLevel="0" collapsed="false">
      <c r="C441" s="571"/>
      <c r="D441" s="571"/>
      <c r="E441" s="571"/>
      <c r="F441" s="572"/>
    </row>
    <row r="442" customFormat="false" ht="15" hidden="false" customHeight="false" outlineLevel="0" collapsed="false">
      <c r="C442" s="571"/>
      <c r="D442" s="571"/>
      <c r="E442" s="571"/>
      <c r="F442" s="572"/>
    </row>
    <row r="443" customFormat="false" ht="15" hidden="false" customHeight="false" outlineLevel="0" collapsed="false">
      <c r="C443" s="571"/>
      <c r="D443" s="571"/>
      <c r="E443" s="571"/>
      <c r="F443" s="572"/>
    </row>
    <row r="444" customFormat="false" ht="15" hidden="false" customHeight="false" outlineLevel="0" collapsed="false">
      <c r="C444" s="571"/>
      <c r="D444" s="571"/>
      <c r="E444" s="571"/>
      <c r="F444" s="572"/>
    </row>
    <row r="445" customFormat="false" ht="15" hidden="false" customHeight="false" outlineLevel="0" collapsed="false">
      <c r="C445" s="571"/>
      <c r="D445" s="571"/>
      <c r="E445" s="571"/>
      <c r="F445" s="572"/>
    </row>
    <row r="446" customFormat="false" ht="15" hidden="false" customHeight="false" outlineLevel="0" collapsed="false">
      <c r="C446" s="571"/>
      <c r="D446" s="571"/>
      <c r="E446" s="571"/>
      <c r="F446" s="572"/>
    </row>
    <row r="447" customFormat="false" ht="15" hidden="false" customHeight="false" outlineLevel="0" collapsed="false">
      <c r="C447" s="571"/>
      <c r="D447" s="571"/>
      <c r="E447" s="571"/>
      <c r="F447" s="572"/>
    </row>
    <row r="448" customFormat="false" ht="15" hidden="false" customHeight="false" outlineLevel="0" collapsed="false">
      <c r="C448" s="571"/>
      <c r="D448" s="571"/>
      <c r="E448" s="571"/>
      <c r="F448" s="572"/>
    </row>
    <row r="449" customFormat="false" ht="15" hidden="false" customHeight="false" outlineLevel="0" collapsed="false">
      <c r="C449" s="571"/>
      <c r="D449" s="571"/>
      <c r="E449" s="571"/>
      <c r="F449" s="572"/>
    </row>
    <row r="450" customFormat="false" ht="15" hidden="false" customHeight="false" outlineLevel="0" collapsed="false">
      <c r="C450" s="571"/>
      <c r="D450" s="571"/>
      <c r="E450" s="571"/>
      <c r="F450" s="572"/>
    </row>
    <row r="451" customFormat="false" ht="15" hidden="false" customHeight="false" outlineLevel="0" collapsed="false">
      <c r="C451" s="571"/>
      <c r="D451" s="571"/>
      <c r="E451" s="571"/>
      <c r="F451" s="572"/>
    </row>
    <row r="452" customFormat="false" ht="15" hidden="false" customHeight="false" outlineLevel="0" collapsed="false">
      <c r="C452" s="571"/>
      <c r="D452" s="571"/>
      <c r="E452" s="571"/>
      <c r="F452" s="572"/>
    </row>
    <row r="453" customFormat="false" ht="15" hidden="false" customHeight="false" outlineLevel="0" collapsed="false">
      <c r="C453" s="571"/>
      <c r="D453" s="571"/>
      <c r="E453" s="571"/>
      <c r="F453" s="572"/>
    </row>
    <row r="454" customFormat="false" ht="15" hidden="false" customHeight="false" outlineLevel="0" collapsed="false">
      <c r="C454" s="571"/>
      <c r="D454" s="571"/>
      <c r="E454" s="571"/>
      <c r="F454" s="572"/>
    </row>
    <row r="455" customFormat="false" ht="15" hidden="false" customHeight="false" outlineLevel="0" collapsed="false">
      <c r="C455" s="571"/>
      <c r="D455" s="571"/>
      <c r="E455" s="571"/>
      <c r="F455" s="572"/>
    </row>
    <row r="456" customFormat="false" ht="15" hidden="false" customHeight="false" outlineLevel="0" collapsed="false">
      <c r="C456" s="571"/>
      <c r="D456" s="571"/>
      <c r="E456" s="571"/>
      <c r="F456" s="572"/>
    </row>
    <row r="457" customFormat="false" ht="15" hidden="false" customHeight="false" outlineLevel="0" collapsed="false">
      <c r="C457" s="571"/>
      <c r="D457" s="571"/>
      <c r="E457" s="571"/>
      <c r="F457" s="572"/>
    </row>
    <row r="458" customFormat="false" ht="15" hidden="false" customHeight="false" outlineLevel="0" collapsed="false">
      <c r="C458" s="571"/>
      <c r="D458" s="571"/>
      <c r="E458" s="571"/>
      <c r="F458" s="572"/>
    </row>
    <row r="459" customFormat="false" ht="15" hidden="false" customHeight="false" outlineLevel="0" collapsed="false">
      <c r="C459" s="571"/>
      <c r="D459" s="571"/>
      <c r="E459" s="571"/>
      <c r="F459" s="572"/>
    </row>
    <row r="460" customFormat="false" ht="15" hidden="false" customHeight="false" outlineLevel="0" collapsed="false">
      <c r="C460" s="571"/>
      <c r="D460" s="571"/>
      <c r="E460" s="571"/>
      <c r="F460" s="572"/>
    </row>
    <row r="461" customFormat="false" ht="15" hidden="false" customHeight="false" outlineLevel="0" collapsed="false">
      <c r="C461" s="571"/>
      <c r="D461" s="571"/>
      <c r="E461" s="571"/>
      <c r="F461" s="572"/>
    </row>
    <row r="462" customFormat="false" ht="15" hidden="false" customHeight="false" outlineLevel="0" collapsed="false">
      <c r="C462" s="571"/>
      <c r="D462" s="571"/>
      <c r="E462" s="571"/>
      <c r="F462" s="572"/>
    </row>
    <row r="463" customFormat="false" ht="15" hidden="false" customHeight="false" outlineLevel="0" collapsed="false">
      <c r="C463" s="571"/>
      <c r="D463" s="571"/>
      <c r="E463" s="571"/>
      <c r="F463" s="572"/>
    </row>
    <row r="464" customFormat="false" ht="15" hidden="false" customHeight="false" outlineLevel="0" collapsed="false">
      <c r="C464" s="571"/>
      <c r="D464" s="571"/>
      <c r="E464" s="571"/>
      <c r="F464" s="572"/>
    </row>
    <row r="465" customFormat="false" ht="15" hidden="false" customHeight="false" outlineLevel="0" collapsed="false">
      <c r="C465" s="571"/>
      <c r="D465" s="571"/>
      <c r="E465" s="571"/>
      <c r="F465" s="572"/>
    </row>
    <row r="466" customFormat="false" ht="15" hidden="false" customHeight="false" outlineLevel="0" collapsed="false">
      <c r="C466" s="571"/>
      <c r="D466" s="571"/>
      <c r="E466" s="571"/>
      <c r="F466" s="572"/>
    </row>
    <row r="467" customFormat="false" ht="15" hidden="false" customHeight="false" outlineLevel="0" collapsed="false">
      <c r="C467" s="571"/>
      <c r="D467" s="571"/>
      <c r="E467" s="571"/>
      <c r="F467" s="572"/>
    </row>
    <row r="468" customFormat="false" ht="15" hidden="false" customHeight="false" outlineLevel="0" collapsed="false">
      <c r="C468" s="571"/>
      <c r="D468" s="571"/>
      <c r="E468" s="571"/>
      <c r="F468" s="572"/>
    </row>
    <row r="469" customFormat="false" ht="15" hidden="false" customHeight="false" outlineLevel="0" collapsed="false">
      <c r="C469" s="571"/>
      <c r="D469" s="571"/>
      <c r="E469" s="571"/>
      <c r="F469" s="572"/>
    </row>
    <row r="470" customFormat="false" ht="15" hidden="false" customHeight="false" outlineLevel="0" collapsed="false">
      <c r="C470" s="571"/>
      <c r="D470" s="571"/>
      <c r="E470" s="571"/>
      <c r="F470" s="572"/>
    </row>
    <row r="471" customFormat="false" ht="15" hidden="false" customHeight="false" outlineLevel="0" collapsed="false">
      <c r="C471" s="571"/>
      <c r="D471" s="571"/>
      <c r="E471" s="571"/>
      <c r="F471" s="572"/>
    </row>
    <row r="472" customFormat="false" ht="15" hidden="false" customHeight="false" outlineLevel="0" collapsed="false">
      <c r="C472" s="571"/>
      <c r="D472" s="571"/>
      <c r="E472" s="571"/>
      <c r="F472" s="572"/>
    </row>
    <row r="473" customFormat="false" ht="15" hidden="false" customHeight="false" outlineLevel="0" collapsed="false">
      <c r="C473" s="571"/>
      <c r="D473" s="571"/>
      <c r="E473" s="571"/>
      <c r="F473" s="572"/>
    </row>
    <row r="474" customFormat="false" ht="15" hidden="false" customHeight="false" outlineLevel="0" collapsed="false">
      <c r="C474" s="571"/>
      <c r="D474" s="571"/>
      <c r="E474" s="571"/>
      <c r="F474" s="572"/>
    </row>
    <row r="475" customFormat="false" ht="15" hidden="false" customHeight="false" outlineLevel="0" collapsed="false">
      <c r="C475" s="571"/>
      <c r="D475" s="571"/>
      <c r="E475" s="571"/>
      <c r="F475" s="572"/>
    </row>
    <row r="476" customFormat="false" ht="15" hidden="false" customHeight="false" outlineLevel="0" collapsed="false">
      <c r="C476" s="571"/>
      <c r="D476" s="571"/>
      <c r="E476" s="571"/>
      <c r="F476" s="572"/>
    </row>
    <row r="477" customFormat="false" ht="15" hidden="false" customHeight="false" outlineLevel="0" collapsed="false">
      <c r="C477" s="571"/>
      <c r="D477" s="571"/>
      <c r="E477" s="571"/>
      <c r="F477" s="572"/>
    </row>
    <row r="478" customFormat="false" ht="15" hidden="false" customHeight="false" outlineLevel="0" collapsed="false">
      <c r="C478" s="571"/>
      <c r="D478" s="571"/>
      <c r="E478" s="571"/>
      <c r="F478" s="572"/>
    </row>
    <row r="479" customFormat="false" ht="15" hidden="false" customHeight="false" outlineLevel="0" collapsed="false">
      <c r="C479" s="571"/>
      <c r="D479" s="571"/>
      <c r="E479" s="571"/>
      <c r="F479" s="572"/>
    </row>
    <row r="480" customFormat="false" ht="15" hidden="false" customHeight="false" outlineLevel="0" collapsed="false">
      <c r="C480" s="571"/>
      <c r="D480" s="571"/>
      <c r="E480" s="571"/>
      <c r="F480" s="572"/>
    </row>
    <row r="481" customFormat="false" ht="15" hidden="false" customHeight="false" outlineLevel="0" collapsed="false">
      <c r="C481" s="571"/>
      <c r="D481" s="571"/>
      <c r="E481" s="571"/>
      <c r="F481" s="572"/>
    </row>
    <row r="482" customFormat="false" ht="15" hidden="false" customHeight="false" outlineLevel="0" collapsed="false">
      <c r="C482" s="571"/>
      <c r="D482" s="571"/>
      <c r="E482" s="571"/>
      <c r="F482" s="572"/>
    </row>
    <row r="483" customFormat="false" ht="15" hidden="false" customHeight="false" outlineLevel="0" collapsed="false">
      <c r="C483" s="571"/>
      <c r="D483" s="571"/>
      <c r="E483" s="571"/>
      <c r="F483" s="572"/>
    </row>
    <row r="484" customFormat="false" ht="15" hidden="false" customHeight="false" outlineLevel="0" collapsed="false">
      <c r="C484" s="571"/>
      <c r="D484" s="571"/>
      <c r="E484" s="571"/>
      <c r="F484" s="572"/>
    </row>
    <row r="485" customFormat="false" ht="15" hidden="false" customHeight="false" outlineLevel="0" collapsed="false">
      <c r="C485" s="571"/>
      <c r="D485" s="571"/>
      <c r="E485" s="571"/>
      <c r="F485" s="572"/>
    </row>
    <row r="486" customFormat="false" ht="15" hidden="false" customHeight="false" outlineLevel="0" collapsed="false">
      <c r="C486" s="571"/>
      <c r="D486" s="571"/>
      <c r="E486" s="571"/>
      <c r="F486" s="572"/>
    </row>
    <row r="487" customFormat="false" ht="15" hidden="false" customHeight="false" outlineLevel="0" collapsed="false">
      <c r="C487" s="571"/>
      <c r="D487" s="571"/>
      <c r="E487" s="571"/>
      <c r="F487" s="572"/>
    </row>
    <row r="488" customFormat="false" ht="15" hidden="false" customHeight="false" outlineLevel="0" collapsed="false">
      <c r="C488" s="571"/>
      <c r="D488" s="571"/>
      <c r="E488" s="571"/>
      <c r="F488" s="572"/>
    </row>
    <row r="489" customFormat="false" ht="15" hidden="false" customHeight="false" outlineLevel="0" collapsed="false">
      <c r="C489" s="571"/>
      <c r="D489" s="571"/>
      <c r="E489" s="571"/>
      <c r="F489" s="572"/>
    </row>
    <row r="490" customFormat="false" ht="15" hidden="false" customHeight="false" outlineLevel="0" collapsed="false">
      <c r="C490" s="571"/>
      <c r="D490" s="571"/>
      <c r="E490" s="571"/>
      <c r="F490" s="572"/>
    </row>
    <row r="491" customFormat="false" ht="15" hidden="false" customHeight="false" outlineLevel="0" collapsed="false">
      <c r="C491" s="571"/>
      <c r="D491" s="571"/>
      <c r="E491" s="571"/>
      <c r="F491" s="572"/>
    </row>
    <row r="492" customFormat="false" ht="15" hidden="false" customHeight="false" outlineLevel="0" collapsed="false">
      <c r="C492" s="571"/>
      <c r="D492" s="571"/>
      <c r="E492" s="571"/>
      <c r="F492" s="572"/>
    </row>
    <row r="493" customFormat="false" ht="15" hidden="false" customHeight="false" outlineLevel="0" collapsed="false">
      <c r="C493" s="571"/>
      <c r="D493" s="571"/>
      <c r="E493" s="571"/>
      <c r="F493" s="572"/>
    </row>
    <row r="494" customFormat="false" ht="15" hidden="false" customHeight="false" outlineLevel="0" collapsed="false">
      <c r="C494" s="571"/>
      <c r="D494" s="571"/>
      <c r="E494" s="571"/>
      <c r="F494" s="572"/>
    </row>
    <row r="495" customFormat="false" ht="15" hidden="false" customHeight="false" outlineLevel="0" collapsed="false">
      <c r="C495" s="571"/>
      <c r="D495" s="571"/>
      <c r="E495" s="571"/>
      <c r="F495" s="572"/>
    </row>
    <row r="496" customFormat="false" ht="15" hidden="false" customHeight="false" outlineLevel="0" collapsed="false">
      <c r="C496" s="571"/>
      <c r="D496" s="571"/>
      <c r="E496" s="571"/>
      <c r="F496" s="572"/>
    </row>
    <row r="497" customFormat="false" ht="15" hidden="false" customHeight="false" outlineLevel="0" collapsed="false">
      <c r="C497" s="571"/>
      <c r="D497" s="571"/>
      <c r="E497" s="571"/>
      <c r="F497" s="572"/>
    </row>
    <row r="498" customFormat="false" ht="15" hidden="false" customHeight="false" outlineLevel="0" collapsed="false">
      <c r="C498" s="571"/>
      <c r="D498" s="571"/>
      <c r="E498" s="571"/>
      <c r="F498" s="572"/>
    </row>
    <row r="499" customFormat="false" ht="15" hidden="false" customHeight="false" outlineLevel="0" collapsed="false">
      <c r="C499" s="571"/>
      <c r="D499" s="571"/>
      <c r="E499" s="571"/>
      <c r="F499" s="572"/>
    </row>
    <row r="500" customFormat="false" ht="15" hidden="false" customHeight="false" outlineLevel="0" collapsed="false">
      <c r="C500" s="571"/>
      <c r="D500" s="571"/>
      <c r="E500" s="571"/>
      <c r="F500" s="572"/>
    </row>
    <row r="501" customFormat="false" ht="15" hidden="false" customHeight="false" outlineLevel="0" collapsed="false">
      <c r="C501" s="571"/>
      <c r="D501" s="571"/>
      <c r="E501" s="571"/>
      <c r="F501" s="572"/>
    </row>
    <row r="502" customFormat="false" ht="15" hidden="false" customHeight="false" outlineLevel="0" collapsed="false">
      <c r="C502" s="571"/>
      <c r="D502" s="571"/>
      <c r="E502" s="571"/>
      <c r="F502" s="572"/>
    </row>
    <row r="503" customFormat="false" ht="15" hidden="false" customHeight="false" outlineLevel="0" collapsed="false">
      <c r="C503" s="571"/>
      <c r="D503" s="571"/>
      <c r="E503" s="571"/>
      <c r="F503" s="572"/>
    </row>
    <row r="504" customFormat="false" ht="15" hidden="false" customHeight="false" outlineLevel="0" collapsed="false">
      <c r="C504" s="571"/>
      <c r="D504" s="571"/>
      <c r="E504" s="571"/>
      <c r="F504" s="572"/>
    </row>
    <row r="505" customFormat="false" ht="15" hidden="false" customHeight="false" outlineLevel="0" collapsed="false">
      <c r="C505" s="571"/>
      <c r="D505" s="571"/>
      <c r="E505" s="571"/>
      <c r="F505" s="572"/>
    </row>
    <row r="506" customFormat="false" ht="15" hidden="false" customHeight="false" outlineLevel="0" collapsed="false">
      <c r="C506" s="571"/>
      <c r="D506" s="571"/>
      <c r="E506" s="571"/>
      <c r="F506" s="572"/>
    </row>
    <row r="507" customFormat="false" ht="15" hidden="false" customHeight="false" outlineLevel="0" collapsed="false">
      <c r="C507" s="571"/>
      <c r="D507" s="571"/>
      <c r="E507" s="571"/>
      <c r="F507" s="572"/>
    </row>
    <row r="508" customFormat="false" ht="15" hidden="false" customHeight="false" outlineLevel="0" collapsed="false">
      <c r="C508" s="571"/>
      <c r="D508" s="571"/>
      <c r="E508" s="571"/>
      <c r="F508" s="572"/>
    </row>
    <row r="509" customFormat="false" ht="15" hidden="false" customHeight="false" outlineLevel="0" collapsed="false">
      <c r="C509" s="571"/>
      <c r="D509" s="571"/>
      <c r="E509" s="571"/>
      <c r="F509" s="572"/>
    </row>
    <row r="510" customFormat="false" ht="15" hidden="false" customHeight="false" outlineLevel="0" collapsed="false">
      <c r="C510" s="571"/>
      <c r="D510" s="571"/>
      <c r="E510" s="571"/>
      <c r="F510" s="572"/>
    </row>
    <row r="511" customFormat="false" ht="15" hidden="false" customHeight="false" outlineLevel="0" collapsed="false">
      <c r="C511" s="571"/>
      <c r="D511" s="571"/>
      <c r="E511" s="571"/>
      <c r="F511" s="572"/>
    </row>
    <row r="512" customFormat="false" ht="15" hidden="false" customHeight="false" outlineLevel="0" collapsed="false">
      <c r="C512" s="571"/>
      <c r="D512" s="571"/>
      <c r="E512" s="571"/>
      <c r="F512" s="572"/>
    </row>
    <row r="513" customFormat="false" ht="15" hidden="false" customHeight="false" outlineLevel="0" collapsed="false">
      <c r="C513" s="571"/>
      <c r="D513" s="571"/>
      <c r="E513" s="571"/>
      <c r="F513" s="572"/>
    </row>
    <row r="514" customFormat="false" ht="15" hidden="false" customHeight="false" outlineLevel="0" collapsed="false">
      <c r="C514" s="571"/>
      <c r="D514" s="571"/>
      <c r="E514" s="571"/>
      <c r="F514" s="572"/>
    </row>
    <row r="515" customFormat="false" ht="15" hidden="false" customHeight="false" outlineLevel="0" collapsed="false">
      <c r="C515" s="571"/>
      <c r="D515" s="571"/>
      <c r="E515" s="571"/>
      <c r="F515" s="572"/>
    </row>
    <row r="516" customFormat="false" ht="15" hidden="false" customHeight="false" outlineLevel="0" collapsed="false">
      <c r="C516" s="571"/>
      <c r="D516" s="571"/>
      <c r="E516" s="571"/>
      <c r="F516" s="572"/>
    </row>
    <row r="517" customFormat="false" ht="15" hidden="false" customHeight="false" outlineLevel="0" collapsed="false">
      <c r="C517" s="571"/>
      <c r="D517" s="571"/>
      <c r="E517" s="571"/>
      <c r="F517" s="572"/>
    </row>
    <row r="518" customFormat="false" ht="15" hidden="false" customHeight="false" outlineLevel="0" collapsed="false">
      <c r="C518" s="571"/>
      <c r="D518" s="571"/>
      <c r="E518" s="571"/>
      <c r="F518" s="572"/>
    </row>
    <row r="519" customFormat="false" ht="15" hidden="false" customHeight="false" outlineLevel="0" collapsed="false">
      <c r="C519" s="571"/>
      <c r="D519" s="571"/>
      <c r="E519" s="571"/>
      <c r="F519" s="572"/>
    </row>
    <row r="520" customFormat="false" ht="15" hidden="false" customHeight="false" outlineLevel="0" collapsed="false">
      <c r="C520" s="571"/>
      <c r="D520" s="571"/>
      <c r="E520" s="571"/>
      <c r="F520" s="572"/>
    </row>
    <row r="521" customFormat="false" ht="15" hidden="false" customHeight="false" outlineLevel="0" collapsed="false">
      <c r="C521" s="571"/>
      <c r="D521" s="571"/>
      <c r="E521" s="571"/>
      <c r="F521" s="572"/>
    </row>
    <row r="522" customFormat="false" ht="15" hidden="false" customHeight="false" outlineLevel="0" collapsed="false">
      <c r="C522" s="571"/>
      <c r="D522" s="571"/>
      <c r="E522" s="571"/>
      <c r="F522" s="572"/>
    </row>
    <row r="523" customFormat="false" ht="15" hidden="false" customHeight="false" outlineLevel="0" collapsed="false">
      <c r="C523" s="571"/>
      <c r="D523" s="571"/>
      <c r="E523" s="571"/>
      <c r="F523" s="572"/>
    </row>
    <row r="524" customFormat="false" ht="15" hidden="false" customHeight="false" outlineLevel="0" collapsed="false">
      <c r="C524" s="571"/>
      <c r="D524" s="571"/>
      <c r="E524" s="571"/>
      <c r="F524" s="572"/>
    </row>
    <row r="525" customFormat="false" ht="15" hidden="false" customHeight="false" outlineLevel="0" collapsed="false">
      <c r="C525" s="571"/>
      <c r="D525" s="571"/>
      <c r="E525" s="571"/>
      <c r="F525" s="572"/>
    </row>
    <row r="526" customFormat="false" ht="15" hidden="false" customHeight="false" outlineLevel="0" collapsed="false">
      <c r="C526" s="571"/>
      <c r="D526" s="571"/>
      <c r="E526" s="571"/>
      <c r="F526" s="572"/>
    </row>
    <row r="527" customFormat="false" ht="15" hidden="false" customHeight="false" outlineLevel="0" collapsed="false">
      <c r="C527" s="571"/>
      <c r="D527" s="571"/>
      <c r="E527" s="571"/>
      <c r="F527" s="572"/>
    </row>
    <row r="528" customFormat="false" ht="15" hidden="false" customHeight="false" outlineLevel="0" collapsed="false">
      <c r="C528" s="571"/>
      <c r="D528" s="571"/>
      <c r="E528" s="571"/>
      <c r="F528" s="572"/>
    </row>
    <row r="529" customFormat="false" ht="15" hidden="false" customHeight="false" outlineLevel="0" collapsed="false">
      <c r="C529" s="571"/>
      <c r="D529" s="571"/>
      <c r="E529" s="571"/>
      <c r="F529" s="572"/>
    </row>
    <row r="530" customFormat="false" ht="15" hidden="false" customHeight="false" outlineLevel="0" collapsed="false">
      <c r="C530" s="571"/>
      <c r="D530" s="571"/>
      <c r="E530" s="571"/>
      <c r="F530" s="572"/>
    </row>
    <row r="531" customFormat="false" ht="15" hidden="false" customHeight="false" outlineLevel="0" collapsed="false">
      <c r="C531" s="571"/>
      <c r="D531" s="571"/>
      <c r="E531" s="571"/>
      <c r="F531" s="572"/>
    </row>
    <row r="532" customFormat="false" ht="15" hidden="false" customHeight="false" outlineLevel="0" collapsed="false">
      <c r="C532" s="571"/>
      <c r="D532" s="571"/>
      <c r="E532" s="571"/>
      <c r="F532" s="572"/>
    </row>
    <row r="533" customFormat="false" ht="15" hidden="false" customHeight="false" outlineLevel="0" collapsed="false">
      <c r="C533" s="571"/>
      <c r="D533" s="571"/>
      <c r="E533" s="571"/>
      <c r="F533" s="572"/>
    </row>
    <row r="534" customFormat="false" ht="15" hidden="false" customHeight="false" outlineLevel="0" collapsed="false">
      <c r="C534" s="571"/>
      <c r="D534" s="571"/>
      <c r="E534" s="571"/>
      <c r="F534" s="572"/>
    </row>
    <row r="535" customFormat="false" ht="15" hidden="false" customHeight="false" outlineLevel="0" collapsed="false">
      <c r="C535" s="571"/>
      <c r="D535" s="571"/>
      <c r="E535" s="571"/>
      <c r="F535" s="572"/>
    </row>
    <row r="536" customFormat="false" ht="15" hidden="false" customHeight="false" outlineLevel="0" collapsed="false">
      <c r="C536" s="571"/>
      <c r="D536" s="571"/>
      <c r="E536" s="571"/>
      <c r="F536" s="572"/>
    </row>
    <row r="537" customFormat="false" ht="15" hidden="false" customHeight="false" outlineLevel="0" collapsed="false">
      <c r="C537" s="571"/>
      <c r="D537" s="571"/>
      <c r="E537" s="571"/>
      <c r="F537" s="572"/>
    </row>
    <row r="538" customFormat="false" ht="15" hidden="false" customHeight="false" outlineLevel="0" collapsed="false">
      <c r="C538" s="571"/>
      <c r="D538" s="571"/>
      <c r="E538" s="571"/>
      <c r="F538" s="572"/>
    </row>
    <row r="539" customFormat="false" ht="15" hidden="false" customHeight="false" outlineLevel="0" collapsed="false">
      <c r="C539" s="571"/>
      <c r="D539" s="571"/>
      <c r="E539" s="571"/>
      <c r="F539" s="572"/>
    </row>
    <row r="540" customFormat="false" ht="15" hidden="false" customHeight="false" outlineLevel="0" collapsed="false">
      <c r="C540" s="571"/>
      <c r="D540" s="571"/>
      <c r="E540" s="571"/>
      <c r="F540" s="572"/>
    </row>
    <row r="541" customFormat="false" ht="15" hidden="false" customHeight="false" outlineLevel="0" collapsed="false">
      <c r="C541" s="571"/>
      <c r="D541" s="571"/>
      <c r="E541" s="571"/>
      <c r="F541" s="572"/>
    </row>
    <row r="542" customFormat="false" ht="15" hidden="false" customHeight="false" outlineLevel="0" collapsed="false">
      <c r="C542" s="571"/>
      <c r="D542" s="571"/>
      <c r="E542" s="571"/>
      <c r="F542" s="572"/>
    </row>
    <row r="543" customFormat="false" ht="15" hidden="false" customHeight="false" outlineLevel="0" collapsed="false">
      <c r="C543" s="571"/>
      <c r="D543" s="571"/>
      <c r="E543" s="571"/>
      <c r="F543" s="572"/>
    </row>
    <row r="544" customFormat="false" ht="15" hidden="false" customHeight="false" outlineLevel="0" collapsed="false">
      <c r="C544" s="571"/>
      <c r="D544" s="571"/>
      <c r="E544" s="571"/>
      <c r="F544" s="572"/>
    </row>
    <row r="545" customFormat="false" ht="15" hidden="false" customHeight="false" outlineLevel="0" collapsed="false">
      <c r="C545" s="571"/>
      <c r="D545" s="571"/>
      <c r="E545" s="571"/>
      <c r="F545" s="572"/>
    </row>
    <row r="546" customFormat="false" ht="15" hidden="false" customHeight="false" outlineLevel="0" collapsed="false">
      <c r="C546" s="571"/>
      <c r="D546" s="571"/>
      <c r="E546" s="571"/>
      <c r="F546" s="572"/>
    </row>
    <row r="547" customFormat="false" ht="15" hidden="false" customHeight="false" outlineLevel="0" collapsed="false">
      <c r="C547" s="571"/>
      <c r="D547" s="571"/>
      <c r="E547" s="571"/>
      <c r="F547" s="572"/>
    </row>
    <row r="548" customFormat="false" ht="15" hidden="false" customHeight="false" outlineLevel="0" collapsed="false">
      <c r="C548" s="571"/>
      <c r="D548" s="571"/>
      <c r="E548" s="571"/>
      <c r="F548" s="572"/>
    </row>
    <row r="549" customFormat="false" ht="15" hidden="false" customHeight="false" outlineLevel="0" collapsed="false">
      <c r="C549" s="571"/>
      <c r="D549" s="571"/>
      <c r="E549" s="571"/>
      <c r="F549" s="572"/>
    </row>
    <row r="550" customFormat="false" ht="15" hidden="false" customHeight="false" outlineLevel="0" collapsed="false">
      <c r="C550" s="571"/>
      <c r="D550" s="571"/>
      <c r="E550" s="571"/>
      <c r="F550" s="572"/>
    </row>
    <row r="551" customFormat="false" ht="15" hidden="false" customHeight="false" outlineLevel="0" collapsed="false">
      <c r="C551" s="571"/>
      <c r="D551" s="571"/>
      <c r="E551" s="571"/>
      <c r="F551" s="572"/>
    </row>
    <row r="552" customFormat="false" ht="15" hidden="false" customHeight="false" outlineLevel="0" collapsed="false">
      <c r="C552" s="571"/>
      <c r="D552" s="571"/>
      <c r="E552" s="571"/>
      <c r="F552" s="572"/>
    </row>
    <row r="553" customFormat="false" ht="15" hidden="false" customHeight="false" outlineLevel="0" collapsed="false">
      <c r="C553" s="571"/>
      <c r="D553" s="571"/>
      <c r="E553" s="571"/>
      <c r="F553" s="572"/>
    </row>
    <row r="554" customFormat="false" ht="15" hidden="false" customHeight="false" outlineLevel="0" collapsed="false">
      <c r="C554" s="571"/>
      <c r="D554" s="571"/>
      <c r="E554" s="571"/>
      <c r="F554" s="572"/>
    </row>
    <row r="555" customFormat="false" ht="15" hidden="false" customHeight="false" outlineLevel="0" collapsed="false">
      <c r="C555" s="571"/>
      <c r="D555" s="571"/>
      <c r="E555" s="571"/>
      <c r="F555" s="572"/>
    </row>
    <row r="556" customFormat="false" ht="15" hidden="false" customHeight="false" outlineLevel="0" collapsed="false">
      <c r="C556" s="571"/>
      <c r="D556" s="571"/>
      <c r="E556" s="571"/>
      <c r="F556" s="572"/>
    </row>
    <row r="557" customFormat="false" ht="15" hidden="false" customHeight="false" outlineLevel="0" collapsed="false">
      <c r="C557" s="571"/>
      <c r="D557" s="571"/>
      <c r="E557" s="571"/>
      <c r="F557" s="572"/>
    </row>
    <row r="558" customFormat="false" ht="15" hidden="false" customHeight="false" outlineLevel="0" collapsed="false">
      <c r="C558" s="571"/>
      <c r="D558" s="571"/>
      <c r="E558" s="571"/>
      <c r="F558" s="572"/>
    </row>
    <row r="559" customFormat="false" ht="15" hidden="false" customHeight="false" outlineLevel="0" collapsed="false">
      <c r="C559" s="571"/>
      <c r="D559" s="571"/>
      <c r="E559" s="571"/>
      <c r="F559" s="572"/>
    </row>
    <row r="560" customFormat="false" ht="15" hidden="false" customHeight="false" outlineLevel="0" collapsed="false">
      <c r="C560" s="571"/>
      <c r="D560" s="571"/>
      <c r="E560" s="571"/>
      <c r="F560" s="572"/>
    </row>
    <row r="561" customFormat="false" ht="15" hidden="false" customHeight="false" outlineLevel="0" collapsed="false">
      <c r="C561" s="571"/>
      <c r="D561" s="571"/>
      <c r="E561" s="571"/>
      <c r="F561" s="572"/>
    </row>
    <row r="562" customFormat="false" ht="15" hidden="false" customHeight="false" outlineLevel="0" collapsed="false">
      <c r="C562" s="571"/>
      <c r="D562" s="571"/>
      <c r="E562" s="571"/>
      <c r="F562" s="572"/>
    </row>
    <row r="563" customFormat="false" ht="15" hidden="false" customHeight="false" outlineLevel="0" collapsed="false">
      <c r="C563" s="571"/>
      <c r="D563" s="571"/>
      <c r="E563" s="571"/>
      <c r="F563" s="572"/>
    </row>
    <row r="564" customFormat="false" ht="15" hidden="false" customHeight="false" outlineLevel="0" collapsed="false">
      <c r="C564" s="571"/>
      <c r="D564" s="571"/>
      <c r="E564" s="571"/>
      <c r="F564" s="572"/>
    </row>
    <row r="565" customFormat="false" ht="15" hidden="false" customHeight="false" outlineLevel="0" collapsed="false">
      <c r="C565" s="571"/>
      <c r="D565" s="571"/>
      <c r="E565" s="571"/>
      <c r="F565" s="572"/>
    </row>
    <row r="566" customFormat="false" ht="15" hidden="false" customHeight="false" outlineLevel="0" collapsed="false">
      <c r="C566" s="571"/>
      <c r="D566" s="571"/>
      <c r="E566" s="571"/>
      <c r="F566" s="572"/>
    </row>
    <row r="567" customFormat="false" ht="15" hidden="false" customHeight="false" outlineLevel="0" collapsed="false">
      <c r="C567" s="571"/>
      <c r="D567" s="571"/>
      <c r="E567" s="571"/>
      <c r="F567" s="572"/>
    </row>
    <row r="568" customFormat="false" ht="15" hidden="false" customHeight="false" outlineLevel="0" collapsed="false">
      <c r="C568" s="571"/>
      <c r="D568" s="571"/>
      <c r="E568" s="571"/>
      <c r="F568" s="572"/>
    </row>
    <row r="569" customFormat="false" ht="15" hidden="false" customHeight="false" outlineLevel="0" collapsed="false">
      <c r="C569" s="571"/>
      <c r="D569" s="571"/>
      <c r="E569" s="571"/>
      <c r="F569" s="572"/>
    </row>
    <row r="570" customFormat="false" ht="15" hidden="false" customHeight="false" outlineLevel="0" collapsed="false">
      <c r="C570" s="571"/>
      <c r="D570" s="571"/>
      <c r="E570" s="571"/>
      <c r="F570" s="572"/>
    </row>
    <row r="571" customFormat="false" ht="15" hidden="false" customHeight="false" outlineLevel="0" collapsed="false">
      <c r="C571" s="571"/>
      <c r="D571" s="571"/>
      <c r="E571" s="571"/>
      <c r="F571" s="572"/>
    </row>
    <row r="572" customFormat="false" ht="15" hidden="false" customHeight="false" outlineLevel="0" collapsed="false">
      <c r="C572" s="571"/>
      <c r="D572" s="571"/>
      <c r="E572" s="571"/>
      <c r="F572" s="572"/>
    </row>
    <row r="573" customFormat="false" ht="15" hidden="false" customHeight="false" outlineLevel="0" collapsed="false">
      <c r="C573" s="571"/>
      <c r="D573" s="571"/>
      <c r="E573" s="571"/>
      <c r="F573" s="572"/>
    </row>
    <row r="574" customFormat="false" ht="15" hidden="false" customHeight="false" outlineLevel="0" collapsed="false">
      <c r="C574" s="571"/>
      <c r="D574" s="571"/>
      <c r="E574" s="571"/>
      <c r="F574" s="572"/>
    </row>
    <row r="575" customFormat="false" ht="15" hidden="false" customHeight="false" outlineLevel="0" collapsed="false">
      <c r="C575" s="571"/>
      <c r="D575" s="571"/>
      <c r="E575" s="571"/>
      <c r="F575" s="572"/>
    </row>
    <row r="576" customFormat="false" ht="15" hidden="false" customHeight="false" outlineLevel="0" collapsed="false">
      <c r="C576" s="571"/>
      <c r="D576" s="571"/>
      <c r="E576" s="571"/>
      <c r="F576" s="572"/>
    </row>
    <row r="577" customFormat="false" ht="15" hidden="false" customHeight="false" outlineLevel="0" collapsed="false">
      <c r="C577" s="571"/>
      <c r="D577" s="571"/>
      <c r="E577" s="571"/>
      <c r="F577" s="572"/>
    </row>
    <row r="578" customFormat="false" ht="15" hidden="false" customHeight="false" outlineLevel="0" collapsed="false">
      <c r="C578" s="571"/>
      <c r="D578" s="571"/>
      <c r="E578" s="571"/>
      <c r="F578" s="572"/>
    </row>
    <row r="579" customFormat="false" ht="15" hidden="false" customHeight="false" outlineLevel="0" collapsed="false">
      <c r="C579" s="571"/>
      <c r="D579" s="571"/>
      <c r="E579" s="571"/>
      <c r="F579" s="572"/>
    </row>
    <row r="580" customFormat="false" ht="15" hidden="false" customHeight="false" outlineLevel="0" collapsed="false">
      <c r="C580" s="571"/>
      <c r="D580" s="571"/>
      <c r="E580" s="571"/>
      <c r="F580" s="572"/>
    </row>
    <row r="581" customFormat="false" ht="15" hidden="false" customHeight="false" outlineLevel="0" collapsed="false">
      <c r="C581" s="571"/>
      <c r="D581" s="571"/>
      <c r="E581" s="571"/>
      <c r="F581" s="572"/>
    </row>
    <row r="582" customFormat="false" ht="15" hidden="false" customHeight="false" outlineLevel="0" collapsed="false">
      <c r="C582" s="571"/>
      <c r="D582" s="571"/>
      <c r="E582" s="571"/>
      <c r="F582" s="572"/>
    </row>
    <row r="583" customFormat="false" ht="15" hidden="false" customHeight="false" outlineLevel="0" collapsed="false">
      <c r="C583" s="571"/>
      <c r="D583" s="571"/>
      <c r="E583" s="571"/>
      <c r="F583" s="572"/>
    </row>
    <row r="584" customFormat="false" ht="15" hidden="false" customHeight="false" outlineLevel="0" collapsed="false">
      <c r="C584" s="571"/>
      <c r="D584" s="571"/>
      <c r="E584" s="571"/>
      <c r="F584" s="572"/>
    </row>
    <row r="585" customFormat="false" ht="15" hidden="false" customHeight="false" outlineLevel="0" collapsed="false">
      <c r="C585" s="571"/>
      <c r="D585" s="571"/>
      <c r="E585" s="571"/>
      <c r="F585" s="572"/>
    </row>
    <row r="586" customFormat="false" ht="15" hidden="false" customHeight="false" outlineLevel="0" collapsed="false">
      <c r="C586" s="571"/>
      <c r="D586" s="571"/>
      <c r="E586" s="571"/>
      <c r="F586" s="572"/>
    </row>
    <row r="587" customFormat="false" ht="15" hidden="false" customHeight="false" outlineLevel="0" collapsed="false">
      <c r="C587" s="571"/>
      <c r="D587" s="571"/>
      <c r="E587" s="571"/>
      <c r="F587" s="572"/>
    </row>
    <row r="588" customFormat="false" ht="15" hidden="false" customHeight="false" outlineLevel="0" collapsed="false">
      <c r="C588" s="571"/>
      <c r="D588" s="571"/>
      <c r="E588" s="571"/>
      <c r="F588" s="572"/>
    </row>
    <row r="589" customFormat="false" ht="15" hidden="false" customHeight="false" outlineLevel="0" collapsed="false">
      <c r="C589" s="571"/>
      <c r="D589" s="571"/>
      <c r="E589" s="571"/>
      <c r="F589" s="572"/>
    </row>
    <row r="590" customFormat="false" ht="15" hidden="false" customHeight="false" outlineLevel="0" collapsed="false">
      <c r="C590" s="571"/>
      <c r="D590" s="571"/>
      <c r="E590" s="571"/>
      <c r="F590" s="572"/>
    </row>
    <row r="591" customFormat="false" ht="15" hidden="false" customHeight="false" outlineLevel="0" collapsed="false">
      <c r="C591" s="571"/>
      <c r="D591" s="571"/>
      <c r="E591" s="571"/>
      <c r="F591" s="572"/>
    </row>
    <row r="592" customFormat="false" ht="15" hidden="false" customHeight="false" outlineLevel="0" collapsed="false">
      <c r="C592" s="571"/>
      <c r="D592" s="571"/>
      <c r="E592" s="571"/>
      <c r="F592" s="572"/>
    </row>
    <row r="593" customFormat="false" ht="15" hidden="false" customHeight="false" outlineLevel="0" collapsed="false">
      <c r="C593" s="571"/>
      <c r="D593" s="571"/>
      <c r="E593" s="571"/>
      <c r="F593" s="572"/>
    </row>
    <row r="594" customFormat="false" ht="15" hidden="false" customHeight="false" outlineLevel="0" collapsed="false">
      <c r="C594" s="571"/>
      <c r="D594" s="571"/>
      <c r="E594" s="571"/>
      <c r="F594" s="572"/>
    </row>
    <row r="595" customFormat="false" ht="15" hidden="false" customHeight="false" outlineLevel="0" collapsed="false">
      <c r="C595" s="571"/>
      <c r="D595" s="571"/>
      <c r="E595" s="571"/>
      <c r="F595" s="572"/>
    </row>
    <row r="596" customFormat="false" ht="15" hidden="false" customHeight="false" outlineLevel="0" collapsed="false">
      <c r="C596" s="571"/>
      <c r="D596" s="571"/>
      <c r="E596" s="571"/>
      <c r="F596" s="572"/>
    </row>
    <row r="597" customFormat="false" ht="15" hidden="false" customHeight="false" outlineLevel="0" collapsed="false">
      <c r="C597" s="571"/>
      <c r="D597" s="571"/>
      <c r="E597" s="571"/>
      <c r="F597" s="572"/>
    </row>
    <row r="598" customFormat="false" ht="15" hidden="false" customHeight="false" outlineLevel="0" collapsed="false">
      <c r="C598" s="571"/>
      <c r="D598" s="571"/>
      <c r="E598" s="571"/>
      <c r="F598" s="572"/>
    </row>
    <row r="599" customFormat="false" ht="15" hidden="false" customHeight="false" outlineLevel="0" collapsed="false">
      <c r="C599" s="571"/>
      <c r="D599" s="571"/>
      <c r="E599" s="571"/>
      <c r="F599" s="572"/>
    </row>
    <row r="600" customFormat="false" ht="15" hidden="false" customHeight="false" outlineLevel="0" collapsed="false">
      <c r="C600" s="571"/>
      <c r="D600" s="571"/>
      <c r="E600" s="571"/>
      <c r="F600" s="572"/>
    </row>
    <row r="601" customFormat="false" ht="15" hidden="false" customHeight="false" outlineLevel="0" collapsed="false">
      <c r="C601" s="571"/>
      <c r="D601" s="571"/>
      <c r="E601" s="571"/>
      <c r="F601" s="572"/>
    </row>
    <row r="602" customFormat="false" ht="15" hidden="false" customHeight="false" outlineLevel="0" collapsed="false">
      <c r="C602" s="571"/>
      <c r="D602" s="571"/>
      <c r="E602" s="571"/>
      <c r="F602" s="572"/>
    </row>
    <row r="603" customFormat="false" ht="15" hidden="false" customHeight="false" outlineLevel="0" collapsed="false">
      <c r="C603" s="571"/>
      <c r="D603" s="571"/>
      <c r="E603" s="571"/>
      <c r="F603" s="572"/>
    </row>
    <row r="604" customFormat="false" ht="15" hidden="false" customHeight="false" outlineLevel="0" collapsed="false">
      <c r="C604" s="571"/>
      <c r="D604" s="571"/>
      <c r="E604" s="571"/>
      <c r="F604" s="572"/>
    </row>
    <row r="605" customFormat="false" ht="15" hidden="false" customHeight="false" outlineLevel="0" collapsed="false">
      <c r="C605" s="571"/>
      <c r="D605" s="571"/>
      <c r="E605" s="571"/>
      <c r="F605" s="572"/>
    </row>
    <row r="606" customFormat="false" ht="15" hidden="false" customHeight="false" outlineLevel="0" collapsed="false">
      <c r="C606" s="571"/>
      <c r="D606" s="571"/>
      <c r="E606" s="571"/>
      <c r="F606" s="572"/>
    </row>
    <row r="607" customFormat="false" ht="15" hidden="false" customHeight="false" outlineLevel="0" collapsed="false">
      <c r="C607" s="571"/>
      <c r="D607" s="571"/>
      <c r="E607" s="571"/>
      <c r="F607" s="572"/>
    </row>
    <row r="608" customFormat="false" ht="15" hidden="false" customHeight="false" outlineLevel="0" collapsed="false">
      <c r="C608" s="571"/>
      <c r="D608" s="571"/>
      <c r="E608" s="571"/>
      <c r="F608" s="572"/>
    </row>
    <row r="609" customFormat="false" ht="15" hidden="false" customHeight="false" outlineLevel="0" collapsed="false">
      <c r="C609" s="571"/>
      <c r="D609" s="571"/>
      <c r="E609" s="571"/>
      <c r="F609" s="572"/>
    </row>
    <row r="610" customFormat="false" ht="15" hidden="false" customHeight="false" outlineLevel="0" collapsed="false">
      <c r="C610" s="571"/>
      <c r="D610" s="571"/>
      <c r="E610" s="571"/>
      <c r="F610" s="572"/>
    </row>
    <row r="611" customFormat="false" ht="15" hidden="false" customHeight="false" outlineLevel="0" collapsed="false">
      <c r="C611" s="571"/>
      <c r="D611" s="571"/>
      <c r="E611" s="571"/>
      <c r="F611" s="572"/>
    </row>
    <row r="612" customFormat="false" ht="15" hidden="false" customHeight="false" outlineLevel="0" collapsed="false">
      <c r="C612" s="571"/>
      <c r="D612" s="571"/>
      <c r="E612" s="571"/>
      <c r="F612" s="572"/>
    </row>
    <row r="613" customFormat="false" ht="15" hidden="false" customHeight="false" outlineLevel="0" collapsed="false">
      <c r="C613" s="571"/>
      <c r="D613" s="571"/>
      <c r="E613" s="571"/>
      <c r="F613" s="572"/>
    </row>
    <row r="614" customFormat="false" ht="15" hidden="false" customHeight="false" outlineLevel="0" collapsed="false">
      <c r="C614" s="571"/>
      <c r="D614" s="571"/>
      <c r="E614" s="571"/>
      <c r="F614" s="572"/>
    </row>
    <row r="615" customFormat="false" ht="15" hidden="false" customHeight="false" outlineLevel="0" collapsed="false">
      <c r="C615" s="571"/>
      <c r="D615" s="571"/>
      <c r="E615" s="571"/>
      <c r="F615" s="572"/>
    </row>
    <row r="616" customFormat="false" ht="15" hidden="false" customHeight="false" outlineLevel="0" collapsed="false">
      <c r="C616" s="571"/>
      <c r="D616" s="571"/>
      <c r="E616" s="571"/>
      <c r="F616" s="572"/>
    </row>
    <row r="617" customFormat="false" ht="15" hidden="false" customHeight="false" outlineLevel="0" collapsed="false">
      <c r="C617" s="571"/>
      <c r="D617" s="571"/>
      <c r="E617" s="571"/>
      <c r="F617" s="572"/>
    </row>
    <row r="618" customFormat="false" ht="15" hidden="false" customHeight="false" outlineLevel="0" collapsed="false">
      <c r="C618" s="571"/>
      <c r="D618" s="571"/>
      <c r="E618" s="571"/>
      <c r="F618" s="572"/>
    </row>
    <row r="619" customFormat="false" ht="15" hidden="false" customHeight="false" outlineLevel="0" collapsed="false">
      <c r="C619" s="571"/>
      <c r="D619" s="571"/>
      <c r="E619" s="571"/>
      <c r="F619" s="572"/>
    </row>
    <row r="620" customFormat="false" ht="15" hidden="false" customHeight="false" outlineLevel="0" collapsed="false">
      <c r="C620" s="571"/>
      <c r="D620" s="571"/>
      <c r="E620" s="571"/>
      <c r="F620" s="572"/>
    </row>
    <row r="621" customFormat="false" ht="15" hidden="false" customHeight="false" outlineLevel="0" collapsed="false">
      <c r="C621" s="571"/>
      <c r="D621" s="571"/>
      <c r="E621" s="571"/>
      <c r="F621" s="572"/>
    </row>
    <row r="622" customFormat="false" ht="15" hidden="false" customHeight="false" outlineLevel="0" collapsed="false">
      <c r="C622" s="571"/>
      <c r="D622" s="571"/>
      <c r="E622" s="571"/>
      <c r="F622" s="572"/>
    </row>
    <row r="623" customFormat="false" ht="15" hidden="false" customHeight="false" outlineLevel="0" collapsed="false">
      <c r="C623" s="571"/>
      <c r="D623" s="571"/>
      <c r="E623" s="571"/>
      <c r="F623" s="572"/>
    </row>
    <row r="624" customFormat="false" ht="15" hidden="false" customHeight="false" outlineLevel="0" collapsed="false">
      <c r="C624" s="571"/>
      <c r="D624" s="571"/>
      <c r="E624" s="571"/>
      <c r="F624" s="572"/>
    </row>
    <row r="625" customFormat="false" ht="15" hidden="false" customHeight="false" outlineLevel="0" collapsed="false">
      <c r="C625" s="571"/>
      <c r="D625" s="571"/>
      <c r="E625" s="571"/>
      <c r="F625" s="572"/>
    </row>
    <row r="626" customFormat="false" ht="15" hidden="false" customHeight="false" outlineLevel="0" collapsed="false">
      <c r="C626" s="571"/>
      <c r="D626" s="571"/>
      <c r="E626" s="571"/>
      <c r="F626" s="572"/>
    </row>
    <row r="627" customFormat="false" ht="15" hidden="false" customHeight="false" outlineLevel="0" collapsed="false">
      <c r="C627" s="571"/>
      <c r="D627" s="571"/>
      <c r="E627" s="571"/>
      <c r="F627" s="572"/>
    </row>
    <row r="628" customFormat="false" ht="15" hidden="false" customHeight="false" outlineLevel="0" collapsed="false">
      <c r="C628" s="571"/>
      <c r="D628" s="571"/>
      <c r="E628" s="571"/>
      <c r="F628" s="572"/>
    </row>
    <row r="629" customFormat="false" ht="15" hidden="false" customHeight="false" outlineLevel="0" collapsed="false">
      <c r="C629" s="571"/>
      <c r="D629" s="571"/>
      <c r="E629" s="571"/>
      <c r="F629" s="572"/>
    </row>
    <row r="630" customFormat="false" ht="15" hidden="false" customHeight="false" outlineLevel="0" collapsed="false">
      <c r="C630" s="571"/>
      <c r="D630" s="571"/>
      <c r="E630" s="571"/>
      <c r="F630" s="572"/>
    </row>
    <row r="631" customFormat="false" ht="15" hidden="false" customHeight="false" outlineLevel="0" collapsed="false">
      <c r="C631" s="571"/>
      <c r="D631" s="571"/>
      <c r="E631" s="571"/>
      <c r="F631" s="572"/>
    </row>
    <row r="632" customFormat="false" ht="15" hidden="false" customHeight="false" outlineLevel="0" collapsed="false">
      <c r="C632" s="571"/>
      <c r="D632" s="571"/>
      <c r="E632" s="571"/>
      <c r="F632" s="572"/>
    </row>
    <row r="633" customFormat="false" ht="15" hidden="false" customHeight="false" outlineLevel="0" collapsed="false">
      <c r="C633" s="571"/>
      <c r="D633" s="571"/>
      <c r="E633" s="571"/>
      <c r="F633" s="572"/>
    </row>
    <row r="634" customFormat="false" ht="15" hidden="false" customHeight="false" outlineLevel="0" collapsed="false">
      <c r="C634" s="571"/>
      <c r="D634" s="571"/>
      <c r="E634" s="571"/>
      <c r="F634" s="572"/>
    </row>
    <row r="635" customFormat="false" ht="15" hidden="false" customHeight="false" outlineLevel="0" collapsed="false">
      <c r="C635" s="571"/>
      <c r="D635" s="571"/>
      <c r="E635" s="571"/>
      <c r="F635" s="572"/>
    </row>
    <row r="636" customFormat="false" ht="15" hidden="false" customHeight="false" outlineLevel="0" collapsed="false">
      <c r="C636" s="571"/>
      <c r="D636" s="571"/>
      <c r="E636" s="571"/>
      <c r="F636" s="572"/>
    </row>
    <row r="637" customFormat="false" ht="15" hidden="false" customHeight="false" outlineLevel="0" collapsed="false">
      <c r="C637" s="571"/>
      <c r="D637" s="571"/>
      <c r="E637" s="571"/>
      <c r="F637" s="572"/>
    </row>
    <row r="638" customFormat="false" ht="15" hidden="false" customHeight="false" outlineLevel="0" collapsed="false">
      <c r="C638" s="571"/>
      <c r="D638" s="571"/>
      <c r="E638" s="571"/>
      <c r="F638" s="572"/>
    </row>
    <row r="639" customFormat="false" ht="15" hidden="false" customHeight="false" outlineLevel="0" collapsed="false">
      <c r="C639" s="571"/>
      <c r="D639" s="571"/>
      <c r="E639" s="571"/>
      <c r="F639" s="572"/>
    </row>
    <row r="640" customFormat="false" ht="15" hidden="false" customHeight="false" outlineLevel="0" collapsed="false">
      <c r="C640" s="571"/>
      <c r="D640" s="571"/>
      <c r="E640" s="571"/>
      <c r="F640" s="572"/>
    </row>
    <row r="641" customFormat="false" ht="15" hidden="false" customHeight="false" outlineLevel="0" collapsed="false">
      <c r="C641" s="571"/>
      <c r="D641" s="571"/>
      <c r="E641" s="571"/>
      <c r="F641" s="572"/>
    </row>
    <row r="642" customFormat="false" ht="15" hidden="false" customHeight="false" outlineLevel="0" collapsed="false">
      <c r="C642" s="571"/>
      <c r="D642" s="571"/>
      <c r="E642" s="571"/>
      <c r="F642" s="572"/>
    </row>
    <row r="643" customFormat="false" ht="15" hidden="false" customHeight="false" outlineLevel="0" collapsed="false">
      <c r="C643" s="571"/>
      <c r="D643" s="571"/>
      <c r="E643" s="571"/>
      <c r="F643" s="572"/>
    </row>
    <row r="644" customFormat="false" ht="15" hidden="false" customHeight="false" outlineLevel="0" collapsed="false">
      <c r="C644" s="571"/>
      <c r="D644" s="571"/>
      <c r="E644" s="571"/>
      <c r="F644" s="572"/>
    </row>
    <row r="645" customFormat="false" ht="15" hidden="false" customHeight="false" outlineLevel="0" collapsed="false">
      <c r="C645" s="571"/>
      <c r="D645" s="571"/>
      <c r="E645" s="571"/>
      <c r="F645" s="572"/>
    </row>
    <row r="646" customFormat="false" ht="15" hidden="false" customHeight="false" outlineLevel="0" collapsed="false">
      <c r="C646" s="571"/>
      <c r="D646" s="571"/>
      <c r="E646" s="571"/>
      <c r="F646" s="572"/>
    </row>
    <row r="647" customFormat="false" ht="15" hidden="false" customHeight="false" outlineLevel="0" collapsed="false">
      <c r="C647" s="571"/>
      <c r="D647" s="571"/>
      <c r="E647" s="571"/>
      <c r="F647" s="572"/>
    </row>
    <row r="648" customFormat="false" ht="15" hidden="false" customHeight="false" outlineLevel="0" collapsed="false">
      <c r="C648" s="571"/>
      <c r="D648" s="571"/>
      <c r="E648" s="571"/>
      <c r="F648" s="572"/>
    </row>
    <row r="649" customFormat="false" ht="15" hidden="false" customHeight="false" outlineLevel="0" collapsed="false">
      <c r="C649" s="571"/>
      <c r="D649" s="571"/>
      <c r="E649" s="571"/>
      <c r="F649" s="572"/>
    </row>
    <row r="650" customFormat="false" ht="15" hidden="false" customHeight="false" outlineLevel="0" collapsed="false">
      <c r="C650" s="571"/>
      <c r="D650" s="571"/>
      <c r="E650" s="571"/>
      <c r="F650" s="572"/>
    </row>
    <row r="651" customFormat="false" ht="15" hidden="false" customHeight="false" outlineLevel="0" collapsed="false">
      <c r="C651" s="571"/>
      <c r="D651" s="571"/>
      <c r="E651" s="571"/>
      <c r="F651" s="572"/>
    </row>
    <row r="652" customFormat="false" ht="15" hidden="false" customHeight="false" outlineLevel="0" collapsed="false">
      <c r="C652" s="571"/>
      <c r="D652" s="571"/>
      <c r="E652" s="571"/>
      <c r="F652" s="572"/>
    </row>
    <row r="653" customFormat="false" ht="15" hidden="false" customHeight="false" outlineLevel="0" collapsed="false">
      <c r="C653" s="571"/>
      <c r="D653" s="571"/>
      <c r="E653" s="571"/>
      <c r="F653" s="572"/>
    </row>
    <row r="654" customFormat="false" ht="15" hidden="false" customHeight="false" outlineLevel="0" collapsed="false">
      <c r="C654" s="571"/>
      <c r="D654" s="571"/>
      <c r="E654" s="571"/>
      <c r="F654" s="572"/>
    </row>
    <row r="655" customFormat="false" ht="15" hidden="false" customHeight="false" outlineLevel="0" collapsed="false">
      <c r="C655" s="571"/>
      <c r="D655" s="571"/>
      <c r="E655" s="571"/>
      <c r="F655" s="572"/>
    </row>
    <row r="656" customFormat="false" ht="15" hidden="false" customHeight="false" outlineLevel="0" collapsed="false">
      <c r="C656" s="571"/>
      <c r="D656" s="571"/>
      <c r="E656" s="571"/>
      <c r="F656" s="572"/>
    </row>
    <row r="657" customFormat="false" ht="15" hidden="false" customHeight="false" outlineLevel="0" collapsed="false">
      <c r="C657" s="571"/>
      <c r="D657" s="571"/>
      <c r="E657" s="571"/>
      <c r="F657" s="572"/>
    </row>
    <row r="658" customFormat="false" ht="15" hidden="false" customHeight="false" outlineLevel="0" collapsed="false">
      <c r="C658" s="571"/>
      <c r="D658" s="571"/>
      <c r="E658" s="571"/>
      <c r="F658" s="572"/>
    </row>
    <row r="659" customFormat="false" ht="15" hidden="false" customHeight="false" outlineLevel="0" collapsed="false">
      <c r="C659" s="571"/>
      <c r="D659" s="571"/>
      <c r="E659" s="571"/>
      <c r="F659" s="572"/>
    </row>
    <row r="660" customFormat="false" ht="15" hidden="false" customHeight="false" outlineLevel="0" collapsed="false">
      <c r="C660" s="571"/>
      <c r="D660" s="571"/>
      <c r="E660" s="571"/>
      <c r="F660" s="572"/>
    </row>
    <row r="661" customFormat="false" ht="15" hidden="false" customHeight="false" outlineLevel="0" collapsed="false">
      <c r="C661" s="571"/>
      <c r="D661" s="571"/>
      <c r="E661" s="571"/>
      <c r="F661" s="572"/>
    </row>
    <row r="662" customFormat="false" ht="15" hidden="false" customHeight="false" outlineLevel="0" collapsed="false">
      <c r="C662" s="571"/>
      <c r="D662" s="571"/>
      <c r="E662" s="571"/>
      <c r="F662" s="572"/>
    </row>
    <row r="663" customFormat="false" ht="15" hidden="false" customHeight="false" outlineLevel="0" collapsed="false">
      <c r="C663" s="571"/>
      <c r="D663" s="571"/>
      <c r="E663" s="571"/>
      <c r="F663" s="572"/>
    </row>
    <row r="664" customFormat="false" ht="15" hidden="false" customHeight="false" outlineLevel="0" collapsed="false">
      <c r="C664" s="571"/>
      <c r="D664" s="571"/>
      <c r="E664" s="571"/>
      <c r="F664" s="572"/>
    </row>
    <row r="665" customFormat="false" ht="15" hidden="false" customHeight="false" outlineLevel="0" collapsed="false">
      <c r="C665" s="571"/>
      <c r="D665" s="571"/>
      <c r="E665" s="571"/>
      <c r="F665" s="572"/>
    </row>
    <row r="666" customFormat="false" ht="15" hidden="false" customHeight="false" outlineLevel="0" collapsed="false">
      <c r="C666" s="571"/>
      <c r="D666" s="571"/>
      <c r="E666" s="571"/>
      <c r="F666" s="572"/>
    </row>
    <row r="667" customFormat="false" ht="15" hidden="false" customHeight="false" outlineLevel="0" collapsed="false">
      <c r="C667" s="571"/>
      <c r="D667" s="571"/>
      <c r="E667" s="571"/>
      <c r="F667" s="572"/>
    </row>
    <row r="668" customFormat="false" ht="15" hidden="false" customHeight="false" outlineLevel="0" collapsed="false">
      <c r="C668" s="571"/>
      <c r="D668" s="571"/>
      <c r="E668" s="571"/>
      <c r="F668" s="572"/>
    </row>
    <row r="669" customFormat="false" ht="15" hidden="false" customHeight="false" outlineLevel="0" collapsed="false">
      <c r="C669" s="571"/>
      <c r="D669" s="571"/>
      <c r="E669" s="571"/>
      <c r="F669" s="572"/>
    </row>
    <row r="670" customFormat="false" ht="15" hidden="false" customHeight="false" outlineLevel="0" collapsed="false">
      <c r="C670" s="571"/>
      <c r="D670" s="571"/>
      <c r="E670" s="571"/>
      <c r="F670" s="572"/>
    </row>
    <row r="671" customFormat="false" ht="15" hidden="false" customHeight="false" outlineLevel="0" collapsed="false">
      <c r="C671" s="571"/>
      <c r="D671" s="571"/>
      <c r="E671" s="571"/>
      <c r="F671" s="572"/>
    </row>
    <row r="672" customFormat="false" ht="15" hidden="false" customHeight="false" outlineLevel="0" collapsed="false">
      <c r="C672" s="571"/>
      <c r="D672" s="571"/>
      <c r="E672" s="571"/>
      <c r="F672" s="572"/>
    </row>
    <row r="673" customFormat="false" ht="15" hidden="false" customHeight="false" outlineLevel="0" collapsed="false">
      <c r="C673" s="571"/>
      <c r="D673" s="571"/>
      <c r="E673" s="571"/>
      <c r="F673" s="572"/>
    </row>
    <row r="674" customFormat="false" ht="15" hidden="false" customHeight="false" outlineLevel="0" collapsed="false">
      <c r="C674" s="571"/>
      <c r="D674" s="571"/>
      <c r="E674" s="571"/>
      <c r="F674" s="572"/>
    </row>
    <row r="675" customFormat="false" ht="15" hidden="false" customHeight="false" outlineLevel="0" collapsed="false">
      <c r="C675" s="571"/>
      <c r="D675" s="571"/>
      <c r="E675" s="571"/>
      <c r="F675" s="572"/>
    </row>
    <row r="676" customFormat="false" ht="15" hidden="false" customHeight="false" outlineLevel="0" collapsed="false">
      <c r="C676" s="571"/>
      <c r="D676" s="571"/>
      <c r="E676" s="571"/>
      <c r="F676" s="572"/>
    </row>
    <row r="677" customFormat="false" ht="15" hidden="false" customHeight="false" outlineLevel="0" collapsed="false">
      <c r="C677" s="571"/>
      <c r="D677" s="571"/>
      <c r="E677" s="571"/>
      <c r="F677" s="572"/>
    </row>
    <row r="678" customFormat="false" ht="15" hidden="false" customHeight="false" outlineLevel="0" collapsed="false">
      <c r="C678" s="571"/>
      <c r="D678" s="571"/>
      <c r="E678" s="571"/>
      <c r="F678" s="572"/>
    </row>
    <row r="679" customFormat="false" ht="15" hidden="false" customHeight="false" outlineLevel="0" collapsed="false">
      <c r="C679" s="571"/>
      <c r="D679" s="571"/>
      <c r="E679" s="571"/>
      <c r="F679" s="572"/>
    </row>
    <row r="680" customFormat="false" ht="15" hidden="false" customHeight="false" outlineLevel="0" collapsed="false">
      <c r="C680" s="571"/>
      <c r="D680" s="571"/>
      <c r="E680" s="571"/>
      <c r="F680" s="572"/>
    </row>
    <row r="681" customFormat="false" ht="15" hidden="false" customHeight="false" outlineLevel="0" collapsed="false">
      <c r="C681" s="571"/>
      <c r="D681" s="571"/>
      <c r="E681" s="571"/>
      <c r="F681" s="572"/>
    </row>
    <row r="682" customFormat="false" ht="15" hidden="false" customHeight="false" outlineLevel="0" collapsed="false">
      <c r="C682" s="571"/>
      <c r="D682" s="571"/>
      <c r="E682" s="571"/>
      <c r="F682" s="572"/>
    </row>
    <row r="683" customFormat="false" ht="15" hidden="false" customHeight="false" outlineLevel="0" collapsed="false">
      <c r="C683" s="571"/>
      <c r="D683" s="571"/>
      <c r="E683" s="571"/>
      <c r="F683" s="572"/>
    </row>
    <row r="684" customFormat="false" ht="15" hidden="false" customHeight="false" outlineLevel="0" collapsed="false">
      <c r="C684" s="571"/>
      <c r="D684" s="571"/>
      <c r="E684" s="571"/>
      <c r="F684" s="572"/>
    </row>
    <row r="685" customFormat="false" ht="15" hidden="false" customHeight="false" outlineLevel="0" collapsed="false">
      <c r="C685" s="571"/>
      <c r="D685" s="571"/>
      <c r="E685" s="571"/>
      <c r="F685" s="572"/>
    </row>
    <row r="686" customFormat="false" ht="15" hidden="false" customHeight="false" outlineLevel="0" collapsed="false">
      <c r="C686" s="571"/>
      <c r="D686" s="571"/>
      <c r="E686" s="571"/>
      <c r="F686" s="572"/>
    </row>
    <row r="687" customFormat="false" ht="15" hidden="false" customHeight="false" outlineLevel="0" collapsed="false">
      <c r="C687" s="571"/>
      <c r="D687" s="571"/>
      <c r="E687" s="571"/>
      <c r="F687" s="572"/>
    </row>
    <row r="688" customFormat="false" ht="15" hidden="false" customHeight="false" outlineLevel="0" collapsed="false">
      <c r="C688" s="571"/>
      <c r="D688" s="571"/>
      <c r="E688" s="571"/>
      <c r="F688" s="572"/>
    </row>
    <row r="689" customFormat="false" ht="15" hidden="false" customHeight="false" outlineLevel="0" collapsed="false">
      <c r="C689" s="571"/>
      <c r="D689" s="571"/>
      <c r="E689" s="571"/>
      <c r="F689" s="572"/>
    </row>
    <row r="690" customFormat="false" ht="15" hidden="false" customHeight="false" outlineLevel="0" collapsed="false">
      <c r="C690" s="571"/>
      <c r="D690" s="571"/>
      <c r="E690" s="571"/>
      <c r="F690" s="572"/>
    </row>
    <row r="691" customFormat="false" ht="15" hidden="false" customHeight="false" outlineLevel="0" collapsed="false">
      <c r="C691" s="571"/>
      <c r="D691" s="571"/>
      <c r="E691" s="571"/>
      <c r="F691" s="572"/>
    </row>
    <row r="692" customFormat="false" ht="15" hidden="false" customHeight="false" outlineLevel="0" collapsed="false">
      <c r="C692" s="571"/>
      <c r="D692" s="571"/>
      <c r="E692" s="571"/>
      <c r="F692" s="572"/>
    </row>
    <row r="693" customFormat="false" ht="15" hidden="false" customHeight="false" outlineLevel="0" collapsed="false">
      <c r="C693" s="571"/>
      <c r="D693" s="571"/>
      <c r="E693" s="571"/>
      <c r="F693" s="572"/>
    </row>
    <row r="694" customFormat="false" ht="15" hidden="false" customHeight="false" outlineLevel="0" collapsed="false">
      <c r="C694" s="571"/>
      <c r="D694" s="571"/>
      <c r="E694" s="571"/>
      <c r="F694" s="572"/>
    </row>
    <row r="695" customFormat="false" ht="15" hidden="false" customHeight="false" outlineLevel="0" collapsed="false">
      <c r="C695" s="571"/>
      <c r="D695" s="571"/>
      <c r="E695" s="571"/>
      <c r="F695" s="572"/>
    </row>
    <row r="696" customFormat="false" ht="15" hidden="false" customHeight="false" outlineLevel="0" collapsed="false">
      <c r="C696" s="571"/>
      <c r="D696" s="571"/>
      <c r="E696" s="571"/>
      <c r="F696" s="572"/>
    </row>
    <row r="697" customFormat="false" ht="15" hidden="false" customHeight="false" outlineLevel="0" collapsed="false">
      <c r="C697" s="571"/>
      <c r="D697" s="571"/>
      <c r="E697" s="571"/>
      <c r="F697" s="572"/>
    </row>
    <row r="698" customFormat="false" ht="15" hidden="false" customHeight="false" outlineLevel="0" collapsed="false">
      <c r="C698" s="571"/>
      <c r="D698" s="571"/>
      <c r="E698" s="571"/>
      <c r="F698" s="572"/>
    </row>
    <row r="699" customFormat="false" ht="15" hidden="false" customHeight="false" outlineLevel="0" collapsed="false">
      <c r="C699" s="571"/>
      <c r="D699" s="571"/>
      <c r="E699" s="571"/>
      <c r="F699" s="572"/>
    </row>
    <row r="700" customFormat="false" ht="15" hidden="false" customHeight="false" outlineLevel="0" collapsed="false">
      <c r="C700" s="571"/>
      <c r="D700" s="571"/>
      <c r="E700" s="571"/>
      <c r="F700" s="572"/>
    </row>
    <row r="701" customFormat="false" ht="15" hidden="false" customHeight="false" outlineLevel="0" collapsed="false">
      <c r="C701" s="571"/>
      <c r="D701" s="571"/>
      <c r="E701" s="571"/>
      <c r="F701" s="572"/>
    </row>
    <row r="702" customFormat="false" ht="15" hidden="false" customHeight="false" outlineLevel="0" collapsed="false">
      <c r="C702" s="571"/>
      <c r="D702" s="571"/>
      <c r="E702" s="571"/>
      <c r="F702" s="572"/>
    </row>
    <row r="703" customFormat="false" ht="15" hidden="false" customHeight="false" outlineLevel="0" collapsed="false">
      <c r="C703" s="571"/>
      <c r="D703" s="571"/>
      <c r="E703" s="571"/>
      <c r="F703" s="572"/>
    </row>
    <row r="704" customFormat="false" ht="15" hidden="false" customHeight="false" outlineLevel="0" collapsed="false">
      <c r="C704" s="571"/>
      <c r="D704" s="571"/>
      <c r="E704" s="571"/>
      <c r="F704" s="572"/>
    </row>
    <row r="705" customFormat="false" ht="15" hidden="false" customHeight="false" outlineLevel="0" collapsed="false">
      <c r="C705" s="571"/>
      <c r="D705" s="571"/>
      <c r="E705" s="571"/>
      <c r="F705" s="572"/>
    </row>
    <row r="706" customFormat="false" ht="15" hidden="false" customHeight="false" outlineLevel="0" collapsed="false">
      <c r="C706" s="571"/>
      <c r="D706" s="571"/>
      <c r="E706" s="571"/>
      <c r="F706" s="572"/>
    </row>
    <row r="707" customFormat="false" ht="15" hidden="false" customHeight="false" outlineLevel="0" collapsed="false">
      <c r="C707" s="571"/>
      <c r="D707" s="571"/>
      <c r="E707" s="571"/>
      <c r="F707" s="572"/>
    </row>
    <row r="708" customFormat="false" ht="15" hidden="false" customHeight="false" outlineLevel="0" collapsed="false">
      <c r="C708" s="571"/>
      <c r="D708" s="571"/>
      <c r="E708" s="571"/>
      <c r="F708" s="572"/>
    </row>
    <row r="709" customFormat="false" ht="15" hidden="false" customHeight="false" outlineLevel="0" collapsed="false">
      <c r="C709" s="571"/>
      <c r="D709" s="571"/>
      <c r="E709" s="571"/>
      <c r="F709" s="572"/>
    </row>
    <row r="710" customFormat="false" ht="15" hidden="false" customHeight="false" outlineLevel="0" collapsed="false">
      <c r="C710" s="571"/>
      <c r="D710" s="571"/>
      <c r="E710" s="571"/>
      <c r="F710" s="572"/>
    </row>
    <row r="711" customFormat="false" ht="15" hidden="false" customHeight="false" outlineLevel="0" collapsed="false">
      <c r="C711" s="571"/>
      <c r="D711" s="571"/>
      <c r="E711" s="571"/>
      <c r="F711" s="572"/>
    </row>
    <row r="712" customFormat="false" ht="15" hidden="false" customHeight="false" outlineLevel="0" collapsed="false">
      <c r="C712" s="571"/>
      <c r="D712" s="571"/>
      <c r="E712" s="571"/>
      <c r="F712" s="572"/>
    </row>
    <row r="713" customFormat="false" ht="15" hidden="false" customHeight="false" outlineLevel="0" collapsed="false">
      <c r="C713" s="571"/>
      <c r="D713" s="571"/>
      <c r="E713" s="571"/>
      <c r="F713" s="572"/>
    </row>
    <row r="714" customFormat="false" ht="15" hidden="false" customHeight="false" outlineLevel="0" collapsed="false">
      <c r="C714" s="571"/>
      <c r="D714" s="571"/>
      <c r="E714" s="571"/>
      <c r="F714" s="572"/>
    </row>
    <row r="715" customFormat="false" ht="15" hidden="false" customHeight="false" outlineLevel="0" collapsed="false">
      <c r="C715" s="571"/>
      <c r="D715" s="571"/>
      <c r="E715" s="571"/>
      <c r="F715" s="572"/>
    </row>
    <row r="716" customFormat="false" ht="15" hidden="false" customHeight="false" outlineLevel="0" collapsed="false">
      <c r="C716" s="571"/>
      <c r="D716" s="571"/>
      <c r="E716" s="571"/>
      <c r="F716" s="572"/>
    </row>
    <row r="717" customFormat="false" ht="15" hidden="false" customHeight="false" outlineLevel="0" collapsed="false">
      <c r="C717" s="571"/>
      <c r="D717" s="571"/>
      <c r="E717" s="571"/>
      <c r="F717" s="572"/>
    </row>
    <row r="718" customFormat="false" ht="15" hidden="false" customHeight="false" outlineLevel="0" collapsed="false">
      <c r="C718" s="571"/>
      <c r="D718" s="571"/>
      <c r="E718" s="571"/>
      <c r="F718" s="572"/>
    </row>
    <row r="719" customFormat="false" ht="15" hidden="false" customHeight="false" outlineLevel="0" collapsed="false">
      <c r="C719" s="571"/>
      <c r="D719" s="571"/>
      <c r="E719" s="571"/>
      <c r="F719" s="572"/>
    </row>
    <row r="720" customFormat="false" ht="15" hidden="false" customHeight="false" outlineLevel="0" collapsed="false">
      <c r="C720" s="571"/>
      <c r="D720" s="571"/>
      <c r="E720" s="571"/>
      <c r="F720" s="572"/>
    </row>
    <row r="721" customFormat="false" ht="15" hidden="false" customHeight="false" outlineLevel="0" collapsed="false">
      <c r="C721" s="571"/>
      <c r="D721" s="571"/>
      <c r="E721" s="571"/>
      <c r="F721" s="572"/>
    </row>
    <row r="722" customFormat="false" ht="15" hidden="false" customHeight="false" outlineLevel="0" collapsed="false">
      <c r="C722" s="571"/>
      <c r="D722" s="571"/>
      <c r="E722" s="571"/>
      <c r="F722" s="572"/>
    </row>
    <row r="723" customFormat="false" ht="15" hidden="false" customHeight="false" outlineLevel="0" collapsed="false">
      <c r="C723" s="571"/>
      <c r="D723" s="571"/>
      <c r="E723" s="571"/>
      <c r="F723" s="572"/>
    </row>
    <row r="724" customFormat="false" ht="15" hidden="false" customHeight="false" outlineLevel="0" collapsed="false">
      <c r="C724" s="571"/>
      <c r="D724" s="571"/>
      <c r="E724" s="571"/>
      <c r="F724" s="572"/>
    </row>
    <row r="725" customFormat="false" ht="15" hidden="false" customHeight="false" outlineLevel="0" collapsed="false">
      <c r="C725" s="571"/>
      <c r="D725" s="571"/>
      <c r="E725" s="571"/>
      <c r="F725" s="572"/>
    </row>
    <row r="726" customFormat="false" ht="15" hidden="false" customHeight="false" outlineLevel="0" collapsed="false">
      <c r="C726" s="571"/>
      <c r="D726" s="571"/>
      <c r="E726" s="571"/>
      <c r="F726" s="572"/>
    </row>
    <row r="727" customFormat="false" ht="15" hidden="false" customHeight="false" outlineLevel="0" collapsed="false">
      <c r="C727" s="571"/>
      <c r="D727" s="571"/>
      <c r="E727" s="571"/>
      <c r="F727" s="572"/>
    </row>
    <row r="728" customFormat="false" ht="15" hidden="false" customHeight="false" outlineLevel="0" collapsed="false">
      <c r="C728" s="571"/>
      <c r="D728" s="571"/>
      <c r="E728" s="571"/>
      <c r="F728" s="572"/>
    </row>
    <row r="729" customFormat="false" ht="15" hidden="false" customHeight="false" outlineLevel="0" collapsed="false">
      <c r="C729" s="571"/>
      <c r="D729" s="571"/>
      <c r="E729" s="571"/>
      <c r="F729" s="572"/>
    </row>
    <row r="730" customFormat="false" ht="15" hidden="false" customHeight="false" outlineLevel="0" collapsed="false">
      <c r="C730" s="571"/>
      <c r="D730" s="571"/>
      <c r="E730" s="571"/>
      <c r="F730" s="572"/>
    </row>
    <row r="731" customFormat="false" ht="15" hidden="false" customHeight="false" outlineLevel="0" collapsed="false">
      <c r="C731" s="571"/>
      <c r="D731" s="571"/>
      <c r="E731" s="571"/>
      <c r="F731" s="572"/>
    </row>
    <row r="732" customFormat="false" ht="15" hidden="false" customHeight="false" outlineLevel="0" collapsed="false">
      <c r="C732" s="571"/>
      <c r="D732" s="571"/>
      <c r="E732" s="571"/>
      <c r="F732" s="572"/>
    </row>
    <row r="733" customFormat="false" ht="15" hidden="false" customHeight="false" outlineLevel="0" collapsed="false">
      <c r="C733" s="571"/>
      <c r="D733" s="571"/>
      <c r="E733" s="571"/>
      <c r="F733" s="572"/>
    </row>
    <row r="734" customFormat="false" ht="15" hidden="false" customHeight="false" outlineLevel="0" collapsed="false">
      <c r="C734" s="571"/>
      <c r="D734" s="571"/>
      <c r="E734" s="571"/>
      <c r="F734" s="572"/>
    </row>
    <row r="735" customFormat="false" ht="15" hidden="false" customHeight="false" outlineLevel="0" collapsed="false">
      <c r="C735" s="571"/>
      <c r="D735" s="571"/>
      <c r="E735" s="571"/>
      <c r="F735" s="572"/>
    </row>
    <row r="736" customFormat="false" ht="15" hidden="false" customHeight="false" outlineLevel="0" collapsed="false">
      <c r="C736" s="571"/>
      <c r="D736" s="571"/>
      <c r="E736" s="571"/>
      <c r="F736" s="572"/>
    </row>
    <row r="737" customFormat="false" ht="15" hidden="false" customHeight="false" outlineLevel="0" collapsed="false">
      <c r="C737" s="571"/>
      <c r="D737" s="571"/>
      <c r="E737" s="571"/>
      <c r="F737" s="572"/>
    </row>
    <row r="738" customFormat="false" ht="15" hidden="false" customHeight="false" outlineLevel="0" collapsed="false">
      <c r="C738" s="571"/>
      <c r="D738" s="571"/>
      <c r="E738" s="571"/>
      <c r="F738" s="572"/>
    </row>
    <row r="739" customFormat="false" ht="15" hidden="false" customHeight="false" outlineLevel="0" collapsed="false">
      <c r="C739" s="571"/>
      <c r="D739" s="571"/>
      <c r="E739" s="571"/>
      <c r="F739" s="572"/>
    </row>
    <row r="740" customFormat="false" ht="15" hidden="false" customHeight="false" outlineLevel="0" collapsed="false">
      <c r="C740" s="571"/>
      <c r="D740" s="571"/>
      <c r="E740" s="571"/>
      <c r="F740" s="572"/>
    </row>
    <row r="741" customFormat="false" ht="15" hidden="false" customHeight="false" outlineLevel="0" collapsed="false">
      <c r="C741" s="571"/>
      <c r="D741" s="571"/>
      <c r="E741" s="571"/>
      <c r="F741" s="572"/>
    </row>
    <row r="742" customFormat="false" ht="15" hidden="false" customHeight="false" outlineLevel="0" collapsed="false">
      <c r="C742" s="571"/>
      <c r="D742" s="571"/>
      <c r="E742" s="571"/>
      <c r="F742" s="572"/>
    </row>
    <row r="743" customFormat="false" ht="15" hidden="false" customHeight="false" outlineLevel="0" collapsed="false">
      <c r="C743" s="571"/>
      <c r="D743" s="571"/>
      <c r="E743" s="571"/>
      <c r="F743" s="572"/>
    </row>
    <row r="744" customFormat="false" ht="15" hidden="false" customHeight="false" outlineLevel="0" collapsed="false">
      <c r="C744" s="571"/>
      <c r="D744" s="571"/>
      <c r="E744" s="571"/>
      <c r="F744" s="572"/>
    </row>
    <row r="745" customFormat="false" ht="15" hidden="false" customHeight="false" outlineLevel="0" collapsed="false">
      <c r="C745" s="571"/>
      <c r="D745" s="571"/>
      <c r="E745" s="571"/>
      <c r="F745" s="572"/>
    </row>
    <row r="746" customFormat="false" ht="15" hidden="false" customHeight="false" outlineLevel="0" collapsed="false">
      <c r="C746" s="571"/>
      <c r="D746" s="571"/>
      <c r="E746" s="571"/>
      <c r="F746" s="572"/>
    </row>
    <row r="747" customFormat="false" ht="15" hidden="false" customHeight="false" outlineLevel="0" collapsed="false">
      <c r="C747" s="571"/>
      <c r="D747" s="571"/>
      <c r="E747" s="571"/>
      <c r="F747" s="572"/>
    </row>
    <row r="748" customFormat="false" ht="15" hidden="false" customHeight="false" outlineLevel="0" collapsed="false">
      <c r="C748" s="571"/>
      <c r="D748" s="571"/>
      <c r="E748" s="571"/>
      <c r="F748" s="572"/>
    </row>
    <row r="749" customFormat="false" ht="15" hidden="false" customHeight="false" outlineLevel="0" collapsed="false">
      <c r="C749" s="571"/>
      <c r="D749" s="571"/>
      <c r="E749" s="571"/>
      <c r="F749" s="572"/>
    </row>
    <row r="750" customFormat="false" ht="15" hidden="false" customHeight="false" outlineLevel="0" collapsed="false">
      <c r="C750" s="571"/>
      <c r="D750" s="571"/>
      <c r="E750" s="571"/>
      <c r="F750" s="572"/>
    </row>
    <row r="751" customFormat="false" ht="15" hidden="false" customHeight="false" outlineLevel="0" collapsed="false">
      <c r="C751" s="571"/>
      <c r="D751" s="571"/>
      <c r="E751" s="571"/>
      <c r="F751" s="572"/>
    </row>
    <row r="752" customFormat="false" ht="15" hidden="false" customHeight="false" outlineLevel="0" collapsed="false">
      <c r="C752" s="571"/>
      <c r="D752" s="571"/>
      <c r="E752" s="571"/>
      <c r="F752" s="572"/>
    </row>
    <row r="753" customFormat="false" ht="15" hidden="false" customHeight="false" outlineLevel="0" collapsed="false">
      <c r="C753" s="571"/>
      <c r="D753" s="571"/>
      <c r="E753" s="571"/>
      <c r="F753" s="572"/>
    </row>
    <row r="754" customFormat="false" ht="15" hidden="false" customHeight="false" outlineLevel="0" collapsed="false">
      <c r="C754" s="571"/>
      <c r="D754" s="571"/>
      <c r="E754" s="571"/>
      <c r="F754" s="572"/>
    </row>
    <row r="755" customFormat="false" ht="15" hidden="false" customHeight="false" outlineLevel="0" collapsed="false">
      <c r="C755" s="571"/>
      <c r="D755" s="571"/>
      <c r="E755" s="571"/>
      <c r="F755" s="572"/>
    </row>
    <row r="756" customFormat="false" ht="15" hidden="false" customHeight="false" outlineLevel="0" collapsed="false">
      <c r="C756" s="571"/>
      <c r="D756" s="571"/>
      <c r="E756" s="571"/>
      <c r="F756" s="572"/>
    </row>
    <row r="757" customFormat="false" ht="15" hidden="false" customHeight="false" outlineLevel="0" collapsed="false">
      <c r="C757" s="571"/>
      <c r="D757" s="571"/>
      <c r="E757" s="571"/>
      <c r="F757" s="572"/>
    </row>
    <row r="758" customFormat="false" ht="15" hidden="false" customHeight="false" outlineLevel="0" collapsed="false">
      <c r="C758" s="571"/>
      <c r="D758" s="571"/>
      <c r="E758" s="571"/>
      <c r="F758" s="572"/>
    </row>
    <row r="759" customFormat="false" ht="15" hidden="false" customHeight="false" outlineLevel="0" collapsed="false">
      <c r="C759" s="571"/>
      <c r="D759" s="571"/>
      <c r="E759" s="571"/>
      <c r="F759" s="572"/>
    </row>
    <row r="760" customFormat="false" ht="15" hidden="false" customHeight="false" outlineLevel="0" collapsed="false">
      <c r="C760" s="571"/>
      <c r="D760" s="571"/>
      <c r="E760" s="571"/>
      <c r="F760" s="572"/>
    </row>
    <row r="761" customFormat="false" ht="15" hidden="false" customHeight="false" outlineLevel="0" collapsed="false">
      <c r="C761" s="571"/>
      <c r="D761" s="571"/>
      <c r="E761" s="571"/>
      <c r="F761" s="572"/>
    </row>
    <row r="762" customFormat="false" ht="15" hidden="false" customHeight="false" outlineLevel="0" collapsed="false">
      <c r="C762" s="571"/>
      <c r="D762" s="571"/>
      <c r="E762" s="571"/>
      <c r="F762" s="572"/>
    </row>
    <row r="763" customFormat="false" ht="15" hidden="false" customHeight="false" outlineLevel="0" collapsed="false">
      <c r="C763" s="571"/>
      <c r="D763" s="571"/>
      <c r="E763" s="571"/>
      <c r="F763" s="572"/>
    </row>
    <row r="764" customFormat="false" ht="15" hidden="false" customHeight="false" outlineLevel="0" collapsed="false">
      <c r="C764" s="571"/>
      <c r="D764" s="571"/>
      <c r="E764" s="571"/>
      <c r="F764" s="572"/>
    </row>
    <row r="765" customFormat="false" ht="15" hidden="false" customHeight="false" outlineLevel="0" collapsed="false">
      <c r="C765" s="571"/>
      <c r="D765" s="571"/>
      <c r="E765" s="571"/>
      <c r="F765" s="572"/>
    </row>
    <row r="766" customFormat="false" ht="15" hidden="false" customHeight="false" outlineLevel="0" collapsed="false">
      <c r="C766" s="571"/>
      <c r="D766" s="571"/>
      <c r="E766" s="571"/>
      <c r="F766" s="572"/>
    </row>
    <row r="767" customFormat="false" ht="15" hidden="false" customHeight="false" outlineLevel="0" collapsed="false">
      <c r="C767" s="571"/>
      <c r="D767" s="571"/>
      <c r="E767" s="571"/>
      <c r="F767" s="572"/>
    </row>
    <row r="768" customFormat="false" ht="15" hidden="false" customHeight="false" outlineLevel="0" collapsed="false">
      <c r="C768" s="571"/>
      <c r="D768" s="571"/>
      <c r="E768" s="571"/>
      <c r="F768" s="572"/>
    </row>
    <row r="769" customFormat="false" ht="15" hidden="false" customHeight="false" outlineLevel="0" collapsed="false">
      <c r="C769" s="571"/>
      <c r="D769" s="571"/>
      <c r="E769" s="571"/>
      <c r="F769" s="572"/>
    </row>
    <row r="770" customFormat="false" ht="15" hidden="false" customHeight="false" outlineLevel="0" collapsed="false">
      <c r="C770" s="571"/>
      <c r="D770" s="571"/>
      <c r="E770" s="571"/>
      <c r="F770" s="572"/>
    </row>
    <row r="771" customFormat="false" ht="15" hidden="false" customHeight="false" outlineLevel="0" collapsed="false">
      <c r="C771" s="571"/>
      <c r="D771" s="571"/>
      <c r="E771" s="571"/>
      <c r="F771" s="572"/>
    </row>
    <row r="772" customFormat="false" ht="15" hidden="false" customHeight="false" outlineLevel="0" collapsed="false">
      <c r="C772" s="571"/>
      <c r="D772" s="571"/>
      <c r="E772" s="571"/>
      <c r="F772" s="572"/>
    </row>
    <row r="773" customFormat="false" ht="15" hidden="false" customHeight="false" outlineLevel="0" collapsed="false">
      <c r="C773" s="571"/>
      <c r="D773" s="571"/>
      <c r="E773" s="571"/>
      <c r="F773" s="572"/>
    </row>
    <row r="774" customFormat="false" ht="15" hidden="false" customHeight="false" outlineLevel="0" collapsed="false">
      <c r="C774" s="571"/>
      <c r="D774" s="571"/>
      <c r="E774" s="571"/>
      <c r="F774" s="572"/>
    </row>
    <row r="775" customFormat="false" ht="15" hidden="false" customHeight="false" outlineLevel="0" collapsed="false">
      <c r="C775" s="571"/>
      <c r="D775" s="571"/>
      <c r="E775" s="571"/>
      <c r="F775" s="572"/>
    </row>
    <row r="776" customFormat="false" ht="15" hidden="false" customHeight="false" outlineLevel="0" collapsed="false">
      <c r="C776" s="571"/>
      <c r="D776" s="571"/>
      <c r="E776" s="571"/>
      <c r="F776" s="572"/>
    </row>
    <row r="777" customFormat="false" ht="15" hidden="false" customHeight="false" outlineLevel="0" collapsed="false">
      <c r="C777" s="571"/>
      <c r="D777" s="571"/>
      <c r="E777" s="571"/>
      <c r="F777" s="572"/>
    </row>
    <row r="778" customFormat="false" ht="15" hidden="false" customHeight="false" outlineLevel="0" collapsed="false">
      <c r="C778" s="571"/>
      <c r="D778" s="571"/>
      <c r="E778" s="571"/>
      <c r="F778" s="572"/>
    </row>
    <row r="779" customFormat="false" ht="15" hidden="false" customHeight="false" outlineLevel="0" collapsed="false">
      <c r="C779" s="571"/>
      <c r="D779" s="571"/>
      <c r="E779" s="571"/>
      <c r="F779" s="572"/>
    </row>
    <row r="780" customFormat="false" ht="15" hidden="false" customHeight="false" outlineLevel="0" collapsed="false">
      <c r="C780" s="571"/>
      <c r="D780" s="571"/>
      <c r="E780" s="571"/>
      <c r="F780" s="572"/>
    </row>
    <row r="781" customFormat="false" ht="15" hidden="false" customHeight="false" outlineLevel="0" collapsed="false">
      <c r="C781" s="571"/>
      <c r="D781" s="571"/>
      <c r="E781" s="571"/>
      <c r="F781" s="572"/>
    </row>
    <row r="782" customFormat="false" ht="15" hidden="false" customHeight="false" outlineLevel="0" collapsed="false">
      <c r="C782" s="571"/>
      <c r="D782" s="571"/>
      <c r="E782" s="571"/>
      <c r="F782" s="572"/>
    </row>
    <row r="783" customFormat="false" ht="15" hidden="false" customHeight="false" outlineLevel="0" collapsed="false">
      <c r="C783" s="571"/>
      <c r="D783" s="571"/>
      <c r="E783" s="571"/>
      <c r="F783" s="572"/>
    </row>
    <row r="784" customFormat="false" ht="15" hidden="false" customHeight="false" outlineLevel="0" collapsed="false">
      <c r="C784" s="571"/>
      <c r="D784" s="571"/>
      <c r="E784" s="571"/>
      <c r="F784" s="572"/>
    </row>
    <row r="785" customFormat="false" ht="15" hidden="false" customHeight="false" outlineLevel="0" collapsed="false">
      <c r="C785" s="571"/>
      <c r="D785" s="571"/>
      <c r="E785" s="571"/>
      <c r="F785" s="572"/>
    </row>
    <row r="786" customFormat="false" ht="15" hidden="false" customHeight="false" outlineLevel="0" collapsed="false">
      <c r="C786" s="571"/>
      <c r="D786" s="571"/>
      <c r="E786" s="571"/>
      <c r="F786" s="572"/>
    </row>
    <row r="787" customFormat="false" ht="15" hidden="false" customHeight="false" outlineLevel="0" collapsed="false">
      <c r="C787" s="571"/>
      <c r="D787" s="571"/>
      <c r="E787" s="571"/>
      <c r="F787" s="572"/>
    </row>
    <row r="788" customFormat="false" ht="15" hidden="false" customHeight="false" outlineLevel="0" collapsed="false">
      <c r="C788" s="571"/>
      <c r="D788" s="571"/>
      <c r="E788" s="571"/>
      <c r="F788" s="572"/>
    </row>
    <row r="789" customFormat="false" ht="15" hidden="false" customHeight="false" outlineLevel="0" collapsed="false">
      <c r="C789" s="571"/>
      <c r="D789" s="571"/>
      <c r="E789" s="571"/>
      <c r="F789" s="572"/>
    </row>
    <row r="790" customFormat="false" ht="15" hidden="false" customHeight="false" outlineLevel="0" collapsed="false">
      <c r="C790" s="571"/>
      <c r="D790" s="571"/>
      <c r="E790" s="571"/>
      <c r="F790" s="572"/>
    </row>
    <row r="791" customFormat="false" ht="15" hidden="false" customHeight="false" outlineLevel="0" collapsed="false">
      <c r="C791" s="571"/>
      <c r="D791" s="571"/>
      <c r="E791" s="571"/>
      <c r="F791" s="572"/>
    </row>
    <row r="792" customFormat="false" ht="15" hidden="false" customHeight="false" outlineLevel="0" collapsed="false">
      <c r="C792" s="571"/>
      <c r="D792" s="571"/>
      <c r="E792" s="571"/>
      <c r="F792" s="572"/>
    </row>
    <row r="793" customFormat="false" ht="15" hidden="false" customHeight="false" outlineLevel="0" collapsed="false">
      <c r="C793" s="571"/>
      <c r="D793" s="571"/>
      <c r="E793" s="571"/>
      <c r="F793" s="572"/>
    </row>
    <row r="794" customFormat="false" ht="15" hidden="false" customHeight="false" outlineLevel="0" collapsed="false">
      <c r="C794" s="571"/>
      <c r="D794" s="571"/>
      <c r="E794" s="571"/>
      <c r="F794" s="572"/>
    </row>
    <row r="795" customFormat="false" ht="15" hidden="false" customHeight="false" outlineLevel="0" collapsed="false">
      <c r="C795" s="571"/>
      <c r="D795" s="571"/>
      <c r="E795" s="571"/>
      <c r="F795" s="572"/>
    </row>
    <row r="796" customFormat="false" ht="15" hidden="false" customHeight="false" outlineLevel="0" collapsed="false">
      <c r="C796" s="571"/>
      <c r="D796" s="571"/>
      <c r="E796" s="571"/>
      <c r="F796" s="572"/>
    </row>
    <row r="797" customFormat="false" ht="15" hidden="false" customHeight="false" outlineLevel="0" collapsed="false">
      <c r="C797" s="571"/>
      <c r="D797" s="571"/>
      <c r="E797" s="571"/>
      <c r="F797" s="572"/>
    </row>
    <row r="798" customFormat="false" ht="15" hidden="false" customHeight="false" outlineLevel="0" collapsed="false">
      <c r="C798" s="571"/>
      <c r="D798" s="571"/>
      <c r="E798" s="571"/>
      <c r="F798" s="572"/>
    </row>
    <row r="799" customFormat="false" ht="15" hidden="false" customHeight="false" outlineLevel="0" collapsed="false">
      <c r="C799" s="571"/>
      <c r="D799" s="571"/>
      <c r="E799" s="571"/>
      <c r="F799" s="572"/>
    </row>
    <row r="800" customFormat="false" ht="15" hidden="false" customHeight="false" outlineLevel="0" collapsed="false">
      <c r="C800" s="571"/>
      <c r="D800" s="571"/>
      <c r="E800" s="571"/>
      <c r="F800" s="572"/>
    </row>
    <row r="801" customFormat="false" ht="15" hidden="false" customHeight="false" outlineLevel="0" collapsed="false">
      <c r="C801" s="571"/>
      <c r="D801" s="571"/>
      <c r="E801" s="571"/>
      <c r="F801" s="572"/>
    </row>
    <row r="802" customFormat="false" ht="15" hidden="false" customHeight="false" outlineLevel="0" collapsed="false">
      <c r="C802" s="571"/>
      <c r="D802" s="571"/>
      <c r="E802" s="571"/>
      <c r="F802" s="572"/>
    </row>
    <row r="803" customFormat="false" ht="15" hidden="false" customHeight="false" outlineLevel="0" collapsed="false">
      <c r="C803" s="571"/>
      <c r="D803" s="571"/>
      <c r="E803" s="571"/>
      <c r="F803" s="572"/>
    </row>
    <row r="804" customFormat="false" ht="15" hidden="false" customHeight="false" outlineLevel="0" collapsed="false">
      <c r="C804" s="571"/>
      <c r="D804" s="571"/>
      <c r="E804" s="571"/>
      <c r="F804" s="572"/>
    </row>
    <row r="805" customFormat="false" ht="15" hidden="false" customHeight="false" outlineLevel="0" collapsed="false">
      <c r="C805" s="571"/>
      <c r="D805" s="571"/>
      <c r="E805" s="571"/>
      <c r="F805" s="572"/>
    </row>
    <row r="806" customFormat="false" ht="15" hidden="false" customHeight="false" outlineLevel="0" collapsed="false">
      <c r="C806" s="571"/>
      <c r="D806" s="571"/>
      <c r="E806" s="571"/>
      <c r="F806" s="572"/>
    </row>
    <row r="807" customFormat="false" ht="15" hidden="false" customHeight="false" outlineLevel="0" collapsed="false">
      <c r="C807" s="571"/>
      <c r="D807" s="571"/>
      <c r="E807" s="571"/>
      <c r="F807" s="572"/>
    </row>
    <row r="808" customFormat="false" ht="15" hidden="false" customHeight="false" outlineLevel="0" collapsed="false">
      <c r="C808" s="571"/>
      <c r="D808" s="571"/>
      <c r="E808" s="571"/>
      <c r="F808" s="572"/>
    </row>
    <row r="809" customFormat="false" ht="15" hidden="false" customHeight="false" outlineLevel="0" collapsed="false">
      <c r="C809" s="571"/>
      <c r="D809" s="571"/>
      <c r="E809" s="571"/>
      <c r="F809" s="572"/>
    </row>
    <row r="810" customFormat="false" ht="15" hidden="false" customHeight="false" outlineLevel="0" collapsed="false">
      <c r="C810" s="571"/>
      <c r="D810" s="571"/>
      <c r="E810" s="571"/>
      <c r="F810" s="572"/>
    </row>
    <row r="811" customFormat="false" ht="15" hidden="false" customHeight="false" outlineLevel="0" collapsed="false">
      <c r="C811" s="571"/>
      <c r="D811" s="571"/>
      <c r="E811" s="571"/>
      <c r="F811" s="572"/>
    </row>
    <row r="812" customFormat="false" ht="15" hidden="false" customHeight="false" outlineLevel="0" collapsed="false">
      <c r="C812" s="571"/>
      <c r="D812" s="571"/>
      <c r="E812" s="571"/>
      <c r="F812" s="572"/>
    </row>
    <row r="813" customFormat="false" ht="15" hidden="false" customHeight="false" outlineLevel="0" collapsed="false">
      <c r="C813" s="571"/>
      <c r="D813" s="571"/>
      <c r="E813" s="571"/>
      <c r="F813" s="572"/>
    </row>
    <row r="814" customFormat="false" ht="15" hidden="false" customHeight="false" outlineLevel="0" collapsed="false">
      <c r="C814" s="571"/>
      <c r="D814" s="571"/>
      <c r="E814" s="571"/>
      <c r="F814" s="572"/>
    </row>
    <row r="815" customFormat="false" ht="15" hidden="false" customHeight="false" outlineLevel="0" collapsed="false">
      <c r="C815" s="571"/>
      <c r="D815" s="571"/>
      <c r="E815" s="571"/>
      <c r="F815" s="572"/>
    </row>
    <row r="816" customFormat="false" ht="15" hidden="false" customHeight="false" outlineLevel="0" collapsed="false">
      <c r="C816" s="571"/>
      <c r="D816" s="571"/>
      <c r="E816" s="571"/>
      <c r="F816" s="572"/>
    </row>
    <row r="817" customFormat="false" ht="15" hidden="false" customHeight="false" outlineLevel="0" collapsed="false">
      <c r="C817" s="571"/>
      <c r="D817" s="571"/>
      <c r="E817" s="571"/>
      <c r="F817" s="572"/>
    </row>
    <row r="818" customFormat="false" ht="15" hidden="false" customHeight="false" outlineLevel="0" collapsed="false">
      <c r="C818" s="571"/>
      <c r="D818" s="571"/>
      <c r="E818" s="571"/>
      <c r="F818" s="572"/>
    </row>
    <row r="819" customFormat="false" ht="15" hidden="false" customHeight="false" outlineLevel="0" collapsed="false">
      <c r="C819" s="571"/>
      <c r="D819" s="571"/>
      <c r="E819" s="571"/>
      <c r="F819" s="572"/>
    </row>
    <row r="820" customFormat="false" ht="15" hidden="false" customHeight="false" outlineLevel="0" collapsed="false">
      <c r="C820" s="571"/>
      <c r="D820" s="571"/>
      <c r="E820" s="571"/>
      <c r="F820" s="572"/>
    </row>
    <row r="821" customFormat="false" ht="15" hidden="false" customHeight="false" outlineLevel="0" collapsed="false">
      <c r="C821" s="571"/>
      <c r="D821" s="571"/>
      <c r="E821" s="571"/>
      <c r="F821" s="572"/>
    </row>
    <row r="822" customFormat="false" ht="15" hidden="false" customHeight="false" outlineLevel="0" collapsed="false">
      <c r="C822" s="571"/>
      <c r="D822" s="571"/>
      <c r="E822" s="571"/>
      <c r="F822" s="572"/>
    </row>
    <row r="823" customFormat="false" ht="15" hidden="false" customHeight="false" outlineLevel="0" collapsed="false">
      <c r="C823" s="571"/>
      <c r="D823" s="571"/>
      <c r="E823" s="571"/>
      <c r="F823" s="572"/>
    </row>
    <row r="824" customFormat="false" ht="15" hidden="false" customHeight="false" outlineLevel="0" collapsed="false">
      <c r="C824" s="571"/>
      <c r="D824" s="571"/>
      <c r="E824" s="571"/>
      <c r="F824" s="572"/>
    </row>
    <row r="825" customFormat="false" ht="15" hidden="false" customHeight="false" outlineLevel="0" collapsed="false">
      <c r="C825" s="571"/>
      <c r="D825" s="571"/>
      <c r="E825" s="571"/>
      <c r="F825" s="572"/>
    </row>
    <row r="826" customFormat="false" ht="15" hidden="false" customHeight="false" outlineLevel="0" collapsed="false">
      <c r="C826" s="571"/>
      <c r="D826" s="571"/>
      <c r="E826" s="571"/>
      <c r="F826" s="572"/>
    </row>
    <row r="827" customFormat="false" ht="15" hidden="false" customHeight="false" outlineLevel="0" collapsed="false">
      <c r="C827" s="571"/>
      <c r="D827" s="571"/>
      <c r="E827" s="571"/>
      <c r="F827" s="572"/>
    </row>
    <row r="828" customFormat="false" ht="15" hidden="false" customHeight="false" outlineLevel="0" collapsed="false">
      <c r="C828" s="571"/>
      <c r="D828" s="571"/>
      <c r="E828" s="571"/>
      <c r="F828" s="572"/>
    </row>
    <row r="829" customFormat="false" ht="15" hidden="false" customHeight="false" outlineLevel="0" collapsed="false">
      <c r="C829" s="571"/>
      <c r="D829" s="571"/>
      <c r="E829" s="571"/>
      <c r="F829" s="572"/>
    </row>
    <row r="830" customFormat="false" ht="15" hidden="false" customHeight="false" outlineLevel="0" collapsed="false">
      <c r="C830" s="571"/>
      <c r="D830" s="571"/>
      <c r="E830" s="571"/>
      <c r="F830" s="572"/>
    </row>
    <row r="831" customFormat="false" ht="15" hidden="false" customHeight="false" outlineLevel="0" collapsed="false">
      <c r="C831" s="571"/>
      <c r="D831" s="571"/>
      <c r="E831" s="571"/>
      <c r="F831" s="572"/>
    </row>
    <row r="832" customFormat="false" ht="15" hidden="false" customHeight="false" outlineLevel="0" collapsed="false">
      <c r="C832" s="571"/>
      <c r="D832" s="571"/>
      <c r="E832" s="571"/>
      <c r="F832" s="572"/>
    </row>
    <row r="833" customFormat="false" ht="15" hidden="false" customHeight="false" outlineLevel="0" collapsed="false">
      <c r="C833" s="571"/>
      <c r="D833" s="571"/>
      <c r="E833" s="571"/>
      <c r="F833" s="572"/>
    </row>
    <row r="834" customFormat="false" ht="15" hidden="false" customHeight="false" outlineLevel="0" collapsed="false">
      <c r="C834" s="571"/>
      <c r="D834" s="571"/>
      <c r="E834" s="571"/>
      <c r="F834" s="572"/>
    </row>
    <row r="835" customFormat="false" ht="15" hidden="false" customHeight="false" outlineLevel="0" collapsed="false">
      <c r="C835" s="571"/>
      <c r="D835" s="571"/>
      <c r="E835" s="571"/>
      <c r="F835" s="572"/>
    </row>
    <row r="836" customFormat="false" ht="15" hidden="false" customHeight="false" outlineLevel="0" collapsed="false">
      <c r="C836" s="571"/>
      <c r="D836" s="571"/>
      <c r="E836" s="571"/>
      <c r="F836" s="572"/>
    </row>
    <row r="837" customFormat="false" ht="15" hidden="false" customHeight="false" outlineLevel="0" collapsed="false">
      <c r="C837" s="571"/>
      <c r="D837" s="571"/>
      <c r="E837" s="571"/>
      <c r="F837" s="572"/>
    </row>
    <row r="838" customFormat="false" ht="15" hidden="false" customHeight="false" outlineLevel="0" collapsed="false">
      <c r="C838" s="571"/>
      <c r="D838" s="571"/>
      <c r="E838" s="571"/>
      <c r="F838" s="572"/>
    </row>
    <row r="839" customFormat="false" ht="15" hidden="false" customHeight="false" outlineLevel="0" collapsed="false">
      <c r="C839" s="571"/>
      <c r="D839" s="571"/>
      <c r="E839" s="571"/>
      <c r="F839" s="572"/>
    </row>
    <row r="840" customFormat="false" ht="15" hidden="false" customHeight="false" outlineLevel="0" collapsed="false">
      <c r="C840" s="571"/>
      <c r="D840" s="571"/>
      <c r="E840" s="571"/>
      <c r="F840" s="572"/>
    </row>
    <row r="841" customFormat="false" ht="15" hidden="false" customHeight="false" outlineLevel="0" collapsed="false">
      <c r="C841" s="571"/>
      <c r="D841" s="571"/>
      <c r="E841" s="571"/>
      <c r="F841" s="572"/>
    </row>
    <row r="842" customFormat="false" ht="15" hidden="false" customHeight="false" outlineLevel="0" collapsed="false">
      <c r="C842" s="571"/>
      <c r="D842" s="571"/>
      <c r="E842" s="571"/>
      <c r="F842" s="572"/>
    </row>
    <row r="843" customFormat="false" ht="15" hidden="false" customHeight="false" outlineLevel="0" collapsed="false">
      <c r="C843" s="571"/>
      <c r="D843" s="571"/>
      <c r="E843" s="571"/>
      <c r="F843" s="572"/>
    </row>
    <row r="844" customFormat="false" ht="15" hidden="false" customHeight="false" outlineLevel="0" collapsed="false">
      <c r="C844" s="571"/>
      <c r="D844" s="571"/>
      <c r="E844" s="571"/>
      <c r="F844" s="572"/>
    </row>
    <row r="845" customFormat="false" ht="15" hidden="false" customHeight="false" outlineLevel="0" collapsed="false">
      <c r="C845" s="571"/>
      <c r="D845" s="571"/>
      <c r="E845" s="571"/>
      <c r="F845" s="572"/>
    </row>
    <row r="846" customFormat="false" ht="15" hidden="false" customHeight="false" outlineLevel="0" collapsed="false">
      <c r="C846" s="571"/>
      <c r="D846" s="571"/>
      <c r="E846" s="571"/>
      <c r="F846" s="572"/>
    </row>
    <row r="847" customFormat="false" ht="15" hidden="false" customHeight="false" outlineLevel="0" collapsed="false">
      <c r="C847" s="571"/>
      <c r="D847" s="571"/>
      <c r="E847" s="571"/>
      <c r="F847" s="572"/>
    </row>
    <row r="848" customFormat="false" ht="15" hidden="false" customHeight="false" outlineLevel="0" collapsed="false">
      <c r="C848" s="571"/>
      <c r="D848" s="571"/>
      <c r="E848" s="571"/>
      <c r="F848" s="572"/>
    </row>
    <row r="849" customFormat="false" ht="15" hidden="false" customHeight="false" outlineLevel="0" collapsed="false">
      <c r="C849" s="571"/>
      <c r="D849" s="571"/>
      <c r="E849" s="571"/>
      <c r="F849" s="572"/>
    </row>
    <row r="850" customFormat="false" ht="15" hidden="false" customHeight="false" outlineLevel="0" collapsed="false">
      <c r="C850" s="571"/>
      <c r="D850" s="571"/>
      <c r="E850" s="571"/>
      <c r="F850" s="572"/>
    </row>
    <row r="851" customFormat="false" ht="15" hidden="false" customHeight="false" outlineLevel="0" collapsed="false">
      <c r="C851" s="571"/>
      <c r="D851" s="571"/>
      <c r="E851" s="571"/>
      <c r="F851" s="572"/>
    </row>
    <row r="852" customFormat="false" ht="15" hidden="false" customHeight="false" outlineLevel="0" collapsed="false">
      <c r="C852" s="571"/>
      <c r="D852" s="571"/>
      <c r="E852" s="571"/>
      <c r="F852" s="572"/>
    </row>
    <row r="853" customFormat="false" ht="15" hidden="false" customHeight="false" outlineLevel="0" collapsed="false">
      <c r="C853" s="571"/>
      <c r="D853" s="571"/>
      <c r="E853" s="571"/>
      <c r="F853" s="572"/>
    </row>
    <row r="854" customFormat="false" ht="15" hidden="false" customHeight="false" outlineLevel="0" collapsed="false">
      <c r="C854" s="571"/>
      <c r="D854" s="571"/>
      <c r="E854" s="571"/>
      <c r="F854" s="572"/>
    </row>
    <row r="855" customFormat="false" ht="15" hidden="false" customHeight="false" outlineLevel="0" collapsed="false">
      <c r="C855" s="571"/>
      <c r="D855" s="571"/>
      <c r="E855" s="571"/>
      <c r="F855" s="572"/>
    </row>
    <row r="856" customFormat="false" ht="15" hidden="false" customHeight="false" outlineLevel="0" collapsed="false">
      <c r="C856" s="571"/>
      <c r="D856" s="571"/>
      <c r="E856" s="571"/>
      <c r="F856" s="572"/>
    </row>
    <row r="857" customFormat="false" ht="15" hidden="false" customHeight="false" outlineLevel="0" collapsed="false">
      <c r="C857" s="571"/>
      <c r="D857" s="571"/>
      <c r="E857" s="571"/>
      <c r="F857" s="572"/>
    </row>
    <row r="858" customFormat="false" ht="15" hidden="false" customHeight="false" outlineLevel="0" collapsed="false">
      <c r="C858" s="571"/>
      <c r="D858" s="571"/>
      <c r="E858" s="571"/>
      <c r="F858" s="572"/>
    </row>
    <row r="859" customFormat="false" ht="15" hidden="false" customHeight="false" outlineLevel="0" collapsed="false">
      <c r="C859" s="571"/>
      <c r="D859" s="571"/>
      <c r="E859" s="571"/>
      <c r="F859" s="572"/>
    </row>
    <row r="860" customFormat="false" ht="15" hidden="false" customHeight="false" outlineLevel="0" collapsed="false">
      <c r="C860" s="571"/>
      <c r="D860" s="571"/>
      <c r="E860" s="571"/>
      <c r="F860" s="572"/>
    </row>
    <row r="861" customFormat="false" ht="15" hidden="false" customHeight="false" outlineLevel="0" collapsed="false">
      <c r="C861" s="571"/>
      <c r="D861" s="571"/>
      <c r="E861" s="571"/>
      <c r="F861" s="572"/>
    </row>
    <row r="862" customFormat="false" ht="15" hidden="false" customHeight="false" outlineLevel="0" collapsed="false">
      <c r="C862" s="571"/>
      <c r="D862" s="571"/>
      <c r="E862" s="571"/>
      <c r="F862" s="572"/>
    </row>
    <row r="863" customFormat="false" ht="15" hidden="false" customHeight="false" outlineLevel="0" collapsed="false">
      <c r="C863" s="571"/>
      <c r="D863" s="571"/>
      <c r="E863" s="571"/>
      <c r="F863" s="572"/>
    </row>
    <row r="864" customFormat="false" ht="15" hidden="false" customHeight="false" outlineLevel="0" collapsed="false">
      <c r="C864" s="571"/>
      <c r="D864" s="571"/>
      <c r="E864" s="571"/>
      <c r="F864" s="572"/>
    </row>
    <row r="865" customFormat="false" ht="15" hidden="false" customHeight="false" outlineLevel="0" collapsed="false">
      <c r="C865" s="571"/>
      <c r="D865" s="571"/>
      <c r="E865" s="571"/>
      <c r="F865" s="572"/>
    </row>
    <row r="866" customFormat="false" ht="15" hidden="false" customHeight="false" outlineLevel="0" collapsed="false">
      <c r="C866" s="571"/>
      <c r="D866" s="571"/>
      <c r="E866" s="571"/>
      <c r="F866" s="572"/>
    </row>
    <row r="867" customFormat="false" ht="15" hidden="false" customHeight="false" outlineLevel="0" collapsed="false">
      <c r="C867" s="571"/>
      <c r="D867" s="571"/>
      <c r="E867" s="571"/>
      <c r="F867" s="572"/>
    </row>
    <row r="868" customFormat="false" ht="15" hidden="false" customHeight="false" outlineLevel="0" collapsed="false">
      <c r="C868" s="571"/>
      <c r="D868" s="571"/>
      <c r="E868" s="571"/>
      <c r="F868" s="572"/>
    </row>
    <row r="869" customFormat="false" ht="15" hidden="false" customHeight="false" outlineLevel="0" collapsed="false">
      <c r="C869" s="571"/>
      <c r="D869" s="571"/>
      <c r="E869" s="571"/>
      <c r="F869" s="572"/>
    </row>
    <row r="870" customFormat="false" ht="15" hidden="false" customHeight="false" outlineLevel="0" collapsed="false">
      <c r="C870" s="571"/>
      <c r="D870" s="571"/>
      <c r="E870" s="571"/>
      <c r="F870" s="572"/>
    </row>
    <row r="871" customFormat="false" ht="15" hidden="false" customHeight="false" outlineLevel="0" collapsed="false">
      <c r="C871" s="571"/>
      <c r="D871" s="571"/>
      <c r="E871" s="571"/>
      <c r="F871" s="572"/>
    </row>
    <row r="872" customFormat="false" ht="15" hidden="false" customHeight="false" outlineLevel="0" collapsed="false">
      <c r="C872" s="571"/>
      <c r="D872" s="571"/>
      <c r="E872" s="571"/>
      <c r="F872" s="572"/>
    </row>
    <row r="873" customFormat="false" ht="15" hidden="false" customHeight="false" outlineLevel="0" collapsed="false">
      <c r="C873" s="571"/>
      <c r="D873" s="571"/>
      <c r="E873" s="571"/>
      <c r="F873" s="572"/>
    </row>
    <row r="874" customFormat="false" ht="15" hidden="false" customHeight="false" outlineLevel="0" collapsed="false">
      <c r="C874" s="571"/>
      <c r="D874" s="571"/>
      <c r="E874" s="571"/>
      <c r="F874" s="572"/>
    </row>
    <row r="875" customFormat="false" ht="15" hidden="false" customHeight="false" outlineLevel="0" collapsed="false">
      <c r="C875" s="571"/>
      <c r="D875" s="571"/>
      <c r="E875" s="571"/>
      <c r="F875" s="572"/>
    </row>
    <row r="876" customFormat="false" ht="15" hidden="false" customHeight="false" outlineLevel="0" collapsed="false">
      <c r="C876" s="571"/>
      <c r="D876" s="571"/>
      <c r="E876" s="571"/>
      <c r="F876" s="572"/>
    </row>
    <row r="877" customFormat="false" ht="15" hidden="false" customHeight="false" outlineLevel="0" collapsed="false">
      <c r="C877" s="571"/>
      <c r="D877" s="571"/>
      <c r="E877" s="571"/>
      <c r="F877" s="572"/>
    </row>
    <row r="878" customFormat="false" ht="15" hidden="false" customHeight="false" outlineLevel="0" collapsed="false">
      <c r="C878" s="571"/>
      <c r="D878" s="571"/>
      <c r="E878" s="571"/>
      <c r="F878" s="572"/>
    </row>
    <row r="879" customFormat="false" ht="15" hidden="false" customHeight="false" outlineLevel="0" collapsed="false">
      <c r="C879" s="571"/>
      <c r="D879" s="571"/>
      <c r="E879" s="571"/>
      <c r="F879" s="572"/>
    </row>
    <row r="880" customFormat="false" ht="15" hidden="false" customHeight="false" outlineLevel="0" collapsed="false">
      <c r="C880" s="571"/>
      <c r="D880" s="571"/>
      <c r="E880" s="571"/>
      <c r="F880" s="572"/>
    </row>
    <row r="881" customFormat="false" ht="15" hidden="false" customHeight="false" outlineLevel="0" collapsed="false">
      <c r="C881" s="571"/>
      <c r="D881" s="571"/>
      <c r="E881" s="571"/>
      <c r="F881" s="572"/>
    </row>
    <row r="882" customFormat="false" ht="15" hidden="false" customHeight="false" outlineLevel="0" collapsed="false">
      <c r="C882" s="571"/>
      <c r="D882" s="571"/>
      <c r="E882" s="571"/>
      <c r="F882" s="572"/>
    </row>
    <row r="883" customFormat="false" ht="15" hidden="false" customHeight="false" outlineLevel="0" collapsed="false">
      <c r="C883" s="571"/>
      <c r="D883" s="571"/>
      <c r="E883" s="571"/>
      <c r="F883" s="572"/>
    </row>
    <row r="884" customFormat="false" ht="15" hidden="false" customHeight="false" outlineLevel="0" collapsed="false">
      <c r="C884" s="571"/>
      <c r="D884" s="571"/>
      <c r="E884" s="571"/>
      <c r="F884" s="572"/>
    </row>
    <row r="885" customFormat="false" ht="15" hidden="false" customHeight="false" outlineLevel="0" collapsed="false">
      <c r="C885" s="571"/>
      <c r="D885" s="571"/>
      <c r="E885" s="571"/>
      <c r="F885" s="572"/>
    </row>
    <row r="886" customFormat="false" ht="15" hidden="false" customHeight="false" outlineLevel="0" collapsed="false">
      <c r="C886" s="571"/>
      <c r="D886" s="571"/>
      <c r="E886" s="571"/>
      <c r="F886" s="572"/>
    </row>
    <row r="887" customFormat="false" ht="15" hidden="false" customHeight="false" outlineLevel="0" collapsed="false">
      <c r="C887" s="571"/>
      <c r="D887" s="571"/>
      <c r="E887" s="571"/>
      <c r="F887" s="572"/>
    </row>
    <row r="888" customFormat="false" ht="15" hidden="false" customHeight="false" outlineLevel="0" collapsed="false">
      <c r="C888" s="571"/>
      <c r="D888" s="571"/>
      <c r="E888" s="571"/>
      <c r="F888" s="572"/>
    </row>
    <row r="889" customFormat="false" ht="15" hidden="false" customHeight="false" outlineLevel="0" collapsed="false">
      <c r="C889" s="571"/>
      <c r="D889" s="571"/>
      <c r="E889" s="571"/>
      <c r="F889" s="572"/>
    </row>
    <row r="890" customFormat="false" ht="15" hidden="false" customHeight="false" outlineLevel="0" collapsed="false">
      <c r="C890" s="571"/>
      <c r="D890" s="571"/>
      <c r="E890" s="571"/>
      <c r="F890" s="572"/>
    </row>
    <row r="891" customFormat="false" ht="15" hidden="false" customHeight="false" outlineLevel="0" collapsed="false">
      <c r="C891" s="571"/>
      <c r="D891" s="571"/>
      <c r="E891" s="571"/>
      <c r="F891" s="572"/>
    </row>
    <row r="892" customFormat="false" ht="15" hidden="false" customHeight="false" outlineLevel="0" collapsed="false">
      <c r="C892" s="571"/>
      <c r="D892" s="571"/>
      <c r="E892" s="571"/>
      <c r="F892" s="572"/>
    </row>
    <row r="893" customFormat="false" ht="15" hidden="false" customHeight="false" outlineLevel="0" collapsed="false">
      <c r="C893" s="571"/>
      <c r="D893" s="571"/>
      <c r="E893" s="571"/>
      <c r="F893" s="572"/>
    </row>
    <row r="894" customFormat="false" ht="15" hidden="false" customHeight="false" outlineLevel="0" collapsed="false">
      <c r="C894" s="571"/>
      <c r="D894" s="571"/>
      <c r="E894" s="571"/>
      <c r="F894" s="572"/>
    </row>
    <row r="895" customFormat="false" ht="15" hidden="false" customHeight="false" outlineLevel="0" collapsed="false">
      <c r="C895" s="571"/>
      <c r="D895" s="571"/>
      <c r="E895" s="571"/>
      <c r="F895" s="572"/>
    </row>
    <row r="896" customFormat="false" ht="15" hidden="false" customHeight="false" outlineLevel="0" collapsed="false">
      <c r="C896" s="571"/>
      <c r="D896" s="571"/>
      <c r="E896" s="571"/>
      <c r="F896" s="572"/>
    </row>
    <row r="897" customFormat="false" ht="15" hidden="false" customHeight="false" outlineLevel="0" collapsed="false">
      <c r="C897" s="571"/>
      <c r="D897" s="571"/>
      <c r="E897" s="571"/>
      <c r="F897" s="572"/>
    </row>
    <row r="898" customFormat="false" ht="15" hidden="false" customHeight="false" outlineLevel="0" collapsed="false">
      <c r="C898" s="571"/>
      <c r="D898" s="571"/>
      <c r="E898" s="571"/>
      <c r="F898" s="572"/>
    </row>
    <row r="899" customFormat="false" ht="15" hidden="false" customHeight="false" outlineLevel="0" collapsed="false">
      <c r="C899" s="571"/>
      <c r="D899" s="571"/>
      <c r="E899" s="571"/>
      <c r="F899" s="572"/>
    </row>
    <row r="900" customFormat="false" ht="15" hidden="false" customHeight="false" outlineLevel="0" collapsed="false">
      <c r="C900" s="571"/>
      <c r="D900" s="571"/>
      <c r="E900" s="571"/>
      <c r="F900" s="572"/>
    </row>
    <row r="901" customFormat="false" ht="15" hidden="false" customHeight="false" outlineLevel="0" collapsed="false">
      <c r="C901" s="571"/>
      <c r="D901" s="571"/>
      <c r="E901" s="571"/>
      <c r="F901" s="572"/>
    </row>
    <row r="902" customFormat="false" ht="15" hidden="false" customHeight="false" outlineLevel="0" collapsed="false">
      <c r="C902" s="571"/>
      <c r="D902" s="571"/>
      <c r="E902" s="571"/>
      <c r="F902" s="572"/>
    </row>
    <row r="903" customFormat="false" ht="15" hidden="false" customHeight="false" outlineLevel="0" collapsed="false">
      <c r="C903" s="571"/>
      <c r="D903" s="571"/>
      <c r="E903" s="571"/>
      <c r="F903" s="572"/>
    </row>
    <row r="904" customFormat="false" ht="15" hidden="false" customHeight="false" outlineLevel="0" collapsed="false">
      <c r="C904" s="571"/>
      <c r="D904" s="571"/>
      <c r="E904" s="571"/>
      <c r="F904" s="572"/>
    </row>
    <row r="905" customFormat="false" ht="15" hidden="false" customHeight="false" outlineLevel="0" collapsed="false">
      <c r="C905" s="571"/>
      <c r="D905" s="571"/>
      <c r="E905" s="571"/>
      <c r="F905" s="572"/>
    </row>
    <row r="906" customFormat="false" ht="15" hidden="false" customHeight="false" outlineLevel="0" collapsed="false">
      <c r="C906" s="571"/>
      <c r="D906" s="571"/>
      <c r="E906" s="571"/>
      <c r="F906" s="572"/>
    </row>
    <row r="907" customFormat="false" ht="15" hidden="false" customHeight="false" outlineLevel="0" collapsed="false">
      <c r="C907" s="571"/>
      <c r="D907" s="571"/>
      <c r="E907" s="571"/>
      <c r="F907" s="572"/>
    </row>
    <row r="908" customFormat="false" ht="15" hidden="false" customHeight="false" outlineLevel="0" collapsed="false">
      <c r="C908" s="571"/>
      <c r="D908" s="571"/>
      <c r="E908" s="571"/>
      <c r="F908" s="572"/>
    </row>
    <row r="909" customFormat="false" ht="15" hidden="false" customHeight="false" outlineLevel="0" collapsed="false">
      <c r="C909" s="571"/>
      <c r="D909" s="571"/>
      <c r="E909" s="571"/>
      <c r="F909" s="572"/>
    </row>
    <row r="910" customFormat="false" ht="15" hidden="false" customHeight="false" outlineLevel="0" collapsed="false">
      <c r="C910" s="571"/>
      <c r="D910" s="571"/>
      <c r="E910" s="571"/>
      <c r="F910" s="572"/>
    </row>
    <row r="911" customFormat="false" ht="15" hidden="false" customHeight="false" outlineLevel="0" collapsed="false">
      <c r="C911" s="571"/>
      <c r="D911" s="571"/>
      <c r="E911" s="571"/>
      <c r="F911" s="572"/>
    </row>
    <row r="912" customFormat="false" ht="15" hidden="false" customHeight="false" outlineLevel="0" collapsed="false">
      <c r="C912" s="571"/>
      <c r="D912" s="571"/>
      <c r="E912" s="571"/>
      <c r="F912" s="572"/>
    </row>
    <row r="913" customFormat="false" ht="15" hidden="false" customHeight="false" outlineLevel="0" collapsed="false">
      <c r="C913" s="571"/>
      <c r="D913" s="571"/>
      <c r="E913" s="571"/>
      <c r="F913" s="572"/>
    </row>
    <row r="914" customFormat="false" ht="15" hidden="false" customHeight="false" outlineLevel="0" collapsed="false">
      <c r="C914" s="571"/>
      <c r="D914" s="571"/>
      <c r="E914" s="571"/>
      <c r="F914" s="572"/>
    </row>
    <row r="915" customFormat="false" ht="15" hidden="false" customHeight="false" outlineLevel="0" collapsed="false">
      <c r="C915" s="571"/>
      <c r="D915" s="571"/>
      <c r="E915" s="571"/>
      <c r="F915" s="572"/>
    </row>
    <row r="916" customFormat="false" ht="15" hidden="false" customHeight="false" outlineLevel="0" collapsed="false">
      <c r="C916" s="571"/>
      <c r="D916" s="571"/>
      <c r="E916" s="571"/>
      <c r="F916" s="572"/>
    </row>
    <row r="917" customFormat="false" ht="15" hidden="false" customHeight="false" outlineLevel="0" collapsed="false">
      <c r="C917" s="571"/>
      <c r="D917" s="571"/>
      <c r="E917" s="571"/>
      <c r="F917" s="572"/>
    </row>
    <row r="918" customFormat="false" ht="15" hidden="false" customHeight="false" outlineLevel="0" collapsed="false">
      <c r="C918" s="571"/>
      <c r="D918" s="571"/>
      <c r="E918" s="571"/>
      <c r="F918" s="572"/>
    </row>
    <row r="919" customFormat="false" ht="15" hidden="false" customHeight="false" outlineLevel="0" collapsed="false">
      <c r="C919" s="571"/>
      <c r="D919" s="571"/>
      <c r="E919" s="571"/>
      <c r="F919" s="572"/>
    </row>
    <row r="920" customFormat="false" ht="15" hidden="false" customHeight="false" outlineLevel="0" collapsed="false">
      <c r="C920" s="571"/>
      <c r="D920" s="571"/>
      <c r="E920" s="571"/>
      <c r="F920" s="572"/>
    </row>
    <row r="921" customFormat="false" ht="15" hidden="false" customHeight="false" outlineLevel="0" collapsed="false">
      <c r="C921" s="571"/>
      <c r="D921" s="571"/>
      <c r="E921" s="571"/>
      <c r="F921" s="572"/>
    </row>
    <row r="922" customFormat="false" ht="15" hidden="false" customHeight="false" outlineLevel="0" collapsed="false">
      <c r="C922" s="571"/>
      <c r="D922" s="571"/>
      <c r="E922" s="571"/>
      <c r="F922" s="572"/>
    </row>
    <row r="923" customFormat="false" ht="15" hidden="false" customHeight="false" outlineLevel="0" collapsed="false">
      <c r="C923" s="571"/>
      <c r="D923" s="571"/>
      <c r="E923" s="571"/>
      <c r="F923" s="572"/>
    </row>
    <row r="924" customFormat="false" ht="15" hidden="false" customHeight="false" outlineLevel="0" collapsed="false">
      <c r="C924" s="571"/>
      <c r="D924" s="571"/>
      <c r="E924" s="571"/>
      <c r="F924" s="572"/>
    </row>
    <row r="925" customFormat="false" ht="15" hidden="false" customHeight="false" outlineLevel="0" collapsed="false">
      <c r="C925" s="571"/>
      <c r="D925" s="571"/>
      <c r="E925" s="571"/>
      <c r="F925" s="572"/>
    </row>
    <row r="926" customFormat="false" ht="15" hidden="false" customHeight="false" outlineLevel="0" collapsed="false">
      <c r="C926" s="571"/>
      <c r="D926" s="571"/>
      <c r="E926" s="571"/>
      <c r="F926" s="572"/>
    </row>
    <row r="927" customFormat="false" ht="15" hidden="false" customHeight="false" outlineLevel="0" collapsed="false">
      <c r="C927" s="571"/>
      <c r="D927" s="571"/>
      <c r="E927" s="571"/>
      <c r="F927" s="572"/>
    </row>
    <row r="928" customFormat="false" ht="15" hidden="false" customHeight="false" outlineLevel="0" collapsed="false">
      <c r="C928" s="571"/>
      <c r="D928" s="571"/>
      <c r="E928" s="571"/>
      <c r="F928" s="572"/>
    </row>
    <row r="929" customFormat="false" ht="15" hidden="false" customHeight="false" outlineLevel="0" collapsed="false">
      <c r="C929" s="571"/>
      <c r="D929" s="571"/>
      <c r="E929" s="571"/>
      <c r="F929" s="572"/>
    </row>
    <row r="930" customFormat="false" ht="15" hidden="false" customHeight="false" outlineLevel="0" collapsed="false">
      <c r="C930" s="571"/>
      <c r="D930" s="571"/>
      <c r="E930" s="571"/>
      <c r="F930" s="572"/>
    </row>
    <row r="931" customFormat="false" ht="15" hidden="false" customHeight="false" outlineLevel="0" collapsed="false">
      <c r="C931" s="571"/>
      <c r="D931" s="571"/>
      <c r="E931" s="571"/>
      <c r="F931" s="572"/>
    </row>
    <row r="932" customFormat="false" ht="15" hidden="false" customHeight="false" outlineLevel="0" collapsed="false">
      <c r="C932" s="571"/>
      <c r="D932" s="571"/>
      <c r="E932" s="571"/>
      <c r="F932" s="572"/>
    </row>
    <row r="933" customFormat="false" ht="15" hidden="false" customHeight="false" outlineLevel="0" collapsed="false">
      <c r="C933" s="571"/>
      <c r="D933" s="571"/>
      <c r="E933" s="571"/>
      <c r="F933" s="572"/>
    </row>
    <row r="934" customFormat="false" ht="15" hidden="false" customHeight="false" outlineLevel="0" collapsed="false">
      <c r="C934" s="571"/>
      <c r="D934" s="571"/>
      <c r="E934" s="571"/>
      <c r="F934" s="572"/>
    </row>
    <row r="935" customFormat="false" ht="15" hidden="false" customHeight="false" outlineLevel="0" collapsed="false">
      <c r="C935" s="571"/>
      <c r="D935" s="571"/>
      <c r="E935" s="571"/>
      <c r="F935" s="572"/>
    </row>
    <row r="936" customFormat="false" ht="15" hidden="false" customHeight="false" outlineLevel="0" collapsed="false">
      <c r="C936" s="571"/>
      <c r="D936" s="571"/>
      <c r="E936" s="571"/>
      <c r="F936" s="572"/>
    </row>
    <row r="937" customFormat="false" ht="15" hidden="false" customHeight="false" outlineLevel="0" collapsed="false">
      <c r="C937" s="571"/>
      <c r="D937" s="571"/>
      <c r="E937" s="571"/>
      <c r="F937" s="572"/>
    </row>
    <row r="938" customFormat="false" ht="15" hidden="false" customHeight="false" outlineLevel="0" collapsed="false">
      <c r="C938" s="571"/>
      <c r="D938" s="571"/>
      <c r="E938" s="571"/>
      <c r="F938" s="572"/>
    </row>
    <row r="939" customFormat="false" ht="15" hidden="false" customHeight="false" outlineLevel="0" collapsed="false">
      <c r="C939" s="571"/>
      <c r="D939" s="571"/>
      <c r="E939" s="571"/>
      <c r="F939" s="572"/>
    </row>
    <row r="940" customFormat="false" ht="15" hidden="false" customHeight="false" outlineLevel="0" collapsed="false">
      <c r="C940" s="571"/>
      <c r="D940" s="571"/>
      <c r="E940" s="571"/>
      <c r="F940" s="572"/>
    </row>
    <row r="941" customFormat="false" ht="15" hidden="false" customHeight="false" outlineLevel="0" collapsed="false">
      <c r="C941" s="571"/>
      <c r="D941" s="571"/>
      <c r="E941" s="571"/>
      <c r="F941" s="572"/>
    </row>
    <row r="942" customFormat="false" ht="15" hidden="false" customHeight="false" outlineLevel="0" collapsed="false">
      <c r="C942" s="571"/>
      <c r="D942" s="571"/>
      <c r="E942" s="571"/>
      <c r="F942" s="572"/>
    </row>
    <row r="943" customFormat="false" ht="15" hidden="false" customHeight="false" outlineLevel="0" collapsed="false">
      <c r="C943" s="571"/>
      <c r="D943" s="571"/>
      <c r="E943" s="571"/>
      <c r="F943" s="572"/>
    </row>
    <row r="944" customFormat="false" ht="15" hidden="false" customHeight="false" outlineLevel="0" collapsed="false">
      <c r="C944" s="571"/>
      <c r="D944" s="571"/>
      <c r="E944" s="571"/>
      <c r="F944" s="572"/>
    </row>
    <row r="945" customFormat="false" ht="15" hidden="false" customHeight="false" outlineLevel="0" collapsed="false">
      <c r="C945" s="571"/>
      <c r="D945" s="571"/>
      <c r="E945" s="571"/>
      <c r="F945" s="572"/>
    </row>
    <row r="946" customFormat="false" ht="15" hidden="false" customHeight="false" outlineLevel="0" collapsed="false">
      <c r="C946" s="571"/>
      <c r="D946" s="571"/>
      <c r="E946" s="571"/>
      <c r="F946" s="572"/>
    </row>
    <row r="947" customFormat="false" ht="15" hidden="false" customHeight="false" outlineLevel="0" collapsed="false">
      <c r="C947" s="571"/>
      <c r="D947" s="571"/>
      <c r="E947" s="571"/>
      <c r="F947" s="572"/>
    </row>
    <row r="948" customFormat="false" ht="15" hidden="false" customHeight="false" outlineLevel="0" collapsed="false">
      <c r="C948" s="571"/>
      <c r="D948" s="571"/>
      <c r="E948" s="571"/>
      <c r="F948" s="572"/>
    </row>
    <row r="949" customFormat="false" ht="15" hidden="false" customHeight="false" outlineLevel="0" collapsed="false">
      <c r="C949" s="571"/>
      <c r="D949" s="571"/>
      <c r="E949" s="571"/>
      <c r="F949" s="572"/>
    </row>
    <row r="950" customFormat="false" ht="15" hidden="false" customHeight="false" outlineLevel="0" collapsed="false">
      <c r="C950" s="571"/>
      <c r="D950" s="571"/>
      <c r="E950" s="571"/>
      <c r="F950" s="572"/>
    </row>
    <row r="951" customFormat="false" ht="15" hidden="false" customHeight="false" outlineLevel="0" collapsed="false">
      <c r="C951" s="571"/>
      <c r="D951" s="571"/>
      <c r="E951" s="571"/>
      <c r="F951" s="572"/>
    </row>
    <row r="952" customFormat="false" ht="15" hidden="false" customHeight="false" outlineLevel="0" collapsed="false">
      <c r="C952" s="571"/>
      <c r="D952" s="571"/>
      <c r="E952" s="571"/>
      <c r="F952" s="572"/>
    </row>
    <row r="953" customFormat="false" ht="15" hidden="false" customHeight="false" outlineLevel="0" collapsed="false">
      <c r="C953" s="571"/>
      <c r="D953" s="571"/>
      <c r="E953" s="571"/>
      <c r="F953" s="572"/>
    </row>
    <row r="954" customFormat="false" ht="15" hidden="false" customHeight="false" outlineLevel="0" collapsed="false">
      <c r="C954" s="571"/>
      <c r="D954" s="571"/>
      <c r="E954" s="571"/>
      <c r="F954" s="572"/>
    </row>
    <row r="955" customFormat="false" ht="15" hidden="false" customHeight="false" outlineLevel="0" collapsed="false">
      <c r="C955" s="571"/>
      <c r="D955" s="571"/>
      <c r="E955" s="571"/>
      <c r="F955" s="572"/>
    </row>
    <row r="956" customFormat="false" ht="15" hidden="false" customHeight="false" outlineLevel="0" collapsed="false">
      <c r="C956" s="571"/>
      <c r="D956" s="571"/>
      <c r="E956" s="571"/>
      <c r="F956" s="572"/>
    </row>
    <row r="957" customFormat="false" ht="15" hidden="false" customHeight="false" outlineLevel="0" collapsed="false">
      <c r="C957" s="571"/>
      <c r="D957" s="571"/>
      <c r="E957" s="571"/>
      <c r="F957" s="572"/>
    </row>
    <row r="958" customFormat="false" ht="15" hidden="false" customHeight="false" outlineLevel="0" collapsed="false">
      <c r="C958" s="571"/>
      <c r="D958" s="571"/>
      <c r="E958" s="571"/>
      <c r="F958" s="572"/>
    </row>
    <row r="959" customFormat="false" ht="15" hidden="false" customHeight="false" outlineLevel="0" collapsed="false">
      <c r="C959" s="571"/>
      <c r="D959" s="571"/>
      <c r="E959" s="571"/>
      <c r="F959" s="572"/>
    </row>
    <row r="960" customFormat="false" ht="15" hidden="false" customHeight="false" outlineLevel="0" collapsed="false">
      <c r="C960" s="571"/>
      <c r="D960" s="571"/>
      <c r="E960" s="571"/>
      <c r="F960" s="572"/>
    </row>
    <row r="961" customFormat="false" ht="15" hidden="false" customHeight="false" outlineLevel="0" collapsed="false">
      <c r="C961" s="571"/>
      <c r="D961" s="571"/>
      <c r="E961" s="571"/>
      <c r="F961" s="572"/>
    </row>
    <row r="962" customFormat="false" ht="15" hidden="false" customHeight="false" outlineLevel="0" collapsed="false">
      <c r="C962" s="571"/>
      <c r="D962" s="571"/>
      <c r="E962" s="571"/>
      <c r="F962" s="572"/>
    </row>
    <row r="963" customFormat="false" ht="15" hidden="false" customHeight="false" outlineLevel="0" collapsed="false">
      <c r="C963" s="571"/>
      <c r="D963" s="571"/>
      <c r="E963" s="571"/>
      <c r="F963" s="572"/>
    </row>
    <row r="964" customFormat="false" ht="15" hidden="false" customHeight="false" outlineLevel="0" collapsed="false">
      <c r="C964" s="571"/>
      <c r="D964" s="571"/>
      <c r="E964" s="571"/>
      <c r="F964" s="572"/>
    </row>
    <row r="965" customFormat="false" ht="15" hidden="false" customHeight="false" outlineLevel="0" collapsed="false">
      <c r="C965" s="571"/>
      <c r="D965" s="571"/>
      <c r="E965" s="571"/>
      <c r="F965" s="572"/>
    </row>
    <row r="966" customFormat="false" ht="15" hidden="false" customHeight="false" outlineLevel="0" collapsed="false">
      <c r="C966" s="571"/>
      <c r="D966" s="571"/>
      <c r="E966" s="571"/>
      <c r="F966" s="572"/>
    </row>
    <row r="967" customFormat="false" ht="15" hidden="false" customHeight="false" outlineLevel="0" collapsed="false">
      <c r="C967" s="571"/>
      <c r="D967" s="571"/>
      <c r="E967" s="571"/>
      <c r="F967" s="572"/>
    </row>
    <row r="968" customFormat="false" ht="15" hidden="false" customHeight="false" outlineLevel="0" collapsed="false">
      <c r="C968" s="571"/>
      <c r="D968" s="571"/>
      <c r="E968" s="571"/>
      <c r="F968" s="572"/>
    </row>
    <row r="969" customFormat="false" ht="15" hidden="false" customHeight="false" outlineLevel="0" collapsed="false">
      <c r="C969" s="571"/>
      <c r="D969" s="571"/>
      <c r="E969" s="571"/>
      <c r="F969" s="572"/>
    </row>
    <row r="970" customFormat="false" ht="15" hidden="false" customHeight="false" outlineLevel="0" collapsed="false">
      <c r="C970" s="571"/>
      <c r="D970" s="571"/>
      <c r="E970" s="571"/>
      <c r="F970" s="572"/>
    </row>
    <row r="971" customFormat="false" ht="15" hidden="false" customHeight="false" outlineLevel="0" collapsed="false">
      <c r="C971" s="571"/>
      <c r="D971" s="571"/>
      <c r="E971" s="571"/>
      <c r="F971" s="572"/>
    </row>
    <row r="972" customFormat="false" ht="15" hidden="false" customHeight="false" outlineLevel="0" collapsed="false">
      <c r="C972" s="571"/>
      <c r="D972" s="571"/>
      <c r="E972" s="571"/>
      <c r="F972" s="572"/>
    </row>
    <row r="973" customFormat="false" ht="15" hidden="false" customHeight="false" outlineLevel="0" collapsed="false">
      <c r="C973" s="571"/>
      <c r="D973" s="571"/>
      <c r="E973" s="571"/>
      <c r="F973" s="572"/>
    </row>
    <row r="974" customFormat="false" ht="15" hidden="false" customHeight="false" outlineLevel="0" collapsed="false">
      <c r="C974" s="571"/>
      <c r="D974" s="571"/>
      <c r="E974" s="571"/>
      <c r="F974" s="572"/>
    </row>
    <row r="975" customFormat="false" ht="15" hidden="false" customHeight="false" outlineLevel="0" collapsed="false">
      <c r="C975" s="571"/>
      <c r="D975" s="571"/>
      <c r="E975" s="571"/>
      <c r="F975" s="572"/>
    </row>
    <row r="976" customFormat="false" ht="15" hidden="false" customHeight="false" outlineLevel="0" collapsed="false">
      <c r="C976" s="571"/>
      <c r="D976" s="571"/>
      <c r="E976" s="571"/>
      <c r="F976" s="572"/>
    </row>
    <row r="977" customFormat="false" ht="15" hidden="false" customHeight="false" outlineLevel="0" collapsed="false">
      <c r="C977" s="571"/>
      <c r="D977" s="571"/>
      <c r="E977" s="571"/>
      <c r="F977" s="572"/>
    </row>
    <row r="978" customFormat="false" ht="15" hidden="false" customHeight="false" outlineLevel="0" collapsed="false">
      <c r="C978" s="571"/>
      <c r="D978" s="571"/>
      <c r="E978" s="571"/>
      <c r="F978" s="572"/>
    </row>
    <row r="979" customFormat="false" ht="15" hidden="false" customHeight="false" outlineLevel="0" collapsed="false">
      <c r="C979" s="571"/>
      <c r="D979" s="571"/>
      <c r="E979" s="571"/>
      <c r="F979" s="572"/>
    </row>
    <row r="980" customFormat="false" ht="15" hidden="false" customHeight="false" outlineLevel="0" collapsed="false">
      <c r="C980" s="571"/>
      <c r="D980" s="571"/>
      <c r="E980" s="571"/>
      <c r="F980" s="572"/>
    </row>
    <row r="981" customFormat="false" ht="15" hidden="false" customHeight="false" outlineLevel="0" collapsed="false">
      <c r="C981" s="571"/>
      <c r="D981" s="571"/>
      <c r="E981" s="571"/>
      <c r="F981" s="572"/>
    </row>
    <row r="982" customFormat="false" ht="15" hidden="false" customHeight="false" outlineLevel="0" collapsed="false">
      <c r="C982" s="571"/>
      <c r="D982" s="571"/>
      <c r="E982" s="571"/>
      <c r="F982" s="572"/>
    </row>
    <row r="983" customFormat="false" ht="15" hidden="false" customHeight="false" outlineLevel="0" collapsed="false">
      <c r="C983" s="571"/>
      <c r="D983" s="571"/>
      <c r="E983" s="571"/>
      <c r="F983" s="572"/>
    </row>
    <row r="984" customFormat="false" ht="15" hidden="false" customHeight="false" outlineLevel="0" collapsed="false">
      <c r="C984" s="571"/>
      <c r="D984" s="571"/>
      <c r="E984" s="571"/>
      <c r="F984" s="572"/>
    </row>
    <row r="985" customFormat="false" ht="15" hidden="false" customHeight="false" outlineLevel="0" collapsed="false">
      <c r="C985" s="571"/>
      <c r="D985" s="571"/>
      <c r="E985" s="571"/>
      <c r="F985" s="572"/>
    </row>
    <row r="986" customFormat="false" ht="15" hidden="false" customHeight="false" outlineLevel="0" collapsed="false">
      <c r="C986" s="571"/>
      <c r="D986" s="571"/>
      <c r="E986" s="571"/>
      <c r="F986" s="572"/>
    </row>
    <row r="987" customFormat="false" ht="15" hidden="false" customHeight="false" outlineLevel="0" collapsed="false">
      <c r="C987" s="571"/>
      <c r="D987" s="571"/>
      <c r="E987" s="571"/>
      <c r="F987" s="572"/>
    </row>
    <row r="988" customFormat="false" ht="15" hidden="false" customHeight="false" outlineLevel="0" collapsed="false">
      <c r="C988" s="571"/>
      <c r="D988" s="571"/>
      <c r="E988" s="571"/>
      <c r="F988" s="572"/>
    </row>
    <row r="989" customFormat="false" ht="15" hidden="false" customHeight="false" outlineLevel="0" collapsed="false">
      <c r="C989" s="571"/>
      <c r="D989" s="571"/>
      <c r="E989" s="571"/>
      <c r="F989" s="572"/>
    </row>
    <row r="990" customFormat="false" ht="15" hidden="false" customHeight="false" outlineLevel="0" collapsed="false">
      <c r="C990" s="571"/>
      <c r="D990" s="571"/>
      <c r="E990" s="571"/>
      <c r="F990" s="572"/>
    </row>
    <row r="991" customFormat="false" ht="15" hidden="false" customHeight="false" outlineLevel="0" collapsed="false">
      <c r="C991" s="571"/>
      <c r="D991" s="571"/>
      <c r="E991" s="571"/>
      <c r="F991" s="572"/>
    </row>
    <row r="992" customFormat="false" ht="15" hidden="false" customHeight="false" outlineLevel="0" collapsed="false">
      <c r="C992" s="571"/>
      <c r="D992" s="571"/>
      <c r="E992" s="571"/>
      <c r="F992" s="572"/>
    </row>
    <row r="993" customFormat="false" ht="15" hidden="false" customHeight="false" outlineLevel="0" collapsed="false">
      <c r="C993" s="571"/>
      <c r="D993" s="571"/>
      <c r="E993" s="571"/>
      <c r="F993" s="572"/>
    </row>
    <row r="994" customFormat="false" ht="15" hidden="false" customHeight="false" outlineLevel="0" collapsed="false">
      <c r="C994" s="571"/>
      <c r="D994" s="571"/>
      <c r="E994" s="571"/>
      <c r="F994" s="572"/>
    </row>
    <row r="995" customFormat="false" ht="15" hidden="false" customHeight="false" outlineLevel="0" collapsed="false">
      <c r="C995" s="571"/>
      <c r="D995" s="571"/>
      <c r="E995" s="571"/>
      <c r="F995" s="572"/>
    </row>
    <row r="996" customFormat="false" ht="15" hidden="false" customHeight="false" outlineLevel="0" collapsed="false">
      <c r="C996" s="571"/>
      <c r="D996" s="571"/>
      <c r="E996" s="571"/>
      <c r="F996" s="572"/>
    </row>
    <row r="997" customFormat="false" ht="15" hidden="false" customHeight="false" outlineLevel="0" collapsed="false">
      <c r="C997" s="571"/>
      <c r="D997" s="571"/>
      <c r="E997" s="571"/>
      <c r="F997" s="572"/>
    </row>
    <row r="998" customFormat="false" ht="15" hidden="false" customHeight="false" outlineLevel="0" collapsed="false">
      <c r="C998" s="571"/>
      <c r="D998" s="571"/>
      <c r="E998" s="571"/>
      <c r="F998" s="572"/>
    </row>
    <row r="999" customFormat="false" ht="15" hidden="false" customHeight="false" outlineLevel="0" collapsed="false">
      <c r="C999" s="571"/>
      <c r="D999" s="571"/>
      <c r="E999" s="571"/>
      <c r="F999" s="572"/>
    </row>
    <row r="1000" customFormat="false" ht="15" hidden="false" customHeight="false" outlineLevel="0" collapsed="false">
      <c r="C1000" s="571"/>
      <c r="D1000" s="571"/>
      <c r="E1000" s="571"/>
      <c r="F1000" s="572"/>
    </row>
    <row r="1001" customFormat="false" ht="15" hidden="false" customHeight="false" outlineLevel="0" collapsed="false">
      <c r="C1001" s="571"/>
      <c r="D1001" s="571"/>
      <c r="E1001" s="571"/>
      <c r="F1001" s="572"/>
    </row>
    <row r="1002" customFormat="false" ht="15" hidden="false" customHeight="false" outlineLevel="0" collapsed="false">
      <c r="C1002" s="571"/>
      <c r="D1002" s="571"/>
      <c r="E1002" s="571"/>
      <c r="F1002" s="572"/>
    </row>
    <row r="1003" customFormat="false" ht="15" hidden="false" customHeight="false" outlineLevel="0" collapsed="false">
      <c r="C1003" s="571"/>
      <c r="D1003" s="571"/>
      <c r="E1003" s="571"/>
      <c r="F1003" s="572"/>
    </row>
    <row r="1004" customFormat="false" ht="15" hidden="false" customHeight="false" outlineLevel="0" collapsed="false">
      <c r="C1004" s="571"/>
      <c r="D1004" s="571"/>
      <c r="E1004" s="571"/>
      <c r="F1004" s="572"/>
    </row>
    <row r="1005" customFormat="false" ht="15" hidden="false" customHeight="false" outlineLevel="0" collapsed="false">
      <c r="C1005" s="571"/>
      <c r="D1005" s="571"/>
      <c r="E1005" s="571"/>
      <c r="F1005" s="572"/>
    </row>
    <row r="1006" customFormat="false" ht="15" hidden="false" customHeight="false" outlineLevel="0" collapsed="false">
      <c r="C1006" s="571"/>
      <c r="D1006" s="571"/>
      <c r="E1006" s="571"/>
      <c r="F1006" s="572"/>
    </row>
    <row r="1007" customFormat="false" ht="15" hidden="false" customHeight="false" outlineLevel="0" collapsed="false">
      <c r="C1007" s="571"/>
      <c r="D1007" s="571"/>
      <c r="E1007" s="571"/>
      <c r="F1007" s="572"/>
    </row>
    <row r="1008" customFormat="false" ht="15" hidden="false" customHeight="false" outlineLevel="0" collapsed="false">
      <c r="C1008" s="571"/>
      <c r="D1008" s="571"/>
      <c r="E1008" s="571"/>
      <c r="F1008" s="572"/>
    </row>
    <row r="1009" customFormat="false" ht="15" hidden="false" customHeight="false" outlineLevel="0" collapsed="false">
      <c r="C1009" s="571"/>
      <c r="D1009" s="571"/>
      <c r="E1009" s="571"/>
      <c r="F1009" s="572"/>
    </row>
    <row r="1010" customFormat="false" ht="15" hidden="false" customHeight="false" outlineLevel="0" collapsed="false">
      <c r="C1010" s="571"/>
      <c r="D1010" s="571"/>
      <c r="E1010" s="571"/>
      <c r="F1010" s="572"/>
    </row>
    <row r="1011" customFormat="false" ht="15" hidden="false" customHeight="false" outlineLevel="0" collapsed="false">
      <c r="C1011" s="571"/>
      <c r="D1011" s="571"/>
      <c r="E1011" s="571"/>
      <c r="F1011" s="572"/>
    </row>
    <row r="1012" customFormat="false" ht="15" hidden="false" customHeight="false" outlineLevel="0" collapsed="false">
      <c r="C1012" s="571"/>
      <c r="D1012" s="571"/>
      <c r="E1012" s="571"/>
      <c r="F1012" s="572"/>
    </row>
    <row r="1013" customFormat="false" ht="15" hidden="false" customHeight="false" outlineLevel="0" collapsed="false">
      <c r="C1013" s="571"/>
      <c r="D1013" s="571"/>
      <c r="E1013" s="571"/>
      <c r="F1013" s="572"/>
    </row>
    <row r="1014" customFormat="false" ht="15" hidden="false" customHeight="false" outlineLevel="0" collapsed="false">
      <c r="C1014" s="571"/>
      <c r="D1014" s="571"/>
      <c r="E1014" s="571"/>
      <c r="F1014" s="572"/>
    </row>
    <row r="1015" customFormat="false" ht="15" hidden="false" customHeight="false" outlineLevel="0" collapsed="false">
      <c r="C1015" s="571"/>
      <c r="D1015" s="571"/>
      <c r="E1015" s="571"/>
      <c r="F1015" s="572"/>
    </row>
    <row r="1016" customFormat="false" ht="15" hidden="false" customHeight="false" outlineLevel="0" collapsed="false">
      <c r="C1016" s="571"/>
      <c r="D1016" s="571"/>
      <c r="E1016" s="571"/>
      <c r="F1016" s="572"/>
    </row>
    <row r="1017" customFormat="false" ht="15" hidden="false" customHeight="false" outlineLevel="0" collapsed="false">
      <c r="C1017" s="571"/>
      <c r="D1017" s="571"/>
      <c r="E1017" s="571"/>
      <c r="F1017" s="572"/>
    </row>
    <row r="1018" customFormat="false" ht="15" hidden="false" customHeight="false" outlineLevel="0" collapsed="false">
      <c r="C1018" s="571"/>
      <c r="D1018" s="571"/>
      <c r="E1018" s="571"/>
      <c r="F1018" s="572"/>
    </row>
    <row r="1019" customFormat="false" ht="15" hidden="false" customHeight="false" outlineLevel="0" collapsed="false">
      <c r="C1019" s="571"/>
      <c r="D1019" s="571"/>
      <c r="E1019" s="571"/>
      <c r="F1019" s="572"/>
    </row>
    <row r="1020" customFormat="false" ht="15" hidden="false" customHeight="false" outlineLevel="0" collapsed="false">
      <c r="C1020" s="571"/>
      <c r="D1020" s="571"/>
      <c r="E1020" s="571"/>
      <c r="F1020" s="572"/>
    </row>
    <row r="1021" customFormat="false" ht="15" hidden="false" customHeight="false" outlineLevel="0" collapsed="false">
      <c r="C1021" s="571"/>
      <c r="D1021" s="571"/>
      <c r="E1021" s="571"/>
      <c r="F1021" s="572"/>
    </row>
    <row r="1022" customFormat="false" ht="15" hidden="false" customHeight="false" outlineLevel="0" collapsed="false">
      <c r="C1022" s="571"/>
      <c r="D1022" s="571"/>
      <c r="E1022" s="571"/>
      <c r="F1022" s="572"/>
    </row>
    <row r="1023" customFormat="false" ht="15" hidden="false" customHeight="false" outlineLevel="0" collapsed="false">
      <c r="C1023" s="571"/>
      <c r="D1023" s="571"/>
      <c r="E1023" s="571"/>
      <c r="F1023" s="572"/>
    </row>
    <row r="1024" customFormat="false" ht="15" hidden="false" customHeight="false" outlineLevel="0" collapsed="false">
      <c r="C1024" s="571"/>
      <c r="D1024" s="571"/>
      <c r="E1024" s="571"/>
      <c r="F1024" s="572"/>
    </row>
    <row r="1025" customFormat="false" ht="15" hidden="false" customHeight="false" outlineLevel="0" collapsed="false">
      <c r="C1025" s="571"/>
      <c r="D1025" s="571"/>
      <c r="E1025" s="571"/>
      <c r="F1025" s="572"/>
    </row>
    <row r="1026" customFormat="false" ht="15" hidden="false" customHeight="false" outlineLevel="0" collapsed="false">
      <c r="C1026" s="571"/>
      <c r="D1026" s="571"/>
      <c r="E1026" s="571"/>
      <c r="F1026" s="572"/>
    </row>
    <row r="1027" customFormat="false" ht="15" hidden="false" customHeight="false" outlineLevel="0" collapsed="false">
      <c r="C1027" s="571"/>
      <c r="D1027" s="571"/>
      <c r="E1027" s="571"/>
      <c r="F1027" s="572"/>
    </row>
    <row r="1028" customFormat="false" ht="15" hidden="false" customHeight="false" outlineLevel="0" collapsed="false">
      <c r="C1028" s="571"/>
      <c r="D1028" s="571"/>
      <c r="E1028" s="571"/>
      <c r="F1028" s="572"/>
    </row>
    <row r="1029" customFormat="false" ht="15" hidden="false" customHeight="false" outlineLevel="0" collapsed="false">
      <c r="C1029" s="571"/>
      <c r="D1029" s="571"/>
      <c r="E1029" s="571"/>
      <c r="F1029" s="572"/>
    </row>
  </sheetData>
  <mergeCells count="26">
    <mergeCell ref="A4:B7"/>
    <mergeCell ref="C4:C5"/>
    <mergeCell ref="D4:F4"/>
    <mergeCell ref="D5:D6"/>
    <mergeCell ref="E5:E6"/>
    <mergeCell ref="F5:F6"/>
    <mergeCell ref="E7:F7"/>
    <mergeCell ref="A8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629861111111111" right="0.669444444444445" top="0.551388888888889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56"/>
    <col collapsed="false" customWidth="true" hidden="false" outlineLevel="0" max="5" min="3" style="0" width="20.13"/>
    <col collapsed="false" customWidth="true" hidden="false" outlineLevel="0" max="6" min="6" style="22" width="9.14"/>
  </cols>
  <sheetData>
    <row r="1" customFormat="false" ht="20.25" hidden="false" customHeight="true" outlineLevel="0" collapsed="false">
      <c r="A1" s="30" t="s">
        <v>397</v>
      </c>
      <c r="B1" s="21"/>
      <c r="C1" s="607"/>
      <c r="D1" s="607"/>
      <c r="E1" s="607"/>
    </row>
    <row r="2" customFormat="false" ht="14.45" hidden="false" customHeight="true" outlineLevel="0" collapsed="false">
      <c r="A2" s="365" t="s">
        <v>398</v>
      </c>
      <c r="B2" s="69"/>
      <c r="C2" s="608"/>
      <c r="D2" s="608"/>
      <c r="E2" s="608"/>
    </row>
    <row r="3" customFormat="false" ht="16.15" hidden="false" customHeight="true" outlineLevel="0" collapsed="false">
      <c r="A3" s="26"/>
      <c r="B3" s="21"/>
      <c r="C3" s="607"/>
      <c r="D3" s="607"/>
      <c r="E3" s="607"/>
    </row>
    <row r="4" customFormat="false" ht="29.45" hidden="false" customHeight="true" outlineLevel="0" collapsed="false">
      <c r="A4" s="609" t="s">
        <v>399</v>
      </c>
      <c r="B4" s="609"/>
      <c r="C4" s="610" t="s">
        <v>400</v>
      </c>
      <c r="D4" s="610"/>
      <c r="E4" s="610"/>
    </row>
    <row r="5" customFormat="false" ht="25.5" hidden="false" customHeight="true" outlineLevel="0" collapsed="false">
      <c r="A5" s="609"/>
      <c r="B5" s="609"/>
      <c r="C5" s="611" t="s">
        <v>401</v>
      </c>
      <c r="D5" s="611"/>
      <c r="E5" s="611"/>
    </row>
    <row r="6" customFormat="false" ht="24.75" hidden="false" customHeight="true" outlineLevel="0" collapsed="false">
      <c r="A6" s="609"/>
      <c r="B6" s="609"/>
      <c r="C6" s="612" t="s">
        <v>402</v>
      </c>
      <c r="D6" s="613" t="s">
        <v>310</v>
      </c>
      <c r="E6" s="613"/>
    </row>
    <row r="7" customFormat="false" ht="35.45" hidden="false" customHeight="true" outlineLevel="0" collapsed="false">
      <c r="A7" s="609"/>
      <c r="B7" s="609"/>
      <c r="C7" s="612"/>
      <c r="D7" s="614" t="s">
        <v>403</v>
      </c>
      <c r="E7" s="615" t="s">
        <v>404</v>
      </c>
    </row>
    <row r="8" s="617" customFormat="true" ht="34.5" hidden="false" customHeight="true" outlineLevel="0" collapsed="false">
      <c r="A8" s="43" t="s">
        <v>151</v>
      </c>
      <c r="B8" s="43"/>
      <c r="C8" s="43"/>
      <c r="D8" s="43"/>
      <c r="E8" s="43"/>
      <c r="F8" s="616"/>
    </row>
    <row r="9" s="620" customFormat="true" ht="17.25" hidden="false" customHeight="true" outlineLevel="0" collapsed="false">
      <c r="A9" s="618" t="s">
        <v>389</v>
      </c>
      <c r="B9" s="618"/>
      <c r="C9" s="48" t="n">
        <v>122391.1</v>
      </c>
      <c r="D9" s="48" t="n">
        <v>18703.7</v>
      </c>
      <c r="E9" s="87" t="n">
        <v>103689.4</v>
      </c>
      <c r="F9" s="619"/>
    </row>
    <row r="10" s="624" customFormat="true" ht="24" hidden="false" customHeight="true" outlineLevel="0" collapsed="false">
      <c r="A10" s="621" t="s">
        <v>153</v>
      </c>
      <c r="B10" s="621"/>
      <c r="C10" s="55"/>
      <c r="D10" s="55"/>
      <c r="E10" s="622"/>
      <c r="F10" s="623"/>
    </row>
    <row r="11" s="627" customFormat="true" ht="30.95" hidden="false" customHeight="true" outlineLevel="0" collapsed="false">
      <c r="A11" s="625" t="s">
        <v>154</v>
      </c>
      <c r="B11" s="625"/>
      <c r="C11" s="55" t="n">
        <v>7368.1</v>
      </c>
      <c r="D11" s="55" t="n">
        <v>2111.2</v>
      </c>
      <c r="E11" s="622" t="n">
        <v>5256.9</v>
      </c>
      <c r="F11" s="626"/>
    </row>
    <row r="12" s="627" customFormat="true" ht="30.95" hidden="false" customHeight="true" outlineLevel="0" collapsed="false">
      <c r="A12" s="628" t="s">
        <v>155</v>
      </c>
      <c r="B12" s="628"/>
      <c r="C12" s="55" t="n">
        <v>3063</v>
      </c>
      <c r="D12" s="55" t="n">
        <v>1055</v>
      </c>
      <c r="E12" s="622" t="n">
        <v>2008.2</v>
      </c>
      <c r="F12" s="626"/>
    </row>
    <row r="13" s="627" customFormat="true" ht="30.95" hidden="false" customHeight="true" outlineLevel="0" collapsed="false">
      <c r="A13" s="628" t="s">
        <v>156</v>
      </c>
      <c r="B13" s="628"/>
      <c r="C13" s="55" t="n">
        <v>7219.1</v>
      </c>
      <c r="D13" s="55" t="n">
        <v>931.1</v>
      </c>
      <c r="E13" s="622" t="n">
        <v>6288.4</v>
      </c>
      <c r="F13" s="626"/>
    </row>
    <row r="14" s="627" customFormat="true" ht="30.95" hidden="false" customHeight="true" outlineLevel="0" collapsed="false">
      <c r="A14" s="628" t="s">
        <v>157</v>
      </c>
      <c r="B14" s="628"/>
      <c r="C14" s="55" t="n">
        <v>2175.7</v>
      </c>
      <c r="D14" s="55" t="n">
        <v>629.9</v>
      </c>
      <c r="E14" s="622" t="n">
        <v>1546.2</v>
      </c>
      <c r="F14" s="626"/>
    </row>
    <row r="15" s="627" customFormat="true" ht="30.95" hidden="false" customHeight="true" outlineLevel="0" collapsed="false">
      <c r="A15" s="628" t="s">
        <v>158</v>
      </c>
      <c r="B15" s="628"/>
      <c r="C15" s="55" t="n">
        <v>3393.4</v>
      </c>
      <c r="D15" s="55" t="n">
        <v>737.8</v>
      </c>
      <c r="E15" s="622" t="n">
        <v>2655.3</v>
      </c>
      <c r="F15" s="626"/>
    </row>
    <row r="16" s="627" customFormat="true" ht="30.95" hidden="false" customHeight="true" outlineLevel="0" collapsed="false">
      <c r="A16" s="628" t="s">
        <v>159</v>
      </c>
      <c r="B16" s="628"/>
      <c r="C16" s="55" t="n">
        <v>21979.2</v>
      </c>
      <c r="D16" s="55" t="n">
        <v>1516.5</v>
      </c>
      <c r="E16" s="622" t="n">
        <v>20462.7</v>
      </c>
      <c r="F16" s="626"/>
    </row>
    <row r="17" s="627" customFormat="true" ht="30.95" hidden="false" customHeight="true" outlineLevel="0" collapsed="false">
      <c r="A17" s="628" t="s">
        <v>160</v>
      </c>
      <c r="B17" s="628"/>
      <c r="C17" s="55" t="n">
        <v>12504.2</v>
      </c>
      <c r="D17" s="55" t="n">
        <v>1856.6</v>
      </c>
      <c r="E17" s="622" t="n">
        <v>10648.3</v>
      </c>
      <c r="F17" s="626"/>
    </row>
    <row r="18" s="627" customFormat="true" ht="30.95" hidden="false" customHeight="true" outlineLevel="0" collapsed="false">
      <c r="A18" s="628" t="s">
        <v>161</v>
      </c>
      <c r="B18" s="628"/>
      <c r="C18" s="55" t="n">
        <v>1929.2</v>
      </c>
      <c r="D18" s="55" t="n">
        <v>760.4</v>
      </c>
      <c r="E18" s="622" t="n">
        <v>1168.8</v>
      </c>
      <c r="F18" s="626"/>
    </row>
    <row r="19" s="627" customFormat="true" ht="30.95" hidden="false" customHeight="true" outlineLevel="0" collapsed="false">
      <c r="A19" s="628" t="s">
        <v>162</v>
      </c>
      <c r="B19" s="628"/>
      <c r="C19" s="55" t="n">
        <v>17971.4</v>
      </c>
      <c r="D19" s="55" t="n">
        <v>1909.6</v>
      </c>
      <c r="E19" s="622" t="n">
        <v>16062.2</v>
      </c>
      <c r="F19" s="626"/>
    </row>
    <row r="20" s="627" customFormat="true" ht="30.95" hidden="false" customHeight="true" outlineLevel="0" collapsed="false">
      <c r="A20" s="628" t="s">
        <v>163</v>
      </c>
      <c r="B20" s="628"/>
      <c r="C20" s="55" t="n">
        <v>1553.8</v>
      </c>
      <c r="D20" s="55" t="n">
        <v>541</v>
      </c>
      <c r="E20" s="622" t="n">
        <v>1012.7</v>
      </c>
      <c r="F20" s="626"/>
    </row>
    <row r="21" s="627" customFormat="true" ht="30.95" hidden="false" customHeight="true" outlineLevel="0" collapsed="false">
      <c r="A21" s="625" t="s">
        <v>164</v>
      </c>
      <c r="B21" s="625"/>
      <c r="C21" s="55" t="n">
        <v>3971.9</v>
      </c>
      <c r="D21" s="55" t="n">
        <v>591.6</v>
      </c>
      <c r="E21" s="622" t="n">
        <v>3380.7</v>
      </c>
      <c r="F21" s="626"/>
    </row>
    <row r="22" s="627" customFormat="true" ht="30.95" hidden="false" customHeight="true" outlineLevel="0" collapsed="false">
      <c r="A22" s="628" t="s">
        <v>165</v>
      </c>
      <c r="B22" s="628"/>
      <c r="C22" s="55" t="n">
        <v>15386.7</v>
      </c>
      <c r="D22" s="55" t="n">
        <v>1500.6</v>
      </c>
      <c r="E22" s="622" t="n">
        <v>13885.6</v>
      </c>
      <c r="F22" s="626"/>
    </row>
    <row r="23" s="627" customFormat="true" ht="30.95" hidden="false" customHeight="true" outlineLevel="0" collapsed="false">
      <c r="A23" s="556" t="s">
        <v>166</v>
      </c>
      <c r="B23" s="556"/>
      <c r="C23" s="55" t="n">
        <v>3515.1</v>
      </c>
      <c r="D23" s="55" t="n">
        <v>475.5</v>
      </c>
      <c r="E23" s="622" t="n">
        <v>3039.6</v>
      </c>
      <c r="F23" s="626"/>
    </row>
    <row r="24" s="627" customFormat="true" ht="30.95" hidden="false" customHeight="true" outlineLevel="0" collapsed="false">
      <c r="A24" s="628" t="s">
        <v>167</v>
      </c>
      <c r="B24" s="628"/>
      <c r="C24" s="55" t="n">
        <v>2320</v>
      </c>
      <c r="D24" s="55" t="n">
        <v>749.5</v>
      </c>
      <c r="E24" s="622" t="n">
        <v>1571.3</v>
      </c>
      <c r="F24" s="626"/>
    </row>
    <row r="25" s="627" customFormat="true" ht="30.95" hidden="false" customHeight="true" outlineLevel="0" collapsed="false">
      <c r="A25" s="628" t="s">
        <v>168</v>
      </c>
      <c r="B25" s="628"/>
      <c r="C25" s="55" t="n">
        <v>10427.4</v>
      </c>
      <c r="D25" s="55" t="n">
        <v>2116.2</v>
      </c>
      <c r="E25" s="622" t="n">
        <v>8310.7</v>
      </c>
      <c r="F25" s="626"/>
    </row>
    <row r="26" s="627" customFormat="true" ht="30.95" hidden="false" customHeight="true" outlineLevel="0" collapsed="false">
      <c r="A26" s="628" t="s">
        <v>169</v>
      </c>
      <c r="B26" s="628"/>
      <c r="C26" s="55" t="n">
        <v>7612.9</v>
      </c>
      <c r="D26" s="55" t="n">
        <v>1221.2</v>
      </c>
      <c r="E26" s="622" t="n">
        <v>6391.8</v>
      </c>
      <c r="F26" s="626"/>
    </row>
    <row r="27" customFormat="false" ht="12.75" hidden="false" customHeight="false" outlineLevel="0" collapsed="false">
      <c r="A27" s="629"/>
      <c r="B27" s="630"/>
      <c r="C27" s="631"/>
      <c r="D27" s="631"/>
      <c r="E27" s="631"/>
    </row>
    <row r="28" customFormat="false" ht="15" hidden="false" customHeight="true" outlineLevel="0" collapsed="false">
      <c r="A28" s="133" t="s">
        <v>405</v>
      </c>
      <c r="B28" s="21"/>
      <c r="C28" s="632"/>
      <c r="D28" s="633"/>
      <c r="E28" s="607"/>
      <c r="F28" s="634"/>
    </row>
    <row r="29" customFormat="false" ht="15" hidden="false" customHeight="true" outlineLevel="0" collapsed="false">
      <c r="A29" s="635" t="s">
        <v>406</v>
      </c>
      <c r="B29" s="21"/>
      <c r="C29" s="636"/>
      <c r="D29" s="633"/>
      <c r="E29" s="607"/>
      <c r="F29" s="634"/>
    </row>
    <row r="30" customFormat="false" ht="12.75" hidden="false" customHeight="false" outlineLevel="0" collapsed="false">
      <c r="A30" s="635"/>
      <c r="B30" s="21"/>
      <c r="C30" s="636"/>
      <c r="D30" s="636"/>
      <c r="E30" s="636"/>
      <c r="F30" s="634"/>
    </row>
  </sheetData>
  <mergeCells count="24">
    <mergeCell ref="A4:B7"/>
    <mergeCell ref="C4:E4"/>
    <mergeCell ref="C5:E5"/>
    <mergeCell ref="C6:C7"/>
    <mergeCell ref="D6:E6"/>
    <mergeCell ref="A8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629861111111111" right="0.669444444444445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56"/>
    <col collapsed="false" customWidth="true" hidden="false" outlineLevel="0" max="5" min="3" style="0" width="20.13"/>
    <col collapsed="false" customWidth="true" hidden="false" outlineLevel="0" max="6" min="6" style="22" width="9.14"/>
  </cols>
  <sheetData>
    <row r="1" customFormat="false" ht="17.45" hidden="false" customHeight="true" outlineLevel="0" collapsed="false">
      <c r="A1" s="30" t="s">
        <v>407</v>
      </c>
      <c r="B1" s="21"/>
      <c r="C1" s="607"/>
      <c r="D1" s="633"/>
      <c r="E1" s="607"/>
    </row>
    <row r="2" customFormat="false" ht="14.45" hidden="false" customHeight="true" outlineLevel="0" collapsed="false">
      <c r="A2" s="365" t="s">
        <v>398</v>
      </c>
      <c r="B2" s="69"/>
      <c r="C2" s="608"/>
      <c r="D2" s="637"/>
      <c r="E2" s="608"/>
    </row>
    <row r="3" customFormat="false" ht="16.15" hidden="false" customHeight="true" outlineLevel="0" collapsed="false">
      <c r="A3" s="26"/>
      <c r="B3" s="21"/>
      <c r="C3" s="607"/>
      <c r="D3" s="633"/>
      <c r="E3" s="607"/>
    </row>
    <row r="4" customFormat="false" ht="29.45" hidden="false" customHeight="true" outlineLevel="0" collapsed="false">
      <c r="A4" s="609" t="s">
        <v>399</v>
      </c>
      <c r="B4" s="609"/>
      <c r="C4" s="610" t="s">
        <v>400</v>
      </c>
      <c r="D4" s="610"/>
      <c r="E4" s="610"/>
    </row>
    <row r="5" customFormat="false" ht="25.5" hidden="false" customHeight="true" outlineLevel="0" collapsed="false">
      <c r="A5" s="609"/>
      <c r="B5" s="609"/>
      <c r="C5" s="611" t="s">
        <v>401</v>
      </c>
      <c r="D5" s="611"/>
      <c r="E5" s="611"/>
    </row>
    <row r="6" customFormat="false" ht="24.75" hidden="false" customHeight="true" outlineLevel="0" collapsed="false">
      <c r="A6" s="609"/>
      <c r="B6" s="609"/>
      <c r="C6" s="612" t="s">
        <v>402</v>
      </c>
      <c r="D6" s="613" t="s">
        <v>310</v>
      </c>
      <c r="E6" s="613"/>
    </row>
    <row r="7" customFormat="false" ht="35.45" hidden="false" customHeight="true" outlineLevel="0" collapsed="false">
      <c r="A7" s="609"/>
      <c r="B7" s="609"/>
      <c r="C7" s="612"/>
      <c r="D7" s="614" t="s">
        <v>403</v>
      </c>
      <c r="E7" s="615" t="s">
        <v>404</v>
      </c>
    </row>
    <row r="8" s="617" customFormat="true" ht="34.5" hidden="false" customHeight="true" outlineLevel="0" collapsed="false">
      <c r="A8" s="43" t="s">
        <v>173</v>
      </c>
      <c r="B8" s="43"/>
      <c r="C8" s="43"/>
      <c r="D8" s="43"/>
      <c r="E8" s="43"/>
      <c r="F8" s="616"/>
    </row>
    <row r="9" s="620" customFormat="true" ht="17.25" hidden="false" customHeight="true" outlineLevel="0" collapsed="false">
      <c r="A9" s="618" t="s">
        <v>389</v>
      </c>
      <c r="B9" s="618"/>
      <c r="C9" s="48" t="n">
        <v>52284.5</v>
      </c>
      <c r="D9" s="48" t="n">
        <v>3875.1</v>
      </c>
      <c r="E9" s="87" t="n">
        <v>48409.6</v>
      </c>
      <c r="F9" s="619"/>
    </row>
    <row r="10" s="624" customFormat="true" ht="24" hidden="false" customHeight="true" outlineLevel="0" collapsed="false">
      <c r="A10" s="621" t="s">
        <v>153</v>
      </c>
      <c r="B10" s="621"/>
      <c r="C10" s="55"/>
      <c r="D10" s="55"/>
      <c r="E10" s="622"/>
      <c r="F10" s="623"/>
    </row>
    <row r="11" s="640" customFormat="true" ht="30.95" hidden="false" customHeight="true" outlineLevel="0" collapsed="false">
      <c r="A11" s="625" t="s">
        <v>154</v>
      </c>
      <c r="B11" s="625"/>
      <c r="C11" s="150" t="n">
        <v>4524.9</v>
      </c>
      <c r="D11" s="150" t="n">
        <v>380.1</v>
      </c>
      <c r="E11" s="638" t="n">
        <v>4144.6</v>
      </c>
      <c r="F11" s="639"/>
    </row>
    <row r="12" s="640" customFormat="true" ht="30.95" hidden="false" customHeight="true" outlineLevel="0" collapsed="false">
      <c r="A12" s="628" t="s">
        <v>155</v>
      </c>
      <c r="B12" s="628"/>
      <c r="C12" s="150" t="n">
        <v>2016</v>
      </c>
      <c r="D12" s="150" t="n">
        <v>143</v>
      </c>
      <c r="E12" s="638" t="n">
        <v>1873.2</v>
      </c>
      <c r="F12" s="639"/>
    </row>
    <row r="13" s="640" customFormat="true" ht="30.95" hidden="false" customHeight="true" outlineLevel="0" collapsed="false">
      <c r="A13" s="628" t="s">
        <v>156</v>
      </c>
      <c r="B13" s="628"/>
      <c r="C13" s="150" t="n">
        <v>2062.5</v>
      </c>
      <c r="D13" s="150" t="n">
        <v>109.8</v>
      </c>
      <c r="E13" s="638" t="n">
        <v>1952.6</v>
      </c>
      <c r="F13" s="639"/>
    </row>
    <row r="14" s="640" customFormat="true" ht="30.95" hidden="false" customHeight="true" outlineLevel="0" collapsed="false">
      <c r="A14" s="628" t="s">
        <v>157</v>
      </c>
      <c r="B14" s="628"/>
      <c r="C14" s="150" t="n">
        <v>1325.2</v>
      </c>
      <c r="D14" s="150" t="n">
        <v>150.2</v>
      </c>
      <c r="E14" s="638" t="n">
        <v>1175.2</v>
      </c>
      <c r="F14" s="639"/>
    </row>
    <row r="15" s="640" customFormat="true" ht="30.95" hidden="false" customHeight="true" outlineLevel="0" collapsed="false">
      <c r="A15" s="628" t="s">
        <v>158</v>
      </c>
      <c r="B15" s="628"/>
      <c r="C15" s="150" t="n">
        <v>2182.3</v>
      </c>
      <c r="D15" s="150" t="n">
        <v>141.8</v>
      </c>
      <c r="E15" s="638" t="n">
        <v>2040.2</v>
      </c>
      <c r="F15" s="639"/>
    </row>
    <row r="16" s="640" customFormat="true" ht="30.95" hidden="false" customHeight="true" outlineLevel="0" collapsed="false">
      <c r="A16" s="628" t="s">
        <v>159</v>
      </c>
      <c r="B16" s="628"/>
      <c r="C16" s="150" t="n">
        <v>5432.6</v>
      </c>
      <c r="D16" s="150" t="n">
        <v>317.7</v>
      </c>
      <c r="E16" s="638" t="n">
        <v>5115</v>
      </c>
      <c r="F16" s="639"/>
    </row>
    <row r="17" s="640" customFormat="true" ht="30.95" hidden="false" customHeight="true" outlineLevel="0" collapsed="false">
      <c r="A17" s="628" t="s">
        <v>160</v>
      </c>
      <c r="B17" s="628"/>
      <c r="C17" s="150" t="n">
        <v>5968.5</v>
      </c>
      <c r="D17" s="150" t="n">
        <v>248.9</v>
      </c>
      <c r="E17" s="638" t="n">
        <v>5719.9</v>
      </c>
      <c r="F17" s="639"/>
    </row>
    <row r="18" s="640" customFormat="true" ht="30.95" hidden="false" customHeight="true" outlineLevel="0" collapsed="false">
      <c r="A18" s="628" t="s">
        <v>161</v>
      </c>
      <c r="B18" s="628"/>
      <c r="C18" s="150" t="n">
        <v>1201.8</v>
      </c>
      <c r="D18" s="150" t="n">
        <v>168.4</v>
      </c>
      <c r="E18" s="638" t="n">
        <v>1033.4</v>
      </c>
      <c r="F18" s="639"/>
    </row>
    <row r="19" s="640" customFormat="true" ht="30.95" hidden="false" customHeight="true" outlineLevel="0" collapsed="false">
      <c r="A19" s="628" t="s">
        <v>162</v>
      </c>
      <c r="B19" s="628"/>
      <c r="C19" s="150" t="n">
        <v>3147.6</v>
      </c>
      <c r="D19" s="150" t="n">
        <v>321.7</v>
      </c>
      <c r="E19" s="638" t="n">
        <v>2826.1</v>
      </c>
      <c r="F19" s="639"/>
    </row>
    <row r="20" s="640" customFormat="true" ht="30.95" hidden="false" customHeight="true" outlineLevel="0" collapsed="false">
      <c r="A20" s="628" t="s">
        <v>163</v>
      </c>
      <c r="B20" s="628"/>
      <c r="C20" s="150" t="n">
        <v>673.6</v>
      </c>
      <c r="D20" s="150" t="n">
        <v>301.4</v>
      </c>
      <c r="E20" s="638" t="n">
        <v>372.3</v>
      </c>
      <c r="F20" s="639"/>
    </row>
    <row r="21" s="640" customFormat="true" ht="30.95" hidden="false" customHeight="true" outlineLevel="0" collapsed="false">
      <c r="A21" s="625" t="s">
        <v>164</v>
      </c>
      <c r="B21" s="625"/>
      <c r="C21" s="150" t="n">
        <v>2667.2</v>
      </c>
      <c r="D21" s="150" t="n">
        <v>69.8</v>
      </c>
      <c r="E21" s="638" t="n">
        <v>2597.5</v>
      </c>
      <c r="F21" s="639"/>
    </row>
    <row r="22" s="640" customFormat="true" ht="30.95" hidden="false" customHeight="true" outlineLevel="0" collapsed="false">
      <c r="A22" s="628" t="s">
        <v>165</v>
      </c>
      <c r="B22" s="628"/>
      <c r="C22" s="150" t="n">
        <v>9214.7</v>
      </c>
      <c r="D22" s="150" t="n">
        <v>855.9</v>
      </c>
      <c r="E22" s="638" t="n">
        <v>8358.7</v>
      </c>
      <c r="F22" s="639"/>
    </row>
    <row r="23" s="640" customFormat="true" ht="30.95" hidden="false" customHeight="true" outlineLevel="0" collapsed="false">
      <c r="A23" s="556" t="s">
        <v>166</v>
      </c>
      <c r="B23" s="556"/>
      <c r="C23" s="150" t="n">
        <v>1083.7</v>
      </c>
      <c r="D23" s="150" t="n">
        <v>97.8</v>
      </c>
      <c r="E23" s="638" t="n">
        <v>986</v>
      </c>
      <c r="F23" s="639"/>
    </row>
    <row r="24" s="640" customFormat="true" ht="30.95" hidden="false" customHeight="true" outlineLevel="0" collapsed="false">
      <c r="A24" s="628" t="s">
        <v>167</v>
      </c>
      <c r="B24" s="628"/>
      <c r="C24" s="150" t="n">
        <v>1208.1</v>
      </c>
      <c r="D24" s="150" t="n">
        <v>49.2</v>
      </c>
      <c r="E24" s="638" t="n">
        <v>1159</v>
      </c>
      <c r="F24" s="639"/>
    </row>
    <row r="25" s="640" customFormat="true" ht="30.95" hidden="false" customHeight="true" outlineLevel="0" collapsed="false">
      <c r="A25" s="628" t="s">
        <v>168</v>
      </c>
      <c r="B25" s="628"/>
      <c r="C25" s="150" t="n">
        <v>4770.4</v>
      </c>
      <c r="D25" s="150" t="n">
        <v>385.4</v>
      </c>
      <c r="E25" s="638" t="n">
        <v>4384.8</v>
      </c>
      <c r="F25" s="639"/>
    </row>
    <row r="26" s="640" customFormat="true" ht="30.95" hidden="false" customHeight="true" outlineLevel="0" collapsed="false">
      <c r="A26" s="628" t="s">
        <v>169</v>
      </c>
      <c r="B26" s="628"/>
      <c r="C26" s="150" t="n">
        <v>4805.4</v>
      </c>
      <c r="D26" s="150" t="n">
        <v>134</v>
      </c>
      <c r="E26" s="638" t="n">
        <v>4671.1</v>
      </c>
      <c r="F26" s="639"/>
    </row>
    <row r="27" customFormat="false" ht="12.75" hidden="false" customHeight="false" outlineLevel="0" collapsed="false">
      <c r="A27" s="641"/>
      <c r="B27" s="642"/>
      <c r="C27" s="643"/>
      <c r="D27" s="643"/>
      <c r="E27" s="644"/>
    </row>
    <row r="28" customFormat="false" ht="15" hidden="false" customHeight="true" outlineLevel="0" collapsed="false">
      <c r="A28" s="133" t="s">
        <v>405</v>
      </c>
      <c r="B28" s="21"/>
      <c r="C28" s="632"/>
      <c r="D28" s="633"/>
      <c r="E28" s="607"/>
      <c r="F28" s="634"/>
    </row>
    <row r="29" customFormat="false" ht="15" hidden="false" customHeight="true" outlineLevel="0" collapsed="false">
      <c r="A29" s="635" t="s">
        <v>406</v>
      </c>
      <c r="B29" s="21"/>
      <c r="C29" s="636"/>
      <c r="D29" s="633"/>
      <c r="E29" s="607"/>
      <c r="F29" s="634"/>
    </row>
    <row r="30" customFormat="false" ht="12.75" hidden="false" customHeight="false" outlineLevel="0" collapsed="false">
      <c r="A30" s="635"/>
      <c r="B30" s="21"/>
      <c r="C30" s="636"/>
      <c r="D30" s="633"/>
      <c r="E30" s="607"/>
      <c r="F30" s="634"/>
    </row>
    <row r="31" customFormat="false" ht="12.6" hidden="false" customHeight="true" outlineLevel="0" collapsed="false">
      <c r="A31" s="645"/>
      <c r="B31" s="136"/>
    </row>
  </sheetData>
  <mergeCells count="24">
    <mergeCell ref="A4:B7"/>
    <mergeCell ref="C4:E4"/>
    <mergeCell ref="C5:E5"/>
    <mergeCell ref="C6:C7"/>
    <mergeCell ref="D6:E6"/>
    <mergeCell ref="A8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629861111111111" right="0.669444444444445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56"/>
    <col collapsed="false" customWidth="true" hidden="false" outlineLevel="0" max="5" min="3" style="0" width="20.13"/>
    <col collapsed="false" customWidth="true" hidden="false" outlineLevel="0" max="6" min="6" style="22" width="9.14"/>
  </cols>
  <sheetData>
    <row r="1" customFormat="false" ht="17.45" hidden="false" customHeight="true" outlineLevel="0" collapsed="false">
      <c r="A1" s="30" t="s">
        <v>408</v>
      </c>
      <c r="B1" s="21"/>
      <c r="C1" s="607"/>
      <c r="D1" s="633"/>
      <c r="E1" s="607"/>
    </row>
    <row r="2" customFormat="false" ht="14.45" hidden="false" customHeight="true" outlineLevel="0" collapsed="false">
      <c r="A2" s="365" t="s">
        <v>398</v>
      </c>
      <c r="B2" s="69"/>
      <c r="C2" s="608"/>
      <c r="D2" s="637"/>
      <c r="E2" s="608"/>
    </row>
    <row r="3" customFormat="false" ht="16.15" hidden="false" customHeight="true" outlineLevel="0" collapsed="false">
      <c r="A3" s="26"/>
      <c r="B3" s="21"/>
      <c r="C3" s="607"/>
      <c r="D3" s="633"/>
      <c r="E3" s="607"/>
    </row>
    <row r="4" customFormat="false" ht="29.45" hidden="false" customHeight="true" outlineLevel="0" collapsed="false">
      <c r="A4" s="609" t="s">
        <v>399</v>
      </c>
      <c r="B4" s="609"/>
      <c r="C4" s="610" t="s">
        <v>400</v>
      </c>
      <c r="D4" s="610"/>
      <c r="E4" s="610"/>
    </row>
    <row r="5" customFormat="false" ht="25.5" hidden="false" customHeight="true" outlineLevel="0" collapsed="false">
      <c r="A5" s="609"/>
      <c r="B5" s="609"/>
      <c r="C5" s="611" t="s">
        <v>401</v>
      </c>
      <c r="D5" s="611"/>
      <c r="E5" s="611"/>
    </row>
    <row r="6" customFormat="false" ht="24.75" hidden="false" customHeight="true" outlineLevel="0" collapsed="false">
      <c r="A6" s="609"/>
      <c r="B6" s="609"/>
      <c r="C6" s="612" t="s">
        <v>402</v>
      </c>
      <c r="D6" s="613" t="s">
        <v>310</v>
      </c>
      <c r="E6" s="613"/>
    </row>
    <row r="7" customFormat="false" ht="35.45" hidden="false" customHeight="true" outlineLevel="0" collapsed="false">
      <c r="A7" s="609"/>
      <c r="B7" s="609"/>
      <c r="C7" s="612"/>
      <c r="D7" s="614" t="s">
        <v>403</v>
      </c>
      <c r="E7" s="615" t="s">
        <v>404</v>
      </c>
    </row>
    <row r="8" s="617" customFormat="true" ht="34.5" hidden="false" customHeight="true" outlineLevel="0" collapsed="false">
      <c r="A8" s="43" t="s">
        <v>396</v>
      </c>
      <c r="B8" s="43"/>
      <c r="C8" s="43"/>
      <c r="D8" s="43"/>
      <c r="E8" s="43"/>
      <c r="F8" s="616"/>
    </row>
    <row r="9" s="620" customFormat="true" ht="17.25" hidden="false" customHeight="true" outlineLevel="0" collapsed="false">
      <c r="A9" s="618" t="s">
        <v>389</v>
      </c>
      <c r="B9" s="618"/>
      <c r="C9" s="48" t="n">
        <v>70106.6</v>
      </c>
      <c r="D9" s="48" t="n">
        <v>14828.6</v>
      </c>
      <c r="E9" s="87" t="n">
        <v>55279.8</v>
      </c>
      <c r="F9" s="619"/>
    </row>
    <row r="10" s="624" customFormat="true" ht="24" hidden="false" customHeight="true" outlineLevel="0" collapsed="false">
      <c r="A10" s="621" t="s">
        <v>153</v>
      </c>
      <c r="B10" s="621"/>
      <c r="C10" s="55"/>
      <c r="D10" s="55"/>
      <c r="E10" s="622"/>
      <c r="F10" s="623"/>
    </row>
    <row r="11" s="627" customFormat="true" ht="30.95" hidden="false" customHeight="true" outlineLevel="0" collapsed="false">
      <c r="A11" s="625" t="s">
        <v>154</v>
      </c>
      <c r="B11" s="625"/>
      <c r="C11" s="55" t="n">
        <v>2843.2</v>
      </c>
      <c r="D11" s="55" t="n">
        <v>1731.1</v>
      </c>
      <c r="E11" s="622" t="n">
        <v>1112.3</v>
      </c>
      <c r="F11" s="626"/>
    </row>
    <row r="12" s="627" customFormat="true" ht="30.95" hidden="false" customHeight="true" outlineLevel="0" collapsed="false">
      <c r="A12" s="628" t="s">
        <v>155</v>
      </c>
      <c r="B12" s="628"/>
      <c r="C12" s="55" t="n">
        <v>1047</v>
      </c>
      <c r="D12" s="55" t="n">
        <v>912</v>
      </c>
      <c r="E12" s="622" t="n">
        <v>135</v>
      </c>
      <c r="F12" s="626"/>
    </row>
    <row r="13" s="627" customFormat="true" ht="30.95" hidden="false" customHeight="true" outlineLevel="0" collapsed="false">
      <c r="A13" s="628" t="s">
        <v>156</v>
      </c>
      <c r="B13" s="628"/>
      <c r="C13" s="55" t="n">
        <v>5156.6</v>
      </c>
      <c r="D13" s="55" t="n">
        <v>821.3</v>
      </c>
      <c r="E13" s="622" t="n">
        <v>4335.8</v>
      </c>
      <c r="F13" s="626"/>
    </row>
    <row r="14" s="627" customFormat="true" ht="30.95" hidden="false" customHeight="true" outlineLevel="0" collapsed="false">
      <c r="A14" s="628" t="s">
        <v>157</v>
      </c>
      <c r="B14" s="628"/>
      <c r="C14" s="55" t="n">
        <v>850.5</v>
      </c>
      <c r="D14" s="55" t="n">
        <v>479.7</v>
      </c>
      <c r="E14" s="622" t="n">
        <v>371</v>
      </c>
      <c r="F14" s="626"/>
    </row>
    <row r="15" s="627" customFormat="true" ht="30.95" hidden="false" customHeight="true" outlineLevel="0" collapsed="false">
      <c r="A15" s="628" t="s">
        <v>158</v>
      </c>
      <c r="B15" s="628"/>
      <c r="C15" s="55" t="n">
        <v>1211.1</v>
      </c>
      <c r="D15" s="55" t="n">
        <v>596</v>
      </c>
      <c r="E15" s="622" t="n">
        <v>615.1</v>
      </c>
      <c r="F15" s="626"/>
    </row>
    <row r="16" s="627" customFormat="true" ht="30.95" hidden="false" customHeight="true" outlineLevel="0" collapsed="false">
      <c r="A16" s="628" t="s">
        <v>159</v>
      </c>
      <c r="B16" s="628"/>
      <c r="C16" s="55" t="n">
        <v>16546.6</v>
      </c>
      <c r="D16" s="55" t="n">
        <v>1198.8</v>
      </c>
      <c r="E16" s="622" t="n">
        <v>15347.7</v>
      </c>
      <c r="F16" s="626"/>
    </row>
    <row r="17" s="627" customFormat="true" ht="30.95" hidden="false" customHeight="true" outlineLevel="0" collapsed="false">
      <c r="A17" s="628" t="s">
        <v>160</v>
      </c>
      <c r="B17" s="628"/>
      <c r="C17" s="55" t="n">
        <v>6535.7</v>
      </c>
      <c r="D17" s="55" t="n">
        <v>1607.7</v>
      </c>
      <c r="E17" s="622" t="n">
        <v>4928.4</v>
      </c>
      <c r="F17" s="626"/>
    </row>
    <row r="18" s="627" customFormat="true" ht="30.95" hidden="false" customHeight="true" outlineLevel="0" collapsed="false">
      <c r="A18" s="628" t="s">
        <v>161</v>
      </c>
      <c r="B18" s="628"/>
      <c r="C18" s="55" t="n">
        <v>727.4</v>
      </c>
      <c r="D18" s="55" t="n">
        <v>592</v>
      </c>
      <c r="E18" s="622" t="n">
        <v>135.4</v>
      </c>
      <c r="F18" s="626"/>
    </row>
    <row r="19" s="627" customFormat="true" ht="30.95" hidden="false" customHeight="true" outlineLevel="0" collapsed="false">
      <c r="A19" s="628" t="s">
        <v>162</v>
      </c>
      <c r="B19" s="628"/>
      <c r="C19" s="55" t="n">
        <v>14823.8</v>
      </c>
      <c r="D19" s="55" t="n">
        <v>1587.9</v>
      </c>
      <c r="E19" s="622" t="n">
        <v>13236.1</v>
      </c>
      <c r="F19" s="626"/>
    </row>
    <row r="20" s="627" customFormat="true" ht="30.95" hidden="false" customHeight="true" outlineLevel="0" collapsed="false">
      <c r="A20" s="628" t="s">
        <v>163</v>
      </c>
      <c r="B20" s="628"/>
      <c r="C20" s="55" t="n">
        <v>880.2</v>
      </c>
      <c r="D20" s="55" t="n">
        <v>239.6</v>
      </c>
      <c r="E20" s="622" t="n">
        <v>640.4</v>
      </c>
      <c r="F20" s="626"/>
    </row>
    <row r="21" s="627" customFormat="true" ht="30.95" hidden="false" customHeight="true" outlineLevel="0" collapsed="false">
      <c r="A21" s="625" t="s">
        <v>164</v>
      </c>
      <c r="B21" s="625"/>
      <c r="C21" s="55" t="n">
        <v>1304.7</v>
      </c>
      <c r="D21" s="55" t="n">
        <v>521.8</v>
      </c>
      <c r="E21" s="622" t="n">
        <v>783.2</v>
      </c>
      <c r="F21" s="626"/>
    </row>
    <row r="22" s="627" customFormat="true" ht="30.95" hidden="false" customHeight="true" outlineLevel="0" collapsed="false">
      <c r="A22" s="628" t="s">
        <v>165</v>
      </c>
      <c r="B22" s="628"/>
      <c r="C22" s="55" t="n">
        <v>6172</v>
      </c>
      <c r="D22" s="55" t="n">
        <v>644.7</v>
      </c>
      <c r="E22" s="622" t="n">
        <v>5526.9</v>
      </c>
      <c r="F22" s="626"/>
    </row>
    <row r="23" s="627" customFormat="true" ht="30.95" hidden="false" customHeight="true" outlineLevel="0" collapsed="false">
      <c r="A23" s="556" t="s">
        <v>166</v>
      </c>
      <c r="B23" s="556"/>
      <c r="C23" s="55" t="n">
        <v>2431.4</v>
      </c>
      <c r="D23" s="55" t="n">
        <v>377.7</v>
      </c>
      <c r="E23" s="622" t="n">
        <v>2053.6</v>
      </c>
      <c r="F23" s="626"/>
    </row>
    <row r="24" s="627" customFormat="true" ht="30.95" hidden="false" customHeight="true" outlineLevel="0" collapsed="false">
      <c r="A24" s="628" t="s">
        <v>167</v>
      </c>
      <c r="B24" s="628"/>
      <c r="C24" s="55" t="n">
        <v>1111.9</v>
      </c>
      <c r="D24" s="55" t="n">
        <v>700.3</v>
      </c>
      <c r="E24" s="622" t="n">
        <v>412.3</v>
      </c>
      <c r="F24" s="626"/>
    </row>
    <row r="25" s="627" customFormat="true" ht="30.95" hidden="false" customHeight="true" outlineLevel="0" collapsed="false">
      <c r="A25" s="628" t="s">
        <v>168</v>
      </c>
      <c r="B25" s="628"/>
      <c r="C25" s="55" t="n">
        <v>5657</v>
      </c>
      <c r="D25" s="55" t="n">
        <v>1730.8</v>
      </c>
      <c r="E25" s="622" t="n">
        <v>3925.9</v>
      </c>
      <c r="F25" s="626"/>
    </row>
    <row r="26" s="627" customFormat="true" ht="30.95" hidden="false" customHeight="true" outlineLevel="0" collapsed="false">
      <c r="A26" s="628" t="s">
        <v>169</v>
      </c>
      <c r="B26" s="628"/>
      <c r="C26" s="55" t="n">
        <v>2807.5</v>
      </c>
      <c r="D26" s="55" t="n">
        <v>1087.2</v>
      </c>
      <c r="E26" s="622" t="n">
        <v>1720.7</v>
      </c>
      <c r="F26" s="626"/>
    </row>
    <row r="27" customFormat="false" ht="12.75" hidden="false" customHeight="false" outlineLevel="0" collapsed="false">
      <c r="A27" s="641"/>
      <c r="B27" s="642"/>
      <c r="C27" s="643"/>
      <c r="D27" s="643"/>
      <c r="E27" s="644"/>
    </row>
    <row r="28" customFormat="false" ht="15" hidden="false" customHeight="true" outlineLevel="0" collapsed="false">
      <c r="A28" s="133" t="s">
        <v>405</v>
      </c>
      <c r="B28" s="21"/>
      <c r="C28" s="632"/>
      <c r="D28" s="633"/>
      <c r="E28" s="607"/>
      <c r="F28" s="634"/>
    </row>
    <row r="29" customFormat="false" ht="15" hidden="false" customHeight="true" outlineLevel="0" collapsed="false">
      <c r="A29" s="635" t="s">
        <v>406</v>
      </c>
      <c r="B29" s="21"/>
      <c r="C29" s="636"/>
      <c r="D29" s="633"/>
      <c r="E29" s="607"/>
      <c r="F29" s="634"/>
    </row>
  </sheetData>
  <mergeCells count="24">
    <mergeCell ref="A4:B7"/>
    <mergeCell ref="C4:E4"/>
    <mergeCell ref="C5:E5"/>
    <mergeCell ref="C6:C7"/>
    <mergeCell ref="D6:E6"/>
    <mergeCell ref="A8:E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629861111111111" right="0.669444444444445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56"/>
    <col collapsed="false" customWidth="true" hidden="false" outlineLevel="0" max="4" min="3" style="0" width="20.13"/>
    <col collapsed="false" customWidth="true" hidden="false" outlineLevel="0" max="5" min="5" style="0" width="16.56"/>
  </cols>
  <sheetData>
    <row r="1" customFormat="false" ht="6" hidden="false" customHeight="true" outlineLevel="0" collapsed="false">
      <c r="A1" s="645"/>
      <c r="B1" s="136"/>
    </row>
    <row r="2" customFormat="false" ht="17.45" hidden="false" customHeight="true" outlineLevel="0" collapsed="false">
      <c r="A2" s="30" t="s">
        <v>409</v>
      </c>
      <c r="B2" s="21"/>
      <c r="C2" s="633"/>
      <c r="D2" s="607"/>
      <c r="E2" s="607"/>
    </row>
    <row r="3" customFormat="false" ht="14.45" hidden="false" customHeight="true" outlineLevel="0" collapsed="false">
      <c r="A3" s="365" t="s">
        <v>410</v>
      </c>
      <c r="B3" s="69"/>
      <c r="C3" s="637"/>
      <c r="D3" s="608"/>
      <c r="E3" s="608"/>
    </row>
    <row r="4" customFormat="false" ht="16.15" hidden="false" customHeight="true" outlineLevel="0" collapsed="false">
      <c r="A4" s="26"/>
      <c r="B4" s="21"/>
      <c r="C4" s="633"/>
      <c r="D4" s="607"/>
      <c r="E4" s="107"/>
    </row>
    <row r="5" customFormat="false" ht="29.45" hidden="false" customHeight="true" outlineLevel="0" collapsed="false">
      <c r="A5" s="609" t="s">
        <v>399</v>
      </c>
      <c r="B5" s="609"/>
      <c r="C5" s="646" t="s">
        <v>411</v>
      </c>
      <c r="D5" s="646"/>
      <c r="E5" s="647" t="s">
        <v>412</v>
      </c>
    </row>
    <row r="6" customFormat="false" ht="25.5" hidden="false" customHeight="true" outlineLevel="0" collapsed="false">
      <c r="A6" s="609"/>
      <c r="B6" s="609"/>
      <c r="C6" s="648" t="s">
        <v>413</v>
      </c>
      <c r="D6" s="648"/>
      <c r="E6" s="647"/>
    </row>
    <row r="7" customFormat="false" ht="24.75" hidden="false" customHeight="true" outlineLevel="0" collapsed="false">
      <c r="A7" s="609"/>
      <c r="B7" s="609"/>
      <c r="C7" s="649" t="s">
        <v>414</v>
      </c>
      <c r="D7" s="112" t="s">
        <v>415</v>
      </c>
      <c r="E7" s="650" t="s">
        <v>416</v>
      </c>
    </row>
    <row r="8" customFormat="false" ht="35.45" hidden="false" customHeight="true" outlineLevel="0" collapsed="false">
      <c r="A8" s="609"/>
      <c r="B8" s="609"/>
      <c r="C8" s="649"/>
      <c r="D8" s="651" t="s">
        <v>417</v>
      </c>
      <c r="E8" s="652"/>
    </row>
    <row r="9" s="617" customFormat="true" ht="34.5" hidden="false" customHeight="true" outlineLevel="0" collapsed="false">
      <c r="A9" s="43" t="s">
        <v>151</v>
      </c>
      <c r="B9" s="43"/>
      <c r="C9" s="43"/>
      <c r="D9" s="43"/>
      <c r="E9" s="43"/>
    </row>
    <row r="10" s="620" customFormat="true" ht="17.25" hidden="false" customHeight="true" outlineLevel="0" collapsed="false">
      <c r="A10" s="618" t="s">
        <v>389</v>
      </c>
      <c r="B10" s="618"/>
      <c r="C10" s="491" t="n">
        <v>2805806</v>
      </c>
      <c r="D10" s="48" t="n">
        <v>22.9</v>
      </c>
      <c r="E10" s="87" t="n">
        <v>6967.9</v>
      </c>
      <c r="F10" s="653"/>
      <c r="G10" s="654"/>
    </row>
    <row r="11" s="624" customFormat="true" ht="24" hidden="false" customHeight="true" outlineLevel="0" collapsed="false">
      <c r="A11" s="621" t="s">
        <v>153</v>
      </c>
      <c r="B11" s="621"/>
      <c r="C11" s="655"/>
      <c r="D11" s="55"/>
      <c r="E11" s="622"/>
      <c r="F11" s="653"/>
      <c r="G11" s="654"/>
    </row>
    <row r="12" s="627" customFormat="true" ht="30.95" hidden="false" customHeight="true" outlineLevel="0" collapsed="false">
      <c r="A12" s="625" t="s">
        <v>154</v>
      </c>
      <c r="B12" s="625"/>
      <c r="C12" s="655" t="n">
        <v>114737</v>
      </c>
      <c r="D12" s="55" t="n">
        <v>15.6</v>
      </c>
      <c r="E12" s="622" t="n">
        <v>656.2</v>
      </c>
      <c r="F12" s="653"/>
      <c r="G12" s="654"/>
    </row>
    <row r="13" s="627" customFormat="true" ht="30.95" hidden="false" customHeight="true" outlineLevel="0" collapsed="false">
      <c r="A13" s="628" t="s">
        <v>155</v>
      </c>
      <c r="B13" s="628"/>
      <c r="C13" s="655" t="n">
        <v>53614</v>
      </c>
      <c r="D13" s="55" t="n">
        <v>17.5</v>
      </c>
      <c r="E13" s="622" t="n">
        <v>332.4</v>
      </c>
      <c r="F13" s="653"/>
      <c r="G13" s="654"/>
    </row>
    <row r="14" s="627" customFormat="true" ht="30.95" hidden="false" customHeight="true" outlineLevel="0" collapsed="false">
      <c r="A14" s="628" t="s">
        <v>156</v>
      </c>
      <c r="B14" s="628"/>
      <c r="C14" s="655" t="n">
        <v>148959</v>
      </c>
      <c r="D14" s="55" t="n">
        <v>20.6</v>
      </c>
      <c r="E14" s="622" t="n">
        <v>273.2</v>
      </c>
      <c r="F14" s="653"/>
      <c r="G14" s="654"/>
    </row>
    <row r="15" s="627" customFormat="true" ht="30.95" hidden="false" customHeight="true" outlineLevel="0" collapsed="false">
      <c r="A15" s="628" t="s">
        <v>157</v>
      </c>
      <c r="B15" s="628"/>
      <c r="C15" s="655" t="n">
        <v>32227</v>
      </c>
      <c r="D15" s="55" t="n">
        <v>14.8</v>
      </c>
      <c r="E15" s="622" t="n">
        <v>175.9</v>
      </c>
      <c r="F15" s="653"/>
      <c r="G15" s="654"/>
    </row>
    <row r="16" s="627" customFormat="true" ht="30.95" hidden="false" customHeight="true" outlineLevel="0" collapsed="false">
      <c r="A16" s="628" t="s">
        <v>158</v>
      </c>
      <c r="B16" s="628"/>
      <c r="C16" s="655" t="n">
        <v>54506</v>
      </c>
      <c r="D16" s="55" t="n">
        <v>16.1</v>
      </c>
      <c r="E16" s="622" t="n">
        <v>363</v>
      </c>
      <c r="F16" s="653"/>
      <c r="G16" s="654"/>
    </row>
    <row r="17" s="627" customFormat="true" ht="30.95" hidden="false" customHeight="true" outlineLevel="0" collapsed="false">
      <c r="A17" s="628" t="s">
        <v>159</v>
      </c>
      <c r="B17" s="628"/>
      <c r="C17" s="655" t="n">
        <v>366649</v>
      </c>
      <c r="D17" s="55" t="n">
        <v>16.7</v>
      </c>
      <c r="E17" s="622" t="n">
        <v>656.4</v>
      </c>
      <c r="F17" s="653"/>
      <c r="G17" s="654"/>
    </row>
    <row r="18" s="627" customFormat="true" ht="30.95" hidden="false" customHeight="true" outlineLevel="0" collapsed="false">
      <c r="A18" s="628" t="s">
        <v>160</v>
      </c>
      <c r="B18" s="628"/>
      <c r="C18" s="655" t="n">
        <v>905263</v>
      </c>
      <c r="D18" s="55" t="n">
        <v>72.4</v>
      </c>
      <c r="E18" s="622" t="n">
        <v>1082.2</v>
      </c>
      <c r="F18" s="653"/>
      <c r="G18" s="654"/>
    </row>
    <row r="19" s="627" customFormat="true" ht="30.95" hidden="false" customHeight="true" outlineLevel="0" collapsed="false">
      <c r="A19" s="628" t="s">
        <v>161</v>
      </c>
      <c r="B19" s="628"/>
      <c r="C19" s="655" t="n">
        <v>32288</v>
      </c>
      <c r="D19" s="55" t="n">
        <v>16.7</v>
      </c>
      <c r="E19" s="622" t="n">
        <v>151.9</v>
      </c>
      <c r="F19" s="653"/>
      <c r="G19" s="654"/>
    </row>
    <row r="20" s="627" customFormat="true" ht="30.95" hidden="false" customHeight="true" outlineLevel="0" collapsed="false">
      <c r="A20" s="628" t="s">
        <v>162</v>
      </c>
      <c r="B20" s="628"/>
      <c r="C20" s="655" t="n">
        <v>321396</v>
      </c>
      <c r="D20" s="55" t="n">
        <v>17.9</v>
      </c>
      <c r="E20" s="622" t="n">
        <v>434.1</v>
      </c>
      <c r="F20" s="653"/>
      <c r="G20" s="654"/>
    </row>
    <row r="21" s="627" customFormat="true" ht="30.95" hidden="false" customHeight="true" outlineLevel="0" collapsed="false">
      <c r="A21" s="628" t="s">
        <v>163</v>
      </c>
      <c r="B21" s="628"/>
      <c r="C21" s="655" t="n">
        <v>31599</v>
      </c>
      <c r="D21" s="55" t="n">
        <v>20.3</v>
      </c>
      <c r="E21" s="622" t="n">
        <v>174.2</v>
      </c>
      <c r="F21" s="653"/>
      <c r="G21" s="654"/>
    </row>
    <row r="22" s="627" customFormat="true" ht="30.95" hidden="false" customHeight="true" outlineLevel="0" collapsed="false">
      <c r="A22" s="625" t="s">
        <v>164</v>
      </c>
      <c r="B22" s="625"/>
      <c r="C22" s="655" t="n">
        <v>83452</v>
      </c>
      <c r="D22" s="55" t="n">
        <v>21</v>
      </c>
      <c r="E22" s="622" t="n">
        <v>405.6</v>
      </c>
      <c r="F22" s="653"/>
      <c r="G22" s="654"/>
    </row>
    <row r="23" s="627" customFormat="true" ht="30.95" hidden="false" customHeight="true" outlineLevel="0" collapsed="false">
      <c r="A23" s="628" t="s">
        <v>165</v>
      </c>
      <c r="B23" s="628"/>
      <c r="C23" s="655" t="n">
        <v>299297</v>
      </c>
      <c r="D23" s="55" t="n">
        <v>19.5</v>
      </c>
      <c r="E23" s="622" t="n">
        <v>1032</v>
      </c>
      <c r="F23" s="653"/>
      <c r="G23" s="654"/>
    </row>
    <row r="24" s="627" customFormat="true" ht="30.95" hidden="false" customHeight="true" outlineLevel="0" collapsed="false">
      <c r="A24" s="556" t="s">
        <v>166</v>
      </c>
      <c r="B24" s="556"/>
      <c r="C24" s="655" t="n">
        <v>53072</v>
      </c>
      <c r="D24" s="55" t="n">
        <v>15.1</v>
      </c>
      <c r="E24" s="622" t="n">
        <v>158.5</v>
      </c>
      <c r="F24" s="653"/>
      <c r="G24" s="654"/>
    </row>
    <row r="25" s="627" customFormat="true" ht="30.95" hidden="false" customHeight="true" outlineLevel="0" collapsed="false">
      <c r="A25" s="628" t="s">
        <v>167</v>
      </c>
      <c r="B25" s="628"/>
      <c r="C25" s="655" t="n">
        <v>39284</v>
      </c>
      <c r="D25" s="55" t="n">
        <v>16.9</v>
      </c>
      <c r="E25" s="622" t="n">
        <v>221.5</v>
      </c>
      <c r="F25" s="653"/>
      <c r="G25" s="654"/>
    </row>
    <row r="26" s="627" customFormat="true" ht="30.95" hidden="false" customHeight="true" outlineLevel="0" collapsed="false">
      <c r="A26" s="628" t="s">
        <v>168</v>
      </c>
      <c r="B26" s="628"/>
      <c r="C26" s="655" t="n">
        <v>190135</v>
      </c>
      <c r="D26" s="55" t="n">
        <v>18.2</v>
      </c>
      <c r="E26" s="622" t="n">
        <v>493</v>
      </c>
      <c r="F26" s="653"/>
      <c r="G26" s="654"/>
    </row>
    <row r="27" s="627" customFormat="true" ht="30.95" hidden="false" customHeight="true" outlineLevel="0" collapsed="false">
      <c r="A27" s="628" t="s">
        <v>169</v>
      </c>
      <c r="B27" s="628"/>
      <c r="C27" s="655" t="n">
        <v>79328</v>
      </c>
      <c r="D27" s="55" t="n">
        <v>10.4</v>
      </c>
      <c r="E27" s="622" t="n">
        <v>357.7</v>
      </c>
      <c r="F27" s="653"/>
      <c r="G27" s="654"/>
    </row>
    <row r="28" customFormat="false" ht="12.75" hidden="false" customHeight="false" outlineLevel="0" collapsed="false">
      <c r="A28" s="629"/>
      <c r="B28" s="630"/>
      <c r="C28" s="643"/>
      <c r="D28" s="644"/>
      <c r="E28" s="656"/>
    </row>
    <row r="29" customFormat="false" ht="15" hidden="false" customHeight="true" outlineLevel="0" collapsed="false">
      <c r="A29" s="319" t="s">
        <v>418</v>
      </c>
      <c r="B29" s="134"/>
      <c r="C29" s="633"/>
      <c r="D29" s="607"/>
    </row>
    <row r="30" customFormat="false" ht="15" hidden="false" customHeight="true" outlineLevel="0" collapsed="false">
      <c r="A30" s="318" t="s">
        <v>419</v>
      </c>
      <c r="B30" s="134"/>
      <c r="C30" s="633"/>
      <c r="D30" s="607"/>
      <c r="E30" s="101"/>
    </row>
    <row r="31" customFormat="false" ht="12.75" hidden="false" customHeight="false" outlineLevel="0" collapsed="false">
      <c r="A31" s="635"/>
      <c r="B31" s="21"/>
      <c r="C31" s="633"/>
      <c r="D31" s="607"/>
    </row>
  </sheetData>
  <mergeCells count="24">
    <mergeCell ref="A5:B8"/>
    <mergeCell ref="C5:D5"/>
    <mergeCell ref="E5:E6"/>
    <mergeCell ref="C6:D6"/>
    <mergeCell ref="C7:C8"/>
    <mergeCell ref="A9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629861111111111" right="0.669444444444445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56"/>
    <col collapsed="false" customWidth="true" hidden="false" outlineLevel="0" max="4" min="3" style="0" width="20.13"/>
    <col collapsed="false" customWidth="true" hidden="false" outlineLevel="0" max="5" min="5" style="0" width="16.56"/>
    <col collapsed="false" customWidth="true" hidden="false" outlineLevel="0" max="6" min="6" style="22" width="9.14"/>
  </cols>
  <sheetData>
    <row r="1" customFormat="false" ht="6.75" hidden="false" customHeight="true" outlineLevel="0" collapsed="false">
      <c r="A1" s="645"/>
      <c r="B1" s="136"/>
    </row>
    <row r="2" customFormat="false" ht="17.45" hidden="false" customHeight="true" outlineLevel="0" collapsed="false">
      <c r="A2" s="30" t="s">
        <v>420</v>
      </c>
      <c r="B2" s="21"/>
      <c r="C2" s="633"/>
      <c r="D2" s="607"/>
      <c r="E2" s="607"/>
    </row>
    <row r="3" customFormat="false" ht="14.45" hidden="false" customHeight="true" outlineLevel="0" collapsed="false">
      <c r="A3" s="365" t="s">
        <v>410</v>
      </c>
      <c r="B3" s="69"/>
      <c r="C3" s="637"/>
      <c r="D3" s="608"/>
      <c r="E3" s="608"/>
    </row>
    <row r="4" customFormat="false" ht="16.15" hidden="false" customHeight="true" outlineLevel="0" collapsed="false">
      <c r="A4" s="26"/>
      <c r="B4" s="21"/>
      <c r="C4" s="633"/>
      <c r="D4" s="607"/>
      <c r="E4" s="107"/>
    </row>
    <row r="5" customFormat="false" ht="29.45" hidden="false" customHeight="true" outlineLevel="0" collapsed="false">
      <c r="A5" s="609" t="s">
        <v>399</v>
      </c>
      <c r="B5" s="609"/>
      <c r="C5" s="646" t="s">
        <v>411</v>
      </c>
      <c r="D5" s="646"/>
      <c r="E5" s="647" t="s">
        <v>412</v>
      </c>
    </row>
    <row r="6" customFormat="false" ht="25.5" hidden="false" customHeight="true" outlineLevel="0" collapsed="false">
      <c r="A6" s="609"/>
      <c r="B6" s="609"/>
      <c r="C6" s="648" t="s">
        <v>413</v>
      </c>
      <c r="D6" s="648"/>
      <c r="E6" s="647"/>
    </row>
    <row r="7" customFormat="false" ht="24.75" hidden="false" customHeight="true" outlineLevel="0" collapsed="false">
      <c r="A7" s="609"/>
      <c r="B7" s="609"/>
      <c r="C7" s="649" t="s">
        <v>414</v>
      </c>
      <c r="D7" s="112" t="s">
        <v>415</v>
      </c>
      <c r="E7" s="650" t="s">
        <v>416</v>
      </c>
    </row>
    <row r="8" customFormat="false" ht="35.45" hidden="false" customHeight="true" outlineLevel="0" collapsed="false">
      <c r="A8" s="609"/>
      <c r="B8" s="609"/>
      <c r="C8" s="649"/>
      <c r="D8" s="651" t="s">
        <v>417</v>
      </c>
      <c r="E8" s="652"/>
    </row>
    <row r="9" s="617" customFormat="true" ht="34.5" hidden="false" customHeight="true" outlineLevel="0" collapsed="false">
      <c r="A9" s="43" t="s">
        <v>421</v>
      </c>
      <c r="B9" s="43"/>
      <c r="C9" s="43"/>
      <c r="D9" s="43"/>
      <c r="E9" s="43"/>
      <c r="F9" s="616"/>
    </row>
    <row r="10" s="620" customFormat="true" ht="17.25" hidden="false" customHeight="true" outlineLevel="0" collapsed="false">
      <c r="A10" s="618" t="s">
        <v>389</v>
      </c>
      <c r="B10" s="618"/>
      <c r="C10" s="348" t="n">
        <v>1923114</v>
      </c>
      <c r="D10" s="48" t="n">
        <v>36.8</v>
      </c>
      <c r="E10" s="87" t="n">
        <v>6125.786</v>
      </c>
      <c r="F10" s="657"/>
    </row>
    <row r="11" s="624" customFormat="true" ht="24" hidden="false" customHeight="true" outlineLevel="0" collapsed="false">
      <c r="A11" s="621" t="s">
        <v>153</v>
      </c>
      <c r="B11" s="621"/>
      <c r="C11" s="132"/>
      <c r="D11" s="55"/>
      <c r="E11" s="622"/>
      <c r="F11" s="657"/>
    </row>
    <row r="12" s="627" customFormat="true" ht="30.95" hidden="false" customHeight="true" outlineLevel="0" collapsed="false">
      <c r="A12" s="625" t="s">
        <v>154</v>
      </c>
      <c r="B12" s="625"/>
      <c r="C12" s="658" t="n">
        <v>99999</v>
      </c>
      <c r="D12" s="55" t="n">
        <v>22.1</v>
      </c>
      <c r="E12" s="622" t="n">
        <v>633.595</v>
      </c>
      <c r="F12" s="657"/>
    </row>
    <row r="13" s="627" customFormat="true" ht="30.95" hidden="false" customHeight="true" outlineLevel="0" collapsed="false">
      <c r="A13" s="628" t="s">
        <v>155</v>
      </c>
      <c r="B13" s="628"/>
      <c r="C13" s="658" t="n">
        <v>51642</v>
      </c>
      <c r="D13" s="55" t="n">
        <v>25.6</v>
      </c>
      <c r="E13" s="622" t="n">
        <v>327.107</v>
      </c>
      <c r="F13" s="657"/>
    </row>
    <row r="14" s="627" customFormat="true" ht="30.95" hidden="false" customHeight="true" outlineLevel="0" collapsed="false">
      <c r="A14" s="628" t="s">
        <v>156</v>
      </c>
      <c r="B14" s="628"/>
      <c r="C14" s="658" t="n">
        <v>69133</v>
      </c>
      <c r="D14" s="55" t="n">
        <v>33.5</v>
      </c>
      <c r="E14" s="622" t="n">
        <v>238.255</v>
      </c>
      <c r="F14" s="657"/>
    </row>
    <row r="15" s="627" customFormat="true" ht="30.95" hidden="false" customHeight="true" outlineLevel="0" collapsed="false">
      <c r="A15" s="628" t="s">
        <v>157</v>
      </c>
      <c r="B15" s="628"/>
      <c r="C15" s="658" t="n">
        <v>27937</v>
      </c>
      <c r="D15" s="55" t="n">
        <v>21.1</v>
      </c>
      <c r="E15" s="622" t="n">
        <v>168.61</v>
      </c>
      <c r="F15" s="657"/>
    </row>
    <row r="16" s="627" customFormat="true" ht="30.95" hidden="false" customHeight="true" outlineLevel="0" collapsed="false">
      <c r="A16" s="628" t="s">
        <v>158</v>
      </c>
      <c r="B16" s="628"/>
      <c r="C16" s="658" t="n">
        <v>45891</v>
      </c>
      <c r="D16" s="55" t="n">
        <v>21</v>
      </c>
      <c r="E16" s="622" t="n">
        <v>353.244</v>
      </c>
      <c r="F16" s="657"/>
    </row>
    <row r="17" s="627" customFormat="true" ht="30.95" hidden="false" customHeight="true" outlineLevel="0" collapsed="false">
      <c r="A17" s="628" t="s">
        <v>159</v>
      </c>
      <c r="B17" s="628"/>
      <c r="C17" s="658" t="n">
        <v>121636</v>
      </c>
      <c r="D17" s="55" t="n">
        <v>22.4</v>
      </c>
      <c r="E17" s="622" t="n">
        <v>456.186</v>
      </c>
      <c r="F17" s="657"/>
    </row>
    <row r="18" s="627" customFormat="true" ht="30.95" hidden="false" customHeight="true" outlineLevel="0" collapsed="false">
      <c r="A18" s="628" t="s">
        <v>160</v>
      </c>
      <c r="B18" s="628"/>
      <c r="C18" s="658" t="n">
        <v>823959</v>
      </c>
      <c r="D18" s="55" t="n">
        <v>138.1</v>
      </c>
      <c r="E18" s="622" t="n">
        <v>1005.862</v>
      </c>
      <c r="F18" s="657"/>
    </row>
    <row r="19" s="627" customFormat="true" ht="30.95" hidden="false" customHeight="true" outlineLevel="0" collapsed="false">
      <c r="A19" s="628" t="s">
        <v>161</v>
      </c>
      <c r="B19" s="628"/>
      <c r="C19" s="658" t="n">
        <v>30317</v>
      </c>
      <c r="D19" s="55" t="n">
        <v>25.2</v>
      </c>
      <c r="E19" s="622" t="n">
        <v>148.415</v>
      </c>
      <c r="F19" s="657"/>
    </row>
    <row r="20" s="627" customFormat="true" ht="30.95" hidden="false" customHeight="true" outlineLevel="0" collapsed="false">
      <c r="A20" s="628" t="s">
        <v>162</v>
      </c>
      <c r="B20" s="628"/>
      <c r="C20" s="658" t="n">
        <v>89176</v>
      </c>
      <c r="D20" s="55" t="n">
        <v>28.3</v>
      </c>
      <c r="E20" s="622" t="n">
        <v>244.535</v>
      </c>
      <c r="F20" s="657"/>
    </row>
    <row r="21" s="627" customFormat="true" ht="30.95" hidden="false" customHeight="true" outlineLevel="0" collapsed="false">
      <c r="A21" s="628" t="s">
        <v>163</v>
      </c>
      <c r="B21" s="628"/>
      <c r="C21" s="658" t="n">
        <v>16445</v>
      </c>
      <c r="D21" s="55" t="n">
        <v>24.4</v>
      </c>
      <c r="E21" s="622" t="n">
        <v>72.1</v>
      </c>
      <c r="F21" s="657"/>
    </row>
    <row r="22" s="627" customFormat="true" ht="30.95" hidden="false" customHeight="true" outlineLevel="0" collapsed="false">
      <c r="A22" s="625" t="s">
        <v>164</v>
      </c>
      <c r="B22" s="625"/>
      <c r="C22" s="658" t="n">
        <v>73735</v>
      </c>
      <c r="D22" s="55" t="n">
        <v>27.6</v>
      </c>
      <c r="E22" s="622" t="n">
        <v>395.551</v>
      </c>
      <c r="F22" s="657"/>
    </row>
    <row r="23" s="627" customFormat="true" ht="30.95" hidden="false" customHeight="true" outlineLevel="0" collapsed="false">
      <c r="A23" s="628" t="s">
        <v>165</v>
      </c>
      <c r="B23" s="628"/>
      <c r="C23" s="658" t="n">
        <v>208184</v>
      </c>
      <c r="D23" s="55" t="n">
        <v>22.6</v>
      </c>
      <c r="E23" s="622" t="n">
        <v>952.723</v>
      </c>
      <c r="F23" s="657"/>
    </row>
    <row r="24" s="627" customFormat="true" ht="30.95" hidden="false" customHeight="true" outlineLevel="0" collapsed="false">
      <c r="A24" s="556" t="s">
        <v>166</v>
      </c>
      <c r="B24" s="556"/>
      <c r="C24" s="658" t="n">
        <v>32212</v>
      </c>
      <c r="D24" s="55" t="n">
        <v>29.7</v>
      </c>
      <c r="E24" s="622" t="n">
        <v>141.646</v>
      </c>
      <c r="F24" s="657"/>
    </row>
    <row r="25" s="627" customFormat="true" ht="30.95" hidden="false" customHeight="true" outlineLevel="0" collapsed="false">
      <c r="A25" s="628" t="s">
        <v>167</v>
      </c>
      <c r="B25" s="628"/>
      <c r="C25" s="658" t="n">
        <v>34779</v>
      </c>
      <c r="D25" s="55" t="n">
        <v>28.8</v>
      </c>
      <c r="E25" s="622" t="n">
        <v>204.532</v>
      </c>
      <c r="F25" s="657"/>
    </row>
    <row r="26" s="627" customFormat="true" ht="30.95" hidden="false" customHeight="true" outlineLevel="0" collapsed="false">
      <c r="A26" s="628" t="s">
        <v>168</v>
      </c>
      <c r="B26" s="628"/>
      <c r="C26" s="658" t="n">
        <v>137538</v>
      </c>
      <c r="D26" s="55" t="n">
        <v>28.8</v>
      </c>
      <c r="E26" s="622" t="n">
        <v>446.249</v>
      </c>
      <c r="F26" s="657"/>
    </row>
    <row r="27" s="627" customFormat="true" ht="30.95" hidden="false" customHeight="true" outlineLevel="0" collapsed="false">
      <c r="A27" s="628" t="s">
        <v>169</v>
      </c>
      <c r="B27" s="628"/>
      <c r="C27" s="658" t="n">
        <v>60531</v>
      </c>
      <c r="D27" s="55" t="n">
        <v>12.6</v>
      </c>
      <c r="E27" s="622" t="n">
        <v>337.176</v>
      </c>
      <c r="F27" s="657"/>
    </row>
    <row r="28" customFormat="false" ht="12.75" hidden="false" customHeight="false" outlineLevel="0" collapsed="false">
      <c r="A28" s="629"/>
      <c r="B28" s="630"/>
      <c r="C28" s="643"/>
      <c r="D28" s="644"/>
      <c r="E28" s="656"/>
    </row>
    <row r="29" customFormat="false" ht="15" hidden="false" customHeight="true" outlineLevel="0" collapsed="false">
      <c r="A29" s="319" t="s">
        <v>418</v>
      </c>
      <c r="B29" s="134"/>
      <c r="C29" s="633"/>
      <c r="D29" s="607"/>
    </row>
    <row r="30" customFormat="false" ht="15" hidden="false" customHeight="true" outlineLevel="0" collapsed="false">
      <c r="A30" s="318" t="s">
        <v>419</v>
      </c>
      <c r="B30" s="134"/>
      <c r="C30" s="633"/>
      <c r="D30" s="607"/>
      <c r="E30" s="101"/>
    </row>
    <row r="31" customFormat="false" ht="12.75" hidden="false" customHeight="false" outlineLevel="0" collapsed="false">
      <c r="A31" s="635"/>
      <c r="B31" s="21"/>
      <c r="C31" s="633"/>
      <c r="D31" s="607"/>
    </row>
  </sheetData>
  <mergeCells count="24">
    <mergeCell ref="A5:B8"/>
    <mergeCell ref="C5:D5"/>
    <mergeCell ref="E5:E6"/>
    <mergeCell ref="C6:D6"/>
    <mergeCell ref="C7:C8"/>
    <mergeCell ref="A9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629861111111111" right="0.669444444444445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21" width="13.7"/>
    <col collapsed="false" customWidth="true" hidden="false" outlineLevel="0" max="3" min="3" style="21" width="9.7"/>
    <col collapsed="false" customWidth="true" hidden="false" outlineLevel="0" max="4" min="4" style="21" width="13.7"/>
    <col collapsed="false" customWidth="true" hidden="false" outlineLevel="0" max="5" min="5" style="21" width="9.7"/>
    <col collapsed="false" customWidth="true" hidden="false" outlineLevel="0" max="6" min="6" style="22" width="13.7"/>
    <col collapsed="false" customWidth="true" hidden="false" outlineLevel="0" max="7" min="7" style="22" width="9.7"/>
  </cols>
  <sheetData>
    <row r="1" s="26" customFormat="true" ht="24.75" hidden="false" customHeight="true" outlineLevel="0" collapsed="false">
      <c r="A1" s="23" t="s">
        <v>138</v>
      </c>
      <c r="B1" s="24"/>
      <c r="C1" s="24"/>
      <c r="D1" s="24"/>
      <c r="E1" s="24"/>
      <c r="F1" s="24"/>
      <c r="G1" s="25"/>
    </row>
    <row r="2" s="30" customFormat="true" ht="13.5" hidden="false" customHeight="true" outlineLevel="0" collapsed="false">
      <c r="A2" s="27" t="s">
        <v>139</v>
      </c>
      <c r="B2" s="28"/>
      <c r="C2" s="28"/>
      <c r="D2" s="28"/>
      <c r="E2" s="28"/>
      <c r="F2" s="28"/>
      <c r="G2" s="29"/>
    </row>
    <row r="3" s="26" customFormat="true" ht="9" hidden="false" customHeight="true" outlineLevel="0" collapsed="false">
      <c r="A3" s="31"/>
      <c r="B3" s="31"/>
      <c r="C3" s="31"/>
      <c r="D3" s="31"/>
      <c r="E3" s="31"/>
      <c r="F3" s="31"/>
      <c r="G3" s="25"/>
    </row>
    <row r="4" customFormat="false" ht="27" hidden="false" customHeight="true" outlineLevel="0" collapsed="false">
      <c r="A4" s="32" t="s">
        <v>140</v>
      </c>
      <c r="B4" s="33" t="s">
        <v>141</v>
      </c>
      <c r="C4" s="33"/>
      <c r="D4" s="33"/>
      <c r="E4" s="33"/>
      <c r="F4" s="33"/>
      <c r="G4" s="33"/>
    </row>
    <row r="5" customFormat="false" ht="27" hidden="false" customHeight="true" outlineLevel="0" collapsed="false">
      <c r="A5" s="32"/>
      <c r="B5" s="34" t="s">
        <v>142</v>
      </c>
      <c r="C5" s="34"/>
      <c r="D5" s="34"/>
      <c r="E5" s="34"/>
      <c r="F5" s="34"/>
      <c r="G5" s="34"/>
    </row>
    <row r="6" customFormat="false" ht="9.75" hidden="false" customHeight="true" outlineLevel="0" collapsed="false">
      <c r="A6" s="32"/>
      <c r="B6" s="35" t="s">
        <v>143</v>
      </c>
      <c r="C6" s="35"/>
      <c r="D6" s="35" t="s">
        <v>144</v>
      </c>
      <c r="E6" s="35"/>
      <c r="F6" s="36" t="s">
        <v>145</v>
      </c>
      <c r="G6" s="36"/>
      <c r="H6" s="37"/>
    </row>
    <row r="7" customFormat="false" ht="9.75" hidden="false" customHeight="true" outlineLevel="0" collapsed="false">
      <c r="A7" s="32"/>
      <c r="B7" s="35"/>
      <c r="C7" s="35"/>
      <c r="D7" s="35"/>
      <c r="E7" s="35"/>
      <c r="F7" s="36"/>
      <c r="G7" s="36"/>
      <c r="H7" s="37"/>
    </row>
    <row r="8" customFormat="false" ht="23.25" hidden="false" customHeight="true" outlineLevel="0" collapsed="false">
      <c r="A8" s="32"/>
      <c r="B8" s="38" t="s">
        <v>146</v>
      </c>
      <c r="C8" s="38"/>
      <c r="D8" s="38" t="s">
        <v>147</v>
      </c>
      <c r="E8" s="38"/>
      <c r="F8" s="39" t="s">
        <v>148</v>
      </c>
      <c r="G8" s="39"/>
      <c r="H8" s="40"/>
    </row>
    <row r="9" customFormat="false" ht="18.75" hidden="false" customHeight="true" outlineLevel="0" collapsed="false">
      <c r="A9" s="32"/>
      <c r="B9" s="41" t="s">
        <v>149</v>
      </c>
      <c r="C9" s="41" t="s">
        <v>150</v>
      </c>
      <c r="D9" s="41" t="s">
        <v>149</v>
      </c>
      <c r="E9" s="41" t="s">
        <v>150</v>
      </c>
      <c r="F9" s="41" t="s">
        <v>149</v>
      </c>
      <c r="G9" s="42" t="s">
        <v>150</v>
      </c>
    </row>
    <row r="10" customFormat="false" ht="11.25" hidden="false" customHeight="true" outlineLevel="0" collapsed="false">
      <c r="A10" s="32"/>
      <c r="B10" s="41"/>
      <c r="C10" s="41"/>
      <c r="D10" s="41"/>
      <c r="E10" s="41"/>
      <c r="F10" s="41"/>
      <c r="G10" s="42"/>
    </row>
    <row r="11" customFormat="false" ht="36.75" hidden="false" customHeight="true" outlineLevel="0" collapsed="false">
      <c r="A11" s="43" t="s">
        <v>151</v>
      </c>
      <c r="B11" s="43"/>
      <c r="C11" s="43"/>
      <c r="D11" s="43"/>
      <c r="E11" s="43"/>
      <c r="F11" s="43"/>
      <c r="G11" s="43"/>
    </row>
    <row r="12" customFormat="false" ht="24.95" hidden="false" customHeight="true" outlineLevel="0" collapsed="false">
      <c r="A12" s="44" t="s">
        <v>152</v>
      </c>
      <c r="B12" s="45" t="n">
        <v>232310.4</v>
      </c>
      <c r="C12" s="46" t="n">
        <v>74.3</v>
      </c>
      <c r="D12" s="47" t="n">
        <v>68857</v>
      </c>
      <c r="E12" s="47" t="n">
        <v>22</v>
      </c>
      <c r="F12" s="48" t="n">
        <v>103689.4</v>
      </c>
      <c r="G12" s="49" t="n">
        <v>33.2</v>
      </c>
      <c r="H12" s="50"/>
    </row>
    <row r="13" customFormat="false" ht="24.95" hidden="false" customHeight="true" outlineLevel="0" collapsed="false">
      <c r="A13" s="51" t="s">
        <v>153</v>
      </c>
      <c r="B13" s="52"/>
      <c r="C13" s="53"/>
      <c r="D13" s="54"/>
      <c r="E13" s="54"/>
      <c r="F13" s="55"/>
      <c r="G13" s="56"/>
      <c r="H13" s="57"/>
    </row>
    <row r="14" s="60" customFormat="true" ht="24.95" hidden="false" customHeight="true" outlineLevel="0" collapsed="false">
      <c r="A14" s="58" t="s">
        <v>154</v>
      </c>
      <c r="B14" s="54" t="n">
        <v>12582.4</v>
      </c>
      <c r="C14" s="53" t="n">
        <v>63.1</v>
      </c>
      <c r="D14" s="54" t="n">
        <v>5899.3</v>
      </c>
      <c r="E14" s="54" t="n">
        <v>29.6</v>
      </c>
      <c r="F14" s="55" t="n">
        <v>5256.9</v>
      </c>
      <c r="G14" s="56" t="n">
        <v>26.4</v>
      </c>
      <c r="H14" s="59"/>
    </row>
    <row r="15" s="60" customFormat="true" ht="24.95" hidden="false" customHeight="true" outlineLevel="0" collapsed="false">
      <c r="A15" s="58" t="s">
        <v>155</v>
      </c>
      <c r="B15" s="52" t="n">
        <v>19275.3</v>
      </c>
      <c r="C15" s="53" t="n">
        <v>107.3</v>
      </c>
      <c r="D15" s="54" t="n">
        <v>4107.3</v>
      </c>
      <c r="E15" s="54" t="n">
        <v>22.9</v>
      </c>
      <c r="F15" s="55" t="n">
        <v>2008.2</v>
      </c>
      <c r="G15" s="56" t="n">
        <v>11.2</v>
      </c>
      <c r="H15" s="59"/>
    </row>
    <row r="16" s="60" customFormat="true" ht="24.95" hidden="false" customHeight="true" outlineLevel="0" collapsed="false">
      <c r="A16" s="58" t="s">
        <v>156</v>
      </c>
      <c r="B16" s="52" t="n">
        <v>16359.7</v>
      </c>
      <c r="C16" s="53" t="n">
        <v>65.1</v>
      </c>
      <c r="D16" s="54" t="n">
        <v>2953.4</v>
      </c>
      <c r="E16" s="54" t="n">
        <v>11.8</v>
      </c>
      <c r="F16" s="55" t="n">
        <v>6288.4</v>
      </c>
      <c r="G16" s="56" t="n">
        <v>25</v>
      </c>
      <c r="H16" s="59"/>
    </row>
    <row r="17" s="60" customFormat="true" ht="24.95" hidden="false" customHeight="true" outlineLevel="0" collapsed="false">
      <c r="A17" s="58" t="s">
        <v>157</v>
      </c>
      <c r="B17" s="52" t="n">
        <v>5153.9</v>
      </c>
      <c r="C17" s="53" t="n">
        <v>36.8</v>
      </c>
      <c r="D17" s="54" t="n">
        <v>1724.4</v>
      </c>
      <c r="E17" s="54" t="n">
        <v>12.3</v>
      </c>
      <c r="F17" s="55" t="n">
        <v>1546.2</v>
      </c>
      <c r="G17" s="56" t="n">
        <v>11.1</v>
      </c>
      <c r="H17" s="59"/>
    </row>
    <row r="18" s="60" customFormat="true" ht="24.95" hidden="false" customHeight="true" outlineLevel="0" collapsed="false">
      <c r="A18" s="58" t="s">
        <v>158</v>
      </c>
      <c r="B18" s="52" t="n">
        <v>19727.7</v>
      </c>
      <c r="C18" s="53" t="n">
        <v>108.3</v>
      </c>
      <c r="D18" s="54" t="n">
        <v>3315.1</v>
      </c>
      <c r="E18" s="54" t="n">
        <v>18.2</v>
      </c>
      <c r="F18" s="55" t="n">
        <v>2655.3</v>
      </c>
      <c r="G18" s="56" t="n">
        <v>14.6</v>
      </c>
      <c r="H18" s="59"/>
    </row>
    <row r="19" s="60" customFormat="true" ht="24.95" hidden="false" customHeight="true" outlineLevel="0" collapsed="false">
      <c r="A19" s="58" t="s">
        <v>159</v>
      </c>
      <c r="B19" s="52" t="n">
        <v>15141.6</v>
      </c>
      <c r="C19" s="53" t="n">
        <v>99.7</v>
      </c>
      <c r="D19" s="54" t="n">
        <v>5851.7</v>
      </c>
      <c r="E19" s="54" t="n">
        <v>38.5</v>
      </c>
      <c r="F19" s="55" t="n">
        <v>20462.7</v>
      </c>
      <c r="G19" s="56" t="n">
        <v>134.7</v>
      </c>
      <c r="H19" s="59"/>
    </row>
    <row r="20" s="60" customFormat="true" ht="24.95" hidden="false" customHeight="true" outlineLevel="0" collapsed="false">
      <c r="A20" s="58" t="s">
        <v>160</v>
      </c>
      <c r="B20" s="52" t="n">
        <v>30294.2</v>
      </c>
      <c r="C20" s="53" t="n">
        <v>85.1</v>
      </c>
      <c r="D20" s="54" t="n">
        <v>6593</v>
      </c>
      <c r="E20" s="54" t="n">
        <v>18.5</v>
      </c>
      <c r="F20" s="55" t="n">
        <v>10648.3</v>
      </c>
      <c r="G20" s="56" t="n">
        <v>29.9</v>
      </c>
      <c r="H20" s="59"/>
    </row>
    <row r="21" s="60" customFormat="true" ht="24.95" hidden="false" customHeight="true" outlineLevel="0" collapsed="false">
      <c r="A21" s="58" t="s">
        <v>161</v>
      </c>
      <c r="B21" s="52" t="n">
        <v>6390.6</v>
      </c>
      <c r="C21" s="53" t="n">
        <v>67.9</v>
      </c>
      <c r="D21" s="54" t="n">
        <v>1627.2</v>
      </c>
      <c r="E21" s="54" t="n">
        <v>17.3</v>
      </c>
      <c r="F21" s="55" t="n">
        <v>1168.8</v>
      </c>
      <c r="G21" s="56" t="n">
        <v>12.4</v>
      </c>
      <c r="H21" s="59"/>
    </row>
    <row r="22" s="60" customFormat="true" ht="24.95" hidden="false" customHeight="true" outlineLevel="0" collapsed="false">
      <c r="A22" s="58" t="s">
        <v>162</v>
      </c>
      <c r="B22" s="52" t="n">
        <v>12011.1</v>
      </c>
      <c r="C22" s="53" t="n">
        <v>67.3</v>
      </c>
      <c r="D22" s="54" t="n">
        <v>7066.8</v>
      </c>
      <c r="E22" s="54" t="n">
        <v>39.6</v>
      </c>
      <c r="F22" s="55" t="n">
        <v>16062.2</v>
      </c>
      <c r="G22" s="56" t="n">
        <v>90</v>
      </c>
      <c r="H22" s="59"/>
    </row>
    <row r="23" s="60" customFormat="true" ht="24.95" hidden="false" customHeight="true" outlineLevel="0" collapsed="false">
      <c r="A23" s="58" t="s">
        <v>163</v>
      </c>
      <c r="B23" s="52" t="n">
        <v>10105.1</v>
      </c>
      <c r="C23" s="53" t="n">
        <v>50.1</v>
      </c>
      <c r="D23" s="54" t="n">
        <v>1798.4</v>
      </c>
      <c r="E23" s="54" t="n">
        <v>8.9</v>
      </c>
      <c r="F23" s="55" t="n">
        <v>1012.7</v>
      </c>
      <c r="G23" s="56" t="n">
        <v>5</v>
      </c>
      <c r="H23" s="59"/>
    </row>
    <row r="24" s="60" customFormat="true" ht="24.95" hidden="false" customHeight="true" outlineLevel="0" collapsed="false">
      <c r="A24" s="58" t="s">
        <v>164</v>
      </c>
      <c r="B24" s="52" t="n">
        <v>11758.3</v>
      </c>
      <c r="C24" s="53" t="n">
        <v>64.3</v>
      </c>
      <c r="D24" s="54" t="n">
        <v>4934.1</v>
      </c>
      <c r="E24" s="54" t="n">
        <v>27</v>
      </c>
      <c r="F24" s="55" t="n">
        <v>3380.7</v>
      </c>
      <c r="G24" s="56" t="n">
        <v>18.5</v>
      </c>
      <c r="H24" s="59"/>
    </row>
    <row r="25" s="60" customFormat="true" ht="24.95" hidden="false" customHeight="true" outlineLevel="0" collapsed="false">
      <c r="A25" s="58" t="s">
        <v>165</v>
      </c>
      <c r="B25" s="52" t="n">
        <v>17605.2</v>
      </c>
      <c r="C25" s="53" t="n">
        <v>142.8</v>
      </c>
      <c r="D25" s="54" t="n">
        <v>7077.7</v>
      </c>
      <c r="E25" s="54" t="n">
        <v>57.4</v>
      </c>
      <c r="F25" s="55" t="n">
        <v>13885.6</v>
      </c>
      <c r="G25" s="56" t="n">
        <v>112.6</v>
      </c>
      <c r="H25" s="59"/>
    </row>
    <row r="26" s="60" customFormat="true" ht="24.95" hidden="false" customHeight="true" outlineLevel="0" collapsed="false">
      <c r="A26" s="58" t="s">
        <v>166</v>
      </c>
      <c r="B26" s="52" t="n">
        <v>10725.6</v>
      </c>
      <c r="C26" s="53" t="n">
        <v>91.7</v>
      </c>
      <c r="D26" s="54" t="n">
        <v>2071</v>
      </c>
      <c r="E26" s="54" t="n">
        <v>17.7</v>
      </c>
      <c r="F26" s="55" t="n">
        <v>3039.6</v>
      </c>
      <c r="G26" s="56" t="n">
        <v>26</v>
      </c>
      <c r="H26" s="59"/>
    </row>
    <row r="27" s="60" customFormat="true" ht="24.95" hidden="false" customHeight="true" outlineLevel="0" collapsed="false">
      <c r="A27" s="58" t="s">
        <v>167</v>
      </c>
      <c r="B27" s="52" t="n">
        <v>10556.9</v>
      </c>
      <c r="C27" s="53" t="n">
        <v>43.6</v>
      </c>
      <c r="D27" s="54" t="n">
        <v>3882.4</v>
      </c>
      <c r="E27" s="54" t="n">
        <v>16</v>
      </c>
      <c r="F27" s="55" t="n">
        <v>1571.3</v>
      </c>
      <c r="G27" s="56" t="n">
        <v>6.5</v>
      </c>
      <c r="H27" s="59"/>
    </row>
    <row r="28" s="60" customFormat="true" ht="24.95" hidden="false" customHeight="true" outlineLevel="0" collapsed="false">
      <c r="A28" s="58" t="s">
        <v>168</v>
      </c>
      <c r="B28" s="52" t="n">
        <v>26855.1</v>
      </c>
      <c r="C28" s="53" t="n">
        <v>90</v>
      </c>
      <c r="D28" s="54" t="n">
        <v>6170.4</v>
      </c>
      <c r="E28" s="54" t="n">
        <v>20.7</v>
      </c>
      <c r="F28" s="55" t="n">
        <v>8310.7</v>
      </c>
      <c r="G28" s="56" t="n">
        <v>27.9</v>
      </c>
      <c r="H28" s="59"/>
    </row>
    <row r="29" s="60" customFormat="true" ht="24.95" hidden="false" customHeight="true" outlineLevel="0" collapsed="false">
      <c r="A29" s="58" t="s">
        <v>169</v>
      </c>
      <c r="B29" s="52" t="n">
        <v>7767.7</v>
      </c>
      <c r="C29" s="53" t="n">
        <v>33.9</v>
      </c>
      <c r="D29" s="54" t="n">
        <v>3784.8</v>
      </c>
      <c r="E29" s="54" t="n">
        <v>16.5</v>
      </c>
      <c r="F29" s="55" t="n">
        <v>6391.8</v>
      </c>
      <c r="G29" s="56" t="n">
        <v>27.9</v>
      </c>
      <c r="H29" s="59"/>
    </row>
    <row r="30" s="60" customFormat="true" ht="15" hidden="false" customHeight="true" outlineLevel="0" collapsed="false">
      <c r="A30" s="61"/>
      <c r="B30" s="62"/>
      <c r="C30" s="62"/>
      <c r="D30" s="62"/>
      <c r="E30" s="62"/>
      <c r="F30" s="62"/>
      <c r="G30" s="63"/>
    </row>
    <row r="31" s="60" customFormat="true" ht="15" hidden="false" customHeight="true" outlineLevel="0" collapsed="false">
      <c r="A31" s="61"/>
      <c r="B31" s="62"/>
      <c r="C31" s="62"/>
      <c r="D31" s="62"/>
      <c r="E31" s="62"/>
      <c r="F31" s="62"/>
      <c r="G31" s="64"/>
    </row>
    <row r="32" s="60" customFormat="true" ht="15" hidden="false" customHeight="true" outlineLevel="0" collapsed="false">
      <c r="B32" s="65"/>
      <c r="C32" s="65"/>
      <c r="D32" s="65"/>
      <c r="E32" s="65"/>
      <c r="F32" s="64"/>
      <c r="G32" s="64"/>
    </row>
    <row r="33" s="60" customFormat="true" ht="15" hidden="false" customHeight="true" outlineLevel="0" collapsed="false">
      <c r="A33" s="66" t="s">
        <v>170</v>
      </c>
      <c r="B33" s="65"/>
      <c r="C33" s="65"/>
      <c r="D33" s="65"/>
      <c r="E33" s="65"/>
      <c r="F33" s="64"/>
      <c r="G33" s="64"/>
    </row>
    <row r="34" s="60" customFormat="true" ht="15" hidden="false" customHeight="true" outlineLevel="0" collapsed="false">
      <c r="A34" s="67" t="s">
        <v>171</v>
      </c>
      <c r="B34" s="65"/>
      <c r="C34" s="65"/>
      <c r="D34" s="65"/>
      <c r="E34" s="65"/>
      <c r="F34" s="64"/>
      <c r="G34" s="64"/>
    </row>
    <row r="35" s="65" customFormat="true" ht="15" hidden="false" customHeight="true" outlineLevel="0" collapsed="false">
      <c r="A35" s="21"/>
      <c r="B35" s="21"/>
      <c r="F35" s="68"/>
      <c r="G35" s="68"/>
    </row>
    <row r="36" s="65" customFormat="true" ht="15" hidden="false" customHeight="true" outlineLevel="0" collapsed="false">
      <c r="A36" s="69"/>
      <c r="B36" s="69"/>
      <c r="F36" s="68"/>
      <c r="G36" s="68"/>
    </row>
    <row r="37" s="65" customFormat="true" ht="24.95" hidden="false" customHeight="true" outlineLevel="0" collapsed="false">
      <c r="F37" s="68"/>
      <c r="G37" s="68"/>
    </row>
  </sheetData>
  <mergeCells count="16">
    <mergeCell ref="A4:A10"/>
    <mergeCell ref="B4:G4"/>
    <mergeCell ref="B5:G5"/>
    <mergeCell ref="B6:C7"/>
    <mergeCell ref="D6:E7"/>
    <mergeCell ref="F6:G7"/>
    <mergeCell ref="B8:C8"/>
    <mergeCell ref="D8:E8"/>
    <mergeCell ref="F8:G8"/>
    <mergeCell ref="B9:B10"/>
    <mergeCell ref="C9:C10"/>
    <mergeCell ref="D9:D10"/>
    <mergeCell ref="E9:E10"/>
    <mergeCell ref="F9:F10"/>
    <mergeCell ref="G9:G10"/>
    <mergeCell ref="A11:G11"/>
  </mergeCells>
  <printOptions headings="false" gridLines="false" gridLinesSet="true" horizontalCentered="false" verticalCentered="false"/>
  <pageMargins left="0.66944444444444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7" topLeftCell="BM9" activePane="bottomLeft" state="frozen"/>
      <selection pane="topLeft" activeCell="A2" activeCellId="0" sqref="A2"/>
      <selection pane="bottom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56"/>
    <col collapsed="false" customWidth="true" hidden="false" outlineLevel="0" max="4" min="3" style="0" width="20.13"/>
    <col collapsed="false" customWidth="true" hidden="false" outlineLevel="0" max="5" min="5" style="0" width="16.56"/>
    <col collapsed="false" customWidth="true" hidden="false" outlineLevel="0" max="6" min="6" style="22" width="9.14"/>
  </cols>
  <sheetData>
    <row r="1" customFormat="false" ht="6.75" hidden="false" customHeight="true" outlineLevel="0" collapsed="false">
      <c r="A1" s="645"/>
      <c r="B1" s="136"/>
    </row>
    <row r="2" customFormat="false" ht="17.45" hidden="false" customHeight="true" outlineLevel="0" collapsed="false">
      <c r="A2" s="30" t="s">
        <v>420</v>
      </c>
      <c r="B2" s="21"/>
      <c r="C2" s="633"/>
      <c r="D2" s="607"/>
      <c r="E2" s="607"/>
    </row>
    <row r="3" customFormat="false" ht="14.45" hidden="false" customHeight="true" outlineLevel="0" collapsed="false">
      <c r="A3" s="365" t="s">
        <v>410</v>
      </c>
      <c r="B3" s="69"/>
      <c r="C3" s="637"/>
      <c r="D3" s="608"/>
      <c r="E3" s="608"/>
    </row>
    <row r="4" customFormat="false" ht="16.15" hidden="false" customHeight="true" outlineLevel="0" collapsed="false">
      <c r="A4" s="26"/>
      <c r="B4" s="21"/>
      <c r="C4" s="633"/>
      <c r="D4" s="607"/>
      <c r="E4" s="107"/>
    </row>
    <row r="5" customFormat="false" ht="29.45" hidden="false" customHeight="true" outlineLevel="0" collapsed="false">
      <c r="A5" s="609" t="s">
        <v>399</v>
      </c>
      <c r="B5" s="609"/>
      <c r="C5" s="646" t="s">
        <v>411</v>
      </c>
      <c r="D5" s="646"/>
      <c r="E5" s="647" t="s">
        <v>412</v>
      </c>
    </row>
    <row r="6" customFormat="false" ht="25.5" hidden="false" customHeight="true" outlineLevel="0" collapsed="false">
      <c r="A6" s="609"/>
      <c r="B6" s="609"/>
      <c r="C6" s="648" t="s">
        <v>413</v>
      </c>
      <c r="D6" s="648"/>
      <c r="E6" s="647"/>
    </row>
    <row r="7" customFormat="false" ht="24.75" hidden="false" customHeight="true" outlineLevel="0" collapsed="false">
      <c r="A7" s="609"/>
      <c r="B7" s="609"/>
      <c r="C7" s="649" t="s">
        <v>414</v>
      </c>
      <c r="D7" s="112" t="s">
        <v>415</v>
      </c>
      <c r="E7" s="650" t="s">
        <v>416</v>
      </c>
    </row>
    <row r="8" customFormat="false" ht="35.45" hidden="false" customHeight="true" outlineLevel="0" collapsed="false">
      <c r="A8" s="609"/>
      <c r="B8" s="609"/>
      <c r="C8" s="649"/>
      <c r="D8" s="651" t="s">
        <v>417</v>
      </c>
      <c r="E8" s="652"/>
    </row>
    <row r="9" s="617" customFormat="true" ht="34.5" hidden="false" customHeight="true" outlineLevel="0" collapsed="false">
      <c r="A9" s="43" t="s">
        <v>422</v>
      </c>
      <c r="B9" s="43"/>
      <c r="C9" s="43"/>
      <c r="D9" s="43"/>
      <c r="E9" s="43"/>
      <c r="F9" s="616"/>
    </row>
    <row r="10" s="620" customFormat="true" ht="17.25" hidden="false" customHeight="true" outlineLevel="0" collapsed="false">
      <c r="A10" s="618" t="s">
        <v>389</v>
      </c>
      <c r="B10" s="618"/>
      <c r="C10" s="348" t="n">
        <v>882692</v>
      </c>
      <c r="D10" s="48" t="n">
        <v>12.6</v>
      </c>
      <c r="E10" s="87" t="n">
        <v>842.128</v>
      </c>
      <c r="F10" s="657"/>
    </row>
    <row r="11" s="624" customFormat="true" ht="24" hidden="false" customHeight="true" outlineLevel="0" collapsed="false">
      <c r="A11" s="621" t="s">
        <v>153</v>
      </c>
      <c r="B11" s="621"/>
      <c r="C11" s="658"/>
      <c r="D11" s="55"/>
      <c r="E11" s="622"/>
      <c r="F11" s="657"/>
    </row>
    <row r="12" s="627" customFormat="true" ht="30.95" hidden="false" customHeight="true" outlineLevel="0" collapsed="false">
      <c r="A12" s="625" t="s">
        <v>154</v>
      </c>
      <c r="B12" s="625"/>
      <c r="C12" s="658" t="n">
        <v>14738</v>
      </c>
      <c r="D12" s="55" t="n">
        <v>5.2</v>
      </c>
      <c r="E12" s="622" t="n">
        <v>22.629</v>
      </c>
      <c r="F12" s="657"/>
    </row>
    <row r="13" s="627" customFormat="true" ht="30.95" hidden="false" customHeight="true" outlineLevel="0" collapsed="false">
      <c r="A13" s="628" t="s">
        <v>155</v>
      </c>
      <c r="B13" s="628"/>
      <c r="C13" s="658" t="n">
        <v>1972</v>
      </c>
      <c r="D13" s="55" t="n">
        <v>1.9</v>
      </c>
      <c r="E13" s="622" t="n">
        <v>5.301</v>
      </c>
      <c r="F13" s="657"/>
    </row>
    <row r="14" s="627" customFormat="true" ht="30.95" hidden="false" customHeight="true" outlineLevel="0" collapsed="false">
      <c r="A14" s="628" t="s">
        <v>156</v>
      </c>
      <c r="B14" s="628"/>
      <c r="C14" s="658" t="n">
        <v>79826</v>
      </c>
      <c r="D14" s="55" t="n">
        <v>15.5</v>
      </c>
      <c r="E14" s="622" t="n">
        <v>34.96</v>
      </c>
      <c r="F14" s="657"/>
    </row>
    <row r="15" s="627" customFormat="true" ht="30.95" hidden="false" customHeight="true" outlineLevel="0" collapsed="false">
      <c r="A15" s="628" t="s">
        <v>157</v>
      </c>
      <c r="B15" s="628"/>
      <c r="C15" s="658" t="n">
        <v>4290</v>
      </c>
      <c r="D15" s="55" t="n">
        <v>5</v>
      </c>
      <c r="E15" s="622" t="n">
        <v>7.339</v>
      </c>
      <c r="F15" s="657"/>
    </row>
    <row r="16" s="627" customFormat="true" ht="30.95" hidden="false" customHeight="true" outlineLevel="0" collapsed="false">
      <c r="A16" s="628" t="s">
        <v>158</v>
      </c>
      <c r="B16" s="628"/>
      <c r="C16" s="658" t="n">
        <v>8615</v>
      </c>
      <c r="D16" s="55" t="n">
        <v>7.1</v>
      </c>
      <c r="E16" s="622" t="n">
        <v>9.787</v>
      </c>
      <c r="F16" s="657"/>
    </row>
    <row r="17" s="627" customFormat="true" ht="30.95" hidden="false" customHeight="true" outlineLevel="0" collapsed="false">
      <c r="A17" s="628" t="s">
        <v>159</v>
      </c>
      <c r="B17" s="628"/>
      <c r="C17" s="658" t="n">
        <v>245013</v>
      </c>
      <c r="D17" s="55" t="n">
        <v>14.8</v>
      </c>
      <c r="E17" s="622" t="n">
        <v>200.165</v>
      </c>
      <c r="F17" s="657"/>
    </row>
    <row r="18" s="627" customFormat="true" ht="30.95" hidden="false" customHeight="true" outlineLevel="0" collapsed="false">
      <c r="A18" s="628" t="s">
        <v>160</v>
      </c>
      <c r="B18" s="628"/>
      <c r="C18" s="658" t="n">
        <v>81304</v>
      </c>
      <c r="D18" s="55" t="n">
        <v>12.4</v>
      </c>
      <c r="E18" s="622" t="n">
        <v>76.315</v>
      </c>
      <c r="F18" s="657"/>
    </row>
    <row r="19" s="627" customFormat="true" ht="30.95" hidden="false" customHeight="true" outlineLevel="0" collapsed="false">
      <c r="A19" s="628" t="s">
        <v>161</v>
      </c>
      <c r="B19" s="628"/>
      <c r="C19" s="658" t="n">
        <v>1971</v>
      </c>
      <c r="D19" s="55" t="n">
        <v>2.7</v>
      </c>
      <c r="E19" s="622" t="n">
        <v>3.469</v>
      </c>
      <c r="F19" s="657"/>
    </row>
    <row r="20" s="627" customFormat="true" ht="30.95" hidden="false" customHeight="true" outlineLevel="0" collapsed="false">
      <c r="A20" s="628" t="s">
        <v>162</v>
      </c>
      <c r="B20" s="628"/>
      <c r="C20" s="658" t="n">
        <v>232220</v>
      </c>
      <c r="D20" s="55" t="n">
        <v>15.7</v>
      </c>
      <c r="E20" s="622" t="n">
        <v>189.515</v>
      </c>
      <c r="F20" s="657"/>
    </row>
    <row r="21" s="627" customFormat="true" ht="30.95" hidden="false" customHeight="true" outlineLevel="0" collapsed="false">
      <c r="A21" s="628" t="s">
        <v>163</v>
      </c>
      <c r="B21" s="628"/>
      <c r="C21" s="658" t="n">
        <v>15154</v>
      </c>
      <c r="D21" s="55" t="n">
        <v>17.2</v>
      </c>
      <c r="E21" s="622" t="n">
        <v>102.101</v>
      </c>
      <c r="F21" s="657"/>
    </row>
    <row r="22" s="627" customFormat="true" ht="30.95" hidden="false" customHeight="true" outlineLevel="0" collapsed="false">
      <c r="A22" s="625" t="s">
        <v>164</v>
      </c>
      <c r="B22" s="625"/>
      <c r="C22" s="658" t="n">
        <v>9717</v>
      </c>
      <c r="D22" s="55" t="n">
        <v>7.4</v>
      </c>
      <c r="E22" s="622" t="n">
        <v>10.051</v>
      </c>
      <c r="F22" s="657"/>
    </row>
    <row r="23" s="627" customFormat="true" ht="30.95" hidden="false" customHeight="true" outlineLevel="0" collapsed="false">
      <c r="A23" s="628" t="s">
        <v>165</v>
      </c>
      <c r="B23" s="628"/>
      <c r="C23" s="658" t="n">
        <v>91113</v>
      </c>
      <c r="D23" s="55" t="n">
        <v>14.8</v>
      </c>
      <c r="E23" s="622" t="n">
        <v>79.314</v>
      </c>
      <c r="F23" s="657"/>
    </row>
    <row r="24" s="627" customFormat="true" ht="30.95" hidden="false" customHeight="true" outlineLevel="0" collapsed="false">
      <c r="A24" s="556" t="s">
        <v>166</v>
      </c>
      <c r="B24" s="556"/>
      <c r="C24" s="658" t="n">
        <v>20860</v>
      </c>
      <c r="D24" s="55" t="n">
        <v>8.6</v>
      </c>
      <c r="E24" s="622" t="n">
        <v>16.855</v>
      </c>
      <c r="F24" s="657"/>
    </row>
    <row r="25" s="627" customFormat="true" ht="30.95" hidden="false" customHeight="true" outlineLevel="0" collapsed="false">
      <c r="A25" s="628" t="s">
        <v>167</v>
      </c>
      <c r="B25" s="628"/>
      <c r="C25" s="658" t="n">
        <v>4505</v>
      </c>
      <c r="D25" s="55" t="n">
        <v>4.1</v>
      </c>
      <c r="E25" s="622" t="n">
        <v>17.014</v>
      </c>
      <c r="F25" s="657"/>
    </row>
    <row r="26" s="627" customFormat="true" ht="30.95" hidden="false" customHeight="true" outlineLevel="0" collapsed="false">
      <c r="A26" s="628" t="s">
        <v>168</v>
      </c>
      <c r="B26" s="628"/>
      <c r="C26" s="658" t="n">
        <v>52597</v>
      </c>
      <c r="D26" s="55" t="n">
        <v>9.3</v>
      </c>
      <c r="E26" s="622" t="n">
        <v>46.74</v>
      </c>
      <c r="F26" s="657"/>
    </row>
    <row r="27" s="627" customFormat="true" ht="30.95" hidden="false" customHeight="true" outlineLevel="0" collapsed="false">
      <c r="A27" s="628" t="s">
        <v>169</v>
      </c>
      <c r="B27" s="628"/>
      <c r="C27" s="658" t="n">
        <v>18797</v>
      </c>
      <c r="D27" s="55" t="n">
        <v>6.7</v>
      </c>
      <c r="E27" s="622" t="n">
        <v>20.573</v>
      </c>
      <c r="F27" s="657"/>
    </row>
    <row r="28" customFormat="false" ht="12.75" hidden="false" customHeight="false" outlineLevel="0" collapsed="false">
      <c r="A28" s="629"/>
      <c r="B28" s="630"/>
      <c r="C28" s="643"/>
      <c r="D28" s="644"/>
      <c r="E28" s="656"/>
    </row>
    <row r="29" customFormat="false" ht="15" hidden="false" customHeight="true" outlineLevel="0" collapsed="false">
      <c r="A29" s="319" t="s">
        <v>418</v>
      </c>
      <c r="B29" s="134"/>
      <c r="C29" s="633"/>
      <c r="D29" s="607"/>
    </row>
    <row r="30" customFormat="false" ht="15" hidden="false" customHeight="true" outlineLevel="0" collapsed="false">
      <c r="A30" s="318" t="s">
        <v>419</v>
      </c>
      <c r="B30" s="134"/>
      <c r="C30" s="633"/>
      <c r="D30" s="607"/>
      <c r="E30" s="101"/>
    </row>
    <row r="31" customFormat="false" ht="12.75" hidden="false" customHeight="false" outlineLevel="0" collapsed="false">
      <c r="A31" s="635"/>
      <c r="B31" s="21"/>
      <c r="C31" s="633"/>
      <c r="D31" s="607"/>
    </row>
  </sheetData>
  <mergeCells count="24">
    <mergeCell ref="A5:B8"/>
    <mergeCell ref="C5:D5"/>
    <mergeCell ref="E5:E6"/>
    <mergeCell ref="C6:D6"/>
    <mergeCell ref="C7:C8"/>
    <mergeCell ref="A9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629861111111111" right="0.669444444444445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99"/>
    <col collapsed="false" customWidth="true" hidden="false" outlineLevel="0" max="3" min="3" style="0" width="17.14"/>
    <col collapsed="false" customWidth="true" hidden="false" outlineLevel="0" max="4" min="4" style="0" width="16.56"/>
    <col collapsed="false" customWidth="true" hidden="false" outlineLevel="0" max="5" min="5" style="0" width="18.85"/>
  </cols>
  <sheetData>
    <row r="1" customFormat="false" ht="6" hidden="false" customHeight="true" outlineLevel="0" collapsed="false">
      <c r="A1" s="645"/>
      <c r="B1" s="136"/>
      <c r="C1" s="22"/>
      <c r="D1" s="22"/>
    </row>
    <row r="2" customFormat="false" ht="17.45" hidden="false" customHeight="true" outlineLevel="0" collapsed="false">
      <c r="A2" s="30" t="s">
        <v>423</v>
      </c>
      <c r="B2" s="21"/>
      <c r="C2" s="634"/>
      <c r="D2" s="634"/>
    </row>
    <row r="3" customFormat="false" ht="14.45" hidden="false" customHeight="true" outlineLevel="0" collapsed="false">
      <c r="A3" s="365" t="s">
        <v>424</v>
      </c>
      <c r="B3" s="69"/>
      <c r="C3" s="659"/>
      <c r="D3" s="659"/>
    </row>
    <row r="4" s="136" customFormat="true" ht="15.75" hidden="false" customHeight="true" outlineLevel="0" collapsed="false">
      <c r="A4" s="26"/>
      <c r="B4" s="21"/>
      <c r="C4" s="607"/>
      <c r="D4" s="607"/>
      <c r="E4" s="634"/>
    </row>
    <row r="5" s="135" customFormat="true" ht="45" hidden="false" customHeight="true" outlineLevel="0" collapsed="false">
      <c r="A5" s="660" t="s">
        <v>380</v>
      </c>
      <c r="B5" s="660"/>
      <c r="C5" s="661" t="s">
        <v>425</v>
      </c>
      <c r="D5" s="661"/>
      <c r="E5" s="661"/>
    </row>
    <row r="6" s="135" customFormat="true" ht="15" hidden="false" customHeight="true" outlineLevel="0" collapsed="false">
      <c r="A6" s="660"/>
      <c r="B6" s="660"/>
      <c r="C6" s="662" t="s">
        <v>383</v>
      </c>
      <c r="D6" s="662" t="s">
        <v>426</v>
      </c>
      <c r="E6" s="663" t="s">
        <v>427</v>
      </c>
    </row>
    <row r="7" s="135" customFormat="true" ht="21" hidden="false" customHeight="true" outlineLevel="0" collapsed="false">
      <c r="A7" s="660"/>
      <c r="B7" s="660"/>
      <c r="C7" s="662"/>
      <c r="D7" s="662"/>
      <c r="E7" s="663"/>
    </row>
    <row r="8" s="665" customFormat="true" ht="25.15" hidden="false" customHeight="true" outlineLevel="0" collapsed="false">
      <c r="A8" s="660"/>
      <c r="B8" s="660"/>
      <c r="C8" s="664" t="s">
        <v>428</v>
      </c>
      <c r="D8" s="663" t="s">
        <v>429</v>
      </c>
      <c r="E8" s="663"/>
    </row>
    <row r="9" s="617" customFormat="true" ht="43.5" hidden="false" customHeight="true" outlineLevel="0" collapsed="false">
      <c r="A9" s="43" t="s">
        <v>151</v>
      </c>
      <c r="B9" s="43"/>
      <c r="C9" s="43"/>
      <c r="D9" s="43"/>
      <c r="E9" s="43"/>
    </row>
    <row r="10" s="620" customFormat="true" ht="17.25" hidden="false" customHeight="true" outlineLevel="0" collapsed="false">
      <c r="A10" s="618" t="s">
        <v>389</v>
      </c>
      <c r="B10" s="618"/>
      <c r="C10" s="48" t="n">
        <v>4569.1</v>
      </c>
      <c r="D10" s="48" t="n">
        <v>656.1</v>
      </c>
      <c r="E10" s="87" t="n">
        <v>119.7</v>
      </c>
    </row>
    <row r="11" s="624" customFormat="true" ht="29.25" hidden="false" customHeight="true" outlineLevel="0" collapsed="false">
      <c r="A11" s="621" t="s">
        <v>153</v>
      </c>
      <c r="B11" s="621"/>
      <c r="C11" s="55"/>
      <c r="D11" s="55"/>
      <c r="E11" s="622"/>
    </row>
    <row r="12" s="627" customFormat="true" ht="30.95" hidden="false" customHeight="true" outlineLevel="0" collapsed="false">
      <c r="A12" s="625" t="s">
        <v>154</v>
      </c>
      <c r="B12" s="625"/>
      <c r="C12" s="55" t="n">
        <v>319.1</v>
      </c>
      <c r="D12" s="55" t="n">
        <v>487.3</v>
      </c>
      <c r="E12" s="622" t="n">
        <v>110.2</v>
      </c>
    </row>
    <row r="13" s="627" customFormat="true" ht="30.95" hidden="false" customHeight="true" outlineLevel="0" collapsed="false">
      <c r="A13" s="628" t="s">
        <v>155</v>
      </c>
      <c r="B13" s="628"/>
      <c r="C13" s="55" t="n">
        <v>118.2</v>
      </c>
      <c r="D13" s="55" t="n">
        <v>356.3</v>
      </c>
      <c r="E13" s="622" t="n">
        <v>57.3</v>
      </c>
    </row>
    <row r="14" s="627" customFormat="true" ht="30.95" hidden="false" customHeight="true" outlineLevel="0" collapsed="false">
      <c r="A14" s="628" t="s">
        <v>156</v>
      </c>
      <c r="B14" s="628"/>
      <c r="C14" s="55" t="n">
        <v>149.1</v>
      </c>
      <c r="D14" s="55" t="n">
        <v>545.9</v>
      </c>
      <c r="E14" s="622" t="n">
        <v>68</v>
      </c>
    </row>
    <row r="15" s="627" customFormat="true" ht="30.95" hidden="false" customHeight="true" outlineLevel="0" collapsed="false">
      <c r="A15" s="628" t="s">
        <v>157</v>
      </c>
      <c r="B15" s="628"/>
      <c r="C15" s="55" t="n">
        <v>317.1</v>
      </c>
      <c r="D15" s="55" t="n">
        <v>1802.6</v>
      </c>
      <c r="E15" s="622" t="n">
        <v>314.7</v>
      </c>
    </row>
    <row r="16" s="627" customFormat="true" ht="30.95" hidden="false" customHeight="true" outlineLevel="0" collapsed="false">
      <c r="A16" s="628" t="s">
        <v>158</v>
      </c>
      <c r="B16" s="628"/>
      <c r="C16" s="55" t="n">
        <v>136.9</v>
      </c>
      <c r="D16" s="55" t="n">
        <v>376.6</v>
      </c>
      <c r="E16" s="622" t="n">
        <v>52.5</v>
      </c>
    </row>
    <row r="17" s="627" customFormat="true" ht="30.95" hidden="false" customHeight="true" outlineLevel="0" collapsed="false">
      <c r="A17" s="628" t="s">
        <v>159</v>
      </c>
      <c r="B17" s="628"/>
      <c r="C17" s="55" t="n">
        <v>432.3</v>
      </c>
      <c r="D17" s="55" t="n">
        <v>658.8</v>
      </c>
      <c r="E17" s="622" t="n">
        <v>133.1</v>
      </c>
    </row>
    <row r="18" s="627" customFormat="true" ht="30.95" hidden="false" customHeight="true" outlineLevel="0" collapsed="false">
      <c r="A18" s="628" t="s">
        <v>160</v>
      </c>
      <c r="B18" s="628"/>
      <c r="C18" s="55" t="n">
        <v>723.9</v>
      </c>
      <c r="D18" s="55" t="n">
        <v>669.1</v>
      </c>
      <c r="E18" s="622" t="n">
        <v>141.1</v>
      </c>
    </row>
    <row r="19" s="627" customFormat="true" ht="30.95" hidden="false" customHeight="true" outlineLevel="0" collapsed="false">
      <c r="A19" s="628" t="s">
        <v>161</v>
      </c>
      <c r="B19" s="628"/>
      <c r="C19" s="55" t="n">
        <v>69.4</v>
      </c>
      <c r="D19" s="55" t="n">
        <v>455.3</v>
      </c>
      <c r="E19" s="622" t="n">
        <v>65.4</v>
      </c>
    </row>
    <row r="20" s="627" customFormat="true" ht="30.95" hidden="false" customHeight="true" outlineLevel="0" collapsed="false">
      <c r="A20" s="628" t="s">
        <v>162</v>
      </c>
      <c r="B20" s="628"/>
      <c r="C20" s="55" t="n">
        <v>257.2</v>
      </c>
      <c r="D20" s="55" t="n">
        <v>594.3</v>
      </c>
      <c r="E20" s="622" t="n">
        <v>123</v>
      </c>
    </row>
    <row r="21" s="627" customFormat="true" ht="30.95" hidden="false" customHeight="true" outlineLevel="0" collapsed="false">
      <c r="A21" s="628" t="s">
        <v>163</v>
      </c>
      <c r="B21" s="628"/>
      <c r="C21" s="55" t="n">
        <v>75.4</v>
      </c>
      <c r="D21" s="55" t="n">
        <v>433.3</v>
      </c>
      <c r="E21" s="622" t="n">
        <v>62.6</v>
      </c>
    </row>
    <row r="22" s="627" customFormat="true" ht="30.95" hidden="false" customHeight="true" outlineLevel="0" collapsed="false">
      <c r="A22" s="625" t="s">
        <v>164</v>
      </c>
      <c r="B22" s="625"/>
      <c r="C22" s="55" t="n">
        <v>200.8</v>
      </c>
      <c r="D22" s="55" t="n">
        <v>495</v>
      </c>
      <c r="E22" s="622" t="n">
        <v>91.8</v>
      </c>
    </row>
    <row r="23" s="627" customFormat="true" ht="30.95" hidden="false" customHeight="true" outlineLevel="0" collapsed="false">
      <c r="A23" s="628" t="s">
        <v>165</v>
      </c>
      <c r="B23" s="628"/>
      <c r="C23" s="55" t="n">
        <v>475.9</v>
      </c>
      <c r="D23" s="55" t="n">
        <v>461.4</v>
      </c>
      <c r="E23" s="622" t="n">
        <v>100.8</v>
      </c>
    </row>
    <row r="24" s="627" customFormat="true" ht="30.95" hidden="false" customHeight="true" outlineLevel="0" collapsed="false">
      <c r="A24" s="628" t="s">
        <v>430</v>
      </c>
      <c r="B24" s="628"/>
      <c r="C24" s="55" t="n">
        <v>82.2</v>
      </c>
      <c r="D24" s="55" t="n">
        <v>521.5</v>
      </c>
      <c r="E24" s="622" t="n">
        <v>63.9</v>
      </c>
    </row>
    <row r="25" s="627" customFormat="true" ht="30.95" hidden="false" customHeight="true" outlineLevel="0" collapsed="false">
      <c r="A25" s="628" t="s">
        <v>167</v>
      </c>
      <c r="B25" s="628"/>
      <c r="C25" s="55" t="n">
        <v>93.1</v>
      </c>
      <c r="D25" s="55" t="n">
        <v>420.7</v>
      </c>
      <c r="E25" s="622" t="n">
        <v>65.3</v>
      </c>
    </row>
    <row r="26" s="627" customFormat="true" ht="30.95" hidden="false" customHeight="true" outlineLevel="0" collapsed="false">
      <c r="A26" s="628" t="s">
        <v>168</v>
      </c>
      <c r="B26" s="628"/>
      <c r="C26" s="55" t="n">
        <v>883.4</v>
      </c>
      <c r="D26" s="55" t="n">
        <v>1792.7</v>
      </c>
      <c r="E26" s="622" t="n">
        <v>263.3</v>
      </c>
    </row>
    <row r="27" s="627" customFormat="true" ht="30.95" hidden="false" customHeight="true" outlineLevel="0" collapsed="false">
      <c r="A27" s="628" t="s">
        <v>169</v>
      </c>
      <c r="B27" s="628"/>
      <c r="C27" s="55" t="n">
        <v>235.1</v>
      </c>
      <c r="D27" s="55" t="n">
        <v>656.4</v>
      </c>
      <c r="E27" s="622" t="n">
        <v>138.4</v>
      </c>
    </row>
    <row r="28" customFormat="false" ht="12.75" hidden="false" customHeight="false" outlineLevel="0" collapsed="false">
      <c r="A28" s="641"/>
      <c r="B28" s="642"/>
      <c r="C28" s="643"/>
      <c r="D28" s="644"/>
      <c r="E28" s="666"/>
    </row>
    <row r="29" s="320" customFormat="true" ht="13.5" hidden="false" customHeight="false" outlineLevel="0" collapsed="false">
      <c r="A29" s="667" t="s">
        <v>431</v>
      </c>
      <c r="B29" s="377"/>
      <c r="C29" s="101"/>
      <c r="D29" s="378"/>
      <c r="E29" s="379"/>
    </row>
    <row r="30" s="320" customFormat="true" ht="12" hidden="false" customHeight="false" outlineLevel="0" collapsed="false">
      <c r="A30" s="376" t="s">
        <v>432</v>
      </c>
      <c r="B30" s="377"/>
      <c r="C30" s="101"/>
      <c r="D30" s="378"/>
      <c r="E30" s="379"/>
    </row>
    <row r="31" customFormat="false" ht="15.75" hidden="false" customHeight="true" outlineLevel="0" collapsed="false">
      <c r="A31" s="668" t="s">
        <v>433</v>
      </c>
    </row>
    <row r="32" customFormat="false" ht="12.6" hidden="false" customHeight="true" outlineLevel="0" collapsed="false">
      <c r="A32" s="645"/>
      <c r="B32" s="136"/>
      <c r="C32" s="22"/>
      <c r="D32" s="22"/>
    </row>
  </sheetData>
  <mergeCells count="25">
    <mergeCell ref="A5:B8"/>
    <mergeCell ref="C5:E5"/>
    <mergeCell ref="C6:C7"/>
    <mergeCell ref="D6:D7"/>
    <mergeCell ref="E6:E7"/>
    <mergeCell ref="D8:E8"/>
    <mergeCell ref="A9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629861111111111" right="0.669444444444445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99"/>
    <col collapsed="false" customWidth="true" hidden="false" outlineLevel="0" max="3" min="3" style="0" width="17.14"/>
    <col collapsed="false" customWidth="true" hidden="false" outlineLevel="0" max="4" min="4" style="0" width="16.56"/>
    <col collapsed="false" customWidth="true" hidden="false" outlineLevel="0" max="5" min="5" style="0" width="18.85"/>
  </cols>
  <sheetData>
    <row r="1" customFormat="false" ht="6" hidden="false" customHeight="true" outlineLevel="0" collapsed="false">
      <c r="A1" s="645"/>
      <c r="B1" s="136"/>
      <c r="C1" s="22"/>
      <c r="D1" s="22"/>
    </row>
    <row r="2" customFormat="false" ht="17.45" hidden="false" customHeight="true" outlineLevel="0" collapsed="false">
      <c r="A2" s="30" t="s">
        <v>434</v>
      </c>
      <c r="B2" s="21"/>
      <c r="C2" s="634"/>
    </row>
    <row r="3" customFormat="false" ht="14.45" hidden="false" customHeight="true" outlineLevel="0" collapsed="false">
      <c r="A3" s="365" t="s">
        <v>424</v>
      </c>
      <c r="B3" s="69"/>
      <c r="C3" s="659"/>
    </row>
    <row r="4" s="136" customFormat="true" ht="15.75" hidden="false" customHeight="true" outlineLevel="0" collapsed="false">
      <c r="A4" s="26"/>
      <c r="B4" s="21"/>
      <c r="C4" s="607"/>
      <c r="D4" s="607"/>
      <c r="E4" s="634"/>
    </row>
    <row r="5" s="135" customFormat="true" ht="45" hidden="false" customHeight="true" outlineLevel="0" collapsed="false">
      <c r="A5" s="660" t="s">
        <v>380</v>
      </c>
      <c r="B5" s="660"/>
      <c r="C5" s="661" t="s">
        <v>425</v>
      </c>
      <c r="D5" s="661"/>
      <c r="E5" s="661"/>
    </row>
    <row r="6" s="135" customFormat="true" ht="15" hidden="false" customHeight="true" outlineLevel="0" collapsed="false">
      <c r="A6" s="660"/>
      <c r="B6" s="660"/>
      <c r="C6" s="662" t="s">
        <v>383</v>
      </c>
      <c r="D6" s="662" t="s">
        <v>426</v>
      </c>
      <c r="E6" s="663" t="s">
        <v>427</v>
      </c>
    </row>
    <row r="7" s="135" customFormat="true" ht="21" hidden="false" customHeight="true" outlineLevel="0" collapsed="false">
      <c r="A7" s="660"/>
      <c r="B7" s="660"/>
      <c r="C7" s="662"/>
      <c r="D7" s="662"/>
      <c r="E7" s="663"/>
    </row>
    <row r="8" s="665" customFormat="true" ht="25.15" hidden="false" customHeight="true" outlineLevel="0" collapsed="false">
      <c r="A8" s="660"/>
      <c r="B8" s="660"/>
      <c r="C8" s="664" t="s">
        <v>428</v>
      </c>
      <c r="D8" s="663" t="s">
        <v>429</v>
      </c>
      <c r="E8" s="663"/>
    </row>
    <row r="9" s="617" customFormat="true" ht="43.5" hidden="false" customHeight="true" outlineLevel="0" collapsed="false">
      <c r="A9" s="43" t="s">
        <v>173</v>
      </c>
      <c r="B9" s="43"/>
      <c r="C9" s="43"/>
      <c r="D9" s="43"/>
      <c r="E9" s="43"/>
    </row>
    <row r="10" s="620" customFormat="true" ht="17.25" hidden="false" customHeight="true" outlineLevel="0" collapsed="false">
      <c r="A10" s="618" t="s">
        <v>389</v>
      </c>
      <c r="B10" s="618"/>
      <c r="C10" s="48" t="n">
        <v>3662.4</v>
      </c>
      <c r="D10" s="48" t="n">
        <v>598</v>
      </c>
      <c r="E10" s="87" t="n">
        <v>155.6</v>
      </c>
    </row>
    <row r="11" s="624" customFormat="true" ht="29.25" hidden="false" customHeight="true" outlineLevel="0" collapsed="false">
      <c r="A11" s="621" t="s">
        <v>153</v>
      </c>
      <c r="B11" s="621"/>
      <c r="C11" s="55"/>
      <c r="D11" s="55"/>
      <c r="E11" s="622"/>
    </row>
    <row r="12" s="627" customFormat="true" ht="30.95" hidden="false" customHeight="true" outlineLevel="0" collapsed="false">
      <c r="A12" s="625" t="s">
        <v>154</v>
      </c>
      <c r="B12" s="625"/>
      <c r="C12" s="55" t="n">
        <v>295</v>
      </c>
      <c r="D12" s="55" t="n">
        <v>465.9</v>
      </c>
      <c r="E12" s="622" t="n">
        <v>142.8</v>
      </c>
    </row>
    <row r="13" s="627" customFormat="true" ht="30.95" hidden="false" customHeight="true" outlineLevel="0" collapsed="false">
      <c r="A13" s="628" t="s">
        <v>155</v>
      </c>
      <c r="B13" s="628"/>
      <c r="C13" s="55" t="n">
        <v>115.7</v>
      </c>
      <c r="D13" s="55" t="n">
        <v>354.1</v>
      </c>
      <c r="E13" s="622" t="n">
        <v>90.3</v>
      </c>
    </row>
    <row r="14" s="627" customFormat="true" ht="30.95" hidden="false" customHeight="true" outlineLevel="0" collapsed="false">
      <c r="A14" s="628" t="s">
        <v>156</v>
      </c>
      <c r="B14" s="628"/>
      <c r="C14" s="55" t="n">
        <v>120.1</v>
      </c>
      <c r="D14" s="55" t="n">
        <v>504.2</v>
      </c>
      <c r="E14" s="622" t="n">
        <v>117.3</v>
      </c>
    </row>
    <row r="15" s="627" customFormat="true" ht="30.95" hidden="false" customHeight="true" outlineLevel="0" collapsed="false">
      <c r="A15" s="628" t="s">
        <v>157</v>
      </c>
      <c r="B15" s="628"/>
      <c r="C15" s="55" t="n">
        <v>285.1</v>
      </c>
      <c r="D15" s="55" t="n">
        <v>1690.2</v>
      </c>
      <c r="E15" s="622" t="n">
        <v>438.8</v>
      </c>
    </row>
    <row r="16" s="627" customFormat="true" ht="30.95" hidden="false" customHeight="true" outlineLevel="0" collapsed="false">
      <c r="A16" s="628" t="s">
        <v>158</v>
      </c>
      <c r="B16" s="628"/>
      <c r="C16" s="55" t="n">
        <v>126.7</v>
      </c>
      <c r="D16" s="55" t="n">
        <v>358.3</v>
      </c>
      <c r="E16" s="622" t="n">
        <v>75</v>
      </c>
    </row>
    <row r="17" s="627" customFormat="true" ht="30.95" hidden="false" customHeight="true" outlineLevel="0" collapsed="false">
      <c r="A17" s="628" t="s">
        <v>159</v>
      </c>
      <c r="B17" s="628"/>
      <c r="C17" s="55" t="n">
        <v>287</v>
      </c>
      <c r="D17" s="55" t="n">
        <v>629.2</v>
      </c>
      <c r="E17" s="622" t="n">
        <v>176.8</v>
      </c>
    </row>
    <row r="18" s="627" customFormat="true" ht="30.95" hidden="false" customHeight="true" outlineLevel="0" collapsed="false">
      <c r="A18" s="628" t="s">
        <v>160</v>
      </c>
      <c r="B18" s="628"/>
      <c r="C18" s="55" t="n">
        <v>611.6</v>
      </c>
      <c r="D18" s="55" t="n">
        <v>608.3</v>
      </c>
      <c r="E18" s="622" t="n">
        <v>184.4</v>
      </c>
    </row>
    <row r="19" s="627" customFormat="true" ht="30.95" hidden="false" customHeight="true" outlineLevel="0" collapsed="false">
      <c r="A19" s="628" t="s">
        <v>161</v>
      </c>
      <c r="B19" s="628"/>
      <c r="C19" s="55" t="n">
        <v>66.7</v>
      </c>
      <c r="D19" s="55" t="n">
        <v>447.8</v>
      </c>
      <c r="E19" s="622" t="n">
        <v>119.7</v>
      </c>
    </row>
    <row r="20" s="627" customFormat="true" ht="30.95" hidden="false" customHeight="true" outlineLevel="0" collapsed="false">
      <c r="A20" s="628" t="s">
        <v>162</v>
      </c>
      <c r="B20" s="628"/>
      <c r="C20" s="55" t="n">
        <v>140.7</v>
      </c>
      <c r="D20" s="55" t="n">
        <v>576.4</v>
      </c>
      <c r="E20" s="622" t="n">
        <v>165.7</v>
      </c>
    </row>
    <row r="21" s="627" customFormat="true" ht="30.95" hidden="false" customHeight="true" outlineLevel="0" collapsed="false">
      <c r="A21" s="628" t="s">
        <v>163</v>
      </c>
      <c r="B21" s="628"/>
      <c r="C21" s="55" t="n">
        <v>39.7</v>
      </c>
      <c r="D21" s="55" t="n">
        <v>550.6</v>
      </c>
      <c r="E21" s="622" t="n">
        <v>55.8</v>
      </c>
    </row>
    <row r="22" s="627" customFormat="true" ht="30.95" hidden="false" customHeight="true" outlineLevel="0" collapsed="false">
      <c r="A22" s="625" t="s">
        <v>164</v>
      </c>
      <c r="B22" s="625"/>
      <c r="C22" s="55" t="n">
        <v>187.6</v>
      </c>
      <c r="D22" s="55" t="n">
        <v>474.6</v>
      </c>
      <c r="E22" s="622" t="n">
        <v>126.5</v>
      </c>
    </row>
    <row r="23" s="627" customFormat="true" ht="30.95" hidden="false" customHeight="true" outlineLevel="0" collapsed="false">
      <c r="A23" s="628" t="s">
        <v>165</v>
      </c>
      <c r="B23" s="628"/>
      <c r="C23" s="55" t="n">
        <v>422.3</v>
      </c>
      <c r="D23" s="55" t="n">
        <v>443.4</v>
      </c>
      <c r="E23" s="622" t="n">
        <v>113.3</v>
      </c>
    </row>
    <row r="24" s="627" customFormat="true" ht="30.95" hidden="false" customHeight="true" outlineLevel="0" collapsed="false">
      <c r="A24" s="628" t="s">
        <v>430</v>
      </c>
      <c r="B24" s="628"/>
      <c r="C24" s="55" t="n">
        <v>70.1</v>
      </c>
      <c r="D24" s="55" t="n">
        <v>496.4</v>
      </c>
      <c r="E24" s="622" t="n">
        <v>118.9</v>
      </c>
    </row>
    <row r="25" s="627" customFormat="true" ht="30.95" hidden="false" customHeight="true" outlineLevel="0" collapsed="false">
      <c r="A25" s="628" t="s">
        <v>167</v>
      </c>
      <c r="B25" s="628"/>
      <c r="C25" s="55" t="n">
        <v>81</v>
      </c>
      <c r="D25" s="55" t="n">
        <v>396</v>
      </c>
      <c r="E25" s="622" t="n">
        <v>94.3</v>
      </c>
    </row>
    <row r="26" s="627" customFormat="true" ht="30.95" hidden="false" customHeight="true" outlineLevel="0" collapsed="false">
      <c r="A26" s="628" t="s">
        <v>168</v>
      </c>
      <c r="B26" s="628"/>
      <c r="C26" s="55" t="n">
        <v>608</v>
      </c>
      <c r="D26" s="55" t="n">
        <v>1362.8</v>
      </c>
      <c r="E26" s="622" t="n">
        <v>314.7</v>
      </c>
    </row>
    <row r="27" s="627" customFormat="true" ht="30.95" hidden="false" customHeight="true" outlineLevel="0" collapsed="false">
      <c r="A27" s="628" t="s">
        <v>169</v>
      </c>
      <c r="B27" s="628"/>
      <c r="C27" s="55" t="n">
        <v>205.1</v>
      </c>
      <c r="D27" s="55" t="n">
        <v>608.5</v>
      </c>
      <c r="E27" s="622" t="n">
        <v>174.3</v>
      </c>
    </row>
    <row r="28" customFormat="false" ht="12.75" hidden="false" customHeight="false" outlineLevel="0" collapsed="false">
      <c r="A28" s="641"/>
      <c r="B28" s="642"/>
      <c r="C28" s="643"/>
      <c r="D28" s="644"/>
      <c r="E28" s="666"/>
    </row>
    <row r="29" s="320" customFormat="true" ht="13.5" hidden="false" customHeight="false" outlineLevel="0" collapsed="false">
      <c r="A29" s="667" t="s">
        <v>435</v>
      </c>
      <c r="B29" s="377"/>
      <c r="C29" s="101"/>
      <c r="D29" s="378"/>
      <c r="E29" s="379"/>
    </row>
    <row r="30" s="320" customFormat="true" ht="12" hidden="false" customHeight="false" outlineLevel="0" collapsed="false">
      <c r="A30" s="376" t="s">
        <v>432</v>
      </c>
      <c r="B30" s="377"/>
      <c r="C30" s="101"/>
      <c r="D30" s="378"/>
      <c r="E30" s="379"/>
    </row>
    <row r="31" customFormat="false" ht="15.75" hidden="false" customHeight="true" outlineLevel="0" collapsed="false">
      <c r="A31" s="668" t="s">
        <v>433</v>
      </c>
    </row>
  </sheetData>
  <mergeCells count="25">
    <mergeCell ref="A5:B8"/>
    <mergeCell ref="C5:E5"/>
    <mergeCell ref="C6:C7"/>
    <mergeCell ref="D6:D7"/>
    <mergeCell ref="E6:E7"/>
    <mergeCell ref="D8:E8"/>
    <mergeCell ref="A9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629861111111111" right="0.669444444444445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99"/>
    <col collapsed="false" customWidth="true" hidden="false" outlineLevel="0" max="3" min="3" style="0" width="17.14"/>
    <col collapsed="false" customWidth="true" hidden="false" outlineLevel="0" max="4" min="4" style="0" width="16.56"/>
    <col collapsed="false" customWidth="true" hidden="false" outlineLevel="0" max="5" min="5" style="0" width="18.85"/>
  </cols>
  <sheetData>
    <row r="1" customFormat="false" ht="6.75" hidden="false" customHeight="true" outlineLevel="0" collapsed="false">
      <c r="A1" s="645"/>
      <c r="B1" s="136"/>
      <c r="C1" s="22"/>
      <c r="D1" s="22"/>
    </row>
    <row r="2" customFormat="false" ht="17.45" hidden="false" customHeight="true" outlineLevel="0" collapsed="false">
      <c r="A2" s="30" t="s">
        <v>434</v>
      </c>
      <c r="B2" s="21"/>
      <c r="C2" s="634"/>
    </row>
    <row r="3" customFormat="false" ht="14.45" hidden="false" customHeight="true" outlineLevel="0" collapsed="false">
      <c r="A3" s="365" t="s">
        <v>424</v>
      </c>
      <c r="B3" s="69"/>
      <c r="C3" s="659"/>
    </row>
    <row r="4" s="136" customFormat="true" ht="15.75" hidden="false" customHeight="true" outlineLevel="0" collapsed="false">
      <c r="A4" s="26"/>
      <c r="B4" s="21"/>
      <c r="C4" s="607"/>
      <c r="D4" s="607"/>
      <c r="E4" s="634"/>
    </row>
    <row r="5" s="135" customFormat="true" ht="45" hidden="false" customHeight="true" outlineLevel="0" collapsed="false">
      <c r="A5" s="660" t="s">
        <v>380</v>
      </c>
      <c r="B5" s="660"/>
      <c r="C5" s="661" t="s">
        <v>425</v>
      </c>
      <c r="D5" s="661"/>
      <c r="E5" s="661"/>
    </row>
    <row r="6" s="135" customFormat="true" ht="15" hidden="false" customHeight="true" outlineLevel="0" collapsed="false">
      <c r="A6" s="660"/>
      <c r="B6" s="660"/>
      <c r="C6" s="662" t="s">
        <v>383</v>
      </c>
      <c r="D6" s="662" t="s">
        <v>426</v>
      </c>
      <c r="E6" s="663" t="s">
        <v>427</v>
      </c>
    </row>
    <row r="7" s="135" customFormat="true" ht="21" hidden="false" customHeight="true" outlineLevel="0" collapsed="false">
      <c r="A7" s="660"/>
      <c r="B7" s="660"/>
      <c r="C7" s="662"/>
      <c r="D7" s="662"/>
      <c r="E7" s="663"/>
    </row>
    <row r="8" s="665" customFormat="true" ht="25.15" hidden="false" customHeight="true" outlineLevel="0" collapsed="false">
      <c r="A8" s="660"/>
      <c r="B8" s="660"/>
      <c r="C8" s="664" t="s">
        <v>428</v>
      </c>
      <c r="D8" s="663" t="s">
        <v>429</v>
      </c>
      <c r="E8" s="663"/>
    </row>
    <row r="9" s="617" customFormat="true" ht="43.5" hidden="false" customHeight="true" outlineLevel="0" collapsed="false">
      <c r="A9" s="43" t="s">
        <v>396</v>
      </c>
      <c r="B9" s="43"/>
      <c r="C9" s="43"/>
      <c r="D9" s="43"/>
      <c r="E9" s="43"/>
    </row>
    <row r="10" s="620" customFormat="true" ht="17.25" hidden="false" customHeight="true" outlineLevel="0" collapsed="false">
      <c r="A10" s="618" t="s">
        <v>389</v>
      </c>
      <c r="B10" s="618"/>
      <c r="C10" s="48" t="n">
        <v>906.7</v>
      </c>
      <c r="D10" s="48" t="n">
        <v>1078.5</v>
      </c>
      <c r="E10" s="87" t="n">
        <v>62</v>
      </c>
    </row>
    <row r="11" s="624" customFormat="true" ht="29.25" hidden="false" customHeight="true" outlineLevel="0" collapsed="false">
      <c r="A11" s="621" t="s">
        <v>153</v>
      </c>
      <c r="B11" s="621"/>
      <c r="C11" s="55"/>
      <c r="D11" s="55"/>
      <c r="E11" s="622"/>
    </row>
    <row r="12" s="640" customFormat="true" ht="30.95" hidden="false" customHeight="true" outlineLevel="0" collapsed="false">
      <c r="A12" s="625" t="s">
        <v>154</v>
      </c>
      <c r="B12" s="625"/>
      <c r="C12" s="150" t="n">
        <v>24.1</v>
      </c>
      <c r="D12" s="150" t="n">
        <v>1086.9</v>
      </c>
      <c r="E12" s="638" t="n">
        <v>29.5</v>
      </c>
    </row>
    <row r="13" s="640" customFormat="true" ht="30.95" hidden="false" customHeight="true" outlineLevel="0" collapsed="false">
      <c r="A13" s="628" t="s">
        <v>155</v>
      </c>
      <c r="B13" s="628"/>
      <c r="C13" s="150" t="n">
        <v>2.5</v>
      </c>
      <c r="D13" s="150" t="n">
        <v>488.1</v>
      </c>
      <c r="E13" s="638" t="n">
        <v>3.3</v>
      </c>
    </row>
    <row r="14" s="640" customFormat="true" ht="30.95" hidden="false" customHeight="true" outlineLevel="0" collapsed="false">
      <c r="A14" s="628" t="s">
        <v>156</v>
      </c>
      <c r="B14" s="628"/>
      <c r="C14" s="150" t="n">
        <v>29</v>
      </c>
      <c r="D14" s="150" t="n">
        <v>830</v>
      </c>
      <c r="E14" s="638" t="n">
        <v>24.8</v>
      </c>
    </row>
    <row r="15" s="640" customFormat="true" ht="30.95" hidden="false" customHeight="true" outlineLevel="0" collapsed="false">
      <c r="A15" s="628" t="s">
        <v>157</v>
      </c>
      <c r="B15" s="628"/>
      <c r="C15" s="150" t="n">
        <v>32</v>
      </c>
      <c r="D15" s="150" t="n">
        <v>4383.1</v>
      </c>
      <c r="E15" s="638" t="n">
        <v>89.7</v>
      </c>
    </row>
    <row r="16" s="640" customFormat="true" ht="30.95" hidden="false" customHeight="true" outlineLevel="0" collapsed="false">
      <c r="A16" s="628" t="s">
        <v>158</v>
      </c>
      <c r="B16" s="628"/>
      <c r="C16" s="150" t="n">
        <v>10.2</v>
      </c>
      <c r="D16" s="150" t="n">
        <v>1036.7</v>
      </c>
      <c r="E16" s="638" t="n">
        <v>11.1</v>
      </c>
    </row>
    <row r="17" s="640" customFormat="true" ht="30.95" hidden="false" customHeight="true" outlineLevel="0" collapsed="false">
      <c r="A17" s="628" t="s">
        <v>159</v>
      </c>
      <c r="B17" s="628"/>
      <c r="C17" s="150" t="n">
        <v>145.3</v>
      </c>
      <c r="D17" s="150" t="n">
        <v>726.4</v>
      </c>
      <c r="E17" s="638" t="n">
        <v>89.5</v>
      </c>
    </row>
    <row r="18" s="640" customFormat="true" ht="30.95" hidden="false" customHeight="true" outlineLevel="0" collapsed="false">
      <c r="A18" s="628" t="s">
        <v>160</v>
      </c>
      <c r="B18" s="628"/>
      <c r="C18" s="150" t="n">
        <v>112.3</v>
      </c>
      <c r="D18" s="150" t="n">
        <v>1470.8</v>
      </c>
      <c r="E18" s="638" t="n">
        <v>61.9</v>
      </c>
    </row>
    <row r="19" s="640" customFormat="true" ht="30.95" hidden="false" customHeight="true" outlineLevel="0" collapsed="false">
      <c r="A19" s="628" t="s">
        <v>161</v>
      </c>
      <c r="B19" s="628"/>
      <c r="C19" s="150" t="n">
        <v>2.7</v>
      </c>
      <c r="D19" s="150" t="n">
        <v>777.4</v>
      </c>
      <c r="E19" s="638" t="n">
        <v>5.4</v>
      </c>
    </row>
    <row r="20" s="640" customFormat="true" ht="30.95" hidden="false" customHeight="true" outlineLevel="0" collapsed="false">
      <c r="A20" s="628" t="s">
        <v>162</v>
      </c>
      <c r="B20" s="628"/>
      <c r="C20" s="150" t="n">
        <v>116.5</v>
      </c>
      <c r="D20" s="150" t="n">
        <v>617.2</v>
      </c>
      <c r="E20" s="638" t="n">
        <v>93.9</v>
      </c>
    </row>
    <row r="21" s="640" customFormat="true" ht="30.95" hidden="false" customHeight="true" outlineLevel="0" collapsed="false">
      <c r="A21" s="628" t="s">
        <v>163</v>
      </c>
      <c r="B21" s="628"/>
      <c r="C21" s="150" t="n">
        <v>35.7</v>
      </c>
      <c r="D21" s="150" t="n">
        <v>350.5</v>
      </c>
      <c r="E21" s="638" t="n">
        <v>72.3</v>
      </c>
    </row>
    <row r="22" s="640" customFormat="true" ht="30.95" hidden="false" customHeight="true" outlineLevel="0" collapsed="false">
      <c r="A22" s="625" t="s">
        <v>164</v>
      </c>
      <c r="B22" s="625"/>
      <c r="C22" s="150" t="n">
        <v>13.2</v>
      </c>
      <c r="D22" s="150" t="n">
        <v>1295.2</v>
      </c>
      <c r="E22" s="638" t="n">
        <v>18.6</v>
      </c>
    </row>
    <row r="23" s="640" customFormat="true" ht="30.95" hidden="false" customHeight="true" outlineLevel="0" collapsed="false">
      <c r="A23" s="628" t="s">
        <v>165</v>
      </c>
      <c r="B23" s="628"/>
      <c r="C23" s="150" t="n">
        <v>53.6</v>
      </c>
      <c r="D23" s="150" t="n">
        <v>677.8</v>
      </c>
      <c r="E23" s="638" t="n">
        <v>54.1</v>
      </c>
    </row>
    <row r="24" s="640" customFormat="true" ht="30.95" hidden="false" customHeight="true" outlineLevel="0" collapsed="false">
      <c r="A24" s="628" t="s">
        <v>430</v>
      </c>
      <c r="B24" s="628"/>
      <c r="C24" s="150" t="n">
        <v>12.1</v>
      </c>
      <c r="D24" s="150" t="n">
        <v>732.4</v>
      </c>
      <c r="E24" s="638" t="n">
        <v>17.6</v>
      </c>
    </row>
    <row r="25" s="640" customFormat="true" ht="30.95" hidden="false" customHeight="true" outlineLevel="0" collapsed="false">
      <c r="A25" s="628" t="s">
        <v>167</v>
      </c>
      <c r="B25" s="628"/>
      <c r="C25" s="150" t="n">
        <v>12.1</v>
      </c>
      <c r="D25" s="150" t="n">
        <v>717.7</v>
      </c>
      <c r="E25" s="638" t="n">
        <v>21.5</v>
      </c>
    </row>
    <row r="26" s="640" customFormat="true" ht="30.95" hidden="false" customHeight="true" outlineLevel="0" collapsed="false">
      <c r="A26" s="628" t="s">
        <v>168</v>
      </c>
      <c r="B26" s="628"/>
      <c r="C26" s="150" t="n">
        <v>275.4</v>
      </c>
      <c r="D26" s="150" t="n">
        <v>5897.6</v>
      </c>
      <c r="E26" s="638" t="n">
        <v>193.6</v>
      </c>
    </row>
    <row r="27" s="640" customFormat="true" ht="30.95" hidden="false" customHeight="true" outlineLevel="0" collapsed="false">
      <c r="A27" s="628" t="s">
        <v>169</v>
      </c>
      <c r="B27" s="628"/>
      <c r="C27" s="150" t="n">
        <v>30</v>
      </c>
      <c r="D27" s="150" t="n">
        <v>1441.2</v>
      </c>
      <c r="E27" s="638" t="n">
        <v>57</v>
      </c>
    </row>
    <row r="28" customFormat="false" ht="12.75" hidden="false" customHeight="false" outlineLevel="0" collapsed="false">
      <c r="A28" s="641"/>
      <c r="B28" s="642"/>
      <c r="C28" s="643"/>
      <c r="D28" s="644"/>
      <c r="E28" s="666"/>
    </row>
    <row r="29" s="320" customFormat="true" ht="13.5" hidden="false" customHeight="false" outlineLevel="0" collapsed="false">
      <c r="A29" s="667" t="s">
        <v>436</v>
      </c>
      <c r="B29" s="377"/>
      <c r="C29" s="101"/>
      <c r="D29" s="378"/>
      <c r="E29" s="379"/>
    </row>
    <row r="30" s="320" customFormat="true" ht="12" hidden="false" customHeight="false" outlineLevel="0" collapsed="false">
      <c r="A30" s="376" t="s">
        <v>432</v>
      </c>
      <c r="B30" s="377"/>
      <c r="C30" s="101"/>
      <c r="D30" s="378"/>
      <c r="E30" s="379"/>
    </row>
    <row r="31" customFormat="false" ht="15.75" hidden="false" customHeight="true" outlineLevel="0" collapsed="false">
      <c r="A31" s="668" t="s">
        <v>433</v>
      </c>
    </row>
  </sheetData>
  <mergeCells count="25">
    <mergeCell ref="A5:B8"/>
    <mergeCell ref="C5:E5"/>
    <mergeCell ref="C6:C7"/>
    <mergeCell ref="D6:D7"/>
    <mergeCell ref="E6:E7"/>
    <mergeCell ref="D8:E8"/>
    <mergeCell ref="A9:E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629861111111111" right="0.669444444444445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6.28125" defaultRowHeight="15" zeroHeight="false" outlineLevelRow="0" outlineLevelCol="0"/>
  <cols>
    <col collapsed="false" customWidth="true" hidden="false" outlineLevel="0" max="1" min="1" style="669" width="39.7"/>
    <col collapsed="false" customWidth="true" hidden="false" outlineLevel="0" max="2" min="2" style="669" width="12.56"/>
    <col collapsed="false" customWidth="true" hidden="false" outlineLevel="0" max="3" min="3" style="669" width="9.99"/>
    <col collapsed="false" customWidth="true" hidden="false" outlineLevel="0" max="4" min="4" style="669" width="10.56"/>
    <col collapsed="false" customWidth="true" hidden="false" outlineLevel="0" max="5" min="5" style="669" width="12.14"/>
    <col collapsed="false" customWidth="true" hidden="false" outlineLevel="0" max="6" min="6" style="669" width="9.14"/>
    <col collapsed="false" customWidth="false" hidden="false" outlineLevel="0" max="257" min="7" style="669" width="16.28"/>
  </cols>
  <sheetData>
    <row r="1" s="674" customFormat="true" ht="21" hidden="false" customHeight="true" outlineLevel="0" collapsed="false">
      <c r="A1" s="670" t="s">
        <v>437</v>
      </c>
      <c r="B1" s="671"/>
      <c r="C1" s="672"/>
      <c r="D1" s="671"/>
      <c r="E1" s="671"/>
      <c r="F1" s="671"/>
      <c r="G1" s="673"/>
      <c r="H1" s="673"/>
      <c r="I1" s="673"/>
      <c r="J1" s="673"/>
    </row>
    <row r="2" s="680" customFormat="true" ht="12.75" hidden="false" customHeight="true" outlineLevel="0" collapsed="false">
      <c r="A2" s="675" t="s">
        <v>438</v>
      </c>
      <c r="B2" s="676"/>
      <c r="C2" s="677"/>
      <c r="D2" s="678"/>
      <c r="E2" s="678"/>
      <c r="F2" s="678"/>
      <c r="G2" s="679"/>
      <c r="H2" s="679"/>
      <c r="I2" s="679"/>
      <c r="J2" s="679"/>
    </row>
    <row r="3" s="684" customFormat="true" ht="7.9" hidden="false" customHeight="true" outlineLevel="0" collapsed="false">
      <c r="A3" s="681"/>
      <c r="B3" s="681"/>
      <c r="C3" s="682"/>
      <c r="D3" s="681"/>
      <c r="E3" s="681"/>
      <c r="F3" s="681"/>
      <c r="G3" s="683"/>
      <c r="H3" s="683"/>
      <c r="I3" s="683"/>
      <c r="J3" s="683"/>
    </row>
    <row r="4" s="684" customFormat="true" ht="12.75" hidden="false" customHeight="true" outlineLevel="0" collapsed="false">
      <c r="A4" s="685"/>
      <c r="B4" s="686"/>
      <c r="C4" s="687" t="s">
        <v>439</v>
      </c>
      <c r="D4" s="687"/>
      <c r="E4" s="687"/>
      <c r="F4" s="688" t="s">
        <v>197</v>
      </c>
      <c r="G4" s="683"/>
      <c r="H4" s="683"/>
      <c r="I4" s="683"/>
      <c r="J4" s="683"/>
    </row>
    <row r="5" s="684" customFormat="true" ht="14.1" hidden="false" customHeight="true" outlineLevel="0" collapsed="false">
      <c r="A5" s="689" t="s">
        <v>194</v>
      </c>
      <c r="B5" s="690" t="s">
        <v>195</v>
      </c>
      <c r="C5" s="691" t="s">
        <v>196</v>
      </c>
      <c r="D5" s="691"/>
      <c r="E5" s="691"/>
      <c r="F5" s="692" t="s">
        <v>201</v>
      </c>
      <c r="G5" s="683"/>
      <c r="H5" s="683"/>
      <c r="I5" s="683"/>
      <c r="J5" s="683"/>
    </row>
    <row r="6" s="684" customFormat="true" ht="14.1" hidden="false" customHeight="true" outlineLevel="0" collapsed="false">
      <c r="A6" s="693" t="s">
        <v>198</v>
      </c>
      <c r="B6" s="694" t="s">
        <v>440</v>
      </c>
      <c r="C6" s="687"/>
      <c r="D6" s="695" t="s">
        <v>200</v>
      </c>
      <c r="E6" s="695"/>
      <c r="F6" s="696" t="s">
        <v>300</v>
      </c>
      <c r="G6" s="683"/>
      <c r="H6" s="683"/>
      <c r="I6" s="683"/>
      <c r="J6" s="683"/>
    </row>
    <row r="7" s="684" customFormat="true" ht="14.1" hidden="false" customHeight="true" outlineLevel="0" collapsed="false">
      <c r="A7" s="697"/>
      <c r="B7" s="698"/>
      <c r="C7" s="699" t="s">
        <v>203</v>
      </c>
      <c r="D7" s="691" t="s">
        <v>204</v>
      </c>
      <c r="E7" s="691"/>
      <c r="F7" s="696" t="s">
        <v>208</v>
      </c>
      <c r="G7" s="683"/>
      <c r="H7" s="683"/>
      <c r="I7" s="683"/>
      <c r="J7" s="683"/>
    </row>
    <row r="8" s="684" customFormat="true" ht="14.1" hidden="false" customHeight="true" outlineLevel="0" collapsed="false">
      <c r="A8" s="689"/>
      <c r="B8" s="700"/>
      <c r="C8" s="701" t="s">
        <v>202</v>
      </c>
      <c r="D8" s="702" t="s">
        <v>206</v>
      </c>
      <c r="E8" s="703" t="s">
        <v>207</v>
      </c>
      <c r="F8" s="704"/>
      <c r="G8" s="683"/>
      <c r="H8" s="683"/>
      <c r="I8" s="683"/>
      <c r="J8" s="683"/>
    </row>
    <row r="9" s="684" customFormat="true" ht="14.1" hidden="false" customHeight="true" outlineLevel="0" collapsed="false">
      <c r="A9" s="693"/>
      <c r="B9" s="705"/>
      <c r="C9" s="706"/>
      <c r="D9" s="707" t="s">
        <v>209</v>
      </c>
      <c r="E9" s="708" t="s">
        <v>210</v>
      </c>
      <c r="F9" s="704"/>
      <c r="G9" s="683"/>
      <c r="H9" s="683"/>
      <c r="I9" s="683"/>
      <c r="J9" s="683"/>
    </row>
    <row r="10" s="714" customFormat="true" ht="37.15" hidden="false" customHeight="true" outlineLevel="0" collapsed="false">
      <c r="A10" s="709" t="s">
        <v>441</v>
      </c>
      <c r="B10" s="710" t="n">
        <v>23900.1</v>
      </c>
      <c r="C10" s="710" t="n">
        <v>14455.3</v>
      </c>
      <c r="D10" s="710" t="n">
        <v>9952</v>
      </c>
      <c r="E10" s="710" t="n">
        <v>776.2</v>
      </c>
      <c r="F10" s="711" t="n">
        <v>9444.8</v>
      </c>
      <c r="G10" s="712"/>
      <c r="H10" s="712"/>
      <c r="I10" s="712"/>
      <c r="J10" s="712"/>
      <c r="K10" s="713"/>
      <c r="L10" s="713"/>
      <c r="M10" s="713"/>
      <c r="N10" s="713"/>
      <c r="O10" s="713"/>
      <c r="P10" s="713"/>
      <c r="Q10" s="713"/>
      <c r="R10" s="713"/>
      <c r="S10" s="713"/>
      <c r="T10" s="713"/>
      <c r="U10" s="713"/>
      <c r="V10" s="713"/>
      <c r="W10" s="713"/>
      <c r="X10" s="713"/>
      <c r="Y10" s="713"/>
      <c r="Z10" s="713"/>
      <c r="AA10" s="713"/>
      <c r="AB10" s="713"/>
      <c r="AC10" s="713"/>
      <c r="AD10" s="713"/>
      <c r="AE10" s="713"/>
      <c r="AF10" s="713"/>
      <c r="AG10" s="713"/>
      <c r="AH10" s="713"/>
      <c r="AI10" s="713"/>
      <c r="AJ10" s="713"/>
      <c r="AK10" s="713"/>
      <c r="AL10" s="713"/>
      <c r="AM10" s="713"/>
      <c r="AN10" s="713"/>
      <c r="AO10" s="713"/>
      <c r="AP10" s="713"/>
      <c r="AQ10" s="713"/>
      <c r="AR10" s="713"/>
      <c r="AS10" s="713"/>
      <c r="AT10" s="713"/>
      <c r="AU10" s="713"/>
      <c r="AV10" s="713"/>
    </row>
    <row r="11" s="719" customFormat="true" ht="15.6" hidden="false" customHeight="true" outlineLevel="0" collapsed="false">
      <c r="A11" s="715" t="s">
        <v>442</v>
      </c>
      <c r="B11" s="716"/>
      <c r="C11" s="716"/>
      <c r="D11" s="716"/>
      <c r="E11" s="716"/>
      <c r="F11" s="717"/>
      <c r="G11" s="718"/>
      <c r="H11" s="718"/>
      <c r="I11" s="718"/>
      <c r="J11" s="718"/>
    </row>
    <row r="12" s="724" customFormat="true" ht="10.9" hidden="false" customHeight="true" outlineLevel="0" collapsed="false">
      <c r="A12" s="720" t="s">
        <v>443</v>
      </c>
      <c r="B12" s="721"/>
      <c r="C12" s="721"/>
      <c r="D12" s="721"/>
      <c r="E12" s="721"/>
      <c r="F12" s="722"/>
      <c r="G12" s="723"/>
      <c r="H12" s="723"/>
      <c r="I12" s="723"/>
      <c r="J12" s="723"/>
    </row>
    <row r="13" s="724" customFormat="true" ht="12" hidden="false" customHeight="true" outlineLevel="0" collapsed="false">
      <c r="A13" s="725" t="s">
        <v>444</v>
      </c>
      <c r="B13" s="726"/>
      <c r="C13" s="726"/>
      <c r="D13" s="726"/>
      <c r="E13" s="726"/>
      <c r="F13" s="727"/>
      <c r="G13" s="723"/>
      <c r="H13" s="723"/>
      <c r="I13" s="723"/>
      <c r="J13" s="723"/>
    </row>
    <row r="14" s="713" customFormat="true" ht="15" hidden="false" customHeight="true" outlineLevel="0" collapsed="false">
      <c r="A14" s="720" t="s">
        <v>445</v>
      </c>
      <c r="B14" s="728" t="n">
        <v>17192</v>
      </c>
      <c r="C14" s="728" t="n">
        <v>9876.1</v>
      </c>
      <c r="D14" s="728" t="n">
        <v>6591.7</v>
      </c>
      <c r="E14" s="728" t="n">
        <v>533</v>
      </c>
      <c r="F14" s="729" t="n">
        <v>7315.9</v>
      </c>
      <c r="G14" s="712"/>
      <c r="H14" s="712"/>
      <c r="I14" s="712"/>
      <c r="J14" s="712"/>
    </row>
    <row r="15" s="719" customFormat="true" ht="10.15" hidden="false" customHeight="true" outlineLevel="0" collapsed="false">
      <c r="A15" s="730" t="s">
        <v>446</v>
      </c>
      <c r="B15" s="731"/>
      <c r="C15" s="731"/>
      <c r="D15" s="731"/>
      <c r="E15" s="731"/>
      <c r="F15" s="732"/>
      <c r="G15" s="718"/>
      <c r="H15" s="718"/>
      <c r="I15" s="718"/>
      <c r="J15" s="718"/>
    </row>
    <row r="16" s="713" customFormat="true" ht="15" hidden="false" customHeight="true" outlineLevel="0" collapsed="false">
      <c r="A16" s="720" t="s">
        <v>447</v>
      </c>
      <c r="B16" s="728" t="n">
        <v>6708.1</v>
      </c>
      <c r="C16" s="728" t="n">
        <v>4579.2</v>
      </c>
      <c r="D16" s="728" t="n">
        <v>3360.3</v>
      </c>
      <c r="E16" s="728" t="n">
        <v>243.2</v>
      </c>
      <c r="F16" s="729" t="n">
        <v>2128.9</v>
      </c>
      <c r="G16" s="712"/>
      <c r="H16" s="712"/>
      <c r="I16" s="712"/>
      <c r="J16" s="712"/>
    </row>
    <row r="17" s="719" customFormat="true" ht="12" hidden="false" customHeight="true" outlineLevel="0" collapsed="false">
      <c r="A17" s="730" t="s">
        <v>448</v>
      </c>
      <c r="B17" s="716"/>
      <c r="C17" s="716"/>
      <c r="D17" s="716"/>
      <c r="E17" s="716"/>
      <c r="F17" s="717"/>
      <c r="G17" s="718"/>
      <c r="H17" s="718"/>
      <c r="I17" s="718"/>
      <c r="J17" s="718"/>
    </row>
    <row r="18" s="713" customFormat="true" ht="26.45" hidden="false" customHeight="true" outlineLevel="0" collapsed="false">
      <c r="A18" s="733" t="s">
        <v>449</v>
      </c>
      <c r="B18" s="734" t="n">
        <v>11596</v>
      </c>
      <c r="C18" s="734" t="n">
        <v>7794</v>
      </c>
      <c r="D18" s="734" t="n">
        <v>3097</v>
      </c>
      <c r="E18" s="734" t="n">
        <v>2185</v>
      </c>
      <c r="F18" s="735" t="n">
        <v>3802</v>
      </c>
      <c r="G18" s="736"/>
      <c r="H18" s="736"/>
      <c r="I18" s="736"/>
      <c r="J18" s="736"/>
    </row>
    <row r="19" s="719" customFormat="true" ht="15.6" hidden="false" customHeight="true" outlineLevel="0" collapsed="false">
      <c r="A19" s="730" t="s">
        <v>450</v>
      </c>
      <c r="B19" s="737"/>
      <c r="C19" s="737"/>
      <c r="D19" s="737"/>
      <c r="E19" s="737"/>
      <c r="F19" s="738"/>
      <c r="G19" s="739"/>
      <c r="H19" s="739"/>
      <c r="I19" s="739"/>
      <c r="J19" s="739"/>
    </row>
    <row r="20" s="713" customFormat="true" ht="28.15" hidden="false" customHeight="true" outlineLevel="0" collapsed="false">
      <c r="A20" s="733" t="s">
        <v>451</v>
      </c>
      <c r="B20" s="740"/>
      <c r="C20" s="740"/>
      <c r="D20" s="740"/>
      <c r="E20" s="740"/>
      <c r="F20" s="741"/>
      <c r="G20" s="736"/>
      <c r="H20" s="736"/>
      <c r="I20" s="736"/>
      <c r="J20" s="736"/>
    </row>
    <row r="21" s="724" customFormat="true" ht="12.95" hidden="false" customHeight="true" outlineLevel="0" collapsed="false">
      <c r="A21" s="725" t="s">
        <v>452</v>
      </c>
      <c r="B21" s="740"/>
      <c r="C21" s="740"/>
      <c r="D21" s="740"/>
      <c r="E21" s="740"/>
      <c r="F21" s="741"/>
      <c r="G21" s="742"/>
      <c r="H21" s="742"/>
      <c r="I21" s="742"/>
      <c r="J21" s="742"/>
    </row>
    <row r="22" s="724" customFormat="true" ht="9" hidden="false" customHeight="true" outlineLevel="0" collapsed="false">
      <c r="A22" s="743"/>
      <c r="B22" s="740"/>
      <c r="C22" s="740"/>
      <c r="D22" s="740"/>
      <c r="E22" s="740"/>
      <c r="F22" s="741"/>
      <c r="G22" s="742"/>
      <c r="H22" s="742"/>
      <c r="I22" s="742"/>
      <c r="J22" s="742"/>
    </row>
    <row r="23" s="724" customFormat="true" ht="10.5" hidden="false" customHeight="true" outlineLevel="0" collapsed="false">
      <c r="A23" s="744" t="s">
        <v>453</v>
      </c>
      <c r="B23" s="734" t="n">
        <v>247135145.9</v>
      </c>
      <c r="C23" s="734" t="n">
        <v>199523640.7</v>
      </c>
      <c r="D23" s="734" t="n">
        <v>135496793.1</v>
      </c>
      <c r="E23" s="734" t="n">
        <v>9714474.7</v>
      </c>
      <c r="F23" s="735" t="n">
        <v>47611505.2</v>
      </c>
      <c r="G23" s="742"/>
      <c r="H23" s="742"/>
      <c r="I23" s="742"/>
      <c r="J23" s="742"/>
    </row>
    <row r="24" s="719" customFormat="true" ht="10.5" hidden="false" customHeight="true" outlineLevel="0" collapsed="false">
      <c r="A24" s="730" t="s">
        <v>454</v>
      </c>
      <c r="B24" s="745"/>
      <c r="C24" s="745"/>
      <c r="D24" s="745"/>
      <c r="E24" s="745"/>
      <c r="F24" s="746"/>
      <c r="G24" s="739"/>
      <c r="H24" s="739"/>
      <c r="I24" s="739"/>
      <c r="J24" s="739"/>
    </row>
    <row r="25" s="719" customFormat="true" ht="22.15" hidden="false" customHeight="true" outlineLevel="0" collapsed="false">
      <c r="A25" s="720" t="s">
        <v>455</v>
      </c>
      <c r="B25" s="745"/>
      <c r="C25" s="745"/>
      <c r="D25" s="745"/>
      <c r="E25" s="745"/>
      <c r="F25" s="746"/>
      <c r="G25" s="739"/>
      <c r="H25" s="739"/>
      <c r="I25" s="739"/>
      <c r="J25" s="739"/>
    </row>
    <row r="26" s="719" customFormat="true" ht="10.5" hidden="false" customHeight="true" outlineLevel="0" collapsed="false">
      <c r="A26" s="730" t="s">
        <v>456</v>
      </c>
      <c r="B26" s="745"/>
      <c r="C26" s="745"/>
      <c r="D26" s="745"/>
      <c r="E26" s="745"/>
      <c r="F26" s="746"/>
      <c r="G26" s="739"/>
      <c r="H26" s="739"/>
      <c r="I26" s="739"/>
      <c r="J26" s="739"/>
    </row>
    <row r="27" s="713" customFormat="true" ht="16.15" hidden="false" customHeight="true" outlineLevel="0" collapsed="false">
      <c r="A27" s="720" t="s">
        <v>457</v>
      </c>
      <c r="B27" s="734" t="n">
        <v>209644622.9</v>
      </c>
      <c r="C27" s="734" t="n">
        <v>169796328.9</v>
      </c>
      <c r="D27" s="734" t="n">
        <v>113830902.5</v>
      </c>
      <c r="E27" s="734" t="n">
        <v>8265289.5</v>
      </c>
      <c r="F27" s="735" t="n">
        <v>39848294</v>
      </c>
      <c r="G27" s="736"/>
      <c r="H27" s="736"/>
      <c r="I27" s="736"/>
      <c r="J27" s="736"/>
    </row>
    <row r="28" s="719" customFormat="true" ht="12.95" hidden="false" customHeight="true" outlineLevel="0" collapsed="false">
      <c r="A28" s="747" t="s">
        <v>458</v>
      </c>
      <c r="B28" s="734"/>
      <c r="C28" s="734"/>
      <c r="D28" s="734"/>
      <c r="E28" s="734"/>
      <c r="F28" s="735"/>
      <c r="G28" s="739"/>
      <c r="H28" s="739"/>
      <c r="I28" s="739"/>
      <c r="J28" s="739"/>
    </row>
    <row r="29" s="719" customFormat="true" ht="7.15" hidden="false" customHeight="true" outlineLevel="0" collapsed="false">
      <c r="A29" s="715"/>
      <c r="B29" s="734"/>
      <c r="C29" s="734"/>
      <c r="D29" s="734"/>
      <c r="E29" s="734"/>
      <c r="F29" s="735"/>
      <c r="G29" s="739"/>
      <c r="H29" s="739"/>
      <c r="I29" s="739"/>
      <c r="J29" s="739"/>
    </row>
    <row r="30" s="713" customFormat="true" ht="16.5" hidden="false" customHeight="true" outlineLevel="0" collapsed="false">
      <c r="A30" s="720" t="s">
        <v>459</v>
      </c>
      <c r="B30" s="734" t="n">
        <v>37490523</v>
      </c>
      <c r="C30" s="734" t="n">
        <v>29727311.8</v>
      </c>
      <c r="D30" s="734" t="n">
        <v>21665890.6</v>
      </c>
      <c r="E30" s="734" t="n">
        <v>1449185.2</v>
      </c>
      <c r="F30" s="735" t="n">
        <v>7763211.2</v>
      </c>
      <c r="G30" s="736"/>
      <c r="H30" s="736"/>
      <c r="I30" s="736"/>
      <c r="J30" s="736"/>
    </row>
    <row r="31" s="719" customFormat="true" ht="12.95" hidden="false" customHeight="true" outlineLevel="0" collapsed="false">
      <c r="A31" s="748" t="s">
        <v>460</v>
      </c>
      <c r="B31" s="737"/>
      <c r="C31" s="737"/>
      <c r="D31" s="737"/>
      <c r="E31" s="737"/>
      <c r="F31" s="738"/>
      <c r="G31" s="739"/>
      <c r="H31" s="739"/>
      <c r="I31" s="739"/>
      <c r="J31" s="739"/>
    </row>
    <row r="32" s="713" customFormat="true" ht="25.5" hidden="false" customHeight="true" outlineLevel="0" collapsed="false">
      <c r="A32" s="733" t="s">
        <v>461</v>
      </c>
      <c r="B32" s="749"/>
      <c r="C32" s="749"/>
      <c r="D32" s="749"/>
      <c r="E32" s="749"/>
      <c r="F32" s="750"/>
      <c r="G32" s="751"/>
      <c r="H32" s="751"/>
      <c r="I32" s="751"/>
      <c r="J32" s="751"/>
      <c r="K32" s="752"/>
      <c r="L32" s="752"/>
      <c r="M32" s="752"/>
    </row>
    <row r="33" s="719" customFormat="true" ht="15.6" hidden="false" customHeight="true" outlineLevel="0" collapsed="false">
      <c r="A33" s="753" t="s">
        <v>462</v>
      </c>
      <c r="B33" s="734" t="n">
        <v>2799460</v>
      </c>
      <c r="C33" s="734" t="n">
        <v>1546207.1</v>
      </c>
      <c r="D33" s="734" t="n">
        <v>963908</v>
      </c>
      <c r="E33" s="734" t="n">
        <v>282136</v>
      </c>
      <c r="F33" s="735" t="n">
        <v>1253253</v>
      </c>
      <c r="G33" s="739"/>
      <c r="H33" s="739"/>
      <c r="I33" s="739"/>
      <c r="J33" s="739"/>
    </row>
    <row r="34" s="759" customFormat="true" ht="13.15" hidden="false" customHeight="true" outlineLevel="0" collapsed="false">
      <c r="A34" s="754" t="s">
        <v>125</v>
      </c>
      <c r="B34" s="755"/>
      <c r="C34" s="756"/>
      <c r="D34" s="756"/>
      <c r="E34" s="756"/>
      <c r="F34" s="757"/>
      <c r="G34" s="758"/>
      <c r="H34" s="758"/>
      <c r="I34" s="758"/>
      <c r="J34" s="758"/>
    </row>
    <row r="35" s="719" customFormat="true" ht="12" hidden="false" customHeight="true" outlineLevel="0" collapsed="false">
      <c r="A35" s="747" t="s">
        <v>463</v>
      </c>
      <c r="B35" s="760"/>
      <c r="C35" s="761"/>
      <c r="D35" s="761"/>
      <c r="E35" s="761"/>
      <c r="F35" s="762"/>
      <c r="G35" s="763"/>
      <c r="H35" s="763"/>
      <c r="I35" s="763"/>
      <c r="J35" s="763"/>
      <c r="K35" s="764"/>
      <c r="L35" s="764"/>
      <c r="W35" s="765"/>
      <c r="X35" s="765"/>
      <c r="Y35" s="765"/>
      <c r="Z35" s="765"/>
      <c r="AA35" s="765"/>
      <c r="AB35" s="765"/>
      <c r="AC35" s="765"/>
      <c r="AD35" s="765"/>
      <c r="AE35" s="765"/>
      <c r="AF35" s="765"/>
      <c r="AG35" s="765"/>
      <c r="AH35" s="765"/>
      <c r="AI35" s="765"/>
      <c r="AJ35" s="765"/>
      <c r="AK35" s="765"/>
      <c r="AL35" s="765"/>
      <c r="AM35" s="765"/>
      <c r="AN35" s="765"/>
      <c r="AO35" s="765"/>
      <c r="AP35" s="765"/>
      <c r="AQ35" s="765"/>
      <c r="AR35" s="765"/>
      <c r="AS35" s="765"/>
      <c r="AT35" s="765"/>
      <c r="AU35" s="765"/>
      <c r="AV35" s="765"/>
      <c r="AW35" s="765"/>
      <c r="AX35" s="765"/>
      <c r="AY35" s="765"/>
    </row>
    <row r="36" s="713" customFormat="true" ht="12" hidden="false" customHeight="true" outlineLevel="0" collapsed="false">
      <c r="A36" s="720" t="s">
        <v>455</v>
      </c>
      <c r="B36" s="749"/>
      <c r="C36" s="766"/>
      <c r="D36" s="766"/>
      <c r="E36" s="766"/>
      <c r="F36" s="767"/>
      <c r="G36" s="768"/>
      <c r="H36" s="768"/>
      <c r="I36" s="768"/>
      <c r="J36" s="768"/>
      <c r="K36" s="769"/>
      <c r="L36" s="769"/>
      <c r="M36" s="769"/>
      <c r="N36" s="769"/>
      <c r="O36" s="769"/>
      <c r="P36" s="769"/>
      <c r="Q36" s="769"/>
      <c r="R36" s="769"/>
      <c r="S36" s="769"/>
      <c r="T36" s="769"/>
      <c r="U36" s="769"/>
      <c r="V36" s="769"/>
    </row>
    <row r="37" s="719" customFormat="true" ht="12" hidden="false" customHeight="true" outlineLevel="0" collapsed="false">
      <c r="A37" s="730" t="s">
        <v>464</v>
      </c>
      <c r="B37" s="737"/>
      <c r="C37" s="745"/>
      <c r="D37" s="745"/>
      <c r="E37" s="745"/>
      <c r="F37" s="746"/>
      <c r="G37" s="763"/>
      <c r="H37" s="763"/>
      <c r="I37" s="763"/>
      <c r="J37" s="763"/>
      <c r="K37" s="764"/>
      <c r="L37" s="764"/>
      <c r="M37" s="764"/>
      <c r="N37" s="764"/>
      <c r="O37" s="764"/>
      <c r="P37" s="764"/>
      <c r="Q37" s="764"/>
      <c r="R37" s="764"/>
      <c r="S37" s="764"/>
      <c r="T37" s="764"/>
      <c r="U37" s="764"/>
      <c r="V37" s="764"/>
    </row>
    <row r="38" s="713" customFormat="true" ht="15.95" hidden="false" customHeight="true" outlineLevel="0" collapsed="false">
      <c r="A38" s="671" t="s">
        <v>465</v>
      </c>
      <c r="B38" s="734" t="n">
        <v>1413452</v>
      </c>
      <c r="C38" s="734" t="n">
        <v>961035</v>
      </c>
      <c r="D38" s="734" t="n">
        <v>633903</v>
      </c>
      <c r="E38" s="734" t="n">
        <v>151662</v>
      </c>
      <c r="F38" s="735" t="n">
        <v>452417</v>
      </c>
      <c r="G38" s="770"/>
      <c r="H38" s="770"/>
      <c r="I38" s="770"/>
      <c r="J38" s="770"/>
      <c r="K38" s="752"/>
      <c r="L38" s="752"/>
      <c r="M38" s="752"/>
      <c r="N38" s="752"/>
      <c r="O38" s="752"/>
      <c r="P38" s="752"/>
      <c r="Q38" s="752"/>
      <c r="R38" s="752"/>
      <c r="S38" s="752"/>
      <c r="T38" s="752"/>
      <c r="U38" s="752"/>
      <c r="V38" s="752"/>
      <c r="W38" s="752"/>
      <c r="X38" s="752"/>
      <c r="Y38" s="752"/>
      <c r="Z38" s="752"/>
      <c r="AA38" s="752"/>
      <c r="AB38" s="752"/>
      <c r="AC38" s="752"/>
      <c r="AD38" s="752"/>
      <c r="AE38" s="752"/>
    </row>
    <row r="39" s="719" customFormat="true" ht="15.95" hidden="false" customHeight="true" outlineLevel="0" collapsed="false">
      <c r="A39" s="747" t="s">
        <v>466</v>
      </c>
      <c r="B39" s="737"/>
      <c r="C39" s="745"/>
      <c r="D39" s="745"/>
      <c r="E39" s="745"/>
      <c r="F39" s="746"/>
      <c r="G39" s="771"/>
      <c r="H39" s="771"/>
      <c r="I39" s="771"/>
      <c r="J39" s="771"/>
      <c r="K39" s="772"/>
      <c r="L39" s="772"/>
      <c r="M39" s="772"/>
      <c r="N39" s="772"/>
      <c r="O39" s="772"/>
      <c r="P39" s="772"/>
      <c r="Q39" s="772"/>
      <c r="R39" s="772"/>
      <c r="S39" s="772"/>
      <c r="T39" s="772"/>
      <c r="U39" s="772"/>
      <c r="V39" s="772"/>
      <c r="W39" s="772"/>
      <c r="X39" s="772"/>
      <c r="Y39" s="772"/>
      <c r="Z39" s="772"/>
      <c r="AA39" s="772"/>
      <c r="AB39" s="772"/>
      <c r="AC39" s="772"/>
      <c r="AD39" s="772"/>
      <c r="AE39" s="772"/>
    </row>
    <row r="40" s="713" customFormat="true" ht="12" hidden="false" customHeight="true" outlineLevel="0" collapsed="false">
      <c r="A40" s="720" t="s">
        <v>467</v>
      </c>
      <c r="B40" s="749"/>
      <c r="C40" s="766"/>
      <c r="D40" s="766"/>
      <c r="E40" s="766"/>
      <c r="F40" s="767"/>
      <c r="G40" s="712"/>
      <c r="H40" s="712"/>
      <c r="I40" s="712"/>
      <c r="J40" s="712"/>
    </row>
    <row r="41" s="719" customFormat="true" ht="10.15" hidden="false" customHeight="true" outlineLevel="0" collapsed="false">
      <c r="A41" s="730" t="s">
        <v>468</v>
      </c>
      <c r="B41" s="737"/>
      <c r="C41" s="745"/>
      <c r="D41" s="745"/>
      <c r="E41" s="745"/>
      <c r="F41" s="746"/>
      <c r="G41" s="718"/>
      <c r="H41" s="718"/>
      <c r="I41" s="718"/>
      <c r="J41" s="718"/>
    </row>
    <row r="42" s="713" customFormat="true" ht="18" hidden="false" customHeight="true" outlineLevel="0" collapsed="false">
      <c r="A42" s="720" t="s">
        <v>469</v>
      </c>
      <c r="B42" s="734" t="n">
        <v>290858</v>
      </c>
      <c r="C42" s="734" t="n">
        <v>194831</v>
      </c>
      <c r="D42" s="734" t="n">
        <v>133891</v>
      </c>
      <c r="E42" s="734" t="n">
        <v>24962</v>
      </c>
      <c r="F42" s="735" t="n">
        <v>96027</v>
      </c>
      <c r="G42" s="712"/>
      <c r="H42" s="712"/>
      <c r="I42" s="712"/>
      <c r="J42" s="712"/>
    </row>
    <row r="43" s="719" customFormat="true" ht="13.15" hidden="false" customHeight="true" outlineLevel="0" collapsed="false">
      <c r="A43" s="730" t="s">
        <v>470</v>
      </c>
      <c r="B43" s="737"/>
      <c r="C43" s="745"/>
      <c r="D43" s="745"/>
      <c r="E43" s="745"/>
      <c r="F43" s="746"/>
      <c r="G43" s="718"/>
      <c r="H43" s="718"/>
      <c r="I43" s="718"/>
      <c r="J43" s="718"/>
    </row>
    <row r="44" s="713" customFormat="true" ht="13.15" hidden="false" customHeight="true" outlineLevel="0" collapsed="false">
      <c r="A44" s="720" t="s">
        <v>471</v>
      </c>
      <c r="B44" s="734" t="n">
        <v>939410</v>
      </c>
      <c r="C44" s="734" t="n">
        <v>652642</v>
      </c>
      <c r="D44" s="734" t="n">
        <v>418078</v>
      </c>
      <c r="E44" s="734" t="n">
        <v>110063</v>
      </c>
      <c r="F44" s="735" t="n">
        <v>286768</v>
      </c>
      <c r="G44" s="712"/>
      <c r="H44" s="712"/>
      <c r="I44" s="712"/>
      <c r="J44" s="712"/>
    </row>
    <row r="45" s="724" customFormat="true" ht="13.15" hidden="false" customHeight="true" outlineLevel="0" collapsed="false">
      <c r="A45" s="725" t="s">
        <v>472</v>
      </c>
      <c r="B45" s="773"/>
      <c r="C45" s="774"/>
      <c r="D45" s="774"/>
      <c r="E45" s="774"/>
      <c r="F45" s="775"/>
      <c r="G45" s="723"/>
      <c r="H45" s="723"/>
      <c r="I45" s="723"/>
      <c r="J45" s="723"/>
    </row>
    <row r="46" s="713" customFormat="true" ht="13.15" hidden="false" customHeight="true" outlineLevel="0" collapsed="false">
      <c r="A46" s="720" t="s">
        <v>473</v>
      </c>
      <c r="B46" s="734" t="n">
        <v>148854</v>
      </c>
      <c r="C46" s="734" t="n">
        <v>88941</v>
      </c>
      <c r="D46" s="734" t="n">
        <v>66572</v>
      </c>
      <c r="E46" s="734" t="n">
        <v>14909</v>
      </c>
      <c r="F46" s="735" t="n">
        <v>59913</v>
      </c>
      <c r="G46" s="712"/>
      <c r="H46" s="712"/>
      <c r="I46" s="712"/>
      <c r="J46" s="712"/>
    </row>
    <row r="47" s="719" customFormat="true" ht="13.15" hidden="false" customHeight="true" outlineLevel="0" collapsed="false">
      <c r="A47" s="730" t="s">
        <v>474</v>
      </c>
      <c r="B47" s="776"/>
      <c r="C47" s="776"/>
      <c r="D47" s="776"/>
      <c r="E47" s="776"/>
      <c r="F47" s="777"/>
      <c r="G47" s="718"/>
      <c r="H47" s="718"/>
      <c r="I47" s="718"/>
      <c r="J47" s="718"/>
    </row>
    <row r="48" s="680" customFormat="true" ht="9" hidden="false" customHeight="true" outlineLevel="0" collapsed="false">
      <c r="A48" s="778"/>
      <c r="B48" s="779"/>
      <c r="C48" s="779"/>
      <c r="D48" s="779"/>
      <c r="E48" s="779"/>
      <c r="F48" s="780"/>
      <c r="G48" s="679"/>
      <c r="H48" s="679"/>
      <c r="I48" s="679"/>
      <c r="J48" s="679"/>
    </row>
    <row r="49" s="680" customFormat="true" ht="12.95" hidden="false" customHeight="true" outlineLevel="0" collapsed="false">
      <c r="B49" s="781"/>
      <c r="C49" s="781"/>
    </row>
    <row r="50" s="680" customFormat="true" ht="12.95" hidden="false" customHeight="true" outlineLevel="0" collapsed="false">
      <c r="B50" s="781"/>
      <c r="C50" s="781"/>
    </row>
    <row r="51" s="680" customFormat="true" ht="12.95" hidden="false" customHeight="true" outlineLevel="0" collapsed="false">
      <c r="B51" s="781"/>
      <c r="C51" s="781"/>
    </row>
    <row r="52" s="680" customFormat="true" ht="12.95" hidden="false" customHeight="true" outlineLevel="0" collapsed="false">
      <c r="B52" s="781"/>
      <c r="C52" s="781"/>
    </row>
    <row r="53" s="680" customFormat="true" ht="12.95" hidden="false" customHeight="true" outlineLevel="0" collapsed="false">
      <c r="B53" s="781"/>
      <c r="C53" s="781"/>
    </row>
    <row r="54" s="680" customFormat="true" ht="12.95" hidden="false" customHeight="true" outlineLevel="0" collapsed="false">
      <c r="B54" s="781"/>
      <c r="C54" s="781"/>
    </row>
    <row r="55" s="680" customFormat="true" ht="12.95" hidden="false" customHeight="true" outlineLevel="0" collapsed="false">
      <c r="B55" s="781"/>
      <c r="C55" s="781"/>
    </row>
    <row r="56" s="680" customFormat="true" ht="12.95" hidden="false" customHeight="true" outlineLevel="0" collapsed="false">
      <c r="B56" s="781"/>
      <c r="C56" s="781"/>
    </row>
    <row r="57" s="680" customFormat="true" ht="12.95" hidden="false" customHeight="true" outlineLevel="0" collapsed="false">
      <c r="B57" s="781"/>
      <c r="C57" s="781"/>
    </row>
    <row r="58" s="680" customFormat="true" ht="12.95" hidden="false" customHeight="true" outlineLevel="0" collapsed="false">
      <c r="B58" s="781"/>
      <c r="C58" s="781"/>
    </row>
    <row r="59" s="680" customFormat="true" ht="12.95" hidden="false" customHeight="true" outlineLevel="0" collapsed="false">
      <c r="B59" s="781"/>
      <c r="C59" s="781"/>
    </row>
    <row r="60" s="680" customFormat="true" ht="12.95" hidden="false" customHeight="true" outlineLevel="0" collapsed="false">
      <c r="B60" s="781"/>
      <c r="C60" s="781"/>
    </row>
    <row r="61" s="680" customFormat="true" ht="12.95" hidden="false" customHeight="true" outlineLevel="0" collapsed="false">
      <c r="B61" s="781"/>
      <c r="C61" s="781"/>
    </row>
    <row r="62" s="680" customFormat="true" ht="12.95" hidden="false" customHeight="true" outlineLevel="0" collapsed="false">
      <c r="B62" s="781"/>
      <c r="C62" s="781"/>
    </row>
    <row r="63" s="680" customFormat="true" ht="12.95" hidden="false" customHeight="true" outlineLevel="0" collapsed="false">
      <c r="B63" s="781"/>
      <c r="C63" s="781"/>
    </row>
    <row r="64" s="680" customFormat="true" ht="12.95" hidden="false" customHeight="true" outlineLevel="0" collapsed="false">
      <c r="B64" s="781"/>
      <c r="C64" s="781"/>
    </row>
    <row r="65" s="680" customFormat="true" ht="12.95" hidden="false" customHeight="true" outlineLevel="0" collapsed="false">
      <c r="B65" s="781"/>
      <c r="C65" s="781"/>
    </row>
    <row r="66" s="680" customFormat="true" ht="12.95" hidden="false" customHeight="true" outlineLevel="0" collapsed="false">
      <c r="B66" s="781"/>
      <c r="C66" s="781"/>
    </row>
    <row r="67" s="680" customFormat="true" ht="12.95" hidden="false" customHeight="true" outlineLevel="0" collapsed="false">
      <c r="B67" s="781"/>
      <c r="C67" s="781"/>
    </row>
    <row r="68" s="680" customFormat="true" ht="12.95" hidden="false" customHeight="true" outlineLevel="0" collapsed="false">
      <c r="B68" s="781"/>
      <c r="C68" s="781"/>
    </row>
    <row r="69" s="680" customFormat="true" ht="12.95" hidden="false" customHeight="true" outlineLevel="0" collapsed="false">
      <c r="B69" s="781"/>
      <c r="C69" s="781"/>
    </row>
    <row r="70" s="680" customFormat="true" ht="12.95" hidden="false" customHeight="true" outlineLevel="0" collapsed="false">
      <c r="B70" s="781"/>
      <c r="C70" s="781"/>
    </row>
    <row r="71" s="680" customFormat="true" ht="12.95" hidden="false" customHeight="true" outlineLevel="0" collapsed="false">
      <c r="B71" s="781"/>
      <c r="C71" s="781"/>
    </row>
    <row r="72" s="680" customFormat="true" ht="12.95" hidden="false" customHeight="true" outlineLevel="0" collapsed="false">
      <c r="B72" s="781"/>
      <c r="C72" s="781"/>
    </row>
    <row r="73" s="680" customFormat="true" ht="12.95" hidden="false" customHeight="true" outlineLevel="0" collapsed="false">
      <c r="B73" s="781"/>
      <c r="C73" s="781"/>
    </row>
    <row r="74" s="680" customFormat="true" ht="12.95" hidden="false" customHeight="true" outlineLevel="0" collapsed="false">
      <c r="B74" s="781"/>
      <c r="C74" s="781"/>
    </row>
    <row r="75" s="680" customFormat="true" ht="12.95" hidden="false" customHeight="true" outlineLevel="0" collapsed="false">
      <c r="B75" s="781"/>
      <c r="C75" s="781"/>
    </row>
    <row r="76" s="680" customFormat="true" ht="12.95" hidden="false" customHeight="true" outlineLevel="0" collapsed="false">
      <c r="B76" s="781"/>
      <c r="C76" s="781"/>
    </row>
    <row r="77" s="680" customFormat="true" ht="12.95" hidden="false" customHeight="true" outlineLevel="0" collapsed="false">
      <c r="B77" s="781"/>
      <c r="C77" s="781"/>
    </row>
    <row r="78" s="784" customFormat="true" ht="12.95" hidden="false" customHeight="true" outlineLevel="0" collapsed="false">
      <c r="A78" s="782"/>
      <c r="B78" s="781"/>
      <c r="C78" s="783"/>
      <c r="D78" s="782"/>
      <c r="E78" s="782"/>
      <c r="F78" s="782"/>
      <c r="G78" s="782"/>
      <c r="H78" s="782"/>
      <c r="I78" s="782"/>
    </row>
    <row r="79" s="784" customFormat="true" ht="12.95" hidden="false" customHeight="true" outlineLevel="0" collapsed="false">
      <c r="A79" s="782"/>
      <c r="B79" s="781"/>
      <c r="C79" s="783"/>
      <c r="D79" s="782"/>
      <c r="E79" s="782"/>
      <c r="F79" s="782"/>
      <c r="G79" s="782"/>
      <c r="H79" s="782"/>
      <c r="I79" s="782"/>
    </row>
    <row r="80" s="784" customFormat="true" ht="12.95" hidden="false" customHeight="true" outlineLevel="0" collapsed="false">
      <c r="A80" s="782"/>
      <c r="B80" s="781"/>
      <c r="C80" s="783"/>
      <c r="D80" s="782"/>
      <c r="E80" s="782"/>
      <c r="F80" s="782"/>
      <c r="G80" s="782"/>
      <c r="H80" s="782"/>
      <c r="I80" s="782"/>
    </row>
    <row r="81" s="784" customFormat="true" ht="12.95" hidden="false" customHeight="true" outlineLevel="0" collapsed="false">
      <c r="A81" s="782"/>
      <c r="B81" s="781"/>
      <c r="C81" s="783"/>
      <c r="D81" s="782"/>
      <c r="E81" s="782"/>
      <c r="F81" s="782"/>
      <c r="G81" s="782"/>
      <c r="H81" s="782"/>
      <c r="I81" s="782"/>
    </row>
    <row r="82" s="784" customFormat="true" ht="12.95" hidden="false" customHeight="true" outlineLevel="0" collapsed="false">
      <c r="A82" s="782"/>
      <c r="B82" s="781"/>
      <c r="C82" s="783"/>
      <c r="D82" s="782"/>
      <c r="E82" s="782"/>
      <c r="F82" s="782"/>
      <c r="G82" s="782"/>
      <c r="H82" s="782"/>
      <c r="I82" s="782"/>
    </row>
    <row r="83" s="784" customFormat="true" ht="12.95" hidden="false" customHeight="true" outlineLevel="0" collapsed="false">
      <c r="A83" s="782"/>
      <c r="B83" s="781"/>
      <c r="C83" s="783"/>
      <c r="D83" s="782"/>
      <c r="E83" s="782"/>
      <c r="F83" s="782"/>
      <c r="G83" s="782"/>
      <c r="H83" s="782"/>
      <c r="I83" s="782"/>
    </row>
    <row r="84" s="784" customFormat="true" ht="12.95" hidden="false" customHeight="true" outlineLevel="0" collapsed="false">
      <c r="A84" s="782"/>
      <c r="B84" s="781"/>
      <c r="C84" s="783"/>
      <c r="D84" s="782"/>
      <c r="E84" s="782"/>
      <c r="F84" s="782"/>
      <c r="G84" s="782"/>
      <c r="H84" s="782"/>
      <c r="I84" s="782"/>
    </row>
    <row r="85" s="784" customFormat="true" ht="12.95" hidden="false" customHeight="true" outlineLevel="0" collapsed="false">
      <c r="A85" s="782"/>
      <c r="B85" s="781"/>
      <c r="C85" s="783"/>
      <c r="D85" s="782"/>
      <c r="E85" s="782"/>
      <c r="F85" s="782"/>
      <c r="G85" s="782"/>
      <c r="H85" s="782"/>
      <c r="I85" s="782"/>
    </row>
    <row r="86" s="784" customFormat="true" ht="12.95" hidden="false" customHeight="true" outlineLevel="0" collapsed="false">
      <c r="A86" s="782"/>
      <c r="B86" s="781"/>
      <c r="C86" s="783"/>
      <c r="D86" s="782"/>
      <c r="E86" s="782"/>
      <c r="F86" s="782"/>
      <c r="G86" s="782"/>
      <c r="H86" s="782"/>
      <c r="I86" s="782"/>
    </row>
    <row r="87" s="784" customFormat="true" ht="12.95" hidden="false" customHeight="true" outlineLevel="0" collapsed="false">
      <c r="A87" s="782"/>
      <c r="B87" s="781"/>
      <c r="C87" s="783"/>
      <c r="D87" s="782"/>
      <c r="E87" s="782"/>
      <c r="F87" s="782"/>
      <c r="G87" s="782"/>
      <c r="H87" s="782"/>
      <c r="I87" s="782"/>
    </row>
    <row r="88" s="784" customFormat="true" ht="15.75" hidden="false" customHeight="false" outlineLevel="0" collapsed="false">
      <c r="A88" s="782"/>
      <c r="B88" s="781"/>
      <c r="C88" s="783"/>
      <c r="D88" s="782"/>
      <c r="E88" s="782"/>
      <c r="F88" s="782"/>
      <c r="G88" s="782"/>
      <c r="H88" s="782"/>
      <c r="I88" s="782"/>
    </row>
    <row r="89" s="784" customFormat="true" ht="15.75" hidden="false" customHeight="false" outlineLevel="0" collapsed="false">
      <c r="A89" s="782"/>
      <c r="B89" s="781"/>
      <c r="C89" s="783"/>
      <c r="D89" s="782"/>
      <c r="E89" s="782"/>
      <c r="F89" s="782"/>
      <c r="G89" s="782"/>
      <c r="H89" s="782"/>
      <c r="I89" s="782"/>
    </row>
    <row r="90" s="784" customFormat="true" ht="15.75" hidden="false" customHeight="false" outlineLevel="0" collapsed="false">
      <c r="A90" s="782"/>
      <c r="B90" s="782"/>
      <c r="C90" s="783"/>
      <c r="D90" s="782"/>
      <c r="E90" s="782"/>
      <c r="F90" s="782"/>
      <c r="G90" s="782"/>
      <c r="H90" s="782"/>
      <c r="I90" s="782"/>
    </row>
    <row r="91" s="784" customFormat="true" ht="15.75" hidden="false" customHeight="false" outlineLevel="0" collapsed="false">
      <c r="A91" s="782"/>
      <c r="B91" s="782"/>
      <c r="C91" s="783"/>
      <c r="D91" s="782"/>
      <c r="E91" s="782"/>
      <c r="F91" s="782"/>
      <c r="G91" s="782"/>
      <c r="H91" s="782"/>
      <c r="I91" s="782"/>
    </row>
    <row r="92" s="784" customFormat="true" ht="15.75" hidden="false" customHeight="false" outlineLevel="0" collapsed="false">
      <c r="A92" s="782"/>
      <c r="B92" s="782"/>
      <c r="C92" s="783"/>
      <c r="D92" s="782"/>
      <c r="E92" s="782"/>
      <c r="F92" s="782"/>
      <c r="G92" s="782"/>
      <c r="H92" s="782"/>
      <c r="I92" s="782"/>
    </row>
    <row r="93" s="784" customFormat="true" ht="15.75" hidden="false" customHeight="false" outlineLevel="0" collapsed="false">
      <c r="A93" s="782"/>
      <c r="B93" s="782"/>
      <c r="C93" s="783"/>
      <c r="D93" s="782"/>
      <c r="E93" s="782"/>
      <c r="F93" s="782"/>
      <c r="G93" s="782"/>
      <c r="H93" s="782"/>
      <c r="I93" s="782"/>
    </row>
    <row r="94" s="784" customFormat="true" ht="15.75" hidden="false" customHeight="false" outlineLevel="0" collapsed="false">
      <c r="A94" s="782"/>
      <c r="B94" s="782"/>
      <c r="C94" s="783"/>
      <c r="D94" s="782"/>
      <c r="E94" s="782"/>
      <c r="F94" s="782"/>
      <c r="G94" s="782"/>
      <c r="H94" s="782"/>
      <c r="I94" s="782"/>
    </row>
    <row r="95" s="784" customFormat="true" ht="15.75" hidden="false" customHeight="false" outlineLevel="0" collapsed="false">
      <c r="A95" s="782"/>
      <c r="B95" s="782"/>
      <c r="C95" s="783"/>
      <c r="D95" s="782"/>
      <c r="E95" s="782"/>
      <c r="F95" s="782"/>
      <c r="G95" s="782"/>
      <c r="H95" s="782"/>
      <c r="I95" s="782"/>
    </row>
    <row r="96" s="784" customFormat="true" ht="15.75" hidden="false" customHeight="false" outlineLevel="0" collapsed="false">
      <c r="A96" s="782"/>
      <c r="B96" s="782"/>
      <c r="C96" s="783"/>
      <c r="D96" s="782"/>
      <c r="E96" s="782"/>
      <c r="F96" s="782"/>
      <c r="G96" s="782"/>
      <c r="H96" s="782"/>
      <c r="I96" s="782"/>
    </row>
    <row r="97" s="784" customFormat="true" ht="15.75" hidden="false" customHeight="false" outlineLevel="0" collapsed="false">
      <c r="A97" s="782"/>
      <c r="B97" s="782"/>
      <c r="C97" s="783"/>
      <c r="D97" s="782"/>
      <c r="E97" s="782"/>
      <c r="F97" s="782"/>
      <c r="G97" s="782"/>
      <c r="H97" s="782"/>
      <c r="I97" s="782"/>
    </row>
    <row r="98" s="784" customFormat="true" ht="15.75" hidden="false" customHeight="false" outlineLevel="0" collapsed="false">
      <c r="A98" s="782"/>
      <c r="B98" s="782"/>
      <c r="C98" s="783"/>
      <c r="D98" s="782"/>
      <c r="E98" s="782"/>
      <c r="F98" s="782"/>
      <c r="G98" s="782"/>
      <c r="H98" s="782"/>
      <c r="I98" s="782"/>
    </row>
    <row r="99" s="784" customFormat="true" ht="15.75" hidden="false" customHeight="false" outlineLevel="0" collapsed="false">
      <c r="A99" s="782"/>
      <c r="B99" s="782"/>
      <c r="C99" s="783"/>
      <c r="D99" s="782"/>
      <c r="E99" s="782"/>
      <c r="F99" s="782"/>
      <c r="G99" s="782"/>
      <c r="H99" s="782"/>
      <c r="I99" s="782"/>
    </row>
    <row r="100" s="784" customFormat="true" ht="15.75" hidden="false" customHeight="false" outlineLevel="0" collapsed="false">
      <c r="A100" s="782"/>
      <c r="B100" s="782"/>
      <c r="C100" s="783"/>
      <c r="D100" s="782"/>
      <c r="E100" s="782"/>
      <c r="F100" s="782"/>
      <c r="G100" s="782"/>
      <c r="H100" s="782"/>
      <c r="I100" s="782"/>
    </row>
    <row r="101" s="784" customFormat="true" ht="15.75" hidden="false" customHeight="false" outlineLevel="0" collapsed="false">
      <c r="A101" s="782"/>
      <c r="B101" s="782"/>
      <c r="C101" s="783"/>
      <c r="D101" s="782"/>
      <c r="E101" s="782"/>
      <c r="F101" s="782"/>
      <c r="G101" s="782"/>
      <c r="H101" s="782"/>
      <c r="I101" s="782"/>
    </row>
    <row r="102" s="784" customFormat="true" ht="15.75" hidden="false" customHeight="false" outlineLevel="0" collapsed="false">
      <c r="A102" s="782"/>
      <c r="B102" s="782"/>
      <c r="C102" s="783"/>
      <c r="D102" s="782"/>
      <c r="E102" s="782"/>
      <c r="F102" s="782"/>
      <c r="G102" s="782"/>
      <c r="H102" s="782"/>
      <c r="I102" s="782"/>
    </row>
    <row r="103" s="784" customFormat="true" ht="15.75" hidden="false" customHeight="false" outlineLevel="0" collapsed="false">
      <c r="A103" s="782"/>
      <c r="B103" s="782"/>
      <c r="C103" s="783"/>
      <c r="D103" s="782"/>
      <c r="E103" s="782"/>
      <c r="F103" s="782"/>
      <c r="G103" s="782"/>
      <c r="H103" s="782"/>
      <c r="I103" s="782"/>
    </row>
    <row r="104" s="784" customFormat="true" ht="15.75" hidden="false" customHeight="false" outlineLevel="0" collapsed="false">
      <c r="A104" s="782"/>
      <c r="B104" s="782"/>
      <c r="C104" s="783"/>
      <c r="D104" s="782"/>
      <c r="E104" s="782"/>
      <c r="F104" s="782"/>
      <c r="G104" s="782"/>
      <c r="H104" s="782"/>
      <c r="I104" s="782"/>
    </row>
    <row r="105" s="784" customFormat="true" ht="15.75" hidden="false" customHeight="false" outlineLevel="0" collapsed="false">
      <c r="A105" s="782"/>
      <c r="B105" s="782"/>
      <c r="C105" s="783"/>
      <c r="D105" s="782"/>
      <c r="E105" s="782"/>
      <c r="F105" s="782"/>
      <c r="G105" s="782"/>
      <c r="H105" s="782"/>
      <c r="I105" s="782"/>
    </row>
    <row r="106" s="784" customFormat="true" ht="15.75" hidden="false" customHeight="false" outlineLevel="0" collapsed="false">
      <c r="A106" s="782"/>
      <c r="B106" s="782"/>
      <c r="C106" s="783"/>
      <c r="D106" s="782"/>
      <c r="E106" s="782"/>
      <c r="F106" s="782"/>
      <c r="G106" s="782"/>
      <c r="H106" s="782"/>
      <c r="I106" s="782"/>
    </row>
    <row r="107" s="784" customFormat="true" ht="15.75" hidden="false" customHeight="false" outlineLevel="0" collapsed="false">
      <c r="A107" s="782"/>
      <c r="B107" s="782"/>
      <c r="C107" s="783"/>
      <c r="D107" s="782"/>
      <c r="E107" s="782"/>
      <c r="F107" s="782"/>
      <c r="G107" s="782"/>
      <c r="H107" s="782"/>
      <c r="I107" s="782"/>
    </row>
    <row r="108" s="784" customFormat="true" ht="15.75" hidden="false" customHeight="false" outlineLevel="0" collapsed="false">
      <c r="A108" s="782"/>
      <c r="B108" s="782"/>
      <c r="C108" s="783"/>
      <c r="D108" s="782"/>
      <c r="E108" s="782"/>
      <c r="F108" s="782"/>
      <c r="G108" s="782"/>
      <c r="H108" s="782"/>
      <c r="I108" s="782"/>
    </row>
    <row r="109" s="784" customFormat="true" ht="15.75" hidden="false" customHeight="false" outlineLevel="0" collapsed="false">
      <c r="A109" s="782"/>
      <c r="B109" s="782"/>
      <c r="C109" s="783"/>
      <c r="D109" s="782"/>
      <c r="E109" s="782"/>
      <c r="F109" s="782"/>
      <c r="G109" s="782"/>
      <c r="H109" s="782"/>
      <c r="I109" s="782"/>
    </row>
    <row r="110" s="784" customFormat="true" ht="15.75" hidden="false" customHeight="false" outlineLevel="0" collapsed="false">
      <c r="A110" s="782"/>
      <c r="B110" s="782"/>
      <c r="C110" s="783"/>
      <c r="D110" s="782"/>
      <c r="E110" s="782"/>
      <c r="F110" s="782"/>
      <c r="G110" s="782"/>
      <c r="H110" s="782"/>
      <c r="I110" s="782"/>
    </row>
    <row r="111" s="784" customFormat="true" ht="15.75" hidden="false" customHeight="false" outlineLevel="0" collapsed="false">
      <c r="A111" s="782"/>
      <c r="B111" s="782"/>
      <c r="C111" s="783"/>
      <c r="D111" s="782"/>
      <c r="E111" s="782"/>
      <c r="F111" s="782"/>
      <c r="G111" s="782"/>
      <c r="H111" s="782"/>
      <c r="I111" s="782"/>
    </row>
    <row r="112" s="784" customFormat="true" ht="15.75" hidden="false" customHeight="false" outlineLevel="0" collapsed="false">
      <c r="A112" s="782"/>
      <c r="B112" s="782"/>
      <c r="C112" s="783"/>
      <c r="D112" s="782"/>
      <c r="E112" s="782"/>
      <c r="F112" s="782"/>
      <c r="G112" s="782"/>
      <c r="H112" s="782"/>
      <c r="I112" s="782"/>
    </row>
    <row r="113" s="784" customFormat="true" ht="15.75" hidden="false" customHeight="false" outlineLevel="0" collapsed="false">
      <c r="A113" s="782"/>
      <c r="B113" s="782"/>
      <c r="C113" s="783"/>
      <c r="D113" s="782"/>
      <c r="E113" s="782"/>
      <c r="F113" s="782"/>
      <c r="G113" s="782"/>
      <c r="H113" s="782"/>
      <c r="I113" s="782"/>
    </row>
    <row r="114" s="784" customFormat="true" ht="15.75" hidden="false" customHeight="false" outlineLevel="0" collapsed="false">
      <c r="A114" s="782"/>
      <c r="B114" s="782"/>
      <c r="C114" s="783"/>
      <c r="D114" s="782"/>
      <c r="E114" s="782"/>
      <c r="F114" s="782"/>
      <c r="G114" s="782"/>
      <c r="H114" s="782"/>
      <c r="I114" s="782"/>
    </row>
    <row r="115" s="784" customFormat="true" ht="15.75" hidden="false" customHeight="false" outlineLevel="0" collapsed="false">
      <c r="A115" s="782"/>
      <c r="B115" s="782"/>
      <c r="C115" s="783"/>
      <c r="D115" s="782"/>
      <c r="E115" s="782"/>
      <c r="F115" s="782"/>
      <c r="G115" s="782"/>
      <c r="H115" s="782"/>
      <c r="I115" s="782"/>
    </row>
    <row r="116" s="784" customFormat="true" ht="15.75" hidden="false" customHeight="false" outlineLevel="0" collapsed="false">
      <c r="A116" s="782"/>
      <c r="B116" s="782"/>
      <c r="C116" s="783"/>
      <c r="D116" s="782"/>
      <c r="E116" s="782"/>
      <c r="F116" s="782"/>
      <c r="G116" s="782"/>
      <c r="H116" s="782"/>
      <c r="I116" s="782"/>
    </row>
    <row r="117" s="784" customFormat="true" ht="15.75" hidden="false" customHeight="false" outlineLevel="0" collapsed="false">
      <c r="A117" s="782"/>
      <c r="B117" s="782"/>
      <c r="C117" s="783"/>
      <c r="D117" s="782"/>
      <c r="E117" s="782"/>
      <c r="F117" s="782"/>
      <c r="G117" s="782"/>
      <c r="H117" s="782"/>
      <c r="I117" s="782"/>
    </row>
    <row r="118" s="784" customFormat="true" ht="15.75" hidden="false" customHeight="false" outlineLevel="0" collapsed="false">
      <c r="A118" s="782"/>
      <c r="B118" s="782"/>
      <c r="C118" s="783"/>
      <c r="D118" s="782"/>
      <c r="E118" s="782"/>
      <c r="F118" s="782"/>
      <c r="G118" s="782"/>
      <c r="H118" s="782"/>
      <c r="I118" s="782"/>
    </row>
    <row r="119" s="784" customFormat="true" ht="15.75" hidden="false" customHeight="false" outlineLevel="0" collapsed="false">
      <c r="A119" s="782"/>
      <c r="B119" s="782"/>
      <c r="C119" s="783"/>
      <c r="D119" s="782"/>
      <c r="E119" s="782"/>
      <c r="F119" s="782"/>
      <c r="G119" s="782"/>
      <c r="H119" s="782"/>
      <c r="I119" s="782"/>
    </row>
    <row r="120" s="784" customFormat="true" ht="15.75" hidden="false" customHeight="false" outlineLevel="0" collapsed="false">
      <c r="A120" s="782"/>
      <c r="B120" s="782"/>
      <c r="C120" s="783"/>
      <c r="D120" s="782"/>
      <c r="E120" s="782"/>
      <c r="F120" s="782"/>
      <c r="G120" s="782"/>
      <c r="H120" s="782"/>
      <c r="I120" s="782"/>
    </row>
    <row r="121" s="784" customFormat="true" ht="15.75" hidden="false" customHeight="false" outlineLevel="0" collapsed="false">
      <c r="A121" s="782"/>
      <c r="B121" s="782"/>
      <c r="C121" s="783"/>
      <c r="D121" s="782"/>
      <c r="E121" s="782"/>
      <c r="F121" s="782"/>
      <c r="G121" s="782"/>
      <c r="H121" s="782"/>
      <c r="I121" s="782"/>
    </row>
    <row r="122" s="784" customFormat="true" ht="15.75" hidden="false" customHeight="false" outlineLevel="0" collapsed="false">
      <c r="A122" s="782"/>
      <c r="B122" s="782"/>
      <c r="C122" s="783"/>
      <c r="D122" s="782"/>
      <c r="E122" s="782"/>
      <c r="F122" s="782"/>
      <c r="G122" s="782"/>
      <c r="H122" s="782"/>
      <c r="I122" s="782"/>
    </row>
    <row r="123" s="784" customFormat="true" ht="15.75" hidden="false" customHeight="false" outlineLevel="0" collapsed="false">
      <c r="A123" s="782"/>
      <c r="B123" s="782"/>
      <c r="C123" s="783"/>
      <c r="D123" s="782"/>
      <c r="E123" s="782"/>
      <c r="F123" s="782"/>
      <c r="G123" s="782"/>
      <c r="H123" s="782"/>
      <c r="I123" s="782"/>
    </row>
    <row r="124" s="784" customFormat="true" ht="15.75" hidden="false" customHeight="false" outlineLevel="0" collapsed="false">
      <c r="A124" s="782"/>
      <c r="B124" s="782"/>
      <c r="C124" s="783"/>
      <c r="D124" s="782"/>
      <c r="E124" s="782"/>
      <c r="F124" s="782"/>
      <c r="G124" s="782"/>
      <c r="H124" s="782"/>
      <c r="I124" s="782"/>
    </row>
    <row r="125" s="784" customFormat="true" ht="15.75" hidden="false" customHeight="false" outlineLevel="0" collapsed="false">
      <c r="A125" s="782"/>
      <c r="B125" s="782"/>
      <c r="C125" s="783"/>
      <c r="D125" s="782"/>
      <c r="E125" s="782"/>
      <c r="F125" s="782"/>
      <c r="G125" s="782"/>
      <c r="H125" s="782"/>
      <c r="I125" s="782"/>
    </row>
    <row r="126" s="784" customFormat="true" ht="15.75" hidden="false" customHeight="false" outlineLevel="0" collapsed="false">
      <c r="A126" s="782"/>
      <c r="B126" s="782"/>
      <c r="C126" s="783"/>
      <c r="D126" s="782"/>
      <c r="E126" s="782"/>
      <c r="F126" s="782"/>
      <c r="G126" s="782"/>
      <c r="H126" s="782"/>
      <c r="I126" s="782"/>
    </row>
    <row r="127" s="784" customFormat="true" ht="15.75" hidden="false" customHeight="false" outlineLevel="0" collapsed="false">
      <c r="A127" s="782"/>
      <c r="B127" s="782"/>
      <c r="C127" s="783"/>
      <c r="D127" s="782"/>
      <c r="E127" s="782"/>
      <c r="F127" s="782"/>
      <c r="G127" s="782"/>
      <c r="H127" s="782"/>
      <c r="I127" s="782"/>
    </row>
    <row r="128" s="784" customFormat="true" ht="15.75" hidden="false" customHeight="false" outlineLevel="0" collapsed="false">
      <c r="A128" s="782"/>
      <c r="B128" s="782"/>
      <c r="C128" s="783"/>
      <c r="D128" s="782"/>
      <c r="E128" s="782"/>
      <c r="F128" s="782"/>
      <c r="G128" s="782"/>
      <c r="H128" s="782"/>
      <c r="I128" s="782"/>
    </row>
    <row r="129" s="784" customFormat="true" ht="15.75" hidden="false" customHeight="false" outlineLevel="0" collapsed="false">
      <c r="A129" s="782"/>
      <c r="B129" s="782"/>
      <c r="C129" s="783"/>
      <c r="D129" s="782"/>
      <c r="E129" s="782"/>
      <c r="F129" s="782"/>
      <c r="G129" s="782"/>
      <c r="H129" s="782"/>
      <c r="I129" s="782"/>
    </row>
    <row r="130" s="784" customFormat="true" ht="15.75" hidden="false" customHeight="false" outlineLevel="0" collapsed="false">
      <c r="A130" s="782"/>
      <c r="B130" s="782"/>
      <c r="C130" s="783"/>
      <c r="D130" s="782"/>
      <c r="E130" s="782"/>
      <c r="F130" s="782"/>
      <c r="G130" s="782"/>
      <c r="H130" s="782"/>
      <c r="I130" s="782"/>
    </row>
    <row r="131" s="784" customFormat="true" ht="15.75" hidden="false" customHeight="false" outlineLevel="0" collapsed="false">
      <c r="A131" s="782"/>
      <c r="B131" s="782"/>
      <c r="C131" s="783"/>
      <c r="D131" s="782"/>
      <c r="E131" s="782"/>
      <c r="F131" s="782"/>
      <c r="G131" s="782"/>
      <c r="H131" s="782"/>
      <c r="I131" s="782"/>
    </row>
    <row r="132" s="784" customFormat="true" ht="15.75" hidden="false" customHeight="false" outlineLevel="0" collapsed="false">
      <c r="A132" s="782"/>
      <c r="B132" s="782"/>
      <c r="C132" s="783"/>
      <c r="D132" s="782"/>
      <c r="E132" s="782"/>
      <c r="F132" s="782"/>
      <c r="G132" s="782"/>
      <c r="H132" s="782"/>
      <c r="I132" s="782"/>
    </row>
    <row r="133" s="784" customFormat="true" ht="15.75" hidden="false" customHeight="false" outlineLevel="0" collapsed="false">
      <c r="A133" s="782"/>
      <c r="B133" s="782"/>
      <c r="C133" s="783"/>
      <c r="D133" s="782"/>
      <c r="E133" s="782"/>
      <c r="F133" s="782"/>
      <c r="G133" s="782"/>
      <c r="H133" s="782"/>
      <c r="I133" s="782"/>
    </row>
    <row r="134" s="784" customFormat="true" ht="15.75" hidden="false" customHeight="false" outlineLevel="0" collapsed="false">
      <c r="A134" s="782"/>
      <c r="B134" s="782"/>
      <c r="C134" s="783"/>
      <c r="D134" s="782"/>
      <c r="E134" s="782"/>
      <c r="F134" s="782"/>
      <c r="G134" s="782"/>
      <c r="H134" s="782"/>
      <c r="I134" s="782"/>
    </row>
    <row r="135" s="784" customFormat="true" ht="15.75" hidden="false" customHeight="false" outlineLevel="0" collapsed="false">
      <c r="A135" s="782"/>
      <c r="B135" s="782"/>
      <c r="C135" s="783"/>
      <c r="D135" s="782"/>
      <c r="E135" s="782"/>
      <c r="F135" s="782"/>
      <c r="G135" s="782"/>
      <c r="H135" s="782"/>
      <c r="I135" s="782"/>
    </row>
    <row r="136" s="784" customFormat="true" ht="15.75" hidden="false" customHeight="false" outlineLevel="0" collapsed="false">
      <c r="A136" s="782"/>
      <c r="B136" s="782"/>
      <c r="C136" s="783"/>
      <c r="D136" s="782"/>
      <c r="E136" s="782"/>
      <c r="F136" s="782"/>
      <c r="G136" s="782"/>
      <c r="H136" s="782"/>
      <c r="I136" s="782"/>
    </row>
    <row r="137" s="784" customFormat="true" ht="15.75" hidden="false" customHeight="false" outlineLevel="0" collapsed="false">
      <c r="A137" s="782"/>
      <c r="B137" s="782"/>
      <c r="C137" s="783"/>
      <c r="D137" s="782"/>
      <c r="E137" s="782"/>
      <c r="F137" s="782"/>
      <c r="G137" s="782"/>
      <c r="H137" s="782"/>
      <c r="I137" s="782"/>
    </row>
    <row r="138" s="784" customFormat="true" ht="15.75" hidden="false" customHeight="false" outlineLevel="0" collapsed="false">
      <c r="A138" s="782"/>
      <c r="B138" s="782"/>
      <c r="C138" s="783"/>
      <c r="D138" s="782"/>
      <c r="E138" s="782"/>
      <c r="F138" s="782"/>
      <c r="G138" s="782"/>
      <c r="H138" s="782"/>
      <c r="I138" s="782"/>
    </row>
    <row r="139" s="784" customFormat="true" ht="15.75" hidden="false" customHeight="false" outlineLevel="0" collapsed="false">
      <c r="A139" s="782"/>
      <c r="B139" s="782"/>
      <c r="C139" s="783"/>
      <c r="D139" s="782"/>
      <c r="E139" s="782"/>
      <c r="F139" s="782"/>
      <c r="G139" s="782"/>
      <c r="H139" s="782"/>
      <c r="I139" s="782"/>
    </row>
    <row r="140" s="784" customFormat="true" ht="15.75" hidden="false" customHeight="false" outlineLevel="0" collapsed="false">
      <c r="A140" s="782"/>
      <c r="B140" s="782"/>
      <c r="C140" s="783"/>
      <c r="D140" s="782"/>
      <c r="E140" s="782"/>
      <c r="F140" s="782"/>
      <c r="G140" s="782"/>
      <c r="H140" s="782"/>
      <c r="I140" s="782"/>
    </row>
    <row r="141" s="784" customFormat="true" ht="15.75" hidden="false" customHeight="false" outlineLevel="0" collapsed="false">
      <c r="A141" s="782"/>
      <c r="B141" s="782"/>
      <c r="C141" s="783"/>
      <c r="D141" s="782"/>
      <c r="E141" s="782"/>
      <c r="F141" s="782"/>
      <c r="G141" s="782"/>
      <c r="H141" s="782"/>
      <c r="I141" s="782"/>
    </row>
    <row r="142" s="784" customFormat="true" ht="15.75" hidden="false" customHeight="false" outlineLevel="0" collapsed="false">
      <c r="A142" s="782"/>
      <c r="B142" s="782"/>
      <c r="C142" s="783"/>
      <c r="D142" s="782"/>
      <c r="E142" s="782"/>
      <c r="F142" s="782"/>
      <c r="G142" s="782"/>
      <c r="H142" s="782"/>
      <c r="I142" s="782"/>
    </row>
    <row r="143" s="784" customFormat="true" ht="15.75" hidden="false" customHeight="false" outlineLevel="0" collapsed="false">
      <c r="A143" s="782"/>
      <c r="B143" s="782"/>
      <c r="C143" s="783"/>
      <c r="D143" s="782"/>
      <c r="E143" s="782"/>
      <c r="F143" s="782"/>
      <c r="G143" s="782"/>
      <c r="H143" s="782"/>
      <c r="I143" s="782"/>
    </row>
    <row r="144" s="784" customFormat="true" ht="15.75" hidden="false" customHeight="false" outlineLevel="0" collapsed="false">
      <c r="A144" s="782"/>
      <c r="B144" s="782"/>
      <c r="C144" s="783"/>
      <c r="D144" s="782"/>
      <c r="E144" s="782"/>
      <c r="F144" s="782"/>
      <c r="G144" s="782"/>
      <c r="H144" s="782"/>
      <c r="I144" s="782"/>
    </row>
    <row r="145" s="784" customFormat="true" ht="15.75" hidden="false" customHeight="false" outlineLevel="0" collapsed="false">
      <c r="A145" s="782"/>
      <c r="B145" s="782"/>
      <c r="C145" s="783"/>
      <c r="D145" s="782"/>
      <c r="E145" s="782"/>
      <c r="F145" s="782"/>
      <c r="G145" s="782"/>
      <c r="H145" s="782"/>
      <c r="I145" s="782"/>
    </row>
    <row r="146" s="784" customFormat="true" ht="15.75" hidden="false" customHeight="false" outlineLevel="0" collapsed="false">
      <c r="A146" s="782"/>
      <c r="B146" s="782"/>
      <c r="C146" s="783"/>
      <c r="D146" s="782"/>
      <c r="E146" s="782"/>
      <c r="F146" s="782"/>
      <c r="G146" s="782"/>
      <c r="H146" s="782"/>
      <c r="I146" s="782"/>
    </row>
    <row r="147" s="784" customFormat="true" ht="15.75" hidden="false" customHeight="false" outlineLevel="0" collapsed="false">
      <c r="A147" s="782"/>
      <c r="B147" s="782"/>
      <c r="C147" s="783"/>
      <c r="D147" s="782"/>
      <c r="E147" s="782"/>
      <c r="F147" s="782"/>
      <c r="G147" s="782"/>
      <c r="H147" s="782"/>
      <c r="I147" s="782"/>
    </row>
    <row r="148" s="784" customFormat="true" ht="15.75" hidden="false" customHeight="false" outlineLevel="0" collapsed="false">
      <c r="A148" s="782"/>
      <c r="B148" s="782"/>
      <c r="C148" s="783"/>
      <c r="D148" s="782"/>
      <c r="E148" s="782"/>
      <c r="F148" s="782"/>
      <c r="G148" s="782"/>
      <c r="H148" s="782"/>
      <c r="I148" s="782"/>
    </row>
    <row r="149" s="784" customFormat="true" ht="15.75" hidden="false" customHeight="false" outlineLevel="0" collapsed="false">
      <c r="A149" s="782"/>
      <c r="B149" s="782"/>
      <c r="C149" s="783"/>
      <c r="D149" s="782"/>
      <c r="E149" s="782"/>
      <c r="F149" s="782"/>
      <c r="G149" s="782"/>
      <c r="H149" s="782"/>
      <c r="I149" s="782"/>
    </row>
    <row r="150" s="784" customFormat="true" ht="15.75" hidden="false" customHeight="false" outlineLevel="0" collapsed="false">
      <c r="A150" s="782"/>
      <c r="B150" s="782"/>
      <c r="C150" s="783"/>
      <c r="D150" s="782"/>
      <c r="E150" s="782"/>
      <c r="F150" s="782"/>
      <c r="G150" s="782"/>
      <c r="H150" s="782"/>
      <c r="I150" s="782"/>
    </row>
    <row r="151" s="784" customFormat="true" ht="15.75" hidden="false" customHeight="false" outlineLevel="0" collapsed="false">
      <c r="A151" s="782"/>
      <c r="B151" s="782"/>
      <c r="C151" s="783"/>
      <c r="D151" s="782"/>
      <c r="E151" s="782"/>
      <c r="F151" s="782"/>
      <c r="G151" s="782"/>
      <c r="H151" s="782"/>
      <c r="I151" s="782"/>
    </row>
    <row r="152" s="784" customFormat="true" ht="15.75" hidden="false" customHeight="false" outlineLevel="0" collapsed="false">
      <c r="A152" s="782"/>
      <c r="B152" s="782"/>
      <c r="C152" s="783"/>
      <c r="D152" s="782"/>
      <c r="E152" s="782"/>
      <c r="F152" s="782"/>
      <c r="G152" s="782"/>
      <c r="H152" s="782"/>
      <c r="I152" s="782"/>
    </row>
    <row r="153" s="784" customFormat="true" ht="15.75" hidden="false" customHeight="false" outlineLevel="0" collapsed="false">
      <c r="A153" s="782"/>
      <c r="B153" s="782"/>
      <c r="C153" s="783"/>
      <c r="D153" s="782"/>
      <c r="E153" s="782"/>
      <c r="F153" s="782"/>
      <c r="G153" s="782"/>
      <c r="H153" s="782"/>
      <c r="I153" s="782"/>
    </row>
    <row r="154" s="784" customFormat="true" ht="15.75" hidden="false" customHeight="false" outlineLevel="0" collapsed="false">
      <c r="A154" s="782"/>
      <c r="B154" s="782"/>
      <c r="C154" s="783"/>
      <c r="D154" s="782"/>
      <c r="E154" s="782"/>
      <c r="F154" s="782"/>
      <c r="G154" s="782"/>
      <c r="H154" s="782"/>
      <c r="I154" s="782"/>
    </row>
    <row r="155" s="784" customFormat="true" ht="15.75" hidden="false" customHeight="false" outlineLevel="0" collapsed="false">
      <c r="A155" s="782"/>
      <c r="B155" s="782"/>
      <c r="C155" s="783"/>
      <c r="D155" s="782"/>
      <c r="E155" s="782"/>
      <c r="F155" s="782"/>
      <c r="G155" s="782"/>
      <c r="H155" s="782"/>
      <c r="I155" s="782"/>
    </row>
    <row r="156" s="784" customFormat="true" ht="15.75" hidden="false" customHeight="false" outlineLevel="0" collapsed="false">
      <c r="A156" s="782"/>
      <c r="B156" s="782"/>
      <c r="C156" s="783"/>
      <c r="D156" s="782"/>
      <c r="E156" s="782"/>
      <c r="F156" s="782"/>
      <c r="G156" s="782"/>
      <c r="H156" s="782"/>
      <c r="I156" s="782"/>
    </row>
    <row r="157" s="784" customFormat="true" ht="15.75" hidden="false" customHeight="false" outlineLevel="0" collapsed="false">
      <c r="A157" s="782"/>
      <c r="B157" s="782"/>
      <c r="C157" s="783"/>
      <c r="D157" s="782"/>
      <c r="E157" s="782"/>
      <c r="F157" s="782"/>
      <c r="G157" s="782"/>
      <c r="H157" s="782"/>
      <c r="I157" s="782"/>
    </row>
    <row r="158" s="784" customFormat="true" ht="15.75" hidden="false" customHeight="false" outlineLevel="0" collapsed="false">
      <c r="A158" s="782"/>
      <c r="B158" s="782"/>
      <c r="C158" s="783"/>
      <c r="D158" s="782"/>
      <c r="E158" s="782"/>
      <c r="F158" s="782"/>
      <c r="G158" s="782"/>
      <c r="H158" s="782"/>
      <c r="I158" s="782"/>
    </row>
    <row r="159" s="784" customFormat="true" ht="15.75" hidden="false" customHeight="false" outlineLevel="0" collapsed="false">
      <c r="A159" s="782"/>
      <c r="B159" s="782"/>
      <c r="C159" s="783"/>
      <c r="D159" s="782"/>
      <c r="E159" s="782"/>
      <c r="F159" s="782"/>
      <c r="G159" s="782"/>
      <c r="H159" s="782"/>
      <c r="I159" s="782"/>
    </row>
    <row r="160" s="784" customFormat="true" ht="15.75" hidden="false" customHeight="false" outlineLevel="0" collapsed="false">
      <c r="A160" s="782"/>
      <c r="B160" s="782"/>
      <c r="C160" s="783"/>
      <c r="D160" s="782"/>
      <c r="E160" s="782"/>
      <c r="F160" s="782"/>
      <c r="G160" s="782"/>
      <c r="H160" s="782"/>
      <c r="I160" s="782"/>
    </row>
    <row r="161" s="784" customFormat="true" ht="15.75" hidden="false" customHeight="false" outlineLevel="0" collapsed="false">
      <c r="A161" s="782"/>
      <c r="B161" s="782"/>
      <c r="C161" s="783"/>
      <c r="D161" s="782"/>
      <c r="E161" s="782"/>
      <c r="F161" s="782"/>
      <c r="G161" s="782"/>
      <c r="H161" s="782"/>
      <c r="I161" s="782"/>
    </row>
    <row r="162" s="784" customFormat="true" ht="15.75" hidden="false" customHeight="false" outlineLevel="0" collapsed="false">
      <c r="A162" s="782"/>
      <c r="B162" s="782"/>
      <c r="C162" s="783"/>
      <c r="D162" s="782"/>
      <c r="E162" s="782"/>
      <c r="F162" s="782"/>
      <c r="G162" s="782"/>
      <c r="H162" s="782"/>
      <c r="I162" s="782"/>
    </row>
    <row r="163" s="784" customFormat="true" ht="15.75" hidden="false" customHeight="false" outlineLevel="0" collapsed="false">
      <c r="A163" s="782"/>
      <c r="B163" s="782"/>
      <c r="C163" s="783"/>
      <c r="D163" s="782"/>
      <c r="E163" s="782"/>
      <c r="F163" s="782"/>
      <c r="G163" s="782"/>
      <c r="H163" s="782"/>
      <c r="I163" s="782"/>
    </row>
    <row r="164" s="784" customFormat="true" ht="15.75" hidden="false" customHeight="false" outlineLevel="0" collapsed="false">
      <c r="A164" s="782"/>
      <c r="B164" s="782"/>
      <c r="C164" s="783"/>
      <c r="D164" s="782"/>
      <c r="E164" s="782"/>
      <c r="F164" s="782"/>
      <c r="G164" s="782"/>
      <c r="H164" s="782"/>
      <c r="I164" s="782"/>
    </row>
    <row r="165" s="784" customFormat="true" ht="15.75" hidden="false" customHeight="false" outlineLevel="0" collapsed="false">
      <c r="A165" s="782"/>
      <c r="B165" s="782"/>
      <c r="C165" s="783"/>
      <c r="D165" s="782"/>
      <c r="E165" s="782"/>
      <c r="F165" s="782"/>
      <c r="G165" s="782"/>
      <c r="H165" s="782"/>
      <c r="I165" s="782"/>
    </row>
    <row r="166" s="784" customFormat="true" ht="15.75" hidden="false" customHeight="false" outlineLevel="0" collapsed="false">
      <c r="A166" s="782"/>
      <c r="B166" s="782"/>
      <c r="C166" s="783"/>
      <c r="D166" s="782"/>
      <c r="E166" s="782"/>
      <c r="F166" s="782"/>
      <c r="G166" s="782"/>
      <c r="H166" s="782"/>
      <c r="I166" s="782"/>
    </row>
    <row r="167" s="784" customFormat="true" ht="15.75" hidden="false" customHeight="false" outlineLevel="0" collapsed="false">
      <c r="A167" s="782"/>
      <c r="B167" s="782"/>
      <c r="C167" s="783"/>
      <c r="D167" s="782"/>
      <c r="E167" s="782"/>
      <c r="F167" s="782"/>
      <c r="G167" s="782"/>
      <c r="H167" s="782"/>
      <c r="I167" s="782"/>
    </row>
    <row r="168" s="784" customFormat="true" ht="15.75" hidden="false" customHeight="false" outlineLevel="0" collapsed="false">
      <c r="A168" s="782"/>
      <c r="B168" s="782"/>
      <c r="C168" s="783"/>
      <c r="D168" s="782"/>
      <c r="E168" s="782"/>
      <c r="F168" s="782"/>
      <c r="G168" s="782"/>
      <c r="H168" s="782"/>
      <c r="I168" s="782"/>
    </row>
    <row r="169" s="784" customFormat="true" ht="15.75" hidden="false" customHeight="false" outlineLevel="0" collapsed="false">
      <c r="A169" s="782"/>
      <c r="B169" s="782"/>
      <c r="C169" s="783"/>
      <c r="D169" s="782"/>
      <c r="E169" s="782"/>
      <c r="F169" s="782"/>
      <c r="G169" s="782"/>
      <c r="H169" s="782"/>
      <c r="I169" s="782"/>
    </row>
    <row r="170" s="784" customFormat="true" ht="15.75" hidden="false" customHeight="false" outlineLevel="0" collapsed="false">
      <c r="A170" s="782"/>
      <c r="B170" s="782"/>
      <c r="C170" s="783"/>
      <c r="D170" s="782"/>
      <c r="E170" s="782"/>
      <c r="F170" s="782"/>
      <c r="G170" s="782"/>
      <c r="H170" s="782"/>
      <c r="I170" s="782"/>
    </row>
    <row r="171" s="784" customFormat="true" ht="15.75" hidden="false" customHeight="false" outlineLevel="0" collapsed="false">
      <c r="A171" s="782"/>
      <c r="B171" s="782"/>
      <c r="C171" s="783"/>
      <c r="D171" s="782"/>
      <c r="E171" s="782"/>
      <c r="F171" s="782"/>
      <c r="G171" s="782"/>
      <c r="H171" s="782"/>
      <c r="I171" s="782"/>
    </row>
    <row r="172" customFormat="false" ht="15" hidden="false" customHeight="false" outlineLevel="0" collapsed="false">
      <c r="C172" s="785"/>
    </row>
    <row r="173" customFormat="false" ht="15" hidden="false" customHeight="false" outlineLevel="0" collapsed="false">
      <c r="C173" s="785"/>
    </row>
    <row r="174" customFormat="false" ht="15" hidden="false" customHeight="false" outlineLevel="0" collapsed="false">
      <c r="C174" s="785"/>
    </row>
    <row r="175" customFormat="false" ht="15" hidden="false" customHeight="false" outlineLevel="0" collapsed="false">
      <c r="C175" s="785"/>
    </row>
    <row r="176" customFormat="false" ht="15" hidden="false" customHeight="false" outlineLevel="0" collapsed="false">
      <c r="C176" s="785"/>
    </row>
    <row r="177" customFormat="false" ht="15" hidden="false" customHeight="false" outlineLevel="0" collapsed="false">
      <c r="C177" s="785"/>
    </row>
    <row r="178" customFormat="false" ht="15" hidden="false" customHeight="false" outlineLevel="0" collapsed="false">
      <c r="C178" s="785"/>
    </row>
    <row r="179" customFormat="false" ht="15" hidden="false" customHeight="false" outlineLevel="0" collapsed="false">
      <c r="C179" s="785"/>
    </row>
    <row r="180" customFormat="false" ht="15" hidden="false" customHeight="false" outlineLevel="0" collapsed="false">
      <c r="C180" s="785"/>
    </row>
    <row r="181" customFormat="false" ht="15" hidden="false" customHeight="false" outlineLevel="0" collapsed="false">
      <c r="C181" s="785"/>
    </row>
    <row r="182" customFormat="false" ht="15" hidden="false" customHeight="false" outlineLevel="0" collapsed="false">
      <c r="C182" s="785"/>
    </row>
    <row r="183" customFormat="false" ht="15" hidden="false" customHeight="false" outlineLevel="0" collapsed="false">
      <c r="C183" s="785"/>
    </row>
    <row r="184" customFormat="false" ht="15" hidden="false" customHeight="false" outlineLevel="0" collapsed="false">
      <c r="C184" s="785"/>
    </row>
    <row r="185" customFormat="false" ht="15" hidden="false" customHeight="false" outlineLevel="0" collapsed="false">
      <c r="C185" s="785"/>
    </row>
    <row r="186" customFormat="false" ht="15" hidden="false" customHeight="false" outlineLevel="0" collapsed="false">
      <c r="C186" s="785"/>
    </row>
    <row r="187" customFormat="false" ht="15" hidden="false" customHeight="false" outlineLevel="0" collapsed="false">
      <c r="C187" s="785"/>
    </row>
    <row r="188" customFormat="false" ht="15" hidden="false" customHeight="false" outlineLevel="0" collapsed="false">
      <c r="C188" s="785"/>
    </row>
    <row r="189" customFormat="false" ht="15" hidden="false" customHeight="false" outlineLevel="0" collapsed="false">
      <c r="C189" s="785"/>
    </row>
    <row r="190" customFormat="false" ht="15" hidden="false" customHeight="false" outlineLevel="0" collapsed="false">
      <c r="C190" s="785"/>
    </row>
    <row r="191" customFormat="false" ht="15" hidden="false" customHeight="false" outlineLevel="0" collapsed="false">
      <c r="C191" s="785"/>
    </row>
    <row r="192" customFormat="false" ht="15" hidden="false" customHeight="false" outlineLevel="0" collapsed="false">
      <c r="C192" s="785"/>
    </row>
    <row r="193" customFormat="false" ht="15" hidden="false" customHeight="false" outlineLevel="0" collapsed="false">
      <c r="C193" s="785"/>
    </row>
    <row r="194" customFormat="false" ht="15" hidden="false" customHeight="false" outlineLevel="0" collapsed="false">
      <c r="C194" s="785"/>
    </row>
    <row r="195" customFormat="false" ht="15" hidden="false" customHeight="false" outlineLevel="0" collapsed="false">
      <c r="C195" s="785"/>
    </row>
    <row r="196" customFormat="false" ht="15" hidden="false" customHeight="false" outlineLevel="0" collapsed="false">
      <c r="C196" s="785"/>
    </row>
    <row r="197" customFormat="false" ht="15" hidden="false" customHeight="false" outlineLevel="0" collapsed="false">
      <c r="C197" s="785"/>
    </row>
    <row r="198" customFormat="false" ht="15" hidden="false" customHeight="false" outlineLevel="0" collapsed="false">
      <c r="C198" s="785"/>
    </row>
    <row r="199" customFormat="false" ht="15" hidden="false" customHeight="false" outlineLevel="0" collapsed="false">
      <c r="C199" s="785"/>
    </row>
    <row r="200" customFormat="false" ht="15" hidden="false" customHeight="false" outlineLevel="0" collapsed="false">
      <c r="C200" s="785"/>
    </row>
    <row r="201" customFormat="false" ht="15" hidden="false" customHeight="false" outlineLevel="0" collapsed="false">
      <c r="C201" s="785"/>
    </row>
    <row r="202" customFormat="false" ht="15" hidden="false" customHeight="false" outlineLevel="0" collapsed="false">
      <c r="C202" s="785"/>
    </row>
    <row r="203" customFormat="false" ht="15" hidden="false" customHeight="false" outlineLevel="0" collapsed="false">
      <c r="C203" s="785"/>
    </row>
    <row r="204" customFormat="false" ht="15" hidden="false" customHeight="false" outlineLevel="0" collapsed="false">
      <c r="C204" s="785"/>
    </row>
    <row r="205" customFormat="false" ht="15" hidden="false" customHeight="false" outlineLevel="0" collapsed="false">
      <c r="C205" s="785"/>
    </row>
    <row r="206" customFormat="false" ht="15" hidden="false" customHeight="false" outlineLevel="0" collapsed="false">
      <c r="C206" s="785"/>
    </row>
    <row r="207" customFormat="false" ht="15" hidden="false" customHeight="false" outlineLevel="0" collapsed="false">
      <c r="C207" s="785"/>
    </row>
    <row r="208" customFormat="false" ht="15" hidden="false" customHeight="false" outlineLevel="0" collapsed="false">
      <c r="C208" s="785"/>
    </row>
    <row r="209" customFormat="false" ht="15" hidden="false" customHeight="false" outlineLevel="0" collapsed="false">
      <c r="C209" s="785"/>
    </row>
    <row r="210" customFormat="false" ht="15" hidden="false" customHeight="false" outlineLevel="0" collapsed="false">
      <c r="C210" s="785"/>
    </row>
    <row r="211" customFormat="false" ht="15" hidden="false" customHeight="false" outlineLevel="0" collapsed="false">
      <c r="C211" s="785"/>
    </row>
    <row r="212" customFormat="false" ht="15" hidden="false" customHeight="false" outlineLevel="0" collapsed="false">
      <c r="C212" s="785"/>
    </row>
    <row r="213" customFormat="false" ht="15" hidden="false" customHeight="false" outlineLevel="0" collapsed="false">
      <c r="C213" s="785"/>
    </row>
    <row r="214" customFormat="false" ht="15" hidden="false" customHeight="false" outlineLevel="0" collapsed="false">
      <c r="C214" s="785"/>
    </row>
    <row r="215" customFormat="false" ht="15" hidden="false" customHeight="false" outlineLevel="0" collapsed="false">
      <c r="C215" s="785"/>
    </row>
    <row r="216" customFormat="false" ht="15" hidden="false" customHeight="false" outlineLevel="0" collapsed="false">
      <c r="C216" s="785"/>
    </row>
    <row r="217" customFormat="false" ht="15" hidden="false" customHeight="false" outlineLevel="0" collapsed="false">
      <c r="C217" s="785"/>
    </row>
    <row r="218" customFormat="false" ht="15" hidden="false" customHeight="false" outlineLevel="0" collapsed="false">
      <c r="C218" s="785"/>
    </row>
    <row r="219" customFormat="false" ht="15" hidden="false" customHeight="false" outlineLevel="0" collapsed="false">
      <c r="C219" s="785"/>
    </row>
    <row r="220" customFormat="false" ht="15" hidden="false" customHeight="false" outlineLevel="0" collapsed="false">
      <c r="C220" s="785"/>
    </row>
    <row r="221" customFormat="false" ht="15" hidden="false" customHeight="false" outlineLevel="0" collapsed="false">
      <c r="C221" s="785"/>
    </row>
    <row r="222" customFormat="false" ht="15" hidden="false" customHeight="false" outlineLevel="0" collapsed="false">
      <c r="C222" s="785"/>
    </row>
    <row r="223" customFormat="false" ht="15" hidden="false" customHeight="false" outlineLevel="0" collapsed="false">
      <c r="C223" s="785"/>
    </row>
    <row r="224" customFormat="false" ht="15" hidden="false" customHeight="false" outlineLevel="0" collapsed="false">
      <c r="C224" s="785"/>
    </row>
    <row r="225" customFormat="false" ht="15" hidden="false" customHeight="false" outlineLevel="0" collapsed="false">
      <c r="C225" s="785"/>
    </row>
    <row r="226" customFormat="false" ht="15" hidden="false" customHeight="false" outlineLevel="0" collapsed="false">
      <c r="C226" s="785"/>
    </row>
    <row r="227" customFormat="false" ht="15" hidden="false" customHeight="false" outlineLevel="0" collapsed="false">
      <c r="C227" s="785"/>
    </row>
    <row r="228" customFormat="false" ht="15" hidden="false" customHeight="false" outlineLevel="0" collapsed="false">
      <c r="C228" s="785"/>
    </row>
    <row r="229" customFormat="false" ht="15" hidden="false" customHeight="false" outlineLevel="0" collapsed="false">
      <c r="C229" s="785"/>
    </row>
    <row r="230" customFormat="false" ht="15" hidden="false" customHeight="false" outlineLevel="0" collapsed="false">
      <c r="C230" s="785"/>
    </row>
    <row r="231" customFormat="false" ht="15" hidden="false" customHeight="false" outlineLevel="0" collapsed="false">
      <c r="C231" s="785"/>
    </row>
    <row r="232" customFormat="false" ht="15" hidden="false" customHeight="false" outlineLevel="0" collapsed="false">
      <c r="C232" s="785"/>
    </row>
    <row r="233" customFormat="false" ht="15" hidden="false" customHeight="false" outlineLevel="0" collapsed="false">
      <c r="C233" s="785"/>
    </row>
    <row r="234" customFormat="false" ht="15" hidden="false" customHeight="false" outlineLevel="0" collapsed="false">
      <c r="C234" s="785"/>
    </row>
    <row r="235" customFormat="false" ht="15" hidden="false" customHeight="false" outlineLevel="0" collapsed="false">
      <c r="C235" s="785"/>
    </row>
    <row r="236" customFormat="false" ht="15" hidden="false" customHeight="false" outlineLevel="0" collapsed="false">
      <c r="C236" s="785"/>
    </row>
    <row r="237" customFormat="false" ht="15" hidden="false" customHeight="false" outlineLevel="0" collapsed="false">
      <c r="C237" s="785"/>
    </row>
    <row r="238" customFormat="false" ht="15" hidden="false" customHeight="false" outlineLevel="0" collapsed="false">
      <c r="C238" s="785"/>
    </row>
    <row r="239" customFormat="false" ht="15" hidden="false" customHeight="false" outlineLevel="0" collapsed="false">
      <c r="C239" s="785"/>
    </row>
    <row r="240" customFormat="false" ht="15" hidden="false" customHeight="false" outlineLevel="0" collapsed="false">
      <c r="C240" s="785"/>
    </row>
    <row r="241" customFormat="false" ht="15" hidden="false" customHeight="false" outlineLevel="0" collapsed="false">
      <c r="C241" s="785"/>
    </row>
    <row r="242" customFormat="false" ht="15" hidden="false" customHeight="false" outlineLevel="0" collapsed="false">
      <c r="C242" s="785"/>
    </row>
    <row r="243" customFormat="false" ht="15" hidden="false" customHeight="false" outlineLevel="0" collapsed="false">
      <c r="C243" s="785"/>
    </row>
    <row r="244" customFormat="false" ht="15" hidden="false" customHeight="false" outlineLevel="0" collapsed="false">
      <c r="C244" s="785"/>
    </row>
    <row r="245" customFormat="false" ht="15" hidden="false" customHeight="false" outlineLevel="0" collapsed="false">
      <c r="C245" s="785"/>
    </row>
    <row r="246" customFormat="false" ht="15" hidden="false" customHeight="false" outlineLevel="0" collapsed="false">
      <c r="C246" s="785"/>
    </row>
    <row r="247" customFormat="false" ht="15" hidden="false" customHeight="false" outlineLevel="0" collapsed="false">
      <c r="C247" s="785"/>
    </row>
    <row r="248" customFormat="false" ht="15" hidden="false" customHeight="false" outlineLevel="0" collapsed="false">
      <c r="C248" s="785"/>
    </row>
    <row r="249" customFormat="false" ht="15" hidden="false" customHeight="false" outlineLevel="0" collapsed="false">
      <c r="C249" s="785"/>
    </row>
    <row r="250" customFormat="false" ht="15" hidden="false" customHeight="false" outlineLevel="0" collapsed="false">
      <c r="C250" s="785"/>
    </row>
    <row r="251" customFormat="false" ht="15" hidden="false" customHeight="false" outlineLevel="0" collapsed="false">
      <c r="C251" s="785"/>
    </row>
    <row r="252" customFormat="false" ht="15" hidden="false" customHeight="false" outlineLevel="0" collapsed="false">
      <c r="C252" s="785"/>
    </row>
    <row r="253" customFormat="false" ht="15" hidden="false" customHeight="false" outlineLevel="0" collapsed="false">
      <c r="C253" s="785"/>
    </row>
    <row r="254" customFormat="false" ht="15" hidden="false" customHeight="false" outlineLevel="0" collapsed="false">
      <c r="C254" s="785"/>
    </row>
    <row r="255" customFormat="false" ht="15" hidden="false" customHeight="false" outlineLevel="0" collapsed="false">
      <c r="C255" s="785"/>
    </row>
    <row r="256" customFormat="false" ht="15" hidden="false" customHeight="false" outlineLevel="0" collapsed="false">
      <c r="C256" s="785"/>
    </row>
    <row r="257" customFormat="false" ht="15" hidden="false" customHeight="false" outlineLevel="0" collapsed="false">
      <c r="C257" s="785"/>
    </row>
    <row r="258" customFormat="false" ht="15" hidden="false" customHeight="false" outlineLevel="0" collapsed="false">
      <c r="C258" s="785"/>
    </row>
    <row r="259" customFormat="false" ht="15" hidden="false" customHeight="false" outlineLevel="0" collapsed="false">
      <c r="C259" s="785"/>
    </row>
    <row r="260" customFormat="false" ht="15" hidden="false" customHeight="false" outlineLevel="0" collapsed="false">
      <c r="C260" s="785"/>
    </row>
    <row r="261" customFormat="false" ht="15" hidden="false" customHeight="false" outlineLevel="0" collapsed="false">
      <c r="C261" s="785"/>
    </row>
    <row r="262" customFormat="false" ht="15" hidden="false" customHeight="false" outlineLevel="0" collapsed="false">
      <c r="C262" s="785"/>
    </row>
    <row r="263" customFormat="false" ht="15" hidden="false" customHeight="false" outlineLevel="0" collapsed="false">
      <c r="C263" s="785"/>
    </row>
    <row r="264" customFormat="false" ht="15" hidden="false" customHeight="false" outlineLevel="0" collapsed="false">
      <c r="C264" s="785"/>
    </row>
    <row r="265" customFormat="false" ht="15" hidden="false" customHeight="false" outlineLevel="0" collapsed="false">
      <c r="C265" s="785"/>
    </row>
    <row r="266" customFormat="false" ht="15" hidden="false" customHeight="false" outlineLevel="0" collapsed="false">
      <c r="C266" s="785"/>
    </row>
    <row r="267" customFormat="false" ht="15" hidden="false" customHeight="false" outlineLevel="0" collapsed="false">
      <c r="C267" s="785"/>
    </row>
    <row r="268" customFormat="false" ht="15" hidden="false" customHeight="false" outlineLevel="0" collapsed="false">
      <c r="C268" s="785"/>
    </row>
    <row r="269" customFormat="false" ht="15" hidden="false" customHeight="false" outlineLevel="0" collapsed="false">
      <c r="C269" s="785"/>
    </row>
    <row r="270" customFormat="false" ht="15" hidden="false" customHeight="false" outlineLevel="0" collapsed="false">
      <c r="C270" s="785"/>
    </row>
    <row r="271" customFormat="false" ht="15" hidden="false" customHeight="false" outlineLevel="0" collapsed="false">
      <c r="C271" s="785"/>
    </row>
    <row r="272" customFormat="false" ht="15" hidden="false" customHeight="false" outlineLevel="0" collapsed="false">
      <c r="C272" s="785"/>
    </row>
    <row r="273" customFormat="false" ht="15" hidden="false" customHeight="false" outlineLevel="0" collapsed="false">
      <c r="C273" s="785"/>
    </row>
    <row r="274" customFormat="false" ht="15" hidden="false" customHeight="false" outlineLevel="0" collapsed="false">
      <c r="C274" s="785"/>
    </row>
    <row r="275" customFormat="false" ht="15" hidden="false" customHeight="false" outlineLevel="0" collapsed="false">
      <c r="C275" s="785"/>
    </row>
    <row r="276" customFormat="false" ht="15" hidden="false" customHeight="false" outlineLevel="0" collapsed="false">
      <c r="C276" s="785"/>
    </row>
    <row r="277" customFormat="false" ht="15" hidden="false" customHeight="false" outlineLevel="0" collapsed="false">
      <c r="C277" s="785"/>
    </row>
    <row r="278" customFormat="false" ht="15" hidden="false" customHeight="false" outlineLevel="0" collapsed="false">
      <c r="C278" s="785"/>
    </row>
    <row r="279" customFormat="false" ht="15" hidden="false" customHeight="false" outlineLevel="0" collapsed="false">
      <c r="C279" s="785"/>
    </row>
    <row r="280" customFormat="false" ht="15" hidden="false" customHeight="false" outlineLevel="0" collapsed="false">
      <c r="C280" s="785"/>
    </row>
    <row r="281" customFormat="false" ht="15" hidden="false" customHeight="false" outlineLevel="0" collapsed="false">
      <c r="C281" s="785"/>
    </row>
    <row r="282" customFormat="false" ht="15" hidden="false" customHeight="false" outlineLevel="0" collapsed="false">
      <c r="C282" s="785"/>
    </row>
    <row r="283" customFormat="false" ht="15" hidden="false" customHeight="false" outlineLevel="0" collapsed="false">
      <c r="C283" s="785"/>
    </row>
    <row r="284" customFormat="false" ht="15" hidden="false" customHeight="false" outlineLevel="0" collapsed="false">
      <c r="C284" s="785"/>
    </row>
    <row r="285" customFormat="false" ht="15" hidden="false" customHeight="false" outlineLevel="0" collapsed="false">
      <c r="C285" s="785"/>
    </row>
    <row r="286" customFormat="false" ht="15" hidden="false" customHeight="false" outlineLevel="0" collapsed="false">
      <c r="C286" s="785"/>
    </row>
    <row r="287" customFormat="false" ht="15" hidden="false" customHeight="false" outlineLevel="0" collapsed="false">
      <c r="C287" s="785"/>
    </row>
    <row r="288" customFormat="false" ht="15" hidden="false" customHeight="false" outlineLevel="0" collapsed="false">
      <c r="C288" s="785"/>
    </row>
    <row r="289" customFormat="false" ht="15" hidden="false" customHeight="false" outlineLevel="0" collapsed="false">
      <c r="C289" s="785"/>
    </row>
    <row r="290" customFormat="false" ht="15" hidden="false" customHeight="false" outlineLevel="0" collapsed="false">
      <c r="C290" s="785"/>
    </row>
    <row r="291" customFormat="false" ht="15" hidden="false" customHeight="false" outlineLevel="0" collapsed="false">
      <c r="C291" s="785"/>
    </row>
    <row r="292" customFormat="false" ht="15" hidden="false" customHeight="false" outlineLevel="0" collapsed="false">
      <c r="C292" s="785"/>
    </row>
    <row r="293" customFormat="false" ht="15" hidden="false" customHeight="false" outlineLevel="0" collapsed="false">
      <c r="C293" s="785"/>
    </row>
    <row r="294" customFormat="false" ht="15" hidden="false" customHeight="false" outlineLevel="0" collapsed="false">
      <c r="C294" s="785"/>
    </row>
    <row r="295" customFormat="false" ht="15" hidden="false" customHeight="false" outlineLevel="0" collapsed="false">
      <c r="C295" s="785"/>
    </row>
    <row r="296" customFormat="false" ht="15" hidden="false" customHeight="false" outlineLevel="0" collapsed="false">
      <c r="C296" s="785"/>
    </row>
    <row r="297" customFormat="false" ht="15" hidden="false" customHeight="false" outlineLevel="0" collapsed="false">
      <c r="C297" s="785"/>
    </row>
    <row r="298" customFormat="false" ht="15" hidden="false" customHeight="false" outlineLevel="0" collapsed="false">
      <c r="C298" s="785"/>
    </row>
    <row r="299" customFormat="false" ht="15" hidden="false" customHeight="false" outlineLevel="0" collapsed="false">
      <c r="C299" s="785"/>
    </row>
    <row r="300" customFormat="false" ht="15" hidden="false" customHeight="false" outlineLevel="0" collapsed="false">
      <c r="C300" s="785"/>
    </row>
    <row r="301" customFormat="false" ht="15" hidden="false" customHeight="false" outlineLevel="0" collapsed="false">
      <c r="C301" s="785"/>
    </row>
    <row r="302" customFormat="false" ht="15" hidden="false" customHeight="false" outlineLevel="0" collapsed="false">
      <c r="C302" s="785"/>
    </row>
    <row r="303" customFormat="false" ht="15" hidden="false" customHeight="false" outlineLevel="0" collapsed="false">
      <c r="C303" s="785"/>
    </row>
    <row r="304" customFormat="false" ht="15" hidden="false" customHeight="false" outlineLevel="0" collapsed="false">
      <c r="C304" s="785"/>
    </row>
    <row r="305" customFormat="false" ht="15" hidden="false" customHeight="false" outlineLevel="0" collapsed="false">
      <c r="C305" s="785"/>
    </row>
    <row r="306" customFormat="false" ht="15" hidden="false" customHeight="false" outlineLevel="0" collapsed="false">
      <c r="C306" s="785"/>
    </row>
    <row r="307" customFormat="false" ht="15" hidden="false" customHeight="false" outlineLevel="0" collapsed="false">
      <c r="C307" s="785"/>
    </row>
    <row r="308" customFormat="false" ht="15" hidden="false" customHeight="false" outlineLevel="0" collapsed="false">
      <c r="C308" s="785"/>
    </row>
    <row r="309" customFormat="false" ht="15" hidden="false" customHeight="false" outlineLevel="0" collapsed="false">
      <c r="C309" s="785"/>
    </row>
    <row r="310" customFormat="false" ht="15" hidden="false" customHeight="false" outlineLevel="0" collapsed="false">
      <c r="C310" s="785"/>
    </row>
    <row r="311" customFormat="false" ht="15" hidden="false" customHeight="false" outlineLevel="0" collapsed="false">
      <c r="C311" s="785"/>
    </row>
    <row r="312" customFormat="false" ht="15" hidden="false" customHeight="false" outlineLevel="0" collapsed="false">
      <c r="C312" s="785"/>
    </row>
    <row r="313" customFormat="false" ht="15" hidden="false" customHeight="false" outlineLevel="0" collapsed="false">
      <c r="C313" s="785"/>
    </row>
    <row r="314" customFormat="false" ht="15" hidden="false" customHeight="false" outlineLevel="0" collapsed="false">
      <c r="C314" s="785"/>
    </row>
    <row r="315" customFormat="false" ht="15" hidden="false" customHeight="false" outlineLevel="0" collapsed="false">
      <c r="C315" s="785"/>
    </row>
    <row r="316" customFormat="false" ht="15" hidden="false" customHeight="false" outlineLevel="0" collapsed="false">
      <c r="C316" s="785"/>
    </row>
    <row r="317" customFormat="false" ht="15" hidden="false" customHeight="false" outlineLevel="0" collapsed="false">
      <c r="C317" s="785"/>
    </row>
    <row r="318" customFormat="false" ht="15" hidden="false" customHeight="false" outlineLevel="0" collapsed="false">
      <c r="C318" s="785"/>
    </row>
    <row r="319" customFormat="false" ht="15" hidden="false" customHeight="false" outlineLevel="0" collapsed="false">
      <c r="C319" s="785"/>
    </row>
    <row r="320" customFormat="false" ht="15" hidden="false" customHeight="false" outlineLevel="0" collapsed="false">
      <c r="C320" s="785"/>
    </row>
    <row r="321" customFormat="false" ht="15" hidden="false" customHeight="false" outlineLevel="0" collapsed="false">
      <c r="C321" s="785"/>
    </row>
    <row r="322" customFormat="false" ht="15" hidden="false" customHeight="false" outlineLevel="0" collapsed="false">
      <c r="C322" s="785"/>
    </row>
    <row r="323" customFormat="false" ht="15" hidden="false" customHeight="false" outlineLevel="0" collapsed="false">
      <c r="C323" s="785"/>
    </row>
    <row r="324" customFormat="false" ht="15" hidden="false" customHeight="false" outlineLevel="0" collapsed="false">
      <c r="C324" s="785"/>
    </row>
    <row r="325" customFormat="false" ht="15" hidden="false" customHeight="false" outlineLevel="0" collapsed="false">
      <c r="C325" s="785"/>
    </row>
    <row r="326" customFormat="false" ht="15" hidden="false" customHeight="false" outlineLevel="0" collapsed="false">
      <c r="C326" s="785"/>
    </row>
    <row r="327" customFormat="false" ht="15" hidden="false" customHeight="false" outlineLevel="0" collapsed="false">
      <c r="C327" s="785"/>
    </row>
    <row r="328" customFormat="false" ht="15" hidden="false" customHeight="false" outlineLevel="0" collapsed="false">
      <c r="C328" s="785"/>
    </row>
    <row r="329" customFormat="false" ht="15" hidden="false" customHeight="false" outlineLevel="0" collapsed="false">
      <c r="C329" s="785"/>
    </row>
    <row r="330" customFormat="false" ht="15" hidden="false" customHeight="false" outlineLevel="0" collapsed="false">
      <c r="C330" s="785"/>
    </row>
    <row r="331" customFormat="false" ht="15" hidden="false" customHeight="false" outlineLevel="0" collapsed="false">
      <c r="C331" s="785"/>
    </row>
    <row r="332" customFormat="false" ht="15" hidden="false" customHeight="false" outlineLevel="0" collapsed="false">
      <c r="C332" s="785"/>
    </row>
    <row r="333" customFormat="false" ht="15" hidden="false" customHeight="false" outlineLevel="0" collapsed="false">
      <c r="C333" s="785"/>
    </row>
    <row r="334" customFormat="false" ht="15" hidden="false" customHeight="false" outlineLevel="0" collapsed="false">
      <c r="C334" s="785"/>
    </row>
    <row r="335" customFormat="false" ht="15" hidden="false" customHeight="false" outlineLevel="0" collapsed="false">
      <c r="C335" s="785"/>
    </row>
    <row r="336" customFormat="false" ht="15" hidden="false" customHeight="false" outlineLevel="0" collapsed="false">
      <c r="C336" s="785"/>
    </row>
    <row r="337" customFormat="false" ht="15" hidden="false" customHeight="false" outlineLevel="0" collapsed="false">
      <c r="C337" s="785"/>
    </row>
    <row r="338" customFormat="false" ht="15" hidden="false" customHeight="false" outlineLevel="0" collapsed="false">
      <c r="C338" s="785"/>
    </row>
    <row r="339" customFormat="false" ht="15" hidden="false" customHeight="false" outlineLevel="0" collapsed="false">
      <c r="C339" s="785"/>
    </row>
    <row r="340" customFormat="false" ht="15" hidden="false" customHeight="false" outlineLevel="0" collapsed="false">
      <c r="C340" s="785"/>
    </row>
    <row r="341" customFormat="false" ht="15" hidden="false" customHeight="false" outlineLevel="0" collapsed="false">
      <c r="C341" s="785"/>
    </row>
    <row r="342" customFormat="false" ht="15" hidden="false" customHeight="false" outlineLevel="0" collapsed="false">
      <c r="C342" s="785"/>
    </row>
    <row r="343" customFormat="false" ht="15" hidden="false" customHeight="false" outlineLevel="0" collapsed="false">
      <c r="C343" s="785"/>
    </row>
    <row r="344" customFormat="false" ht="15" hidden="false" customHeight="false" outlineLevel="0" collapsed="false">
      <c r="C344" s="785"/>
    </row>
    <row r="345" customFormat="false" ht="15" hidden="false" customHeight="false" outlineLevel="0" collapsed="false">
      <c r="C345" s="785"/>
    </row>
    <row r="346" customFormat="false" ht="15" hidden="false" customHeight="false" outlineLevel="0" collapsed="false">
      <c r="C346" s="785"/>
    </row>
    <row r="347" customFormat="false" ht="15" hidden="false" customHeight="false" outlineLevel="0" collapsed="false">
      <c r="C347" s="785"/>
    </row>
    <row r="348" customFormat="false" ht="15" hidden="false" customHeight="false" outlineLevel="0" collapsed="false">
      <c r="C348" s="785"/>
    </row>
    <row r="349" customFormat="false" ht="15" hidden="false" customHeight="false" outlineLevel="0" collapsed="false">
      <c r="C349" s="785"/>
    </row>
    <row r="350" customFormat="false" ht="15" hidden="false" customHeight="false" outlineLevel="0" collapsed="false">
      <c r="C350" s="785"/>
    </row>
    <row r="351" customFormat="false" ht="15" hidden="false" customHeight="false" outlineLevel="0" collapsed="false">
      <c r="C351" s="785"/>
    </row>
    <row r="352" customFormat="false" ht="15" hidden="false" customHeight="false" outlineLevel="0" collapsed="false">
      <c r="C352" s="785"/>
    </row>
    <row r="353" customFormat="false" ht="15" hidden="false" customHeight="false" outlineLevel="0" collapsed="false">
      <c r="C353" s="785"/>
    </row>
    <row r="354" customFormat="false" ht="15" hidden="false" customHeight="false" outlineLevel="0" collapsed="false">
      <c r="C354" s="785"/>
    </row>
    <row r="355" customFormat="false" ht="15" hidden="false" customHeight="false" outlineLevel="0" collapsed="false">
      <c r="C355" s="785"/>
    </row>
    <row r="356" customFormat="false" ht="15" hidden="false" customHeight="false" outlineLevel="0" collapsed="false">
      <c r="C356" s="785"/>
    </row>
    <row r="357" customFormat="false" ht="15" hidden="false" customHeight="false" outlineLevel="0" collapsed="false">
      <c r="C357" s="785"/>
    </row>
    <row r="358" customFormat="false" ht="15" hidden="false" customHeight="false" outlineLevel="0" collapsed="false">
      <c r="C358" s="785"/>
    </row>
    <row r="359" customFormat="false" ht="15" hidden="false" customHeight="false" outlineLevel="0" collapsed="false">
      <c r="C359" s="785"/>
    </row>
    <row r="360" customFormat="false" ht="15" hidden="false" customHeight="false" outlineLevel="0" collapsed="false">
      <c r="C360" s="785"/>
    </row>
    <row r="361" customFormat="false" ht="15" hidden="false" customHeight="false" outlineLevel="0" collapsed="false">
      <c r="C361" s="785"/>
    </row>
    <row r="362" customFormat="false" ht="15" hidden="false" customHeight="false" outlineLevel="0" collapsed="false">
      <c r="C362" s="785"/>
    </row>
    <row r="363" customFormat="false" ht="15" hidden="false" customHeight="false" outlineLevel="0" collapsed="false">
      <c r="C363" s="785"/>
    </row>
    <row r="364" customFormat="false" ht="15" hidden="false" customHeight="false" outlineLevel="0" collapsed="false">
      <c r="C364" s="785"/>
    </row>
    <row r="365" customFormat="false" ht="15" hidden="false" customHeight="false" outlineLevel="0" collapsed="false">
      <c r="C365" s="785"/>
    </row>
    <row r="366" customFormat="false" ht="15" hidden="false" customHeight="false" outlineLevel="0" collapsed="false">
      <c r="C366" s="785"/>
    </row>
    <row r="367" customFormat="false" ht="15" hidden="false" customHeight="false" outlineLevel="0" collapsed="false">
      <c r="C367" s="785"/>
    </row>
    <row r="368" customFormat="false" ht="15" hidden="false" customHeight="false" outlineLevel="0" collapsed="false">
      <c r="C368" s="785"/>
    </row>
    <row r="369" customFormat="false" ht="15" hidden="false" customHeight="false" outlineLevel="0" collapsed="false">
      <c r="C369" s="785"/>
    </row>
    <row r="370" customFormat="false" ht="15" hidden="false" customHeight="false" outlineLevel="0" collapsed="false">
      <c r="C370" s="785"/>
    </row>
    <row r="371" customFormat="false" ht="15" hidden="false" customHeight="false" outlineLevel="0" collapsed="false">
      <c r="C371" s="785"/>
    </row>
    <row r="372" customFormat="false" ht="15" hidden="false" customHeight="false" outlineLevel="0" collapsed="false">
      <c r="C372" s="785"/>
    </row>
    <row r="373" customFormat="false" ht="15" hidden="false" customHeight="false" outlineLevel="0" collapsed="false">
      <c r="C373" s="785"/>
    </row>
    <row r="374" customFormat="false" ht="15" hidden="false" customHeight="false" outlineLevel="0" collapsed="false">
      <c r="C374" s="785"/>
    </row>
    <row r="375" customFormat="false" ht="15" hidden="false" customHeight="false" outlineLevel="0" collapsed="false">
      <c r="C375" s="785"/>
    </row>
    <row r="376" customFormat="false" ht="15" hidden="false" customHeight="false" outlineLevel="0" collapsed="false">
      <c r="C376" s="785"/>
    </row>
    <row r="377" customFormat="false" ht="15" hidden="false" customHeight="false" outlineLevel="0" collapsed="false">
      <c r="C377" s="785"/>
    </row>
    <row r="378" customFormat="false" ht="15" hidden="false" customHeight="false" outlineLevel="0" collapsed="false">
      <c r="C378" s="785"/>
    </row>
    <row r="379" customFormat="false" ht="15" hidden="false" customHeight="false" outlineLevel="0" collapsed="false">
      <c r="C379" s="785"/>
    </row>
    <row r="380" customFormat="false" ht="15" hidden="false" customHeight="false" outlineLevel="0" collapsed="false">
      <c r="C380" s="785"/>
    </row>
    <row r="381" customFormat="false" ht="15" hidden="false" customHeight="false" outlineLevel="0" collapsed="false">
      <c r="C381" s="785"/>
    </row>
    <row r="382" customFormat="false" ht="15" hidden="false" customHeight="false" outlineLevel="0" collapsed="false">
      <c r="C382" s="785"/>
    </row>
    <row r="383" customFormat="false" ht="15" hidden="false" customHeight="false" outlineLevel="0" collapsed="false">
      <c r="C383" s="785"/>
    </row>
    <row r="384" customFormat="false" ht="15" hidden="false" customHeight="false" outlineLevel="0" collapsed="false">
      <c r="C384" s="785"/>
    </row>
    <row r="385" customFormat="false" ht="15" hidden="false" customHeight="false" outlineLevel="0" collapsed="false">
      <c r="C385" s="785"/>
    </row>
    <row r="386" customFormat="false" ht="15" hidden="false" customHeight="false" outlineLevel="0" collapsed="false">
      <c r="C386" s="785"/>
    </row>
    <row r="387" customFormat="false" ht="15" hidden="false" customHeight="false" outlineLevel="0" collapsed="false">
      <c r="C387" s="785"/>
    </row>
    <row r="388" customFormat="false" ht="15" hidden="false" customHeight="false" outlineLevel="0" collapsed="false">
      <c r="C388" s="785"/>
    </row>
    <row r="389" customFormat="false" ht="15" hidden="false" customHeight="false" outlineLevel="0" collapsed="false">
      <c r="C389" s="785"/>
    </row>
    <row r="390" customFormat="false" ht="15" hidden="false" customHeight="false" outlineLevel="0" collapsed="false">
      <c r="C390" s="785"/>
    </row>
    <row r="391" customFormat="false" ht="15" hidden="false" customHeight="false" outlineLevel="0" collapsed="false">
      <c r="C391" s="785"/>
    </row>
    <row r="392" customFormat="false" ht="15" hidden="false" customHeight="false" outlineLevel="0" collapsed="false">
      <c r="C392" s="785"/>
    </row>
    <row r="393" customFormat="false" ht="15" hidden="false" customHeight="false" outlineLevel="0" collapsed="false">
      <c r="C393" s="785"/>
    </row>
    <row r="394" customFormat="false" ht="15" hidden="false" customHeight="false" outlineLevel="0" collapsed="false">
      <c r="C394" s="785"/>
    </row>
    <row r="395" customFormat="false" ht="15" hidden="false" customHeight="false" outlineLevel="0" collapsed="false">
      <c r="C395" s="785"/>
    </row>
    <row r="396" customFormat="false" ht="15" hidden="false" customHeight="false" outlineLevel="0" collapsed="false">
      <c r="C396" s="785"/>
    </row>
    <row r="397" customFormat="false" ht="15" hidden="false" customHeight="false" outlineLevel="0" collapsed="false">
      <c r="C397" s="785"/>
    </row>
    <row r="398" customFormat="false" ht="15" hidden="false" customHeight="false" outlineLevel="0" collapsed="false">
      <c r="C398" s="785"/>
    </row>
    <row r="399" customFormat="false" ht="15" hidden="false" customHeight="false" outlineLevel="0" collapsed="false">
      <c r="C399" s="785"/>
    </row>
    <row r="400" customFormat="false" ht="15" hidden="false" customHeight="false" outlineLevel="0" collapsed="false">
      <c r="C400" s="785"/>
    </row>
    <row r="401" customFormat="false" ht="15" hidden="false" customHeight="false" outlineLevel="0" collapsed="false">
      <c r="C401" s="785"/>
    </row>
    <row r="402" customFormat="false" ht="15" hidden="false" customHeight="false" outlineLevel="0" collapsed="false">
      <c r="C402" s="785"/>
    </row>
    <row r="403" customFormat="false" ht="15" hidden="false" customHeight="false" outlineLevel="0" collapsed="false">
      <c r="C403" s="785"/>
    </row>
    <row r="404" customFormat="false" ht="15" hidden="false" customHeight="false" outlineLevel="0" collapsed="false">
      <c r="C404" s="785"/>
    </row>
    <row r="405" customFormat="false" ht="15" hidden="false" customHeight="false" outlineLevel="0" collapsed="false">
      <c r="C405" s="785"/>
    </row>
    <row r="406" customFormat="false" ht="15" hidden="false" customHeight="false" outlineLevel="0" collapsed="false">
      <c r="C406" s="785"/>
    </row>
    <row r="407" customFormat="false" ht="15" hidden="false" customHeight="false" outlineLevel="0" collapsed="false">
      <c r="C407" s="785"/>
    </row>
    <row r="408" customFormat="false" ht="15" hidden="false" customHeight="false" outlineLevel="0" collapsed="false">
      <c r="C408" s="785"/>
    </row>
    <row r="409" customFormat="false" ht="15" hidden="false" customHeight="false" outlineLevel="0" collapsed="false">
      <c r="C409" s="785"/>
    </row>
    <row r="410" customFormat="false" ht="15" hidden="false" customHeight="false" outlineLevel="0" collapsed="false">
      <c r="C410" s="785"/>
    </row>
    <row r="411" customFormat="false" ht="15" hidden="false" customHeight="false" outlineLevel="0" collapsed="false">
      <c r="C411" s="785"/>
    </row>
    <row r="412" customFormat="false" ht="15" hidden="false" customHeight="false" outlineLevel="0" collapsed="false">
      <c r="C412" s="785"/>
    </row>
    <row r="413" customFormat="false" ht="15" hidden="false" customHeight="false" outlineLevel="0" collapsed="false">
      <c r="C413" s="785"/>
    </row>
    <row r="414" customFormat="false" ht="15" hidden="false" customHeight="false" outlineLevel="0" collapsed="false">
      <c r="C414" s="785"/>
    </row>
    <row r="415" customFormat="false" ht="15" hidden="false" customHeight="false" outlineLevel="0" collapsed="false">
      <c r="C415" s="785"/>
    </row>
    <row r="416" customFormat="false" ht="15" hidden="false" customHeight="false" outlineLevel="0" collapsed="false">
      <c r="C416" s="785"/>
    </row>
    <row r="417" customFormat="false" ht="15" hidden="false" customHeight="false" outlineLevel="0" collapsed="false">
      <c r="C417" s="785"/>
    </row>
    <row r="418" customFormat="false" ht="15" hidden="false" customHeight="false" outlineLevel="0" collapsed="false">
      <c r="C418" s="785"/>
    </row>
    <row r="419" customFormat="false" ht="15" hidden="false" customHeight="false" outlineLevel="0" collapsed="false">
      <c r="C419" s="785"/>
    </row>
    <row r="420" customFormat="false" ht="15" hidden="false" customHeight="false" outlineLevel="0" collapsed="false">
      <c r="C420" s="785"/>
    </row>
    <row r="421" customFormat="false" ht="15" hidden="false" customHeight="false" outlineLevel="0" collapsed="false">
      <c r="C421" s="785"/>
    </row>
    <row r="422" customFormat="false" ht="15" hidden="false" customHeight="false" outlineLevel="0" collapsed="false">
      <c r="C422" s="785"/>
    </row>
    <row r="423" customFormat="false" ht="15" hidden="false" customHeight="false" outlineLevel="0" collapsed="false">
      <c r="C423" s="785"/>
    </row>
    <row r="424" customFormat="false" ht="15" hidden="false" customHeight="false" outlineLevel="0" collapsed="false">
      <c r="C424" s="785"/>
    </row>
    <row r="425" customFormat="false" ht="15" hidden="false" customHeight="false" outlineLevel="0" collapsed="false">
      <c r="C425" s="785"/>
    </row>
    <row r="426" customFormat="false" ht="15" hidden="false" customHeight="false" outlineLevel="0" collapsed="false">
      <c r="C426" s="785"/>
    </row>
    <row r="427" customFormat="false" ht="15" hidden="false" customHeight="false" outlineLevel="0" collapsed="false">
      <c r="C427" s="785"/>
    </row>
    <row r="428" customFormat="false" ht="15" hidden="false" customHeight="false" outlineLevel="0" collapsed="false">
      <c r="C428" s="785"/>
    </row>
    <row r="429" customFormat="false" ht="15" hidden="false" customHeight="false" outlineLevel="0" collapsed="false">
      <c r="C429" s="785"/>
    </row>
    <row r="430" customFormat="false" ht="15" hidden="false" customHeight="false" outlineLevel="0" collapsed="false">
      <c r="C430" s="785"/>
    </row>
    <row r="431" customFormat="false" ht="15" hidden="false" customHeight="false" outlineLevel="0" collapsed="false">
      <c r="C431" s="785"/>
    </row>
    <row r="432" customFormat="false" ht="15" hidden="false" customHeight="false" outlineLevel="0" collapsed="false">
      <c r="C432" s="785"/>
    </row>
    <row r="433" customFormat="false" ht="15" hidden="false" customHeight="false" outlineLevel="0" collapsed="false">
      <c r="C433" s="785"/>
    </row>
    <row r="434" customFormat="false" ht="15" hidden="false" customHeight="false" outlineLevel="0" collapsed="false">
      <c r="C434" s="785"/>
    </row>
    <row r="435" customFormat="false" ht="15" hidden="false" customHeight="false" outlineLevel="0" collapsed="false">
      <c r="C435" s="785"/>
    </row>
    <row r="436" customFormat="false" ht="15" hidden="false" customHeight="false" outlineLevel="0" collapsed="false">
      <c r="C436" s="785"/>
    </row>
    <row r="437" customFormat="false" ht="15" hidden="false" customHeight="false" outlineLevel="0" collapsed="false">
      <c r="C437" s="785"/>
    </row>
    <row r="438" customFormat="false" ht="15" hidden="false" customHeight="false" outlineLevel="0" collapsed="false">
      <c r="C438" s="785"/>
    </row>
    <row r="439" customFormat="false" ht="15" hidden="false" customHeight="false" outlineLevel="0" collapsed="false">
      <c r="C439" s="785"/>
    </row>
    <row r="440" customFormat="false" ht="15" hidden="false" customHeight="false" outlineLevel="0" collapsed="false">
      <c r="C440" s="785"/>
    </row>
    <row r="441" customFormat="false" ht="15" hidden="false" customHeight="false" outlineLevel="0" collapsed="false">
      <c r="C441" s="785"/>
    </row>
    <row r="442" customFormat="false" ht="15" hidden="false" customHeight="false" outlineLevel="0" collapsed="false">
      <c r="C442" s="785"/>
    </row>
    <row r="443" customFormat="false" ht="15" hidden="false" customHeight="false" outlineLevel="0" collapsed="false">
      <c r="C443" s="785"/>
    </row>
    <row r="444" customFormat="false" ht="15" hidden="false" customHeight="false" outlineLevel="0" collapsed="false">
      <c r="C444" s="785"/>
    </row>
    <row r="445" customFormat="false" ht="15" hidden="false" customHeight="false" outlineLevel="0" collapsed="false">
      <c r="C445" s="785"/>
    </row>
    <row r="446" customFormat="false" ht="15" hidden="false" customHeight="false" outlineLevel="0" collapsed="false">
      <c r="C446" s="785"/>
    </row>
    <row r="447" customFormat="false" ht="15" hidden="false" customHeight="false" outlineLevel="0" collapsed="false">
      <c r="C447" s="785"/>
    </row>
    <row r="448" customFormat="false" ht="15" hidden="false" customHeight="false" outlineLevel="0" collapsed="false">
      <c r="C448" s="785"/>
    </row>
    <row r="449" customFormat="false" ht="15" hidden="false" customHeight="false" outlineLevel="0" collapsed="false">
      <c r="C449" s="785"/>
    </row>
    <row r="450" customFormat="false" ht="15" hidden="false" customHeight="false" outlineLevel="0" collapsed="false">
      <c r="C450" s="785"/>
    </row>
    <row r="451" customFormat="false" ht="15" hidden="false" customHeight="false" outlineLevel="0" collapsed="false">
      <c r="C451" s="785"/>
    </row>
    <row r="452" customFormat="false" ht="15" hidden="false" customHeight="false" outlineLevel="0" collapsed="false">
      <c r="C452" s="785"/>
    </row>
    <row r="453" customFormat="false" ht="15" hidden="false" customHeight="false" outlineLevel="0" collapsed="false">
      <c r="C453" s="785"/>
    </row>
    <row r="454" customFormat="false" ht="15" hidden="false" customHeight="false" outlineLevel="0" collapsed="false">
      <c r="C454" s="785"/>
    </row>
    <row r="455" customFormat="false" ht="15" hidden="false" customHeight="false" outlineLevel="0" collapsed="false">
      <c r="C455" s="785"/>
    </row>
    <row r="456" customFormat="false" ht="15" hidden="false" customHeight="false" outlineLevel="0" collapsed="false">
      <c r="C456" s="785"/>
    </row>
    <row r="457" customFormat="false" ht="15" hidden="false" customHeight="false" outlineLevel="0" collapsed="false">
      <c r="C457" s="785"/>
    </row>
    <row r="458" customFormat="false" ht="15" hidden="false" customHeight="false" outlineLevel="0" collapsed="false">
      <c r="C458" s="785"/>
    </row>
    <row r="459" customFormat="false" ht="15" hidden="false" customHeight="false" outlineLevel="0" collapsed="false">
      <c r="C459" s="785"/>
    </row>
    <row r="460" customFormat="false" ht="15" hidden="false" customHeight="false" outlineLevel="0" collapsed="false">
      <c r="C460" s="785"/>
    </row>
    <row r="461" customFormat="false" ht="15" hidden="false" customHeight="false" outlineLevel="0" collapsed="false">
      <c r="C461" s="785"/>
    </row>
    <row r="462" customFormat="false" ht="15" hidden="false" customHeight="false" outlineLevel="0" collapsed="false">
      <c r="C462" s="785"/>
    </row>
    <row r="463" customFormat="false" ht="15" hidden="false" customHeight="false" outlineLevel="0" collapsed="false">
      <c r="C463" s="785"/>
    </row>
    <row r="464" customFormat="false" ht="15" hidden="false" customHeight="false" outlineLevel="0" collapsed="false">
      <c r="C464" s="785"/>
    </row>
    <row r="465" customFormat="false" ht="15" hidden="false" customHeight="false" outlineLevel="0" collapsed="false">
      <c r="C465" s="785"/>
    </row>
    <row r="466" customFormat="false" ht="15" hidden="false" customHeight="false" outlineLevel="0" collapsed="false">
      <c r="C466" s="785"/>
    </row>
    <row r="467" customFormat="false" ht="15" hidden="false" customHeight="false" outlineLevel="0" collapsed="false">
      <c r="C467" s="785"/>
    </row>
    <row r="468" customFormat="false" ht="15" hidden="false" customHeight="false" outlineLevel="0" collapsed="false">
      <c r="C468" s="785"/>
    </row>
    <row r="469" customFormat="false" ht="15" hidden="false" customHeight="false" outlineLevel="0" collapsed="false">
      <c r="C469" s="785"/>
    </row>
    <row r="470" customFormat="false" ht="15" hidden="false" customHeight="false" outlineLevel="0" collapsed="false">
      <c r="C470" s="785"/>
    </row>
    <row r="471" customFormat="false" ht="15" hidden="false" customHeight="false" outlineLevel="0" collapsed="false">
      <c r="C471" s="785"/>
    </row>
    <row r="472" customFormat="false" ht="15" hidden="false" customHeight="false" outlineLevel="0" collapsed="false">
      <c r="C472" s="785"/>
    </row>
    <row r="473" customFormat="false" ht="15" hidden="false" customHeight="false" outlineLevel="0" collapsed="false">
      <c r="C473" s="785"/>
    </row>
    <row r="474" customFormat="false" ht="15" hidden="false" customHeight="false" outlineLevel="0" collapsed="false">
      <c r="C474" s="785"/>
    </row>
    <row r="475" customFormat="false" ht="15" hidden="false" customHeight="false" outlineLevel="0" collapsed="false">
      <c r="C475" s="785"/>
    </row>
    <row r="476" customFormat="false" ht="15" hidden="false" customHeight="false" outlineLevel="0" collapsed="false">
      <c r="C476" s="785"/>
    </row>
    <row r="477" customFormat="false" ht="15" hidden="false" customHeight="false" outlineLevel="0" collapsed="false">
      <c r="C477" s="785"/>
    </row>
    <row r="478" customFormat="false" ht="15" hidden="false" customHeight="false" outlineLevel="0" collapsed="false">
      <c r="C478" s="785"/>
    </row>
    <row r="479" customFormat="false" ht="15" hidden="false" customHeight="false" outlineLevel="0" collapsed="false">
      <c r="C479" s="785"/>
    </row>
    <row r="480" customFormat="false" ht="15" hidden="false" customHeight="false" outlineLevel="0" collapsed="false">
      <c r="C480" s="785"/>
    </row>
    <row r="481" customFormat="false" ht="15" hidden="false" customHeight="false" outlineLevel="0" collapsed="false">
      <c r="C481" s="785"/>
    </row>
    <row r="482" customFormat="false" ht="15" hidden="false" customHeight="false" outlineLevel="0" collapsed="false">
      <c r="C482" s="785"/>
    </row>
    <row r="483" customFormat="false" ht="15" hidden="false" customHeight="false" outlineLevel="0" collapsed="false">
      <c r="C483" s="785"/>
    </row>
    <row r="484" customFormat="false" ht="15" hidden="false" customHeight="false" outlineLevel="0" collapsed="false">
      <c r="C484" s="785"/>
    </row>
    <row r="485" customFormat="false" ht="15" hidden="false" customHeight="false" outlineLevel="0" collapsed="false">
      <c r="C485" s="785"/>
    </row>
    <row r="486" customFormat="false" ht="15" hidden="false" customHeight="false" outlineLevel="0" collapsed="false">
      <c r="C486" s="785"/>
    </row>
    <row r="487" customFormat="false" ht="15" hidden="false" customHeight="false" outlineLevel="0" collapsed="false">
      <c r="C487" s="785"/>
    </row>
    <row r="488" customFormat="false" ht="15" hidden="false" customHeight="false" outlineLevel="0" collapsed="false">
      <c r="C488" s="785"/>
    </row>
    <row r="489" customFormat="false" ht="15" hidden="false" customHeight="false" outlineLevel="0" collapsed="false">
      <c r="C489" s="785"/>
    </row>
    <row r="490" customFormat="false" ht="15" hidden="false" customHeight="false" outlineLevel="0" collapsed="false">
      <c r="C490" s="785"/>
    </row>
    <row r="491" customFormat="false" ht="15" hidden="false" customHeight="false" outlineLevel="0" collapsed="false">
      <c r="C491" s="785"/>
    </row>
    <row r="492" customFormat="false" ht="15" hidden="false" customHeight="false" outlineLevel="0" collapsed="false">
      <c r="C492" s="785"/>
    </row>
    <row r="493" customFormat="false" ht="15" hidden="false" customHeight="false" outlineLevel="0" collapsed="false">
      <c r="C493" s="785"/>
    </row>
    <row r="494" customFormat="false" ht="15" hidden="false" customHeight="false" outlineLevel="0" collapsed="false">
      <c r="C494" s="785"/>
    </row>
    <row r="495" customFormat="false" ht="15" hidden="false" customHeight="false" outlineLevel="0" collapsed="false">
      <c r="C495" s="785"/>
    </row>
    <row r="496" customFormat="false" ht="15" hidden="false" customHeight="false" outlineLevel="0" collapsed="false">
      <c r="C496" s="785"/>
    </row>
    <row r="497" customFormat="false" ht="15" hidden="false" customHeight="false" outlineLevel="0" collapsed="false">
      <c r="C497" s="785"/>
    </row>
    <row r="498" customFormat="false" ht="15" hidden="false" customHeight="false" outlineLevel="0" collapsed="false">
      <c r="C498" s="785"/>
    </row>
    <row r="499" customFormat="false" ht="15" hidden="false" customHeight="false" outlineLevel="0" collapsed="false">
      <c r="C499" s="785"/>
    </row>
    <row r="500" customFormat="false" ht="15" hidden="false" customHeight="false" outlineLevel="0" collapsed="false">
      <c r="C500" s="785"/>
    </row>
    <row r="501" customFormat="false" ht="15" hidden="false" customHeight="false" outlineLevel="0" collapsed="false">
      <c r="C501" s="785"/>
    </row>
    <row r="502" customFormat="false" ht="15" hidden="false" customHeight="false" outlineLevel="0" collapsed="false">
      <c r="C502" s="785"/>
    </row>
    <row r="503" customFormat="false" ht="15" hidden="false" customHeight="false" outlineLevel="0" collapsed="false">
      <c r="C503" s="785"/>
    </row>
    <row r="504" customFormat="false" ht="15" hidden="false" customHeight="false" outlineLevel="0" collapsed="false">
      <c r="C504" s="785"/>
    </row>
    <row r="505" customFormat="false" ht="15" hidden="false" customHeight="false" outlineLevel="0" collapsed="false">
      <c r="C505" s="785"/>
    </row>
    <row r="506" customFormat="false" ht="15" hidden="false" customHeight="false" outlineLevel="0" collapsed="false">
      <c r="C506" s="785"/>
    </row>
    <row r="507" customFormat="false" ht="15" hidden="false" customHeight="false" outlineLevel="0" collapsed="false">
      <c r="C507" s="785"/>
    </row>
    <row r="508" customFormat="false" ht="15" hidden="false" customHeight="false" outlineLevel="0" collapsed="false">
      <c r="C508" s="785"/>
    </row>
    <row r="509" customFormat="false" ht="15" hidden="false" customHeight="false" outlineLevel="0" collapsed="false">
      <c r="C509" s="785"/>
    </row>
    <row r="510" customFormat="false" ht="15" hidden="false" customHeight="false" outlineLevel="0" collapsed="false">
      <c r="C510" s="785"/>
    </row>
    <row r="511" customFormat="false" ht="15" hidden="false" customHeight="false" outlineLevel="0" collapsed="false">
      <c r="C511" s="785"/>
    </row>
    <row r="512" customFormat="false" ht="15" hidden="false" customHeight="false" outlineLevel="0" collapsed="false">
      <c r="C512" s="785"/>
    </row>
    <row r="513" customFormat="false" ht="15" hidden="false" customHeight="false" outlineLevel="0" collapsed="false">
      <c r="C513" s="785"/>
    </row>
    <row r="514" customFormat="false" ht="15" hidden="false" customHeight="false" outlineLevel="0" collapsed="false">
      <c r="C514" s="785"/>
    </row>
    <row r="515" customFormat="false" ht="15" hidden="false" customHeight="false" outlineLevel="0" collapsed="false">
      <c r="C515" s="785"/>
    </row>
    <row r="516" customFormat="false" ht="15" hidden="false" customHeight="false" outlineLevel="0" collapsed="false">
      <c r="C516" s="785"/>
    </row>
    <row r="517" customFormat="false" ht="15" hidden="false" customHeight="false" outlineLevel="0" collapsed="false">
      <c r="C517" s="785"/>
    </row>
    <row r="518" customFormat="false" ht="15" hidden="false" customHeight="false" outlineLevel="0" collapsed="false">
      <c r="C518" s="785"/>
    </row>
    <row r="519" customFormat="false" ht="15" hidden="false" customHeight="false" outlineLevel="0" collapsed="false">
      <c r="C519" s="785"/>
    </row>
    <row r="520" customFormat="false" ht="15" hidden="false" customHeight="false" outlineLevel="0" collapsed="false">
      <c r="C520" s="785"/>
    </row>
    <row r="521" customFormat="false" ht="15" hidden="false" customHeight="false" outlineLevel="0" collapsed="false">
      <c r="C521" s="785"/>
    </row>
    <row r="522" customFormat="false" ht="15" hidden="false" customHeight="false" outlineLevel="0" collapsed="false">
      <c r="C522" s="785"/>
    </row>
    <row r="523" customFormat="false" ht="15" hidden="false" customHeight="false" outlineLevel="0" collapsed="false">
      <c r="C523" s="785"/>
    </row>
    <row r="524" customFormat="false" ht="15" hidden="false" customHeight="false" outlineLevel="0" collapsed="false">
      <c r="C524" s="785"/>
    </row>
    <row r="525" customFormat="false" ht="15" hidden="false" customHeight="false" outlineLevel="0" collapsed="false">
      <c r="C525" s="785"/>
    </row>
    <row r="526" customFormat="false" ht="15" hidden="false" customHeight="false" outlineLevel="0" collapsed="false">
      <c r="C526" s="785"/>
    </row>
    <row r="527" customFormat="false" ht="15" hidden="false" customHeight="false" outlineLevel="0" collapsed="false">
      <c r="C527" s="785"/>
    </row>
    <row r="528" customFormat="false" ht="15" hidden="false" customHeight="false" outlineLevel="0" collapsed="false">
      <c r="C528" s="785"/>
    </row>
    <row r="529" customFormat="false" ht="15" hidden="false" customHeight="false" outlineLevel="0" collapsed="false">
      <c r="C529" s="785"/>
    </row>
    <row r="530" customFormat="false" ht="15" hidden="false" customHeight="false" outlineLevel="0" collapsed="false">
      <c r="C530" s="785"/>
    </row>
    <row r="531" customFormat="false" ht="15" hidden="false" customHeight="false" outlineLevel="0" collapsed="false">
      <c r="C531" s="785"/>
    </row>
    <row r="532" customFormat="false" ht="15" hidden="false" customHeight="false" outlineLevel="0" collapsed="false">
      <c r="C532" s="785"/>
    </row>
    <row r="533" customFormat="false" ht="15" hidden="false" customHeight="false" outlineLevel="0" collapsed="false">
      <c r="C533" s="785"/>
    </row>
    <row r="534" customFormat="false" ht="15" hidden="false" customHeight="false" outlineLevel="0" collapsed="false">
      <c r="C534" s="785"/>
    </row>
    <row r="535" customFormat="false" ht="15" hidden="false" customHeight="false" outlineLevel="0" collapsed="false">
      <c r="C535" s="785"/>
    </row>
    <row r="536" customFormat="false" ht="15" hidden="false" customHeight="false" outlineLevel="0" collapsed="false">
      <c r="C536" s="785"/>
    </row>
    <row r="537" customFormat="false" ht="15" hidden="false" customHeight="false" outlineLevel="0" collapsed="false">
      <c r="C537" s="785"/>
    </row>
    <row r="538" customFormat="false" ht="15" hidden="false" customHeight="false" outlineLevel="0" collapsed="false">
      <c r="C538" s="785"/>
    </row>
    <row r="539" customFormat="false" ht="15" hidden="false" customHeight="false" outlineLevel="0" collapsed="false">
      <c r="C539" s="785"/>
    </row>
    <row r="540" customFormat="false" ht="15" hidden="false" customHeight="false" outlineLevel="0" collapsed="false">
      <c r="C540" s="785"/>
    </row>
    <row r="541" customFormat="false" ht="15" hidden="false" customHeight="false" outlineLevel="0" collapsed="false">
      <c r="C541" s="785"/>
    </row>
    <row r="542" customFormat="false" ht="15" hidden="false" customHeight="false" outlineLevel="0" collapsed="false">
      <c r="C542" s="785"/>
    </row>
    <row r="543" customFormat="false" ht="15" hidden="false" customHeight="false" outlineLevel="0" collapsed="false">
      <c r="C543" s="785"/>
    </row>
    <row r="544" customFormat="false" ht="15" hidden="false" customHeight="false" outlineLevel="0" collapsed="false">
      <c r="C544" s="785"/>
    </row>
    <row r="545" customFormat="false" ht="15" hidden="false" customHeight="false" outlineLevel="0" collapsed="false">
      <c r="C545" s="785"/>
    </row>
    <row r="546" customFormat="false" ht="15" hidden="false" customHeight="false" outlineLevel="0" collapsed="false">
      <c r="C546" s="785"/>
    </row>
    <row r="547" customFormat="false" ht="15" hidden="false" customHeight="false" outlineLevel="0" collapsed="false">
      <c r="C547" s="785"/>
    </row>
    <row r="548" customFormat="false" ht="15" hidden="false" customHeight="false" outlineLevel="0" collapsed="false">
      <c r="C548" s="785"/>
    </row>
    <row r="549" customFormat="false" ht="15" hidden="false" customHeight="false" outlineLevel="0" collapsed="false">
      <c r="C549" s="785"/>
    </row>
    <row r="550" customFormat="false" ht="15" hidden="false" customHeight="false" outlineLevel="0" collapsed="false">
      <c r="C550" s="785"/>
    </row>
    <row r="551" customFormat="false" ht="15" hidden="false" customHeight="false" outlineLevel="0" collapsed="false">
      <c r="C551" s="785"/>
    </row>
    <row r="552" customFormat="false" ht="15" hidden="false" customHeight="false" outlineLevel="0" collapsed="false">
      <c r="C552" s="785"/>
    </row>
    <row r="553" customFormat="false" ht="15" hidden="false" customHeight="false" outlineLevel="0" collapsed="false">
      <c r="C553" s="785"/>
    </row>
    <row r="554" customFormat="false" ht="15" hidden="false" customHeight="false" outlineLevel="0" collapsed="false">
      <c r="C554" s="785"/>
    </row>
    <row r="555" customFormat="false" ht="15" hidden="false" customHeight="false" outlineLevel="0" collapsed="false">
      <c r="C555" s="785"/>
    </row>
    <row r="556" customFormat="false" ht="15" hidden="false" customHeight="false" outlineLevel="0" collapsed="false">
      <c r="C556" s="785"/>
    </row>
    <row r="557" customFormat="false" ht="15" hidden="false" customHeight="false" outlineLevel="0" collapsed="false">
      <c r="C557" s="785"/>
    </row>
    <row r="558" customFormat="false" ht="15" hidden="false" customHeight="false" outlineLevel="0" collapsed="false">
      <c r="C558" s="785"/>
    </row>
    <row r="559" customFormat="false" ht="15" hidden="false" customHeight="false" outlineLevel="0" collapsed="false">
      <c r="C559" s="785"/>
    </row>
    <row r="560" customFormat="false" ht="15" hidden="false" customHeight="false" outlineLevel="0" collapsed="false">
      <c r="C560" s="785"/>
    </row>
    <row r="561" customFormat="false" ht="15" hidden="false" customHeight="false" outlineLevel="0" collapsed="false">
      <c r="C561" s="785"/>
    </row>
    <row r="562" customFormat="false" ht="15" hidden="false" customHeight="false" outlineLevel="0" collapsed="false">
      <c r="C562" s="785"/>
    </row>
    <row r="563" customFormat="false" ht="15" hidden="false" customHeight="false" outlineLevel="0" collapsed="false">
      <c r="C563" s="785"/>
    </row>
    <row r="564" customFormat="false" ht="15" hidden="false" customHeight="false" outlineLevel="0" collapsed="false">
      <c r="C564" s="785"/>
    </row>
    <row r="565" customFormat="false" ht="15" hidden="false" customHeight="false" outlineLevel="0" collapsed="false">
      <c r="C565" s="785"/>
    </row>
    <row r="566" customFormat="false" ht="15" hidden="false" customHeight="false" outlineLevel="0" collapsed="false">
      <c r="C566" s="785"/>
    </row>
    <row r="567" customFormat="false" ht="15" hidden="false" customHeight="false" outlineLevel="0" collapsed="false">
      <c r="C567" s="785"/>
    </row>
    <row r="568" customFormat="false" ht="15" hidden="false" customHeight="false" outlineLevel="0" collapsed="false">
      <c r="C568" s="785"/>
    </row>
    <row r="569" customFormat="false" ht="15" hidden="false" customHeight="false" outlineLevel="0" collapsed="false">
      <c r="C569" s="785"/>
    </row>
    <row r="570" customFormat="false" ht="15" hidden="false" customHeight="false" outlineLevel="0" collapsed="false">
      <c r="C570" s="785"/>
    </row>
    <row r="571" customFormat="false" ht="15" hidden="false" customHeight="false" outlineLevel="0" collapsed="false">
      <c r="C571" s="785"/>
    </row>
    <row r="572" customFormat="false" ht="15" hidden="false" customHeight="false" outlineLevel="0" collapsed="false">
      <c r="C572" s="785"/>
    </row>
    <row r="573" customFormat="false" ht="15" hidden="false" customHeight="false" outlineLevel="0" collapsed="false">
      <c r="C573" s="785"/>
    </row>
    <row r="574" customFormat="false" ht="15" hidden="false" customHeight="false" outlineLevel="0" collapsed="false">
      <c r="C574" s="785"/>
    </row>
    <row r="575" customFormat="false" ht="15" hidden="false" customHeight="false" outlineLevel="0" collapsed="false">
      <c r="C575" s="785"/>
    </row>
    <row r="576" customFormat="false" ht="15" hidden="false" customHeight="false" outlineLevel="0" collapsed="false">
      <c r="C576" s="785"/>
    </row>
    <row r="577" customFormat="false" ht="15" hidden="false" customHeight="false" outlineLevel="0" collapsed="false">
      <c r="C577" s="785"/>
    </row>
    <row r="578" customFormat="false" ht="15" hidden="false" customHeight="false" outlineLevel="0" collapsed="false">
      <c r="C578" s="785"/>
    </row>
    <row r="579" customFormat="false" ht="15" hidden="false" customHeight="false" outlineLevel="0" collapsed="false">
      <c r="C579" s="785"/>
    </row>
    <row r="580" customFormat="false" ht="15" hidden="false" customHeight="false" outlineLevel="0" collapsed="false">
      <c r="C580" s="785"/>
    </row>
    <row r="581" customFormat="false" ht="15" hidden="false" customHeight="false" outlineLevel="0" collapsed="false">
      <c r="C581" s="785"/>
    </row>
    <row r="582" customFormat="false" ht="15" hidden="false" customHeight="false" outlineLevel="0" collapsed="false">
      <c r="C582" s="785"/>
    </row>
    <row r="583" customFormat="false" ht="15" hidden="false" customHeight="false" outlineLevel="0" collapsed="false">
      <c r="C583" s="785"/>
    </row>
    <row r="584" customFormat="false" ht="15" hidden="false" customHeight="false" outlineLevel="0" collapsed="false">
      <c r="C584" s="785"/>
    </row>
    <row r="585" customFormat="false" ht="15" hidden="false" customHeight="false" outlineLevel="0" collapsed="false">
      <c r="C585" s="785"/>
    </row>
    <row r="586" customFormat="false" ht="15" hidden="false" customHeight="false" outlineLevel="0" collapsed="false">
      <c r="C586" s="785"/>
    </row>
    <row r="587" customFormat="false" ht="15" hidden="false" customHeight="false" outlineLevel="0" collapsed="false">
      <c r="C587" s="785"/>
    </row>
    <row r="588" customFormat="false" ht="15" hidden="false" customHeight="false" outlineLevel="0" collapsed="false">
      <c r="C588" s="785"/>
    </row>
    <row r="589" customFormat="false" ht="15" hidden="false" customHeight="false" outlineLevel="0" collapsed="false">
      <c r="C589" s="785"/>
    </row>
    <row r="590" customFormat="false" ht="15" hidden="false" customHeight="false" outlineLevel="0" collapsed="false">
      <c r="C590" s="785"/>
    </row>
    <row r="591" customFormat="false" ht="15" hidden="false" customHeight="false" outlineLevel="0" collapsed="false">
      <c r="C591" s="785"/>
    </row>
    <row r="592" customFormat="false" ht="15" hidden="false" customHeight="false" outlineLevel="0" collapsed="false">
      <c r="C592" s="785"/>
    </row>
    <row r="593" customFormat="false" ht="15" hidden="false" customHeight="false" outlineLevel="0" collapsed="false">
      <c r="C593" s="785"/>
    </row>
    <row r="594" customFormat="false" ht="15" hidden="false" customHeight="false" outlineLevel="0" collapsed="false">
      <c r="C594" s="785"/>
    </row>
    <row r="595" customFormat="false" ht="15" hidden="false" customHeight="false" outlineLevel="0" collapsed="false">
      <c r="C595" s="785"/>
    </row>
    <row r="596" customFormat="false" ht="15" hidden="false" customHeight="false" outlineLevel="0" collapsed="false">
      <c r="C596" s="785"/>
    </row>
    <row r="597" customFormat="false" ht="15" hidden="false" customHeight="false" outlineLevel="0" collapsed="false">
      <c r="C597" s="785"/>
    </row>
    <row r="598" customFormat="false" ht="15" hidden="false" customHeight="false" outlineLevel="0" collapsed="false">
      <c r="C598" s="785"/>
    </row>
    <row r="599" customFormat="false" ht="15" hidden="false" customHeight="false" outlineLevel="0" collapsed="false">
      <c r="C599" s="785"/>
    </row>
    <row r="600" customFormat="false" ht="15" hidden="false" customHeight="false" outlineLevel="0" collapsed="false">
      <c r="C600" s="785"/>
    </row>
    <row r="601" customFormat="false" ht="15" hidden="false" customHeight="false" outlineLevel="0" collapsed="false">
      <c r="C601" s="785"/>
    </row>
    <row r="602" customFormat="false" ht="15" hidden="false" customHeight="false" outlineLevel="0" collapsed="false">
      <c r="C602" s="785"/>
    </row>
    <row r="603" customFormat="false" ht="15" hidden="false" customHeight="false" outlineLevel="0" collapsed="false">
      <c r="C603" s="785"/>
    </row>
    <row r="604" customFormat="false" ht="15" hidden="false" customHeight="false" outlineLevel="0" collapsed="false">
      <c r="C604" s="785"/>
    </row>
    <row r="605" customFormat="false" ht="15" hidden="false" customHeight="false" outlineLevel="0" collapsed="false">
      <c r="C605" s="785"/>
    </row>
    <row r="606" customFormat="false" ht="15" hidden="false" customHeight="false" outlineLevel="0" collapsed="false">
      <c r="C606" s="785"/>
    </row>
    <row r="607" customFormat="false" ht="15" hidden="false" customHeight="false" outlineLevel="0" collapsed="false">
      <c r="C607" s="785"/>
    </row>
    <row r="608" customFormat="false" ht="15" hidden="false" customHeight="false" outlineLevel="0" collapsed="false">
      <c r="C608" s="785"/>
    </row>
    <row r="609" customFormat="false" ht="15" hidden="false" customHeight="false" outlineLevel="0" collapsed="false">
      <c r="C609" s="785"/>
    </row>
    <row r="610" customFormat="false" ht="15" hidden="false" customHeight="false" outlineLevel="0" collapsed="false">
      <c r="C610" s="785"/>
    </row>
    <row r="611" customFormat="false" ht="15" hidden="false" customHeight="false" outlineLevel="0" collapsed="false">
      <c r="C611" s="785"/>
    </row>
    <row r="612" customFormat="false" ht="15" hidden="false" customHeight="false" outlineLevel="0" collapsed="false">
      <c r="C612" s="785"/>
    </row>
    <row r="613" customFormat="false" ht="15" hidden="false" customHeight="false" outlineLevel="0" collapsed="false">
      <c r="C613" s="785"/>
    </row>
    <row r="614" customFormat="false" ht="15" hidden="false" customHeight="false" outlineLevel="0" collapsed="false">
      <c r="C614" s="785"/>
    </row>
    <row r="615" customFormat="false" ht="15" hidden="false" customHeight="false" outlineLevel="0" collapsed="false">
      <c r="C615" s="785"/>
    </row>
    <row r="616" customFormat="false" ht="15" hidden="false" customHeight="false" outlineLevel="0" collapsed="false">
      <c r="C616" s="785"/>
    </row>
    <row r="617" customFormat="false" ht="15" hidden="false" customHeight="false" outlineLevel="0" collapsed="false">
      <c r="C617" s="785"/>
    </row>
    <row r="618" customFormat="false" ht="15" hidden="false" customHeight="false" outlineLevel="0" collapsed="false">
      <c r="C618" s="785"/>
    </row>
    <row r="619" customFormat="false" ht="15" hidden="false" customHeight="false" outlineLevel="0" collapsed="false">
      <c r="C619" s="785"/>
    </row>
    <row r="620" customFormat="false" ht="15" hidden="false" customHeight="false" outlineLevel="0" collapsed="false">
      <c r="C620" s="785"/>
    </row>
    <row r="621" customFormat="false" ht="15" hidden="false" customHeight="false" outlineLevel="0" collapsed="false">
      <c r="C621" s="785"/>
    </row>
    <row r="622" customFormat="false" ht="15" hidden="false" customHeight="false" outlineLevel="0" collapsed="false">
      <c r="C622" s="785"/>
    </row>
    <row r="623" customFormat="false" ht="15" hidden="false" customHeight="false" outlineLevel="0" collapsed="false">
      <c r="C623" s="785"/>
    </row>
    <row r="624" customFormat="false" ht="15" hidden="false" customHeight="false" outlineLevel="0" collapsed="false">
      <c r="C624" s="785"/>
    </row>
    <row r="625" customFormat="false" ht="15" hidden="false" customHeight="false" outlineLevel="0" collapsed="false">
      <c r="C625" s="785"/>
    </row>
    <row r="626" customFormat="false" ht="15" hidden="false" customHeight="false" outlineLevel="0" collapsed="false">
      <c r="C626" s="785"/>
    </row>
    <row r="627" customFormat="false" ht="15" hidden="false" customHeight="false" outlineLevel="0" collapsed="false">
      <c r="C627" s="785"/>
    </row>
    <row r="628" customFormat="false" ht="15" hidden="false" customHeight="false" outlineLevel="0" collapsed="false">
      <c r="C628" s="785"/>
    </row>
    <row r="629" customFormat="false" ht="15" hidden="false" customHeight="false" outlineLevel="0" collapsed="false">
      <c r="C629" s="785"/>
    </row>
    <row r="630" customFormat="false" ht="15" hidden="false" customHeight="false" outlineLevel="0" collapsed="false">
      <c r="C630" s="785"/>
    </row>
    <row r="631" customFormat="false" ht="15" hidden="false" customHeight="false" outlineLevel="0" collapsed="false">
      <c r="C631" s="785"/>
    </row>
    <row r="632" customFormat="false" ht="15" hidden="false" customHeight="false" outlineLevel="0" collapsed="false">
      <c r="C632" s="785"/>
    </row>
    <row r="633" customFormat="false" ht="15" hidden="false" customHeight="false" outlineLevel="0" collapsed="false">
      <c r="C633" s="785"/>
    </row>
    <row r="634" customFormat="false" ht="15" hidden="false" customHeight="false" outlineLevel="0" collapsed="false">
      <c r="C634" s="785"/>
    </row>
    <row r="635" customFormat="false" ht="15" hidden="false" customHeight="false" outlineLevel="0" collapsed="false">
      <c r="C635" s="785"/>
    </row>
    <row r="636" customFormat="false" ht="15" hidden="false" customHeight="false" outlineLevel="0" collapsed="false">
      <c r="C636" s="785"/>
    </row>
    <row r="637" customFormat="false" ht="15" hidden="false" customHeight="false" outlineLevel="0" collapsed="false">
      <c r="C637" s="785"/>
    </row>
    <row r="638" customFormat="false" ht="15" hidden="false" customHeight="false" outlineLevel="0" collapsed="false">
      <c r="C638" s="785"/>
    </row>
    <row r="639" customFormat="false" ht="15" hidden="false" customHeight="false" outlineLevel="0" collapsed="false">
      <c r="C639" s="785"/>
    </row>
    <row r="640" customFormat="false" ht="15" hidden="false" customHeight="false" outlineLevel="0" collapsed="false">
      <c r="C640" s="785"/>
    </row>
    <row r="641" customFormat="false" ht="15" hidden="false" customHeight="false" outlineLevel="0" collapsed="false">
      <c r="C641" s="785"/>
    </row>
    <row r="642" customFormat="false" ht="15" hidden="false" customHeight="false" outlineLevel="0" collapsed="false">
      <c r="C642" s="785"/>
    </row>
    <row r="643" customFormat="false" ht="15" hidden="false" customHeight="false" outlineLevel="0" collapsed="false">
      <c r="C643" s="785"/>
    </row>
    <row r="644" customFormat="false" ht="15" hidden="false" customHeight="false" outlineLevel="0" collapsed="false">
      <c r="C644" s="785"/>
    </row>
    <row r="645" customFormat="false" ht="15" hidden="false" customHeight="false" outlineLevel="0" collapsed="false">
      <c r="C645" s="785"/>
    </row>
    <row r="646" customFormat="false" ht="15" hidden="false" customHeight="false" outlineLevel="0" collapsed="false">
      <c r="C646" s="785"/>
    </row>
    <row r="647" customFormat="false" ht="15" hidden="false" customHeight="false" outlineLevel="0" collapsed="false">
      <c r="C647" s="785"/>
    </row>
    <row r="648" customFormat="false" ht="15" hidden="false" customHeight="false" outlineLevel="0" collapsed="false">
      <c r="C648" s="785"/>
    </row>
    <row r="649" customFormat="false" ht="15" hidden="false" customHeight="false" outlineLevel="0" collapsed="false">
      <c r="C649" s="785"/>
    </row>
    <row r="650" customFormat="false" ht="15" hidden="false" customHeight="false" outlineLevel="0" collapsed="false">
      <c r="C650" s="785"/>
    </row>
    <row r="651" customFormat="false" ht="15" hidden="false" customHeight="false" outlineLevel="0" collapsed="false">
      <c r="C651" s="785"/>
    </row>
    <row r="652" customFormat="false" ht="15" hidden="false" customHeight="false" outlineLevel="0" collapsed="false">
      <c r="C652" s="785"/>
    </row>
    <row r="653" customFormat="false" ht="15" hidden="false" customHeight="false" outlineLevel="0" collapsed="false">
      <c r="C653" s="785"/>
    </row>
    <row r="654" customFormat="false" ht="15" hidden="false" customHeight="false" outlineLevel="0" collapsed="false">
      <c r="C654" s="785"/>
    </row>
    <row r="655" customFormat="false" ht="15" hidden="false" customHeight="false" outlineLevel="0" collapsed="false">
      <c r="C655" s="785"/>
    </row>
    <row r="656" customFormat="false" ht="15" hidden="false" customHeight="false" outlineLevel="0" collapsed="false">
      <c r="C656" s="785"/>
    </row>
    <row r="657" customFormat="false" ht="15" hidden="false" customHeight="false" outlineLevel="0" collapsed="false">
      <c r="C657" s="785"/>
    </row>
    <row r="658" customFormat="false" ht="15" hidden="false" customHeight="false" outlineLevel="0" collapsed="false">
      <c r="C658" s="785"/>
    </row>
    <row r="659" customFormat="false" ht="15" hidden="false" customHeight="false" outlineLevel="0" collapsed="false">
      <c r="C659" s="785"/>
    </row>
    <row r="660" customFormat="false" ht="15" hidden="false" customHeight="false" outlineLevel="0" collapsed="false">
      <c r="C660" s="785"/>
    </row>
    <row r="661" customFormat="false" ht="15" hidden="false" customHeight="false" outlineLevel="0" collapsed="false">
      <c r="C661" s="785"/>
    </row>
    <row r="662" customFormat="false" ht="15" hidden="false" customHeight="false" outlineLevel="0" collapsed="false">
      <c r="C662" s="785"/>
    </row>
    <row r="663" customFormat="false" ht="15" hidden="false" customHeight="false" outlineLevel="0" collapsed="false">
      <c r="C663" s="785"/>
    </row>
    <row r="664" customFormat="false" ht="15" hidden="false" customHeight="false" outlineLevel="0" collapsed="false">
      <c r="C664" s="785"/>
    </row>
    <row r="665" customFormat="false" ht="15" hidden="false" customHeight="false" outlineLevel="0" collapsed="false">
      <c r="C665" s="785"/>
    </row>
    <row r="666" customFormat="false" ht="15" hidden="false" customHeight="false" outlineLevel="0" collapsed="false">
      <c r="C666" s="785"/>
    </row>
    <row r="667" customFormat="false" ht="15" hidden="false" customHeight="false" outlineLevel="0" collapsed="false">
      <c r="C667" s="785"/>
    </row>
    <row r="668" customFormat="false" ht="15" hidden="false" customHeight="false" outlineLevel="0" collapsed="false">
      <c r="C668" s="785"/>
    </row>
    <row r="669" customFormat="false" ht="15" hidden="false" customHeight="false" outlineLevel="0" collapsed="false">
      <c r="C669" s="785"/>
    </row>
    <row r="670" customFormat="false" ht="15" hidden="false" customHeight="false" outlineLevel="0" collapsed="false">
      <c r="C670" s="785"/>
    </row>
    <row r="671" customFormat="false" ht="15" hidden="false" customHeight="false" outlineLevel="0" collapsed="false">
      <c r="C671" s="785"/>
    </row>
    <row r="672" customFormat="false" ht="15" hidden="false" customHeight="false" outlineLevel="0" collapsed="false">
      <c r="C672" s="785"/>
    </row>
    <row r="673" customFormat="false" ht="15" hidden="false" customHeight="false" outlineLevel="0" collapsed="false">
      <c r="C673" s="785"/>
    </row>
    <row r="674" customFormat="false" ht="15" hidden="false" customHeight="false" outlineLevel="0" collapsed="false">
      <c r="C674" s="785"/>
    </row>
    <row r="675" customFormat="false" ht="15" hidden="false" customHeight="false" outlineLevel="0" collapsed="false">
      <c r="C675" s="785"/>
    </row>
    <row r="676" customFormat="false" ht="15" hidden="false" customHeight="false" outlineLevel="0" collapsed="false">
      <c r="C676" s="785"/>
    </row>
    <row r="677" customFormat="false" ht="15" hidden="false" customHeight="false" outlineLevel="0" collapsed="false">
      <c r="C677" s="785"/>
    </row>
    <row r="678" customFormat="false" ht="15" hidden="false" customHeight="false" outlineLevel="0" collapsed="false">
      <c r="C678" s="785"/>
    </row>
    <row r="679" customFormat="false" ht="15" hidden="false" customHeight="false" outlineLevel="0" collapsed="false">
      <c r="C679" s="785"/>
    </row>
    <row r="680" customFormat="false" ht="15" hidden="false" customHeight="false" outlineLevel="0" collapsed="false">
      <c r="C680" s="785"/>
    </row>
    <row r="681" customFormat="false" ht="15" hidden="false" customHeight="false" outlineLevel="0" collapsed="false">
      <c r="C681" s="785"/>
    </row>
    <row r="682" customFormat="false" ht="15" hidden="false" customHeight="false" outlineLevel="0" collapsed="false">
      <c r="C682" s="785"/>
    </row>
    <row r="683" customFormat="false" ht="15" hidden="false" customHeight="false" outlineLevel="0" collapsed="false">
      <c r="C683" s="785"/>
    </row>
    <row r="684" customFormat="false" ht="15" hidden="false" customHeight="false" outlineLevel="0" collapsed="false">
      <c r="C684" s="785"/>
    </row>
    <row r="685" customFormat="false" ht="15" hidden="false" customHeight="false" outlineLevel="0" collapsed="false">
      <c r="C685" s="785"/>
    </row>
    <row r="686" customFormat="false" ht="15" hidden="false" customHeight="false" outlineLevel="0" collapsed="false">
      <c r="C686" s="785"/>
    </row>
    <row r="687" customFormat="false" ht="15" hidden="false" customHeight="false" outlineLevel="0" collapsed="false">
      <c r="C687" s="785"/>
    </row>
    <row r="688" customFormat="false" ht="15" hidden="false" customHeight="false" outlineLevel="0" collapsed="false">
      <c r="C688" s="785"/>
    </row>
    <row r="689" customFormat="false" ht="15" hidden="false" customHeight="false" outlineLevel="0" collapsed="false">
      <c r="C689" s="785"/>
    </row>
    <row r="690" customFormat="false" ht="15" hidden="false" customHeight="false" outlineLevel="0" collapsed="false">
      <c r="C690" s="785"/>
    </row>
    <row r="691" customFormat="false" ht="15" hidden="false" customHeight="false" outlineLevel="0" collapsed="false">
      <c r="C691" s="785"/>
    </row>
    <row r="692" customFormat="false" ht="15" hidden="false" customHeight="false" outlineLevel="0" collapsed="false">
      <c r="C692" s="785"/>
    </row>
    <row r="693" customFormat="false" ht="15" hidden="false" customHeight="false" outlineLevel="0" collapsed="false">
      <c r="C693" s="785"/>
    </row>
    <row r="694" customFormat="false" ht="15" hidden="false" customHeight="false" outlineLevel="0" collapsed="false">
      <c r="C694" s="785"/>
    </row>
    <row r="695" customFormat="false" ht="15" hidden="false" customHeight="false" outlineLevel="0" collapsed="false">
      <c r="C695" s="785"/>
    </row>
    <row r="696" customFormat="false" ht="15" hidden="false" customHeight="false" outlineLevel="0" collapsed="false">
      <c r="C696" s="785"/>
    </row>
    <row r="697" customFormat="false" ht="15" hidden="false" customHeight="false" outlineLevel="0" collapsed="false">
      <c r="C697" s="785"/>
    </row>
    <row r="698" customFormat="false" ht="15" hidden="false" customHeight="false" outlineLevel="0" collapsed="false">
      <c r="C698" s="785"/>
    </row>
    <row r="699" customFormat="false" ht="15" hidden="false" customHeight="false" outlineLevel="0" collapsed="false">
      <c r="C699" s="785"/>
    </row>
    <row r="700" customFormat="false" ht="15" hidden="false" customHeight="false" outlineLevel="0" collapsed="false">
      <c r="C700" s="785"/>
    </row>
    <row r="701" customFormat="false" ht="15" hidden="false" customHeight="false" outlineLevel="0" collapsed="false">
      <c r="C701" s="785"/>
    </row>
    <row r="702" customFormat="false" ht="15" hidden="false" customHeight="false" outlineLevel="0" collapsed="false">
      <c r="C702" s="785"/>
    </row>
    <row r="703" customFormat="false" ht="15" hidden="false" customHeight="false" outlineLevel="0" collapsed="false">
      <c r="C703" s="785"/>
    </row>
    <row r="704" customFormat="false" ht="15" hidden="false" customHeight="false" outlineLevel="0" collapsed="false">
      <c r="C704" s="785"/>
    </row>
    <row r="705" customFormat="false" ht="15" hidden="false" customHeight="false" outlineLevel="0" collapsed="false">
      <c r="C705" s="785"/>
    </row>
    <row r="706" customFormat="false" ht="15" hidden="false" customHeight="false" outlineLevel="0" collapsed="false">
      <c r="C706" s="785"/>
    </row>
    <row r="707" customFormat="false" ht="15" hidden="false" customHeight="false" outlineLevel="0" collapsed="false">
      <c r="C707" s="785"/>
    </row>
    <row r="708" customFormat="false" ht="15" hidden="false" customHeight="false" outlineLevel="0" collapsed="false">
      <c r="C708" s="785"/>
    </row>
    <row r="709" customFormat="false" ht="15" hidden="false" customHeight="false" outlineLevel="0" collapsed="false">
      <c r="C709" s="785"/>
    </row>
    <row r="710" customFormat="false" ht="15" hidden="false" customHeight="false" outlineLevel="0" collapsed="false">
      <c r="C710" s="785"/>
    </row>
    <row r="711" customFormat="false" ht="15" hidden="false" customHeight="false" outlineLevel="0" collapsed="false">
      <c r="C711" s="785"/>
    </row>
    <row r="712" customFormat="false" ht="15" hidden="false" customHeight="false" outlineLevel="0" collapsed="false">
      <c r="C712" s="785"/>
    </row>
    <row r="713" customFormat="false" ht="15" hidden="false" customHeight="false" outlineLevel="0" collapsed="false">
      <c r="C713" s="785"/>
    </row>
    <row r="714" customFormat="false" ht="15" hidden="false" customHeight="false" outlineLevel="0" collapsed="false">
      <c r="C714" s="785"/>
    </row>
    <row r="715" customFormat="false" ht="15" hidden="false" customHeight="false" outlineLevel="0" collapsed="false">
      <c r="C715" s="785"/>
    </row>
    <row r="716" customFormat="false" ht="15" hidden="false" customHeight="false" outlineLevel="0" collapsed="false">
      <c r="C716" s="785"/>
    </row>
    <row r="717" customFormat="false" ht="15" hidden="false" customHeight="false" outlineLevel="0" collapsed="false">
      <c r="C717" s="785"/>
    </row>
    <row r="718" customFormat="false" ht="15" hidden="false" customHeight="false" outlineLevel="0" collapsed="false">
      <c r="C718" s="785"/>
    </row>
    <row r="719" customFormat="false" ht="15" hidden="false" customHeight="false" outlineLevel="0" collapsed="false">
      <c r="C719" s="785"/>
    </row>
    <row r="720" customFormat="false" ht="15" hidden="false" customHeight="false" outlineLevel="0" collapsed="false">
      <c r="C720" s="785"/>
    </row>
    <row r="721" customFormat="false" ht="15" hidden="false" customHeight="false" outlineLevel="0" collapsed="false">
      <c r="C721" s="785"/>
    </row>
    <row r="722" customFormat="false" ht="15" hidden="false" customHeight="false" outlineLevel="0" collapsed="false">
      <c r="C722" s="785"/>
    </row>
    <row r="723" customFormat="false" ht="15" hidden="false" customHeight="false" outlineLevel="0" collapsed="false">
      <c r="C723" s="785"/>
    </row>
    <row r="724" customFormat="false" ht="15" hidden="false" customHeight="false" outlineLevel="0" collapsed="false">
      <c r="C724" s="785"/>
    </row>
    <row r="725" customFormat="false" ht="15" hidden="false" customHeight="false" outlineLevel="0" collapsed="false">
      <c r="C725" s="785"/>
    </row>
    <row r="726" customFormat="false" ht="15" hidden="false" customHeight="false" outlineLevel="0" collapsed="false">
      <c r="C726" s="785"/>
    </row>
    <row r="727" customFormat="false" ht="15" hidden="false" customHeight="false" outlineLevel="0" collapsed="false">
      <c r="C727" s="785"/>
    </row>
    <row r="728" customFormat="false" ht="15" hidden="false" customHeight="false" outlineLevel="0" collapsed="false">
      <c r="C728" s="785"/>
    </row>
    <row r="729" customFormat="false" ht="15" hidden="false" customHeight="false" outlineLevel="0" collapsed="false">
      <c r="C729" s="785"/>
    </row>
    <row r="730" customFormat="false" ht="15" hidden="false" customHeight="false" outlineLevel="0" collapsed="false">
      <c r="C730" s="785"/>
    </row>
    <row r="731" customFormat="false" ht="15" hidden="false" customHeight="false" outlineLevel="0" collapsed="false">
      <c r="C731" s="785"/>
    </row>
    <row r="732" customFormat="false" ht="15" hidden="false" customHeight="false" outlineLevel="0" collapsed="false">
      <c r="C732" s="785"/>
    </row>
    <row r="733" customFormat="false" ht="15" hidden="false" customHeight="false" outlineLevel="0" collapsed="false">
      <c r="C733" s="785"/>
    </row>
    <row r="734" customFormat="false" ht="15" hidden="false" customHeight="false" outlineLevel="0" collapsed="false">
      <c r="C734" s="785"/>
    </row>
    <row r="735" customFormat="false" ht="15" hidden="false" customHeight="false" outlineLevel="0" collapsed="false">
      <c r="C735" s="785"/>
    </row>
    <row r="736" customFormat="false" ht="15" hidden="false" customHeight="false" outlineLevel="0" collapsed="false">
      <c r="C736" s="785"/>
    </row>
    <row r="737" customFormat="false" ht="15" hidden="false" customHeight="false" outlineLevel="0" collapsed="false">
      <c r="C737" s="785"/>
    </row>
    <row r="738" customFormat="false" ht="15" hidden="false" customHeight="false" outlineLevel="0" collapsed="false">
      <c r="C738" s="785"/>
    </row>
    <row r="739" customFormat="false" ht="15" hidden="false" customHeight="false" outlineLevel="0" collapsed="false">
      <c r="C739" s="785"/>
    </row>
    <row r="740" customFormat="false" ht="15" hidden="false" customHeight="false" outlineLevel="0" collapsed="false">
      <c r="C740" s="785"/>
    </row>
    <row r="741" customFormat="false" ht="15" hidden="false" customHeight="false" outlineLevel="0" collapsed="false">
      <c r="C741" s="785"/>
    </row>
    <row r="742" customFormat="false" ht="15" hidden="false" customHeight="false" outlineLevel="0" collapsed="false">
      <c r="C742" s="785"/>
    </row>
    <row r="743" customFormat="false" ht="15" hidden="false" customHeight="false" outlineLevel="0" collapsed="false">
      <c r="C743" s="785"/>
    </row>
    <row r="744" customFormat="false" ht="15" hidden="false" customHeight="false" outlineLevel="0" collapsed="false">
      <c r="C744" s="785"/>
    </row>
    <row r="745" customFormat="false" ht="15" hidden="false" customHeight="false" outlineLevel="0" collapsed="false">
      <c r="C745" s="785"/>
    </row>
    <row r="746" customFormat="false" ht="15" hidden="false" customHeight="false" outlineLevel="0" collapsed="false">
      <c r="C746" s="785"/>
    </row>
    <row r="747" customFormat="false" ht="15" hidden="false" customHeight="false" outlineLevel="0" collapsed="false">
      <c r="C747" s="785"/>
    </row>
    <row r="748" customFormat="false" ht="15" hidden="false" customHeight="false" outlineLevel="0" collapsed="false">
      <c r="C748" s="785"/>
    </row>
    <row r="749" customFormat="false" ht="15" hidden="false" customHeight="false" outlineLevel="0" collapsed="false">
      <c r="C749" s="785"/>
    </row>
    <row r="750" customFormat="false" ht="15" hidden="false" customHeight="false" outlineLevel="0" collapsed="false">
      <c r="C750" s="785"/>
    </row>
    <row r="751" customFormat="false" ht="15" hidden="false" customHeight="false" outlineLevel="0" collapsed="false">
      <c r="C751" s="785"/>
    </row>
    <row r="752" customFormat="false" ht="15" hidden="false" customHeight="false" outlineLevel="0" collapsed="false">
      <c r="C752" s="785"/>
    </row>
    <row r="753" customFormat="false" ht="15" hidden="false" customHeight="false" outlineLevel="0" collapsed="false">
      <c r="C753" s="785"/>
    </row>
    <row r="754" customFormat="false" ht="15" hidden="false" customHeight="false" outlineLevel="0" collapsed="false">
      <c r="C754" s="785"/>
    </row>
    <row r="755" customFormat="false" ht="15" hidden="false" customHeight="false" outlineLevel="0" collapsed="false">
      <c r="C755" s="785"/>
    </row>
    <row r="756" customFormat="false" ht="15" hidden="false" customHeight="false" outlineLevel="0" collapsed="false">
      <c r="C756" s="785"/>
    </row>
    <row r="757" customFormat="false" ht="15" hidden="false" customHeight="false" outlineLevel="0" collapsed="false">
      <c r="C757" s="785"/>
    </row>
    <row r="758" customFormat="false" ht="15" hidden="false" customHeight="false" outlineLevel="0" collapsed="false">
      <c r="C758" s="785"/>
    </row>
    <row r="759" customFormat="false" ht="15" hidden="false" customHeight="false" outlineLevel="0" collapsed="false">
      <c r="C759" s="785"/>
    </row>
    <row r="760" customFormat="false" ht="15" hidden="false" customHeight="false" outlineLevel="0" collapsed="false">
      <c r="C760" s="785"/>
    </row>
    <row r="761" customFormat="false" ht="15" hidden="false" customHeight="false" outlineLevel="0" collapsed="false">
      <c r="C761" s="785"/>
    </row>
    <row r="762" customFormat="false" ht="15" hidden="false" customHeight="false" outlineLevel="0" collapsed="false">
      <c r="C762" s="785"/>
    </row>
    <row r="763" customFormat="false" ht="15" hidden="false" customHeight="false" outlineLevel="0" collapsed="false">
      <c r="C763" s="785"/>
    </row>
    <row r="764" customFormat="false" ht="15" hidden="false" customHeight="false" outlineLevel="0" collapsed="false">
      <c r="C764" s="785"/>
    </row>
    <row r="765" customFormat="false" ht="15" hidden="false" customHeight="false" outlineLevel="0" collapsed="false">
      <c r="C765" s="785"/>
    </row>
    <row r="766" customFormat="false" ht="15" hidden="false" customHeight="false" outlineLevel="0" collapsed="false">
      <c r="C766" s="785"/>
    </row>
    <row r="767" customFormat="false" ht="15" hidden="false" customHeight="false" outlineLevel="0" collapsed="false">
      <c r="C767" s="785"/>
    </row>
    <row r="768" customFormat="false" ht="15" hidden="false" customHeight="false" outlineLevel="0" collapsed="false">
      <c r="C768" s="785"/>
    </row>
    <row r="769" customFormat="false" ht="15" hidden="false" customHeight="false" outlineLevel="0" collapsed="false">
      <c r="C769" s="785"/>
    </row>
    <row r="770" customFormat="false" ht="15" hidden="false" customHeight="false" outlineLevel="0" collapsed="false">
      <c r="C770" s="785"/>
    </row>
    <row r="771" customFormat="false" ht="15" hidden="false" customHeight="false" outlineLevel="0" collapsed="false">
      <c r="C771" s="785"/>
    </row>
    <row r="772" customFormat="false" ht="15" hidden="false" customHeight="false" outlineLevel="0" collapsed="false">
      <c r="C772" s="785"/>
    </row>
    <row r="773" customFormat="false" ht="15" hidden="false" customHeight="false" outlineLevel="0" collapsed="false">
      <c r="C773" s="785"/>
    </row>
    <row r="774" customFormat="false" ht="15" hidden="false" customHeight="false" outlineLevel="0" collapsed="false">
      <c r="C774" s="785"/>
    </row>
    <row r="775" customFormat="false" ht="15" hidden="false" customHeight="false" outlineLevel="0" collapsed="false">
      <c r="C775" s="785"/>
    </row>
    <row r="776" customFormat="false" ht="15" hidden="false" customHeight="false" outlineLevel="0" collapsed="false">
      <c r="C776" s="785"/>
    </row>
    <row r="777" customFormat="false" ht="15" hidden="false" customHeight="false" outlineLevel="0" collapsed="false">
      <c r="C777" s="785"/>
    </row>
    <row r="778" customFormat="false" ht="15" hidden="false" customHeight="false" outlineLevel="0" collapsed="false">
      <c r="C778" s="785"/>
    </row>
    <row r="779" customFormat="false" ht="15" hidden="false" customHeight="false" outlineLevel="0" collapsed="false">
      <c r="C779" s="785"/>
    </row>
    <row r="780" customFormat="false" ht="15" hidden="false" customHeight="false" outlineLevel="0" collapsed="false">
      <c r="C780" s="785"/>
    </row>
    <row r="781" customFormat="false" ht="15" hidden="false" customHeight="false" outlineLevel="0" collapsed="false">
      <c r="C781" s="785"/>
    </row>
    <row r="782" customFormat="false" ht="15" hidden="false" customHeight="false" outlineLevel="0" collapsed="false">
      <c r="C782" s="785"/>
    </row>
    <row r="783" customFormat="false" ht="15" hidden="false" customHeight="false" outlineLevel="0" collapsed="false">
      <c r="C783" s="785"/>
    </row>
    <row r="784" customFormat="false" ht="15" hidden="false" customHeight="false" outlineLevel="0" collapsed="false">
      <c r="C784" s="785"/>
    </row>
    <row r="785" customFormat="false" ht="15" hidden="false" customHeight="false" outlineLevel="0" collapsed="false">
      <c r="C785" s="785"/>
    </row>
    <row r="786" customFormat="false" ht="15" hidden="false" customHeight="false" outlineLevel="0" collapsed="false">
      <c r="C786" s="785"/>
    </row>
    <row r="787" customFormat="false" ht="15" hidden="false" customHeight="false" outlineLevel="0" collapsed="false">
      <c r="C787" s="785"/>
    </row>
    <row r="788" customFormat="false" ht="15" hidden="false" customHeight="false" outlineLevel="0" collapsed="false">
      <c r="C788" s="785"/>
    </row>
    <row r="789" customFormat="false" ht="15" hidden="false" customHeight="false" outlineLevel="0" collapsed="false">
      <c r="C789" s="785"/>
    </row>
    <row r="790" customFormat="false" ht="15" hidden="false" customHeight="false" outlineLevel="0" collapsed="false">
      <c r="C790" s="785"/>
    </row>
    <row r="791" customFormat="false" ht="15" hidden="false" customHeight="false" outlineLevel="0" collapsed="false">
      <c r="C791" s="785"/>
    </row>
    <row r="792" customFormat="false" ht="15" hidden="false" customHeight="false" outlineLevel="0" collapsed="false">
      <c r="C792" s="785"/>
    </row>
    <row r="793" customFormat="false" ht="15" hidden="false" customHeight="false" outlineLevel="0" collapsed="false">
      <c r="C793" s="785"/>
    </row>
    <row r="794" customFormat="false" ht="15" hidden="false" customHeight="false" outlineLevel="0" collapsed="false">
      <c r="C794" s="785"/>
    </row>
    <row r="795" customFormat="false" ht="15" hidden="false" customHeight="false" outlineLevel="0" collapsed="false">
      <c r="C795" s="785"/>
    </row>
    <row r="796" customFormat="false" ht="15" hidden="false" customHeight="false" outlineLevel="0" collapsed="false">
      <c r="C796" s="785"/>
    </row>
    <row r="797" customFormat="false" ht="15" hidden="false" customHeight="false" outlineLevel="0" collapsed="false">
      <c r="C797" s="785"/>
    </row>
    <row r="798" customFormat="false" ht="15" hidden="false" customHeight="false" outlineLevel="0" collapsed="false">
      <c r="C798" s="785"/>
    </row>
    <row r="799" customFormat="false" ht="15" hidden="false" customHeight="false" outlineLevel="0" collapsed="false">
      <c r="C799" s="785"/>
    </row>
    <row r="800" customFormat="false" ht="15" hidden="false" customHeight="false" outlineLevel="0" collapsed="false">
      <c r="C800" s="785"/>
    </row>
    <row r="801" customFormat="false" ht="15" hidden="false" customHeight="false" outlineLevel="0" collapsed="false">
      <c r="C801" s="785"/>
    </row>
    <row r="802" customFormat="false" ht="15" hidden="false" customHeight="false" outlineLevel="0" collapsed="false">
      <c r="C802" s="785"/>
    </row>
    <row r="803" customFormat="false" ht="15" hidden="false" customHeight="false" outlineLevel="0" collapsed="false">
      <c r="C803" s="785"/>
    </row>
    <row r="804" customFormat="false" ht="15" hidden="false" customHeight="false" outlineLevel="0" collapsed="false">
      <c r="C804" s="785"/>
    </row>
    <row r="805" customFormat="false" ht="15" hidden="false" customHeight="false" outlineLevel="0" collapsed="false">
      <c r="C805" s="785"/>
    </row>
    <row r="806" customFormat="false" ht="15" hidden="false" customHeight="false" outlineLevel="0" collapsed="false">
      <c r="C806" s="785"/>
    </row>
    <row r="807" customFormat="false" ht="15" hidden="false" customHeight="false" outlineLevel="0" collapsed="false">
      <c r="C807" s="785"/>
    </row>
    <row r="808" customFormat="false" ht="15" hidden="false" customHeight="false" outlineLevel="0" collapsed="false">
      <c r="C808" s="785"/>
    </row>
    <row r="809" customFormat="false" ht="15" hidden="false" customHeight="false" outlineLevel="0" collapsed="false">
      <c r="C809" s="785"/>
    </row>
    <row r="810" customFormat="false" ht="15" hidden="false" customHeight="false" outlineLevel="0" collapsed="false">
      <c r="C810" s="785"/>
    </row>
    <row r="811" customFormat="false" ht="15" hidden="false" customHeight="false" outlineLevel="0" collapsed="false">
      <c r="C811" s="785"/>
    </row>
    <row r="812" customFormat="false" ht="15" hidden="false" customHeight="false" outlineLevel="0" collapsed="false">
      <c r="C812" s="785"/>
    </row>
    <row r="813" customFormat="false" ht="15" hidden="false" customHeight="false" outlineLevel="0" collapsed="false">
      <c r="C813" s="785"/>
    </row>
    <row r="814" customFormat="false" ht="15" hidden="false" customHeight="false" outlineLevel="0" collapsed="false">
      <c r="C814" s="785"/>
    </row>
    <row r="815" customFormat="false" ht="15" hidden="false" customHeight="false" outlineLevel="0" collapsed="false">
      <c r="C815" s="785"/>
    </row>
    <row r="816" customFormat="false" ht="15" hidden="false" customHeight="false" outlineLevel="0" collapsed="false">
      <c r="C816" s="785"/>
    </row>
    <row r="817" customFormat="false" ht="15" hidden="false" customHeight="false" outlineLevel="0" collapsed="false">
      <c r="C817" s="785"/>
    </row>
    <row r="818" customFormat="false" ht="15" hidden="false" customHeight="false" outlineLevel="0" collapsed="false">
      <c r="C818" s="785"/>
    </row>
    <row r="819" customFormat="false" ht="15" hidden="false" customHeight="false" outlineLevel="0" collapsed="false">
      <c r="C819" s="785"/>
    </row>
    <row r="820" customFormat="false" ht="15" hidden="false" customHeight="false" outlineLevel="0" collapsed="false">
      <c r="C820" s="785"/>
    </row>
    <row r="821" customFormat="false" ht="15" hidden="false" customHeight="false" outlineLevel="0" collapsed="false">
      <c r="C821" s="785"/>
    </row>
    <row r="822" customFormat="false" ht="15" hidden="false" customHeight="false" outlineLevel="0" collapsed="false">
      <c r="C822" s="785"/>
    </row>
    <row r="823" customFormat="false" ht="15" hidden="false" customHeight="false" outlineLevel="0" collapsed="false">
      <c r="C823" s="785"/>
    </row>
    <row r="824" customFormat="false" ht="15" hidden="false" customHeight="false" outlineLevel="0" collapsed="false">
      <c r="C824" s="785"/>
    </row>
    <row r="825" customFormat="false" ht="15" hidden="false" customHeight="false" outlineLevel="0" collapsed="false">
      <c r="C825" s="785"/>
    </row>
    <row r="826" customFormat="false" ht="15" hidden="false" customHeight="false" outlineLevel="0" collapsed="false">
      <c r="C826" s="785"/>
    </row>
    <row r="827" customFormat="false" ht="15" hidden="false" customHeight="false" outlineLevel="0" collapsed="false">
      <c r="C827" s="785"/>
    </row>
    <row r="828" customFormat="false" ht="15" hidden="false" customHeight="false" outlineLevel="0" collapsed="false">
      <c r="C828" s="785"/>
    </row>
    <row r="829" customFormat="false" ht="15" hidden="false" customHeight="false" outlineLevel="0" collapsed="false">
      <c r="C829" s="785"/>
    </row>
    <row r="830" customFormat="false" ht="15" hidden="false" customHeight="false" outlineLevel="0" collapsed="false">
      <c r="C830" s="785"/>
    </row>
    <row r="831" customFormat="false" ht="15" hidden="false" customHeight="false" outlineLevel="0" collapsed="false">
      <c r="C831" s="785"/>
    </row>
    <row r="832" customFormat="false" ht="15" hidden="false" customHeight="false" outlineLevel="0" collapsed="false">
      <c r="C832" s="785"/>
    </row>
    <row r="833" customFormat="false" ht="15" hidden="false" customHeight="false" outlineLevel="0" collapsed="false">
      <c r="C833" s="785"/>
    </row>
    <row r="834" customFormat="false" ht="15" hidden="false" customHeight="false" outlineLevel="0" collapsed="false">
      <c r="C834" s="785"/>
    </row>
    <row r="835" customFormat="false" ht="15" hidden="false" customHeight="false" outlineLevel="0" collapsed="false">
      <c r="C835" s="785"/>
    </row>
    <row r="836" customFormat="false" ht="15" hidden="false" customHeight="false" outlineLevel="0" collapsed="false">
      <c r="C836" s="785"/>
    </row>
    <row r="837" customFormat="false" ht="15" hidden="false" customHeight="false" outlineLevel="0" collapsed="false">
      <c r="C837" s="785"/>
    </row>
    <row r="838" customFormat="false" ht="15" hidden="false" customHeight="false" outlineLevel="0" collapsed="false">
      <c r="C838" s="785"/>
    </row>
    <row r="839" customFormat="false" ht="15" hidden="false" customHeight="false" outlineLevel="0" collapsed="false">
      <c r="C839" s="785"/>
    </row>
    <row r="840" customFormat="false" ht="15" hidden="false" customHeight="false" outlineLevel="0" collapsed="false">
      <c r="C840" s="785"/>
    </row>
    <row r="841" customFormat="false" ht="15" hidden="false" customHeight="false" outlineLevel="0" collapsed="false">
      <c r="C841" s="785"/>
    </row>
    <row r="842" customFormat="false" ht="15" hidden="false" customHeight="false" outlineLevel="0" collapsed="false">
      <c r="C842" s="785"/>
    </row>
    <row r="843" customFormat="false" ht="15" hidden="false" customHeight="false" outlineLevel="0" collapsed="false">
      <c r="C843" s="785"/>
    </row>
    <row r="844" customFormat="false" ht="15" hidden="false" customHeight="false" outlineLevel="0" collapsed="false">
      <c r="C844" s="785"/>
    </row>
    <row r="845" customFormat="false" ht="15" hidden="false" customHeight="false" outlineLevel="0" collapsed="false">
      <c r="C845" s="785"/>
    </row>
    <row r="846" customFormat="false" ht="15" hidden="false" customHeight="false" outlineLevel="0" collapsed="false">
      <c r="C846" s="785"/>
    </row>
    <row r="847" customFormat="false" ht="15" hidden="false" customHeight="false" outlineLevel="0" collapsed="false">
      <c r="C847" s="785"/>
    </row>
    <row r="848" customFormat="false" ht="15" hidden="false" customHeight="false" outlineLevel="0" collapsed="false">
      <c r="C848" s="785"/>
    </row>
    <row r="849" customFormat="false" ht="15" hidden="false" customHeight="false" outlineLevel="0" collapsed="false">
      <c r="C849" s="785"/>
    </row>
    <row r="850" customFormat="false" ht="15" hidden="false" customHeight="false" outlineLevel="0" collapsed="false">
      <c r="C850" s="785"/>
    </row>
    <row r="851" customFormat="false" ht="15" hidden="false" customHeight="false" outlineLevel="0" collapsed="false">
      <c r="C851" s="785"/>
    </row>
    <row r="852" customFormat="false" ht="15" hidden="false" customHeight="false" outlineLevel="0" collapsed="false">
      <c r="C852" s="785"/>
    </row>
    <row r="853" customFormat="false" ht="15" hidden="false" customHeight="false" outlineLevel="0" collapsed="false">
      <c r="C853" s="785"/>
    </row>
    <row r="854" customFormat="false" ht="15" hidden="false" customHeight="false" outlineLevel="0" collapsed="false">
      <c r="C854" s="785"/>
    </row>
    <row r="855" customFormat="false" ht="15" hidden="false" customHeight="false" outlineLevel="0" collapsed="false">
      <c r="C855" s="785"/>
    </row>
    <row r="856" customFormat="false" ht="15" hidden="false" customHeight="false" outlineLevel="0" collapsed="false">
      <c r="C856" s="785"/>
    </row>
    <row r="857" customFormat="false" ht="15" hidden="false" customHeight="false" outlineLevel="0" collapsed="false">
      <c r="C857" s="785"/>
    </row>
    <row r="858" customFormat="false" ht="15" hidden="false" customHeight="false" outlineLevel="0" collapsed="false">
      <c r="C858" s="785"/>
    </row>
    <row r="859" customFormat="false" ht="15" hidden="false" customHeight="false" outlineLevel="0" collapsed="false">
      <c r="C859" s="785"/>
    </row>
    <row r="860" customFormat="false" ht="15" hidden="false" customHeight="false" outlineLevel="0" collapsed="false">
      <c r="C860" s="785"/>
    </row>
    <row r="861" customFormat="false" ht="15" hidden="false" customHeight="false" outlineLevel="0" collapsed="false">
      <c r="C861" s="785"/>
    </row>
    <row r="862" customFormat="false" ht="15" hidden="false" customHeight="false" outlineLevel="0" collapsed="false">
      <c r="C862" s="785"/>
    </row>
    <row r="863" customFormat="false" ht="15" hidden="false" customHeight="false" outlineLevel="0" collapsed="false">
      <c r="C863" s="785"/>
    </row>
    <row r="864" customFormat="false" ht="15" hidden="false" customHeight="false" outlineLevel="0" collapsed="false">
      <c r="C864" s="785"/>
    </row>
    <row r="865" customFormat="false" ht="15" hidden="false" customHeight="false" outlineLevel="0" collapsed="false">
      <c r="C865" s="785"/>
    </row>
    <row r="866" customFormat="false" ht="15" hidden="false" customHeight="false" outlineLevel="0" collapsed="false">
      <c r="C866" s="785"/>
    </row>
    <row r="867" customFormat="false" ht="15" hidden="false" customHeight="false" outlineLevel="0" collapsed="false">
      <c r="C867" s="785"/>
    </row>
    <row r="868" customFormat="false" ht="15" hidden="false" customHeight="false" outlineLevel="0" collapsed="false">
      <c r="C868" s="785"/>
    </row>
    <row r="869" customFormat="false" ht="15" hidden="false" customHeight="false" outlineLevel="0" collapsed="false">
      <c r="C869" s="785"/>
    </row>
    <row r="870" customFormat="false" ht="15" hidden="false" customHeight="false" outlineLevel="0" collapsed="false">
      <c r="C870" s="785"/>
    </row>
    <row r="871" customFormat="false" ht="15" hidden="false" customHeight="false" outlineLevel="0" collapsed="false">
      <c r="C871" s="785"/>
    </row>
    <row r="872" customFormat="false" ht="15" hidden="false" customHeight="false" outlineLevel="0" collapsed="false">
      <c r="C872" s="785"/>
    </row>
    <row r="873" customFormat="false" ht="15" hidden="false" customHeight="false" outlineLevel="0" collapsed="false">
      <c r="C873" s="785"/>
    </row>
    <row r="874" customFormat="false" ht="15" hidden="false" customHeight="false" outlineLevel="0" collapsed="false">
      <c r="C874" s="785"/>
    </row>
    <row r="875" customFormat="false" ht="15" hidden="false" customHeight="false" outlineLevel="0" collapsed="false">
      <c r="C875" s="785"/>
    </row>
    <row r="876" customFormat="false" ht="15" hidden="false" customHeight="false" outlineLevel="0" collapsed="false">
      <c r="C876" s="785"/>
    </row>
    <row r="877" customFormat="false" ht="15" hidden="false" customHeight="false" outlineLevel="0" collapsed="false">
      <c r="C877" s="785"/>
    </row>
    <row r="878" customFormat="false" ht="15" hidden="false" customHeight="false" outlineLevel="0" collapsed="false">
      <c r="C878" s="785"/>
    </row>
    <row r="879" customFormat="false" ht="15" hidden="false" customHeight="false" outlineLevel="0" collapsed="false">
      <c r="C879" s="785"/>
    </row>
    <row r="880" customFormat="false" ht="15" hidden="false" customHeight="false" outlineLevel="0" collapsed="false">
      <c r="C880" s="785"/>
    </row>
    <row r="881" customFormat="false" ht="15" hidden="false" customHeight="false" outlineLevel="0" collapsed="false">
      <c r="C881" s="785"/>
    </row>
    <row r="882" customFormat="false" ht="15" hidden="false" customHeight="false" outlineLevel="0" collapsed="false">
      <c r="C882" s="785"/>
    </row>
    <row r="883" customFormat="false" ht="15" hidden="false" customHeight="false" outlineLevel="0" collapsed="false">
      <c r="C883" s="785"/>
    </row>
    <row r="884" customFormat="false" ht="15" hidden="false" customHeight="false" outlineLevel="0" collapsed="false">
      <c r="C884" s="785"/>
    </row>
    <row r="885" customFormat="false" ht="15" hidden="false" customHeight="false" outlineLevel="0" collapsed="false">
      <c r="C885" s="785"/>
    </row>
    <row r="886" customFormat="false" ht="15" hidden="false" customHeight="false" outlineLevel="0" collapsed="false">
      <c r="C886" s="785"/>
    </row>
    <row r="887" customFormat="false" ht="15" hidden="false" customHeight="false" outlineLevel="0" collapsed="false">
      <c r="C887" s="785"/>
    </row>
    <row r="888" customFormat="false" ht="15" hidden="false" customHeight="false" outlineLevel="0" collapsed="false">
      <c r="C888" s="785"/>
    </row>
    <row r="889" customFormat="false" ht="15" hidden="false" customHeight="false" outlineLevel="0" collapsed="false">
      <c r="C889" s="785"/>
    </row>
    <row r="890" customFormat="false" ht="15" hidden="false" customHeight="false" outlineLevel="0" collapsed="false">
      <c r="C890" s="785"/>
    </row>
    <row r="891" customFormat="false" ht="15" hidden="false" customHeight="false" outlineLevel="0" collapsed="false">
      <c r="C891" s="785"/>
    </row>
    <row r="892" customFormat="false" ht="15" hidden="false" customHeight="false" outlineLevel="0" collapsed="false">
      <c r="C892" s="785"/>
    </row>
    <row r="893" customFormat="false" ht="15" hidden="false" customHeight="false" outlineLevel="0" collapsed="false">
      <c r="C893" s="785"/>
    </row>
    <row r="894" customFormat="false" ht="15" hidden="false" customHeight="false" outlineLevel="0" collapsed="false">
      <c r="C894" s="785"/>
    </row>
    <row r="895" customFormat="false" ht="15" hidden="false" customHeight="false" outlineLevel="0" collapsed="false">
      <c r="C895" s="785"/>
    </row>
    <row r="896" customFormat="false" ht="15" hidden="false" customHeight="false" outlineLevel="0" collapsed="false">
      <c r="C896" s="785"/>
    </row>
    <row r="897" customFormat="false" ht="15" hidden="false" customHeight="false" outlineLevel="0" collapsed="false">
      <c r="C897" s="785"/>
    </row>
    <row r="898" customFormat="false" ht="15" hidden="false" customHeight="false" outlineLevel="0" collapsed="false">
      <c r="C898" s="785"/>
    </row>
    <row r="899" customFormat="false" ht="15" hidden="false" customHeight="false" outlineLevel="0" collapsed="false">
      <c r="C899" s="785"/>
    </row>
    <row r="900" customFormat="false" ht="15" hidden="false" customHeight="false" outlineLevel="0" collapsed="false">
      <c r="C900" s="785"/>
    </row>
    <row r="901" customFormat="false" ht="15" hidden="false" customHeight="false" outlineLevel="0" collapsed="false">
      <c r="C901" s="785"/>
    </row>
    <row r="902" customFormat="false" ht="15" hidden="false" customHeight="false" outlineLevel="0" collapsed="false">
      <c r="C902" s="785"/>
    </row>
    <row r="903" customFormat="false" ht="15" hidden="false" customHeight="false" outlineLevel="0" collapsed="false">
      <c r="C903" s="785"/>
    </row>
    <row r="904" customFormat="false" ht="15" hidden="false" customHeight="false" outlineLevel="0" collapsed="false">
      <c r="C904" s="785"/>
    </row>
    <row r="905" customFormat="false" ht="15" hidden="false" customHeight="false" outlineLevel="0" collapsed="false">
      <c r="C905" s="785"/>
    </row>
    <row r="906" customFormat="false" ht="15" hidden="false" customHeight="false" outlineLevel="0" collapsed="false">
      <c r="C906" s="785"/>
    </row>
    <row r="907" customFormat="false" ht="15" hidden="false" customHeight="false" outlineLevel="0" collapsed="false">
      <c r="C907" s="785"/>
    </row>
    <row r="908" customFormat="false" ht="15" hidden="false" customHeight="false" outlineLevel="0" collapsed="false">
      <c r="C908" s="785"/>
    </row>
    <row r="909" customFormat="false" ht="15" hidden="false" customHeight="false" outlineLevel="0" collapsed="false">
      <c r="C909" s="785"/>
    </row>
    <row r="910" customFormat="false" ht="15" hidden="false" customHeight="false" outlineLevel="0" collapsed="false">
      <c r="C910" s="785"/>
    </row>
    <row r="911" customFormat="false" ht="15" hidden="false" customHeight="false" outlineLevel="0" collapsed="false">
      <c r="C911" s="785"/>
    </row>
    <row r="912" customFormat="false" ht="15" hidden="false" customHeight="false" outlineLevel="0" collapsed="false">
      <c r="C912" s="785"/>
    </row>
    <row r="913" customFormat="false" ht="15" hidden="false" customHeight="false" outlineLevel="0" collapsed="false">
      <c r="C913" s="785"/>
    </row>
    <row r="914" customFormat="false" ht="15" hidden="false" customHeight="false" outlineLevel="0" collapsed="false">
      <c r="C914" s="785"/>
    </row>
    <row r="915" customFormat="false" ht="15" hidden="false" customHeight="false" outlineLevel="0" collapsed="false">
      <c r="C915" s="785"/>
    </row>
    <row r="916" customFormat="false" ht="15" hidden="false" customHeight="false" outlineLevel="0" collapsed="false">
      <c r="C916" s="785"/>
    </row>
    <row r="917" customFormat="false" ht="15" hidden="false" customHeight="false" outlineLevel="0" collapsed="false">
      <c r="C917" s="785"/>
    </row>
    <row r="918" customFormat="false" ht="15" hidden="false" customHeight="false" outlineLevel="0" collapsed="false">
      <c r="C918" s="785"/>
    </row>
    <row r="919" customFormat="false" ht="15" hidden="false" customHeight="false" outlineLevel="0" collapsed="false">
      <c r="C919" s="785"/>
    </row>
    <row r="920" customFormat="false" ht="15" hidden="false" customHeight="false" outlineLevel="0" collapsed="false">
      <c r="C920" s="785"/>
    </row>
    <row r="921" customFormat="false" ht="15" hidden="false" customHeight="false" outlineLevel="0" collapsed="false">
      <c r="C921" s="785"/>
    </row>
    <row r="922" customFormat="false" ht="15" hidden="false" customHeight="false" outlineLevel="0" collapsed="false">
      <c r="C922" s="785"/>
    </row>
    <row r="923" customFormat="false" ht="15" hidden="false" customHeight="false" outlineLevel="0" collapsed="false">
      <c r="C923" s="785"/>
    </row>
    <row r="924" customFormat="false" ht="15" hidden="false" customHeight="false" outlineLevel="0" collapsed="false">
      <c r="C924" s="785"/>
    </row>
    <row r="925" customFormat="false" ht="15" hidden="false" customHeight="false" outlineLevel="0" collapsed="false">
      <c r="C925" s="785"/>
    </row>
    <row r="926" customFormat="false" ht="15" hidden="false" customHeight="false" outlineLevel="0" collapsed="false">
      <c r="C926" s="785"/>
    </row>
    <row r="927" customFormat="false" ht="15" hidden="false" customHeight="false" outlineLevel="0" collapsed="false">
      <c r="C927" s="785"/>
    </row>
    <row r="928" customFormat="false" ht="15" hidden="false" customHeight="false" outlineLevel="0" collapsed="false">
      <c r="C928" s="785"/>
    </row>
    <row r="929" customFormat="false" ht="15" hidden="false" customHeight="false" outlineLevel="0" collapsed="false">
      <c r="C929" s="785"/>
    </row>
    <row r="930" customFormat="false" ht="15" hidden="false" customHeight="false" outlineLevel="0" collapsed="false">
      <c r="C930" s="785"/>
    </row>
    <row r="931" customFormat="false" ht="15" hidden="false" customHeight="false" outlineLevel="0" collapsed="false">
      <c r="C931" s="785"/>
    </row>
    <row r="932" customFormat="false" ht="15" hidden="false" customHeight="false" outlineLevel="0" collapsed="false">
      <c r="C932" s="785"/>
    </row>
    <row r="933" customFormat="false" ht="15" hidden="false" customHeight="false" outlineLevel="0" collapsed="false">
      <c r="C933" s="785"/>
    </row>
    <row r="934" customFormat="false" ht="15" hidden="false" customHeight="false" outlineLevel="0" collapsed="false">
      <c r="C934" s="785"/>
    </row>
    <row r="935" customFormat="false" ht="15" hidden="false" customHeight="false" outlineLevel="0" collapsed="false">
      <c r="C935" s="785"/>
    </row>
    <row r="936" customFormat="false" ht="15" hidden="false" customHeight="false" outlineLevel="0" collapsed="false">
      <c r="C936" s="785"/>
    </row>
    <row r="937" customFormat="false" ht="15" hidden="false" customHeight="false" outlineLevel="0" collapsed="false">
      <c r="C937" s="785"/>
    </row>
    <row r="938" customFormat="false" ht="15" hidden="false" customHeight="false" outlineLevel="0" collapsed="false">
      <c r="C938" s="785"/>
    </row>
    <row r="939" customFormat="false" ht="15" hidden="false" customHeight="false" outlineLevel="0" collapsed="false">
      <c r="C939" s="785"/>
    </row>
    <row r="940" customFormat="false" ht="15" hidden="false" customHeight="false" outlineLevel="0" collapsed="false">
      <c r="C940" s="785"/>
    </row>
    <row r="941" customFormat="false" ht="15" hidden="false" customHeight="false" outlineLevel="0" collapsed="false">
      <c r="C941" s="785"/>
    </row>
    <row r="942" customFormat="false" ht="15" hidden="false" customHeight="false" outlineLevel="0" collapsed="false">
      <c r="C942" s="785"/>
    </row>
    <row r="943" customFormat="false" ht="15" hidden="false" customHeight="false" outlineLevel="0" collapsed="false">
      <c r="C943" s="785"/>
    </row>
    <row r="944" customFormat="false" ht="15" hidden="false" customHeight="false" outlineLevel="0" collapsed="false">
      <c r="C944" s="785"/>
    </row>
    <row r="945" customFormat="false" ht="15" hidden="false" customHeight="false" outlineLevel="0" collapsed="false">
      <c r="C945" s="785"/>
    </row>
    <row r="946" customFormat="false" ht="15" hidden="false" customHeight="false" outlineLevel="0" collapsed="false">
      <c r="C946" s="785"/>
    </row>
    <row r="947" customFormat="false" ht="15" hidden="false" customHeight="false" outlineLevel="0" collapsed="false">
      <c r="C947" s="785"/>
    </row>
    <row r="948" customFormat="false" ht="15" hidden="false" customHeight="false" outlineLevel="0" collapsed="false">
      <c r="C948" s="785"/>
    </row>
    <row r="949" customFormat="false" ht="15" hidden="false" customHeight="false" outlineLevel="0" collapsed="false">
      <c r="C949" s="785"/>
    </row>
    <row r="950" customFormat="false" ht="15" hidden="false" customHeight="false" outlineLevel="0" collapsed="false">
      <c r="C950" s="785"/>
    </row>
    <row r="951" customFormat="false" ht="15" hidden="false" customHeight="false" outlineLevel="0" collapsed="false">
      <c r="C951" s="785"/>
    </row>
    <row r="952" customFormat="false" ht="15" hidden="false" customHeight="false" outlineLevel="0" collapsed="false">
      <c r="C952" s="785"/>
    </row>
    <row r="953" customFormat="false" ht="15" hidden="false" customHeight="false" outlineLevel="0" collapsed="false">
      <c r="C953" s="785"/>
    </row>
    <row r="954" customFormat="false" ht="15" hidden="false" customHeight="false" outlineLevel="0" collapsed="false">
      <c r="C954" s="785"/>
    </row>
    <row r="955" customFormat="false" ht="15" hidden="false" customHeight="false" outlineLevel="0" collapsed="false">
      <c r="C955" s="785"/>
    </row>
    <row r="956" customFormat="false" ht="15" hidden="false" customHeight="false" outlineLevel="0" collapsed="false">
      <c r="C956" s="785"/>
    </row>
    <row r="957" customFormat="false" ht="15" hidden="false" customHeight="false" outlineLevel="0" collapsed="false">
      <c r="C957" s="785"/>
    </row>
    <row r="958" customFormat="false" ht="15" hidden="false" customHeight="false" outlineLevel="0" collapsed="false">
      <c r="C958" s="785"/>
    </row>
    <row r="959" customFormat="false" ht="15" hidden="false" customHeight="false" outlineLevel="0" collapsed="false">
      <c r="C959" s="785"/>
    </row>
    <row r="960" customFormat="false" ht="15" hidden="false" customHeight="false" outlineLevel="0" collapsed="false">
      <c r="C960" s="785"/>
    </row>
    <row r="961" customFormat="false" ht="15" hidden="false" customHeight="false" outlineLevel="0" collapsed="false">
      <c r="C961" s="785"/>
    </row>
    <row r="962" customFormat="false" ht="15" hidden="false" customHeight="false" outlineLevel="0" collapsed="false">
      <c r="C962" s="785"/>
    </row>
    <row r="963" customFormat="false" ht="15" hidden="false" customHeight="false" outlineLevel="0" collapsed="false">
      <c r="C963" s="785"/>
    </row>
    <row r="964" customFormat="false" ht="15" hidden="false" customHeight="false" outlineLevel="0" collapsed="false">
      <c r="C964" s="785"/>
    </row>
    <row r="965" customFormat="false" ht="15" hidden="false" customHeight="false" outlineLevel="0" collapsed="false">
      <c r="C965" s="785"/>
    </row>
    <row r="966" customFormat="false" ht="15" hidden="false" customHeight="false" outlineLevel="0" collapsed="false">
      <c r="C966" s="785"/>
    </row>
    <row r="967" customFormat="false" ht="15" hidden="false" customHeight="false" outlineLevel="0" collapsed="false">
      <c r="C967" s="785"/>
    </row>
    <row r="968" customFormat="false" ht="15" hidden="false" customHeight="false" outlineLevel="0" collapsed="false">
      <c r="C968" s="785"/>
    </row>
    <row r="969" customFormat="false" ht="15" hidden="false" customHeight="false" outlineLevel="0" collapsed="false">
      <c r="C969" s="785"/>
    </row>
    <row r="970" customFormat="false" ht="15" hidden="false" customHeight="false" outlineLevel="0" collapsed="false">
      <c r="C970" s="785"/>
    </row>
    <row r="971" customFormat="false" ht="15" hidden="false" customHeight="false" outlineLevel="0" collapsed="false">
      <c r="C971" s="785"/>
    </row>
    <row r="972" customFormat="false" ht="15" hidden="false" customHeight="false" outlineLevel="0" collapsed="false">
      <c r="C972" s="785"/>
    </row>
    <row r="973" customFormat="false" ht="15" hidden="false" customHeight="false" outlineLevel="0" collapsed="false">
      <c r="C973" s="785"/>
    </row>
    <row r="974" customFormat="false" ht="15" hidden="false" customHeight="false" outlineLevel="0" collapsed="false">
      <c r="C974" s="785"/>
    </row>
    <row r="975" customFormat="false" ht="15" hidden="false" customHeight="false" outlineLevel="0" collapsed="false">
      <c r="C975" s="785"/>
    </row>
    <row r="976" customFormat="false" ht="15" hidden="false" customHeight="false" outlineLevel="0" collapsed="false">
      <c r="C976" s="785"/>
    </row>
    <row r="977" customFormat="false" ht="15" hidden="false" customHeight="false" outlineLevel="0" collapsed="false">
      <c r="C977" s="785"/>
    </row>
    <row r="978" customFormat="false" ht="15" hidden="false" customHeight="false" outlineLevel="0" collapsed="false">
      <c r="C978" s="785"/>
    </row>
    <row r="979" customFormat="false" ht="15" hidden="false" customHeight="false" outlineLevel="0" collapsed="false">
      <c r="C979" s="785"/>
    </row>
    <row r="980" customFormat="false" ht="15" hidden="false" customHeight="false" outlineLevel="0" collapsed="false">
      <c r="C980" s="785"/>
    </row>
    <row r="981" customFormat="false" ht="15" hidden="false" customHeight="false" outlineLevel="0" collapsed="false">
      <c r="C981" s="785"/>
    </row>
    <row r="982" customFormat="false" ht="15" hidden="false" customHeight="false" outlineLevel="0" collapsed="false">
      <c r="C982" s="785"/>
    </row>
    <row r="983" customFormat="false" ht="15" hidden="false" customHeight="false" outlineLevel="0" collapsed="false">
      <c r="C983" s="785"/>
    </row>
    <row r="984" customFormat="false" ht="15" hidden="false" customHeight="false" outlineLevel="0" collapsed="false">
      <c r="C984" s="785"/>
    </row>
    <row r="985" customFormat="false" ht="15" hidden="false" customHeight="false" outlineLevel="0" collapsed="false">
      <c r="C985" s="785"/>
    </row>
    <row r="986" customFormat="false" ht="15" hidden="false" customHeight="false" outlineLevel="0" collapsed="false">
      <c r="C986" s="785"/>
    </row>
    <row r="987" customFormat="false" ht="15" hidden="false" customHeight="false" outlineLevel="0" collapsed="false">
      <c r="C987" s="785"/>
    </row>
    <row r="988" customFormat="false" ht="15" hidden="false" customHeight="false" outlineLevel="0" collapsed="false">
      <c r="C988" s="785"/>
    </row>
    <row r="989" customFormat="false" ht="15" hidden="false" customHeight="false" outlineLevel="0" collapsed="false">
      <c r="C989" s="785"/>
    </row>
    <row r="990" customFormat="false" ht="15" hidden="false" customHeight="false" outlineLevel="0" collapsed="false">
      <c r="C990" s="785"/>
    </row>
    <row r="991" customFormat="false" ht="15" hidden="false" customHeight="false" outlineLevel="0" collapsed="false">
      <c r="C991" s="785"/>
    </row>
    <row r="992" customFormat="false" ht="15" hidden="false" customHeight="false" outlineLevel="0" collapsed="false">
      <c r="C992" s="785"/>
    </row>
    <row r="993" customFormat="false" ht="15" hidden="false" customHeight="false" outlineLevel="0" collapsed="false">
      <c r="C993" s="785"/>
    </row>
    <row r="994" customFormat="false" ht="15" hidden="false" customHeight="false" outlineLevel="0" collapsed="false">
      <c r="C994" s="785"/>
    </row>
    <row r="995" customFormat="false" ht="15" hidden="false" customHeight="false" outlineLevel="0" collapsed="false">
      <c r="C995" s="785"/>
    </row>
    <row r="996" customFormat="false" ht="15" hidden="false" customHeight="false" outlineLevel="0" collapsed="false">
      <c r="C996" s="785"/>
    </row>
    <row r="997" customFormat="false" ht="15" hidden="false" customHeight="false" outlineLevel="0" collapsed="false">
      <c r="C997" s="785"/>
    </row>
    <row r="998" customFormat="false" ht="15" hidden="false" customHeight="false" outlineLevel="0" collapsed="false">
      <c r="C998" s="785"/>
    </row>
    <row r="999" customFormat="false" ht="15" hidden="false" customHeight="false" outlineLevel="0" collapsed="false">
      <c r="C999" s="785"/>
    </row>
    <row r="1000" customFormat="false" ht="15" hidden="false" customHeight="false" outlineLevel="0" collapsed="false">
      <c r="C1000" s="785"/>
    </row>
    <row r="1001" customFormat="false" ht="15" hidden="false" customHeight="false" outlineLevel="0" collapsed="false">
      <c r="C1001" s="785"/>
    </row>
    <row r="1002" customFormat="false" ht="15" hidden="false" customHeight="false" outlineLevel="0" collapsed="false">
      <c r="C1002" s="785"/>
    </row>
    <row r="1003" customFormat="false" ht="15" hidden="false" customHeight="false" outlineLevel="0" collapsed="false">
      <c r="C1003" s="785"/>
    </row>
    <row r="1004" customFormat="false" ht="15" hidden="false" customHeight="false" outlineLevel="0" collapsed="false">
      <c r="C1004" s="785"/>
    </row>
    <row r="1005" customFormat="false" ht="15" hidden="false" customHeight="false" outlineLevel="0" collapsed="false">
      <c r="C1005" s="785"/>
    </row>
    <row r="1006" customFormat="false" ht="15" hidden="false" customHeight="false" outlineLevel="0" collapsed="false">
      <c r="C1006" s="785"/>
    </row>
    <row r="1007" customFormat="false" ht="15" hidden="false" customHeight="false" outlineLevel="0" collapsed="false">
      <c r="C1007" s="785"/>
    </row>
    <row r="1008" customFormat="false" ht="15" hidden="false" customHeight="false" outlineLevel="0" collapsed="false">
      <c r="C1008" s="785"/>
    </row>
    <row r="1009" customFormat="false" ht="15" hidden="false" customHeight="false" outlineLevel="0" collapsed="false">
      <c r="C1009" s="785"/>
    </row>
    <row r="1010" customFormat="false" ht="15" hidden="false" customHeight="false" outlineLevel="0" collapsed="false">
      <c r="C1010" s="785"/>
    </row>
    <row r="1011" customFormat="false" ht="15" hidden="false" customHeight="false" outlineLevel="0" collapsed="false">
      <c r="C1011" s="785"/>
    </row>
    <row r="1012" customFormat="false" ht="15" hidden="false" customHeight="false" outlineLevel="0" collapsed="false">
      <c r="C1012" s="785"/>
    </row>
    <row r="1013" customFormat="false" ht="15" hidden="false" customHeight="false" outlineLevel="0" collapsed="false">
      <c r="C1013" s="785"/>
    </row>
    <row r="1014" customFormat="false" ht="15" hidden="false" customHeight="false" outlineLevel="0" collapsed="false">
      <c r="C1014" s="785"/>
    </row>
    <row r="1015" customFormat="false" ht="15" hidden="false" customHeight="false" outlineLevel="0" collapsed="false">
      <c r="C1015" s="785"/>
    </row>
    <row r="1016" customFormat="false" ht="15" hidden="false" customHeight="false" outlineLevel="0" collapsed="false">
      <c r="C1016" s="785"/>
    </row>
    <row r="1017" customFormat="false" ht="15" hidden="false" customHeight="false" outlineLevel="0" collapsed="false">
      <c r="C1017" s="785"/>
    </row>
    <row r="1018" customFormat="false" ht="15" hidden="false" customHeight="false" outlineLevel="0" collapsed="false">
      <c r="C1018" s="785"/>
    </row>
    <row r="1019" customFormat="false" ht="15" hidden="false" customHeight="false" outlineLevel="0" collapsed="false">
      <c r="C1019" s="785"/>
    </row>
    <row r="1020" customFormat="false" ht="15" hidden="false" customHeight="false" outlineLevel="0" collapsed="false">
      <c r="C1020" s="785"/>
    </row>
    <row r="1021" customFormat="false" ht="15" hidden="false" customHeight="false" outlineLevel="0" collapsed="false">
      <c r="C1021" s="785"/>
    </row>
    <row r="1022" customFormat="false" ht="15" hidden="false" customHeight="false" outlineLevel="0" collapsed="false">
      <c r="C1022" s="785"/>
    </row>
    <row r="1023" customFormat="false" ht="15" hidden="false" customHeight="false" outlineLevel="0" collapsed="false">
      <c r="C1023" s="785"/>
    </row>
    <row r="1024" customFormat="false" ht="15" hidden="false" customHeight="false" outlineLevel="0" collapsed="false">
      <c r="C1024" s="785"/>
    </row>
    <row r="1025" customFormat="false" ht="15" hidden="false" customHeight="false" outlineLevel="0" collapsed="false">
      <c r="C1025" s="785"/>
    </row>
    <row r="1026" customFormat="false" ht="15" hidden="false" customHeight="false" outlineLevel="0" collapsed="false">
      <c r="C1026" s="785"/>
    </row>
    <row r="1027" customFormat="false" ht="15" hidden="false" customHeight="false" outlineLevel="0" collapsed="false">
      <c r="C1027" s="785"/>
    </row>
    <row r="1028" customFormat="false" ht="15" hidden="false" customHeight="false" outlineLevel="0" collapsed="false">
      <c r="C1028" s="785"/>
    </row>
    <row r="1029" customFormat="false" ht="15" hidden="false" customHeight="false" outlineLevel="0" collapsed="false">
      <c r="C1029" s="785"/>
    </row>
    <row r="1030" customFormat="false" ht="15" hidden="false" customHeight="false" outlineLevel="0" collapsed="false">
      <c r="C1030" s="785"/>
    </row>
    <row r="1031" customFormat="false" ht="15" hidden="false" customHeight="false" outlineLevel="0" collapsed="false">
      <c r="C1031" s="785"/>
    </row>
    <row r="1032" customFormat="false" ht="15" hidden="false" customHeight="false" outlineLevel="0" collapsed="false">
      <c r="C1032" s="785"/>
    </row>
    <row r="1033" customFormat="false" ht="15" hidden="false" customHeight="false" outlineLevel="0" collapsed="false">
      <c r="C1033" s="785"/>
    </row>
    <row r="1034" customFormat="false" ht="15" hidden="false" customHeight="false" outlineLevel="0" collapsed="false">
      <c r="C1034" s="785"/>
    </row>
    <row r="1035" customFormat="false" ht="15" hidden="false" customHeight="false" outlineLevel="0" collapsed="false">
      <c r="C1035" s="785"/>
    </row>
    <row r="1036" customFormat="false" ht="15" hidden="false" customHeight="false" outlineLevel="0" collapsed="false">
      <c r="C1036" s="785"/>
    </row>
    <row r="1037" customFormat="false" ht="15" hidden="false" customHeight="false" outlineLevel="0" collapsed="false">
      <c r="C1037" s="785"/>
    </row>
    <row r="1038" customFormat="false" ht="15" hidden="false" customHeight="false" outlineLevel="0" collapsed="false">
      <c r="C1038" s="785"/>
    </row>
    <row r="1039" customFormat="false" ht="15" hidden="false" customHeight="false" outlineLevel="0" collapsed="false">
      <c r="C1039" s="785"/>
    </row>
    <row r="1040" customFormat="false" ht="15" hidden="false" customHeight="false" outlineLevel="0" collapsed="false">
      <c r="C1040" s="785"/>
    </row>
    <row r="1041" customFormat="false" ht="15" hidden="false" customHeight="false" outlineLevel="0" collapsed="false">
      <c r="C1041" s="785"/>
    </row>
    <row r="1042" customFormat="false" ht="15" hidden="false" customHeight="false" outlineLevel="0" collapsed="false">
      <c r="C1042" s="785"/>
    </row>
    <row r="1043" customFormat="false" ht="15" hidden="false" customHeight="false" outlineLevel="0" collapsed="false">
      <c r="C1043" s="785"/>
    </row>
    <row r="1044" customFormat="false" ht="15" hidden="false" customHeight="false" outlineLevel="0" collapsed="false">
      <c r="C1044" s="785"/>
    </row>
    <row r="1045" customFormat="false" ht="15" hidden="false" customHeight="false" outlineLevel="0" collapsed="false">
      <c r="C1045" s="785"/>
    </row>
    <row r="1046" customFormat="false" ht="15" hidden="false" customHeight="false" outlineLevel="0" collapsed="false">
      <c r="C1046" s="785"/>
    </row>
    <row r="1047" customFormat="false" ht="15" hidden="false" customHeight="false" outlineLevel="0" collapsed="false">
      <c r="C1047" s="785"/>
    </row>
    <row r="1048" customFormat="false" ht="15" hidden="false" customHeight="false" outlineLevel="0" collapsed="false">
      <c r="C1048" s="785"/>
    </row>
  </sheetData>
  <mergeCells count="4">
    <mergeCell ref="C4:E4"/>
    <mergeCell ref="C5:E5"/>
    <mergeCell ref="D6:E6"/>
    <mergeCell ref="D7:E7"/>
  </mergeCells>
  <printOptions headings="false" gridLines="false" gridLinesSet="true" horizontalCentered="true" verticalCentered="false"/>
  <pageMargins left="0.629861111111111" right="0.629861111111111" top="0.779861111111111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380" width="10.56"/>
    <col collapsed="false" customWidth="true" hidden="false" outlineLevel="0" max="4" min="3" style="380" width="21.7"/>
    <col collapsed="false" customWidth="true" hidden="false" outlineLevel="0" max="5" min="5" style="380" width="20.56"/>
    <col collapsed="false" customWidth="true" hidden="false" outlineLevel="0" max="6" min="6" style="0" width="21.28"/>
  </cols>
  <sheetData>
    <row r="1" s="136" customFormat="true" ht="22.5" hidden="false" customHeight="true" outlineLevel="0" collapsed="false">
      <c r="A1" s="30" t="s">
        <v>475</v>
      </c>
      <c r="B1" s="30"/>
      <c r="C1" s="30"/>
      <c r="D1" s="30"/>
      <c r="E1" s="29"/>
    </row>
    <row r="2" s="317" customFormat="true" ht="24" hidden="false" customHeight="true" outlineLevel="0" collapsed="false">
      <c r="A2" s="496" t="s">
        <v>476</v>
      </c>
      <c r="B2" s="496"/>
      <c r="C2" s="496"/>
      <c r="D2" s="786"/>
      <c r="E2" s="787"/>
    </row>
    <row r="3" s="317" customFormat="true" ht="22.5" hidden="false" customHeight="true" outlineLevel="0" collapsed="false">
      <c r="A3" s="788" t="s">
        <v>477</v>
      </c>
      <c r="B3" s="788"/>
      <c r="C3" s="789"/>
      <c r="D3" s="790" t="s">
        <v>478</v>
      </c>
      <c r="E3" s="790"/>
    </row>
    <row r="4" s="317" customFormat="true" ht="22.5" hidden="false" customHeight="true" outlineLevel="0" collapsed="false">
      <c r="A4" s="791" t="s">
        <v>479</v>
      </c>
      <c r="B4" s="791"/>
      <c r="C4" s="792" t="s">
        <v>480</v>
      </c>
      <c r="D4" s="793" t="s">
        <v>312</v>
      </c>
      <c r="E4" s="793"/>
    </row>
    <row r="5" s="797" customFormat="true" ht="64.15" hidden="false" customHeight="true" outlineLevel="0" collapsed="false">
      <c r="A5" s="794" t="s">
        <v>481</v>
      </c>
      <c r="B5" s="794"/>
      <c r="C5" s="795" t="s">
        <v>440</v>
      </c>
      <c r="D5" s="399" t="s">
        <v>482</v>
      </c>
      <c r="E5" s="796" t="s">
        <v>483</v>
      </c>
    </row>
    <row r="6" s="617" customFormat="true" ht="43.5" hidden="false" customHeight="true" outlineLevel="0" collapsed="false">
      <c r="A6" s="43" t="s">
        <v>151</v>
      </c>
      <c r="B6" s="43"/>
      <c r="C6" s="43"/>
      <c r="D6" s="43"/>
      <c r="E6" s="43"/>
    </row>
    <row r="7" s="803" customFormat="true" ht="17.25" hidden="false" customHeight="true" outlineLevel="0" collapsed="false">
      <c r="A7" s="798" t="s">
        <v>152</v>
      </c>
      <c r="B7" s="799"/>
      <c r="C7" s="800" t="n">
        <f aca="false">SUM(C9:C24)</f>
        <v>247135145.9</v>
      </c>
      <c r="D7" s="800" t="n">
        <f aca="false">SUM(D9:D24)</f>
        <v>209644622.9</v>
      </c>
      <c r="E7" s="801" t="n">
        <f aca="false">SUM(E9:E24)</f>
        <v>37490523</v>
      </c>
      <c r="F7" s="802"/>
    </row>
    <row r="8" s="624" customFormat="true" ht="32.25" hidden="false" customHeight="true" outlineLevel="0" collapsed="false">
      <c r="A8" s="621" t="s">
        <v>153</v>
      </c>
      <c r="B8" s="621"/>
      <c r="C8" s="804"/>
      <c r="D8" s="805"/>
      <c r="E8" s="806"/>
    </row>
    <row r="9" s="320" customFormat="true" ht="30.95" hidden="false" customHeight="true" outlineLevel="0" collapsed="false">
      <c r="A9" s="625" t="s">
        <v>154</v>
      </c>
      <c r="B9" s="625"/>
      <c r="C9" s="55" t="n">
        <v>17968684.6</v>
      </c>
      <c r="D9" s="55" t="n">
        <v>15409584</v>
      </c>
      <c r="E9" s="622" t="n">
        <v>2559100.6</v>
      </c>
    </row>
    <row r="10" s="320" customFormat="true" ht="30.95" hidden="false" customHeight="true" outlineLevel="0" collapsed="false">
      <c r="A10" s="628" t="s">
        <v>155</v>
      </c>
      <c r="B10" s="628"/>
      <c r="C10" s="55" t="n">
        <v>13548585.6</v>
      </c>
      <c r="D10" s="55" t="n">
        <v>11141513.3</v>
      </c>
      <c r="E10" s="622" t="n">
        <v>2407072.3</v>
      </c>
    </row>
    <row r="11" s="320" customFormat="true" ht="30.95" hidden="false" customHeight="true" outlineLevel="0" collapsed="false">
      <c r="A11" s="628" t="s">
        <v>156</v>
      </c>
      <c r="B11" s="628"/>
      <c r="C11" s="55" t="n">
        <v>11102168.9</v>
      </c>
      <c r="D11" s="55" t="n">
        <v>8958467.1</v>
      </c>
      <c r="E11" s="622" t="n">
        <v>2143701.8</v>
      </c>
    </row>
    <row r="12" s="320" customFormat="true" ht="30.95" hidden="false" customHeight="true" outlineLevel="0" collapsed="false">
      <c r="A12" s="628" t="s">
        <v>157</v>
      </c>
      <c r="B12" s="628"/>
      <c r="C12" s="55" t="n">
        <v>4015471.3</v>
      </c>
      <c r="D12" s="55" t="n">
        <v>3622567.6</v>
      </c>
      <c r="E12" s="622" t="n">
        <v>392903.7</v>
      </c>
    </row>
    <row r="13" s="320" customFormat="true" ht="30.95" hidden="false" customHeight="true" outlineLevel="0" collapsed="false">
      <c r="A13" s="628" t="s">
        <v>158</v>
      </c>
      <c r="B13" s="628"/>
      <c r="C13" s="55" t="n">
        <v>18837866.6</v>
      </c>
      <c r="D13" s="55" t="n">
        <v>15747683.4</v>
      </c>
      <c r="E13" s="622" t="n">
        <v>3090183.2</v>
      </c>
    </row>
    <row r="14" s="320" customFormat="true" ht="30.95" hidden="false" customHeight="true" outlineLevel="0" collapsed="false">
      <c r="A14" s="628" t="s">
        <v>159</v>
      </c>
      <c r="B14" s="628"/>
      <c r="C14" s="55" t="n">
        <v>12639276.2</v>
      </c>
      <c r="D14" s="55" t="n">
        <v>11714163.2</v>
      </c>
      <c r="E14" s="622" t="n">
        <v>925113</v>
      </c>
    </row>
    <row r="15" s="320" customFormat="true" ht="30.95" hidden="false" customHeight="true" outlineLevel="0" collapsed="false">
      <c r="A15" s="628" t="s">
        <v>160</v>
      </c>
      <c r="B15" s="628"/>
      <c r="C15" s="55" t="n">
        <v>43685539.2</v>
      </c>
      <c r="D15" s="55" t="n">
        <v>35198697.9</v>
      </c>
      <c r="E15" s="622" t="n">
        <v>8486841.3</v>
      </c>
    </row>
    <row r="16" s="320" customFormat="true" ht="30.95" hidden="false" customHeight="true" outlineLevel="0" collapsed="false">
      <c r="A16" s="628" t="s">
        <v>161</v>
      </c>
      <c r="B16" s="628"/>
      <c r="C16" s="55" t="n">
        <v>4799778.7</v>
      </c>
      <c r="D16" s="55" t="n">
        <v>3850636.1</v>
      </c>
      <c r="E16" s="622" t="n">
        <v>949142.6</v>
      </c>
    </row>
    <row r="17" s="320" customFormat="true" ht="30.95" hidden="false" customHeight="true" outlineLevel="0" collapsed="false">
      <c r="A17" s="628" t="s">
        <v>162</v>
      </c>
      <c r="B17" s="628"/>
      <c r="C17" s="55" t="n">
        <v>6368037</v>
      </c>
      <c r="D17" s="55" t="n">
        <v>4938070.9</v>
      </c>
      <c r="E17" s="622" t="n">
        <v>1429966.1</v>
      </c>
    </row>
    <row r="18" s="320" customFormat="true" ht="30.95" hidden="false" customHeight="true" outlineLevel="0" collapsed="false">
      <c r="A18" s="628" t="s">
        <v>163</v>
      </c>
      <c r="B18" s="628"/>
      <c r="C18" s="55" t="n">
        <v>7595071.5</v>
      </c>
      <c r="D18" s="55" t="n">
        <v>6203811.7</v>
      </c>
      <c r="E18" s="622" t="n">
        <v>1391259.8</v>
      </c>
    </row>
    <row r="19" s="320" customFormat="true" ht="30.95" hidden="false" customHeight="true" outlineLevel="0" collapsed="false">
      <c r="A19" s="625" t="s">
        <v>164</v>
      </c>
      <c r="B19" s="625"/>
      <c r="C19" s="55" t="n">
        <v>14456420.5</v>
      </c>
      <c r="D19" s="55" t="n">
        <v>12313005.3</v>
      </c>
      <c r="E19" s="622" t="n">
        <v>2143415.2</v>
      </c>
    </row>
    <row r="20" s="320" customFormat="true" ht="30.95" hidden="false" customHeight="true" outlineLevel="0" collapsed="false">
      <c r="A20" s="628" t="s">
        <v>165</v>
      </c>
      <c r="B20" s="628"/>
      <c r="C20" s="55" t="n">
        <v>43898209.7</v>
      </c>
      <c r="D20" s="55" t="n">
        <v>38508956</v>
      </c>
      <c r="E20" s="622" t="n">
        <v>5389253.7</v>
      </c>
    </row>
    <row r="21" s="807" customFormat="true" ht="30.95" hidden="false" customHeight="true" outlineLevel="0" collapsed="false">
      <c r="A21" s="628" t="s">
        <v>166</v>
      </c>
      <c r="B21" s="628"/>
      <c r="C21" s="55" t="n">
        <v>5153696.8</v>
      </c>
      <c r="D21" s="55" t="n">
        <v>4500140.2</v>
      </c>
      <c r="E21" s="622" t="n">
        <v>653556.6</v>
      </c>
    </row>
    <row r="22" s="807" customFormat="true" ht="30.95" hidden="false" customHeight="true" outlineLevel="0" collapsed="false">
      <c r="A22" s="628" t="s">
        <v>167</v>
      </c>
      <c r="B22" s="628"/>
      <c r="C22" s="55" t="n">
        <v>10861193</v>
      </c>
      <c r="D22" s="55" t="n">
        <v>9485268.2</v>
      </c>
      <c r="E22" s="622" t="n">
        <v>1375924.8</v>
      </c>
    </row>
    <row r="23" s="807" customFormat="true" ht="30.95" hidden="false" customHeight="true" outlineLevel="0" collapsed="false">
      <c r="A23" s="628" t="s">
        <v>168</v>
      </c>
      <c r="B23" s="628"/>
      <c r="C23" s="55" t="n">
        <v>21336090.2</v>
      </c>
      <c r="D23" s="55" t="n">
        <v>18972605.6</v>
      </c>
      <c r="E23" s="622" t="n">
        <v>2363484.6</v>
      </c>
    </row>
    <row r="24" s="320" customFormat="true" ht="30.95" hidden="false" customHeight="true" outlineLevel="0" collapsed="false">
      <c r="A24" s="628" t="s">
        <v>169</v>
      </c>
      <c r="B24" s="628"/>
      <c r="C24" s="55" t="n">
        <v>10869056.1</v>
      </c>
      <c r="D24" s="55" t="n">
        <v>9079452.4</v>
      </c>
      <c r="E24" s="622" t="n">
        <v>1789603.7</v>
      </c>
    </row>
  </sheetData>
  <mergeCells count="23">
    <mergeCell ref="A3:B3"/>
    <mergeCell ref="D3:E3"/>
    <mergeCell ref="A4:B4"/>
    <mergeCell ref="D4:E4"/>
    <mergeCell ref="A5:B5"/>
    <mergeCell ref="A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9375" right="0.39375" top="0.770138888888889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380" width="10.56"/>
    <col collapsed="false" customWidth="true" hidden="false" outlineLevel="0" max="4" min="3" style="380" width="21.7"/>
    <col collapsed="false" customWidth="true" hidden="false" outlineLevel="0" max="5" min="5" style="380" width="20.41"/>
  </cols>
  <sheetData>
    <row r="1" s="136" customFormat="true" ht="21" hidden="false" customHeight="true" outlineLevel="0" collapsed="false">
      <c r="A1" s="30" t="s">
        <v>475</v>
      </c>
      <c r="B1" s="30"/>
      <c r="C1" s="30"/>
      <c r="D1" s="30"/>
      <c r="E1" s="29"/>
    </row>
    <row r="2" s="317" customFormat="true" ht="24" hidden="false" customHeight="true" outlineLevel="0" collapsed="false">
      <c r="A2" s="496" t="s">
        <v>476</v>
      </c>
      <c r="B2" s="496"/>
      <c r="C2" s="496"/>
      <c r="D2" s="786"/>
      <c r="E2" s="787"/>
    </row>
    <row r="3" s="317" customFormat="true" ht="22.5" hidden="false" customHeight="true" outlineLevel="0" collapsed="false">
      <c r="A3" s="788" t="s">
        <v>477</v>
      </c>
      <c r="B3" s="788"/>
      <c r="C3" s="789"/>
      <c r="D3" s="790" t="s">
        <v>478</v>
      </c>
      <c r="E3" s="790"/>
    </row>
    <row r="4" s="317" customFormat="true" ht="22.5" hidden="false" customHeight="true" outlineLevel="0" collapsed="false">
      <c r="A4" s="791" t="s">
        <v>479</v>
      </c>
      <c r="B4" s="791"/>
      <c r="C4" s="792" t="s">
        <v>480</v>
      </c>
      <c r="D4" s="793" t="s">
        <v>312</v>
      </c>
      <c r="E4" s="793"/>
    </row>
    <row r="5" s="797" customFormat="true" ht="64.15" hidden="false" customHeight="true" outlineLevel="0" collapsed="false">
      <c r="A5" s="794" t="s">
        <v>481</v>
      </c>
      <c r="B5" s="794"/>
      <c r="C5" s="795" t="s">
        <v>440</v>
      </c>
      <c r="D5" s="399" t="s">
        <v>482</v>
      </c>
      <c r="E5" s="796" t="s">
        <v>483</v>
      </c>
    </row>
    <row r="6" s="617" customFormat="true" ht="43.5" hidden="false" customHeight="true" outlineLevel="0" collapsed="false">
      <c r="A6" s="43" t="s">
        <v>173</v>
      </c>
      <c r="B6" s="43"/>
      <c r="C6" s="43"/>
      <c r="D6" s="43"/>
      <c r="E6" s="43"/>
    </row>
    <row r="7" s="803" customFormat="true" ht="17.25" hidden="false" customHeight="true" outlineLevel="0" collapsed="false">
      <c r="A7" s="798" t="s">
        <v>152</v>
      </c>
      <c r="B7" s="799"/>
      <c r="C7" s="800" t="n">
        <v>244019992</v>
      </c>
      <c r="D7" s="800" t="n">
        <v>206916346</v>
      </c>
      <c r="E7" s="801" t="n">
        <v>37103646</v>
      </c>
    </row>
    <row r="8" s="624" customFormat="true" ht="32.25" hidden="false" customHeight="true" outlineLevel="0" collapsed="false">
      <c r="A8" s="621" t="s">
        <v>153</v>
      </c>
      <c r="B8" s="621"/>
      <c r="C8" s="808"/>
      <c r="D8" s="808"/>
      <c r="E8" s="809"/>
    </row>
    <row r="9" s="102" customFormat="true" ht="30.95" hidden="false" customHeight="true" outlineLevel="0" collapsed="false">
      <c r="A9" s="625" t="s">
        <v>154</v>
      </c>
      <c r="B9" s="625"/>
      <c r="C9" s="90" t="n">
        <v>17926643.2</v>
      </c>
      <c r="D9" s="90" t="n">
        <v>15374340.8</v>
      </c>
      <c r="E9" s="92" t="n">
        <v>2552302.4</v>
      </c>
    </row>
    <row r="10" s="102" customFormat="true" ht="30.95" hidden="false" customHeight="true" outlineLevel="0" collapsed="false">
      <c r="A10" s="628" t="s">
        <v>155</v>
      </c>
      <c r="B10" s="628"/>
      <c r="C10" s="90" t="n">
        <v>13189904.9</v>
      </c>
      <c r="D10" s="90" t="n">
        <v>10880534.7</v>
      </c>
      <c r="E10" s="92" t="n">
        <v>2309370.2</v>
      </c>
    </row>
    <row r="11" s="102" customFormat="true" ht="30.95" hidden="false" customHeight="true" outlineLevel="0" collapsed="false">
      <c r="A11" s="628" t="s">
        <v>156</v>
      </c>
      <c r="B11" s="628"/>
      <c r="C11" s="90" t="n">
        <v>10633612.2</v>
      </c>
      <c r="D11" s="90" t="n">
        <v>8508661.4</v>
      </c>
      <c r="E11" s="92" t="n">
        <v>2124950.8</v>
      </c>
    </row>
    <row r="12" s="102" customFormat="true" ht="30.95" hidden="false" customHeight="true" outlineLevel="0" collapsed="false">
      <c r="A12" s="628" t="s">
        <v>157</v>
      </c>
      <c r="B12" s="628"/>
      <c r="C12" s="90" t="n">
        <v>4015441.3</v>
      </c>
      <c r="D12" s="90" t="n">
        <v>3622537.6</v>
      </c>
      <c r="E12" s="92" t="n">
        <v>392903.7</v>
      </c>
    </row>
    <row r="13" s="102" customFormat="true" ht="30.95" hidden="false" customHeight="true" outlineLevel="0" collapsed="false">
      <c r="A13" s="628" t="s">
        <v>158</v>
      </c>
      <c r="B13" s="628"/>
      <c r="C13" s="90" t="n">
        <v>18735888.7</v>
      </c>
      <c r="D13" s="90" t="n">
        <v>15680933</v>
      </c>
      <c r="E13" s="92" t="n">
        <v>3054955.7</v>
      </c>
    </row>
    <row r="14" s="102" customFormat="true" ht="30.95" hidden="false" customHeight="true" outlineLevel="0" collapsed="false">
      <c r="A14" s="628" t="s">
        <v>159</v>
      </c>
      <c r="B14" s="628"/>
      <c r="C14" s="90" t="n">
        <v>12441878.2</v>
      </c>
      <c r="D14" s="90" t="n">
        <v>11539781.7</v>
      </c>
      <c r="E14" s="92" t="n">
        <v>902096.5</v>
      </c>
    </row>
    <row r="15" s="102" customFormat="true" ht="30.95" hidden="false" customHeight="true" outlineLevel="0" collapsed="false">
      <c r="A15" s="628" t="s">
        <v>160</v>
      </c>
      <c r="B15" s="628"/>
      <c r="C15" s="90" t="n">
        <v>43535438.7</v>
      </c>
      <c r="D15" s="90" t="n">
        <v>35062026.6</v>
      </c>
      <c r="E15" s="92" t="n">
        <v>8473412.1</v>
      </c>
    </row>
    <row r="16" s="102" customFormat="true" ht="30.95" hidden="false" customHeight="true" outlineLevel="0" collapsed="false">
      <c r="A16" s="628" t="s">
        <v>161</v>
      </c>
      <c r="B16" s="628"/>
      <c r="C16" s="90" t="n">
        <v>4548756.4</v>
      </c>
      <c r="D16" s="90" t="n">
        <v>3610736.6</v>
      </c>
      <c r="E16" s="92" t="n">
        <v>938019.8</v>
      </c>
    </row>
    <row r="17" s="102" customFormat="true" ht="30.95" hidden="false" customHeight="true" outlineLevel="0" collapsed="false">
      <c r="A17" s="628" t="s">
        <v>162</v>
      </c>
      <c r="B17" s="628"/>
      <c r="C17" s="90" t="n">
        <v>6145160.2</v>
      </c>
      <c r="D17" s="90" t="n">
        <v>4746969.9</v>
      </c>
      <c r="E17" s="92" t="n">
        <v>1398190.3</v>
      </c>
    </row>
    <row r="18" s="102" customFormat="true" ht="30.95" hidden="false" customHeight="true" outlineLevel="0" collapsed="false">
      <c r="A18" s="628" t="s">
        <v>163</v>
      </c>
      <c r="B18" s="628"/>
      <c r="C18" s="90" t="n">
        <v>7516271</v>
      </c>
      <c r="D18" s="90" t="n">
        <v>6135497.2</v>
      </c>
      <c r="E18" s="92" t="n">
        <v>1380773.8</v>
      </c>
    </row>
    <row r="19" s="102" customFormat="true" ht="30.95" hidden="false" customHeight="true" outlineLevel="0" collapsed="false">
      <c r="A19" s="625" t="s">
        <v>164</v>
      </c>
      <c r="B19" s="625"/>
      <c r="C19" s="90" t="n">
        <v>14273544.4</v>
      </c>
      <c r="D19" s="90" t="n">
        <v>12145060.1</v>
      </c>
      <c r="E19" s="92" t="n">
        <v>2128484.3</v>
      </c>
    </row>
    <row r="20" s="102" customFormat="true" ht="30.95" hidden="false" customHeight="true" outlineLevel="0" collapsed="false">
      <c r="A20" s="628" t="s">
        <v>165</v>
      </c>
      <c r="B20" s="628"/>
      <c r="C20" s="90" t="n">
        <v>43849751.2</v>
      </c>
      <c r="D20" s="90" t="n">
        <v>38469732.7</v>
      </c>
      <c r="E20" s="92" t="n">
        <v>5380018.5</v>
      </c>
    </row>
    <row r="21" s="810" customFormat="true" ht="30.95" hidden="false" customHeight="true" outlineLevel="0" collapsed="false">
      <c r="A21" s="628" t="s">
        <v>166</v>
      </c>
      <c r="B21" s="628"/>
      <c r="C21" s="90" t="n">
        <v>4996675.9</v>
      </c>
      <c r="D21" s="90" t="n">
        <v>4404114.5</v>
      </c>
      <c r="E21" s="92" t="n">
        <v>592561.4</v>
      </c>
    </row>
    <row r="22" s="810" customFormat="true" ht="30.95" hidden="false" customHeight="true" outlineLevel="0" collapsed="false">
      <c r="A22" s="628" t="s">
        <v>167</v>
      </c>
      <c r="B22" s="628"/>
      <c r="C22" s="90" t="n">
        <v>10492291.5</v>
      </c>
      <c r="D22" s="90" t="n">
        <v>9133541.3</v>
      </c>
      <c r="E22" s="92" t="n">
        <v>1358750.2</v>
      </c>
    </row>
    <row r="23" s="810" customFormat="true" ht="30.95" hidden="false" customHeight="true" outlineLevel="0" collapsed="false">
      <c r="A23" s="628" t="s">
        <v>168</v>
      </c>
      <c r="B23" s="628"/>
      <c r="C23" s="90" t="n">
        <v>20946988.6</v>
      </c>
      <c r="D23" s="90" t="n">
        <v>18610394.6</v>
      </c>
      <c r="E23" s="92" t="n">
        <v>2336594</v>
      </c>
    </row>
    <row r="24" s="102" customFormat="true" ht="30.95" hidden="false" customHeight="true" outlineLevel="0" collapsed="false">
      <c r="A24" s="628" t="s">
        <v>169</v>
      </c>
      <c r="B24" s="628"/>
      <c r="C24" s="90" t="n">
        <v>10771745.6</v>
      </c>
      <c r="D24" s="90" t="n">
        <v>8991483.3</v>
      </c>
      <c r="E24" s="92" t="n">
        <v>1780262.3</v>
      </c>
    </row>
  </sheetData>
  <mergeCells count="23">
    <mergeCell ref="A3:B3"/>
    <mergeCell ref="D3:E3"/>
    <mergeCell ref="A4:B4"/>
    <mergeCell ref="D4:E4"/>
    <mergeCell ref="A5:B5"/>
    <mergeCell ref="A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9375" right="0.39375" top="0.770138888888889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380" width="10.56"/>
    <col collapsed="false" customWidth="true" hidden="false" outlineLevel="0" max="4" min="3" style="380" width="21.7"/>
    <col collapsed="false" customWidth="true" hidden="false" outlineLevel="0" max="5" min="5" style="380" width="20.56"/>
  </cols>
  <sheetData>
    <row r="1" s="136" customFormat="true" ht="19.5" hidden="false" customHeight="true" outlineLevel="0" collapsed="false">
      <c r="A1" s="30" t="s">
        <v>475</v>
      </c>
      <c r="B1" s="30"/>
      <c r="C1" s="30"/>
      <c r="D1" s="30"/>
      <c r="E1" s="29"/>
    </row>
    <row r="2" s="317" customFormat="true" ht="24" hidden="false" customHeight="true" outlineLevel="0" collapsed="false">
      <c r="A2" s="496" t="s">
        <v>476</v>
      </c>
      <c r="B2" s="496"/>
      <c r="C2" s="496"/>
      <c r="D2" s="786"/>
      <c r="E2" s="787"/>
    </row>
    <row r="3" s="317" customFormat="true" ht="22.5" hidden="false" customHeight="true" outlineLevel="0" collapsed="false">
      <c r="A3" s="788" t="s">
        <v>477</v>
      </c>
      <c r="B3" s="788"/>
      <c r="C3" s="789"/>
      <c r="D3" s="790" t="s">
        <v>478</v>
      </c>
      <c r="E3" s="790"/>
    </row>
    <row r="4" s="317" customFormat="true" ht="22.5" hidden="false" customHeight="true" outlineLevel="0" collapsed="false">
      <c r="A4" s="791" t="s">
        <v>479</v>
      </c>
      <c r="B4" s="791"/>
      <c r="C4" s="792" t="s">
        <v>480</v>
      </c>
      <c r="D4" s="793" t="s">
        <v>312</v>
      </c>
      <c r="E4" s="793"/>
    </row>
    <row r="5" s="797" customFormat="true" ht="64.15" hidden="false" customHeight="true" outlineLevel="0" collapsed="false">
      <c r="A5" s="794" t="s">
        <v>481</v>
      </c>
      <c r="B5" s="794"/>
      <c r="C5" s="795" t="s">
        <v>440</v>
      </c>
      <c r="D5" s="399" t="s">
        <v>482</v>
      </c>
      <c r="E5" s="796" t="s">
        <v>483</v>
      </c>
    </row>
    <row r="6" s="617" customFormat="true" ht="43.5" hidden="false" customHeight="true" outlineLevel="0" collapsed="false">
      <c r="A6" s="43" t="s">
        <v>174</v>
      </c>
      <c r="B6" s="43"/>
      <c r="C6" s="43"/>
      <c r="D6" s="43"/>
      <c r="E6" s="43"/>
    </row>
    <row r="7" s="803" customFormat="true" ht="17.25" hidden="false" customHeight="true" outlineLevel="0" collapsed="false">
      <c r="A7" s="798" t="s">
        <v>152</v>
      </c>
      <c r="B7" s="799"/>
      <c r="C7" s="125" t="n">
        <v>3115153.9</v>
      </c>
      <c r="D7" s="125" t="n">
        <v>2728276.9</v>
      </c>
      <c r="E7" s="126" t="n">
        <v>386877</v>
      </c>
    </row>
    <row r="8" s="624" customFormat="true" ht="32.25" hidden="false" customHeight="true" outlineLevel="0" collapsed="false">
      <c r="A8" s="621" t="s">
        <v>153</v>
      </c>
      <c r="B8" s="621"/>
      <c r="C8" s="808"/>
      <c r="D8" s="808"/>
      <c r="E8" s="809"/>
    </row>
    <row r="9" s="102" customFormat="true" ht="30.95" hidden="false" customHeight="true" outlineLevel="0" collapsed="false">
      <c r="A9" s="625" t="s">
        <v>154</v>
      </c>
      <c r="B9" s="625"/>
      <c r="C9" s="54" t="n">
        <v>42041.4</v>
      </c>
      <c r="D9" s="54" t="n">
        <v>35243.2</v>
      </c>
      <c r="E9" s="56" t="n">
        <v>6798.2</v>
      </c>
    </row>
    <row r="10" s="102" customFormat="true" ht="30.95" hidden="false" customHeight="true" outlineLevel="0" collapsed="false">
      <c r="A10" s="628" t="s">
        <v>155</v>
      </c>
      <c r="B10" s="628"/>
      <c r="C10" s="54" t="n">
        <v>358680.7</v>
      </c>
      <c r="D10" s="54" t="n">
        <v>260978.6</v>
      </c>
      <c r="E10" s="56" t="n">
        <v>97702.1</v>
      </c>
    </row>
    <row r="11" s="102" customFormat="true" ht="30.95" hidden="false" customHeight="true" outlineLevel="0" collapsed="false">
      <c r="A11" s="628" t="s">
        <v>156</v>
      </c>
      <c r="B11" s="628"/>
      <c r="C11" s="54" t="n">
        <v>468556.7</v>
      </c>
      <c r="D11" s="54" t="n">
        <v>449805.7</v>
      </c>
      <c r="E11" s="56" t="n">
        <v>18751</v>
      </c>
    </row>
    <row r="12" s="102" customFormat="true" ht="30.95" hidden="false" customHeight="true" outlineLevel="0" collapsed="false">
      <c r="A12" s="628" t="s">
        <v>157</v>
      </c>
      <c r="B12" s="628"/>
      <c r="C12" s="54" t="n">
        <v>30</v>
      </c>
      <c r="D12" s="54" t="n">
        <v>30</v>
      </c>
      <c r="E12" s="56" t="n">
        <v>0</v>
      </c>
    </row>
    <row r="13" s="102" customFormat="true" ht="30.95" hidden="false" customHeight="true" outlineLevel="0" collapsed="false">
      <c r="A13" s="628" t="s">
        <v>158</v>
      </c>
      <c r="B13" s="628"/>
      <c r="C13" s="54" t="n">
        <v>101977.9</v>
      </c>
      <c r="D13" s="54" t="n">
        <v>66750.4</v>
      </c>
      <c r="E13" s="56" t="n">
        <v>35227.5</v>
      </c>
    </row>
    <row r="14" s="102" customFormat="true" ht="30.95" hidden="false" customHeight="true" outlineLevel="0" collapsed="false">
      <c r="A14" s="628" t="s">
        <v>159</v>
      </c>
      <c r="B14" s="628"/>
      <c r="C14" s="54" t="n">
        <v>197398</v>
      </c>
      <c r="D14" s="54" t="n">
        <v>174381.5</v>
      </c>
      <c r="E14" s="56" t="n">
        <v>23016.5</v>
      </c>
    </row>
    <row r="15" s="102" customFormat="true" ht="30.95" hidden="false" customHeight="true" outlineLevel="0" collapsed="false">
      <c r="A15" s="628" t="s">
        <v>160</v>
      </c>
      <c r="B15" s="628"/>
      <c r="C15" s="54" t="n">
        <v>150100.5</v>
      </c>
      <c r="D15" s="54" t="n">
        <v>136671.3</v>
      </c>
      <c r="E15" s="56" t="n">
        <v>13429.2</v>
      </c>
    </row>
    <row r="16" s="102" customFormat="true" ht="30.95" hidden="false" customHeight="true" outlineLevel="0" collapsed="false">
      <c r="A16" s="628" t="s">
        <v>161</v>
      </c>
      <c r="B16" s="628"/>
      <c r="C16" s="54" t="n">
        <v>251022.3</v>
      </c>
      <c r="D16" s="54" t="n">
        <v>239899.5</v>
      </c>
      <c r="E16" s="56" t="n">
        <v>11122.8</v>
      </c>
    </row>
    <row r="17" s="102" customFormat="true" ht="30.95" hidden="false" customHeight="true" outlineLevel="0" collapsed="false">
      <c r="A17" s="628" t="s">
        <v>162</v>
      </c>
      <c r="B17" s="628"/>
      <c r="C17" s="54" t="n">
        <v>222876.8</v>
      </c>
      <c r="D17" s="54" t="n">
        <v>191101</v>
      </c>
      <c r="E17" s="56" t="n">
        <v>31775.8</v>
      </c>
    </row>
    <row r="18" s="102" customFormat="true" ht="30.95" hidden="false" customHeight="true" outlineLevel="0" collapsed="false">
      <c r="A18" s="628" t="s">
        <v>163</v>
      </c>
      <c r="B18" s="628"/>
      <c r="C18" s="54" t="n">
        <v>78800.5</v>
      </c>
      <c r="D18" s="54" t="n">
        <v>68314.5</v>
      </c>
      <c r="E18" s="56" t="n">
        <v>10486</v>
      </c>
    </row>
    <row r="19" s="102" customFormat="true" ht="30.95" hidden="false" customHeight="true" outlineLevel="0" collapsed="false">
      <c r="A19" s="625" t="s">
        <v>164</v>
      </c>
      <c r="B19" s="625"/>
      <c r="C19" s="54" t="n">
        <v>182876.1</v>
      </c>
      <c r="D19" s="54" t="n">
        <v>167945.2</v>
      </c>
      <c r="E19" s="56" t="n">
        <v>14930.9</v>
      </c>
    </row>
    <row r="20" s="102" customFormat="true" ht="30.95" hidden="false" customHeight="true" outlineLevel="0" collapsed="false">
      <c r="A20" s="628" t="s">
        <v>165</v>
      </c>
      <c r="B20" s="628"/>
      <c r="C20" s="54" t="n">
        <v>48458.5</v>
      </c>
      <c r="D20" s="54" t="n">
        <v>39223.3</v>
      </c>
      <c r="E20" s="56" t="n">
        <v>9235.2</v>
      </c>
    </row>
    <row r="21" s="810" customFormat="true" ht="30.95" hidden="false" customHeight="true" outlineLevel="0" collapsed="false">
      <c r="A21" s="628" t="s">
        <v>166</v>
      </c>
      <c r="B21" s="628"/>
      <c r="C21" s="54" t="n">
        <v>157020.9</v>
      </c>
      <c r="D21" s="54" t="n">
        <v>96025.7</v>
      </c>
      <c r="E21" s="56" t="n">
        <v>60995.2</v>
      </c>
    </row>
    <row r="22" s="810" customFormat="true" ht="30.95" hidden="false" customHeight="true" outlineLevel="0" collapsed="false">
      <c r="A22" s="628" t="s">
        <v>167</v>
      </c>
      <c r="B22" s="628"/>
      <c r="C22" s="54" t="n">
        <v>368901.5</v>
      </c>
      <c r="D22" s="54" t="n">
        <v>351726.9</v>
      </c>
      <c r="E22" s="56" t="n">
        <v>17174.6000000001</v>
      </c>
    </row>
    <row r="23" s="810" customFormat="true" ht="30.95" hidden="false" customHeight="true" outlineLevel="0" collapsed="false">
      <c r="A23" s="628" t="s">
        <v>168</v>
      </c>
      <c r="B23" s="628"/>
      <c r="C23" s="54" t="n">
        <v>389101.6</v>
      </c>
      <c r="D23" s="54" t="n">
        <v>362211</v>
      </c>
      <c r="E23" s="56" t="n">
        <v>26890.6000000001</v>
      </c>
    </row>
    <row r="24" s="102" customFormat="true" ht="30.95" hidden="false" customHeight="true" outlineLevel="0" collapsed="false">
      <c r="A24" s="628" t="s">
        <v>169</v>
      </c>
      <c r="B24" s="628"/>
      <c r="C24" s="54" t="n">
        <v>97310.5</v>
      </c>
      <c r="D24" s="54" t="n">
        <v>87969.1</v>
      </c>
      <c r="E24" s="56" t="n">
        <v>9341.4</v>
      </c>
    </row>
    <row r="25" customFormat="false" ht="12.75" hidden="false" customHeight="false" outlineLevel="0" collapsed="false">
      <c r="C25" s="25"/>
      <c r="D25" s="25"/>
      <c r="E25" s="25"/>
    </row>
  </sheetData>
  <mergeCells count="23">
    <mergeCell ref="A3:B3"/>
    <mergeCell ref="D3:E3"/>
    <mergeCell ref="A4:B4"/>
    <mergeCell ref="D4:E4"/>
    <mergeCell ref="A5:B5"/>
    <mergeCell ref="A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9375" right="0.39375" top="0.770138888888889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0" activeCellId="0" sqref="B10"/>
    </sheetView>
  </sheetViews>
  <sheetFormatPr defaultColWidth="16.28125" defaultRowHeight="15" zeroHeight="false" outlineLevelRow="0" outlineLevelCol="0"/>
  <cols>
    <col collapsed="false" customWidth="true" hidden="false" outlineLevel="0" max="1" min="1" style="811" width="21.56"/>
    <col collapsed="false" customWidth="true" hidden="false" outlineLevel="0" max="2" min="2" style="812" width="9.99"/>
    <col collapsed="false" customWidth="true" hidden="false" outlineLevel="0" max="3" min="3" style="812" width="20.41"/>
    <col collapsed="false" customWidth="true" hidden="false" outlineLevel="0" max="4" min="4" style="812" width="16.42"/>
    <col collapsed="false" customWidth="true" hidden="false" outlineLevel="0" max="5" min="5" style="813" width="16.42"/>
    <col collapsed="false" customWidth="true" hidden="false" outlineLevel="0" max="6" min="6" style="812" width="4.85"/>
    <col collapsed="false" customWidth="false" hidden="false" outlineLevel="0" max="257" min="7" style="812" width="16.28"/>
  </cols>
  <sheetData>
    <row r="1" s="811" customFormat="true" ht="23.25" hidden="false" customHeight="true" outlineLevel="0" collapsed="false">
      <c r="A1" s="814" t="s">
        <v>484</v>
      </c>
      <c r="B1" s="815"/>
      <c r="C1" s="816"/>
      <c r="D1" s="817"/>
      <c r="E1" s="818"/>
      <c r="F1" s="816"/>
      <c r="G1" s="819"/>
      <c r="H1" s="819"/>
      <c r="I1" s="819"/>
      <c r="J1" s="819"/>
      <c r="K1" s="819"/>
      <c r="L1" s="819"/>
      <c r="M1" s="819"/>
      <c r="N1" s="819"/>
      <c r="O1" s="819"/>
      <c r="P1" s="819"/>
      <c r="Q1" s="819"/>
    </row>
    <row r="2" s="827" customFormat="true" ht="14.45" hidden="false" customHeight="true" outlineLevel="0" collapsed="false">
      <c r="A2" s="820" t="s">
        <v>485</v>
      </c>
      <c r="B2" s="821"/>
      <c r="C2" s="822"/>
      <c r="D2" s="823"/>
      <c r="E2" s="824"/>
      <c r="F2" s="825"/>
      <c r="G2" s="826"/>
      <c r="H2" s="826"/>
      <c r="I2" s="826"/>
      <c r="J2" s="826"/>
      <c r="K2" s="826"/>
      <c r="L2" s="826"/>
      <c r="M2" s="826"/>
      <c r="N2" s="826"/>
      <c r="O2" s="826"/>
      <c r="P2" s="826"/>
      <c r="Q2" s="826"/>
    </row>
    <row r="3" s="835" customFormat="true" ht="22.5" hidden="false" customHeight="true" outlineLevel="0" collapsed="false">
      <c r="A3" s="828"/>
      <c r="B3" s="829"/>
      <c r="C3" s="830"/>
      <c r="D3" s="831" t="s">
        <v>486</v>
      </c>
      <c r="E3" s="831"/>
      <c r="F3" s="832"/>
      <c r="G3" s="833"/>
      <c r="H3" s="834"/>
      <c r="I3" s="833"/>
      <c r="J3" s="833"/>
      <c r="K3" s="833"/>
      <c r="L3" s="833"/>
      <c r="M3" s="833"/>
      <c r="N3" s="833"/>
      <c r="O3" s="833"/>
      <c r="P3" s="833"/>
      <c r="Q3" s="833"/>
    </row>
    <row r="4" s="835" customFormat="true" ht="22.5" hidden="false" customHeight="true" outlineLevel="0" collapsed="false">
      <c r="A4" s="836"/>
      <c r="B4" s="837"/>
      <c r="C4" s="838"/>
      <c r="D4" s="839" t="s">
        <v>487</v>
      </c>
      <c r="E4" s="839"/>
      <c r="F4" s="832"/>
      <c r="G4" s="833"/>
      <c r="H4" s="834"/>
      <c r="I4" s="833"/>
      <c r="J4" s="833"/>
      <c r="K4" s="833"/>
      <c r="L4" s="833"/>
      <c r="M4" s="833"/>
      <c r="N4" s="833"/>
      <c r="O4" s="833"/>
      <c r="P4" s="833"/>
      <c r="Q4" s="833"/>
    </row>
    <row r="5" s="835" customFormat="true" ht="14.1" hidden="false" customHeight="true" outlineLevel="0" collapsed="false">
      <c r="A5" s="840"/>
      <c r="B5" s="840"/>
      <c r="C5" s="837" t="s">
        <v>449</v>
      </c>
      <c r="D5" s="841"/>
      <c r="E5" s="842" t="s">
        <v>488</v>
      </c>
      <c r="F5" s="832"/>
      <c r="G5" s="833"/>
      <c r="H5" s="833"/>
      <c r="I5" s="833"/>
      <c r="J5" s="833"/>
      <c r="K5" s="833"/>
      <c r="L5" s="833"/>
      <c r="M5" s="833"/>
      <c r="N5" s="833"/>
      <c r="O5" s="833"/>
      <c r="P5" s="833"/>
      <c r="Q5" s="833"/>
    </row>
    <row r="6" s="835" customFormat="true" ht="14.1" hidden="false" customHeight="true" outlineLevel="0" collapsed="false">
      <c r="A6" s="840" t="s">
        <v>489</v>
      </c>
      <c r="B6" s="840"/>
      <c r="C6" s="843" t="s">
        <v>450</v>
      </c>
      <c r="D6" s="844" t="s">
        <v>490</v>
      </c>
      <c r="E6" s="845" t="s">
        <v>491</v>
      </c>
      <c r="F6" s="832"/>
      <c r="G6" s="833"/>
      <c r="H6" s="833"/>
      <c r="I6" s="833"/>
      <c r="J6" s="833"/>
      <c r="K6" s="833"/>
      <c r="L6" s="833"/>
      <c r="M6" s="833"/>
      <c r="N6" s="833"/>
      <c r="O6" s="833"/>
      <c r="P6" s="833"/>
      <c r="Q6" s="833"/>
    </row>
    <row r="7" s="835" customFormat="true" ht="14.1" hidden="false" customHeight="true" outlineLevel="0" collapsed="false">
      <c r="A7" s="846" t="s">
        <v>492</v>
      </c>
      <c r="B7" s="846"/>
      <c r="C7" s="847"/>
      <c r="D7" s="848" t="s">
        <v>493</v>
      </c>
      <c r="E7" s="849" t="s">
        <v>494</v>
      </c>
      <c r="F7" s="832"/>
      <c r="G7" s="833"/>
      <c r="H7" s="833"/>
      <c r="I7" s="833"/>
      <c r="J7" s="833"/>
      <c r="K7" s="833"/>
      <c r="L7" s="833"/>
      <c r="M7" s="833"/>
      <c r="N7" s="833"/>
      <c r="O7" s="833"/>
      <c r="P7" s="833"/>
      <c r="Q7" s="833"/>
    </row>
    <row r="8" s="835" customFormat="true" ht="14.1" hidden="false" customHeight="true" outlineLevel="0" collapsed="false">
      <c r="A8" s="850"/>
      <c r="B8" s="851"/>
      <c r="C8" s="847"/>
      <c r="D8" s="844"/>
      <c r="E8" s="852" t="s">
        <v>495</v>
      </c>
      <c r="F8" s="832"/>
      <c r="G8" s="833"/>
      <c r="H8" s="833"/>
      <c r="I8" s="833"/>
      <c r="J8" s="833"/>
      <c r="K8" s="833"/>
      <c r="L8" s="833"/>
      <c r="M8" s="833"/>
      <c r="N8" s="833"/>
      <c r="O8" s="833"/>
      <c r="P8" s="833"/>
      <c r="Q8" s="833"/>
    </row>
    <row r="9" s="835" customFormat="true" ht="14.1" hidden="false" customHeight="true" outlineLevel="0" collapsed="false">
      <c r="A9" s="850"/>
      <c r="B9" s="851"/>
      <c r="C9" s="847"/>
      <c r="D9" s="844"/>
      <c r="E9" s="853" t="s">
        <v>496</v>
      </c>
      <c r="F9" s="832"/>
      <c r="G9" s="833"/>
      <c r="H9" s="833"/>
      <c r="I9" s="833"/>
      <c r="J9" s="833"/>
      <c r="K9" s="833"/>
      <c r="L9" s="833"/>
      <c r="M9" s="833"/>
      <c r="N9" s="833"/>
      <c r="O9" s="833"/>
      <c r="P9" s="833"/>
      <c r="Q9" s="833"/>
    </row>
    <row r="10" s="835" customFormat="true" ht="14.1" hidden="false" customHeight="true" outlineLevel="0" collapsed="false">
      <c r="A10" s="854"/>
      <c r="B10" s="855"/>
      <c r="C10" s="856"/>
      <c r="D10" s="857"/>
      <c r="E10" s="858" t="s">
        <v>497</v>
      </c>
      <c r="F10" s="832"/>
      <c r="G10" s="833"/>
      <c r="H10" s="833"/>
      <c r="I10" s="833"/>
      <c r="J10" s="833"/>
      <c r="K10" s="833"/>
      <c r="L10" s="833"/>
      <c r="M10" s="833"/>
      <c r="N10" s="833"/>
      <c r="O10" s="833"/>
      <c r="P10" s="833"/>
      <c r="Q10" s="833"/>
    </row>
    <row r="11" s="835" customFormat="true" ht="14.1" hidden="false" customHeight="true" outlineLevel="0" collapsed="false">
      <c r="A11" s="854"/>
      <c r="B11" s="855"/>
      <c r="C11" s="859"/>
      <c r="D11" s="860" t="s">
        <v>498</v>
      </c>
      <c r="E11" s="842"/>
      <c r="F11" s="832"/>
      <c r="G11" s="833"/>
      <c r="H11" s="833"/>
      <c r="I11" s="833"/>
      <c r="J11" s="833"/>
      <c r="K11" s="833"/>
      <c r="L11" s="833"/>
      <c r="M11" s="833"/>
      <c r="N11" s="833"/>
      <c r="O11" s="833"/>
      <c r="P11" s="833"/>
      <c r="Q11" s="833"/>
    </row>
    <row r="12" s="866" customFormat="true" ht="12.75" hidden="false" customHeight="true" outlineLevel="0" collapsed="false">
      <c r="A12" s="861"/>
      <c r="B12" s="862"/>
      <c r="C12" s="863" t="s">
        <v>499</v>
      </c>
      <c r="D12" s="863"/>
      <c r="E12" s="863"/>
      <c r="F12" s="864"/>
      <c r="G12" s="865"/>
      <c r="H12" s="865"/>
      <c r="I12" s="865"/>
      <c r="J12" s="865"/>
      <c r="K12" s="865"/>
      <c r="L12" s="865"/>
      <c r="M12" s="865"/>
      <c r="N12" s="865"/>
      <c r="O12" s="865"/>
      <c r="P12" s="865"/>
      <c r="Q12" s="865"/>
    </row>
    <row r="13" s="868" customFormat="true" ht="43.5" hidden="false" customHeight="true" outlineLevel="0" collapsed="false">
      <c r="A13" s="867" t="s">
        <v>151</v>
      </c>
      <c r="B13" s="867"/>
      <c r="C13" s="867"/>
      <c r="D13" s="867"/>
      <c r="E13" s="867"/>
    </row>
    <row r="14" s="873" customFormat="true" ht="17.25" hidden="false" customHeight="true" outlineLevel="0" collapsed="false">
      <c r="A14" s="869" t="s">
        <v>389</v>
      </c>
      <c r="B14" s="869"/>
      <c r="C14" s="870" t="n">
        <v>11596</v>
      </c>
      <c r="D14" s="871" t="n">
        <v>17192</v>
      </c>
      <c r="E14" s="872" t="n">
        <v>6708.1</v>
      </c>
    </row>
    <row r="15" s="877" customFormat="true" ht="29.25" hidden="false" customHeight="true" outlineLevel="0" collapsed="false">
      <c r="A15" s="874" t="s">
        <v>153</v>
      </c>
      <c r="B15" s="874"/>
      <c r="C15" s="875"/>
      <c r="D15" s="875"/>
      <c r="E15" s="876"/>
    </row>
    <row r="16" s="882" customFormat="true" ht="30.95" hidden="false" customHeight="true" outlineLevel="0" collapsed="false">
      <c r="A16" s="878" t="s">
        <v>154</v>
      </c>
      <c r="B16" s="878"/>
      <c r="C16" s="879" t="n">
        <v>1450</v>
      </c>
      <c r="D16" s="880" t="n">
        <v>744.3</v>
      </c>
      <c r="E16" s="881" t="n">
        <v>292.6</v>
      </c>
    </row>
    <row r="17" s="882" customFormat="true" ht="30.95" hidden="false" customHeight="true" outlineLevel="0" collapsed="false">
      <c r="A17" s="883" t="s">
        <v>155</v>
      </c>
      <c r="B17" s="883"/>
      <c r="C17" s="879" t="n">
        <v>582</v>
      </c>
      <c r="D17" s="880" t="n">
        <v>682.8</v>
      </c>
      <c r="E17" s="881" t="n">
        <v>620.2</v>
      </c>
    </row>
    <row r="18" s="882" customFormat="true" ht="30.95" hidden="false" customHeight="true" outlineLevel="0" collapsed="false">
      <c r="A18" s="883" t="s">
        <v>156</v>
      </c>
      <c r="B18" s="883"/>
      <c r="C18" s="879" t="n">
        <v>415</v>
      </c>
      <c r="D18" s="880" t="n">
        <v>666.3</v>
      </c>
      <c r="E18" s="881" t="n">
        <v>455</v>
      </c>
    </row>
    <row r="19" s="882" customFormat="true" ht="30.95" hidden="false" customHeight="true" outlineLevel="0" collapsed="false">
      <c r="A19" s="883" t="s">
        <v>157</v>
      </c>
      <c r="B19" s="883"/>
      <c r="C19" s="879" t="n">
        <v>468</v>
      </c>
      <c r="D19" s="880" t="n">
        <v>177.5</v>
      </c>
      <c r="E19" s="881" t="n">
        <v>108.9</v>
      </c>
    </row>
    <row r="20" s="882" customFormat="true" ht="30.95" hidden="false" customHeight="true" outlineLevel="0" collapsed="false">
      <c r="A20" s="883" t="s">
        <v>158</v>
      </c>
      <c r="B20" s="883"/>
      <c r="C20" s="879" t="n">
        <v>362</v>
      </c>
      <c r="D20" s="880" t="n">
        <v>1064.6</v>
      </c>
      <c r="E20" s="881" t="n">
        <v>495.3</v>
      </c>
    </row>
    <row r="21" s="882" customFormat="true" ht="30.95" hidden="false" customHeight="true" outlineLevel="0" collapsed="false">
      <c r="A21" s="883" t="s">
        <v>159</v>
      </c>
      <c r="B21" s="883"/>
      <c r="C21" s="879" t="n">
        <v>554</v>
      </c>
      <c r="D21" s="880" t="n">
        <v>1102.6</v>
      </c>
      <c r="E21" s="881" t="n">
        <v>262.8</v>
      </c>
    </row>
    <row r="22" s="882" customFormat="true" ht="30.95" hidden="false" customHeight="true" outlineLevel="0" collapsed="false">
      <c r="A22" s="883" t="s">
        <v>160</v>
      </c>
      <c r="B22" s="883"/>
      <c r="C22" s="879" t="n">
        <v>735</v>
      </c>
      <c r="D22" s="880" t="n">
        <v>1451.3</v>
      </c>
      <c r="E22" s="881" t="n">
        <v>1044.3</v>
      </c>
    </row>
    <row r="23" s="882" customFormat="true" ht="30.95" hidden="false" customHeight="true" outlineLevel="0" collapsed="false">
      <c r="A23" s="883" t="s">
        <v>161</v>
      </c>
      <c r="B23" s="883"/>
      <c r="C23" s="879" t="n">
        <v>382</v>
      </c>
      <c r="D23" s="880" t="n">
        <v>5223.9</v>
      </c>
      <c r="E23" s="881" t="n">
        <v>377.6</v>
      </c>
    </row>
    <row r="24" s="882" customFormat="true" ht="30.95" hidden="false" customHeight="true" outlineLevel="0" collapsed="false">
      <c r="A24" s="883" t="s">
        <v>162</v>
      </c>
      <c r="B24" s="883"/>
      <c r="C24" s="879" t="n">
        <v>473</v>
      </c>
      <c r="D24" s="880" t="n">
        <v>638.4</v>
      </c>
      <c r="E24" s="881" t="n">
        <v>322</v>
      </c>
    </row>
    <row r="25" s="882" customFormat="true" ht="30.95" hidden="false" customHeight="true" outlineLevel="0" collapsed="false">
      <c r="A25" s="883" t="s">
        <v>163</v>
      </c>
      <c r="B25" s="883"/>
      <c r="C25" s="879" t="n">
        <v>161</v>
      </c>
      <c r="D25" s="880" t="n">
        <v>349.7</v>
      </c>
      <c r="E25" s="881" t="n">
        <v>201.2</v>
      </c>
    </row>
    <row r="26" s="882" customFormat="true" ht="30.95" hidden="false" customHeight="true" outlineLevel="0" collapsed="false">
      <c r="A26" s="878" t="s">
        <v>164</v>
      </c>
      <c r="B26" s="878"/>
      <c r="C26" s="879" t="n">
        <v>595</v>
      </c>
      <c r="D26" s="880" t="n">
        <v>904.5</v>
      </c>
      <c r="E26" s="881" t="n">
        <v>470.3</v>
      </c>
    </row>
    <row r="27" s="882" customFormat="true" ht="30.95" hidden="false" customHeight="true" outlineLevel="0" collapsed="false">
      <c r="A27" s="883" t="s">
        <v>165</v>
      </c>
      <c r="B27" s="883"/>
      <c r="C27" s="879" t="n">
        <v>2563</v>
      </c>
      <c r="D27" s="880" t="n">
        <v>2029.1</v>
      </c>
      <c r="E27" s="881" t="n">
        <v>674.3</v>
      </c>
    </row>
    <row r="28" s="882" customFormat="true" ht="30.95" hidden="false" customHeight="true" outlineLevel="0" collapsed="false">
      <c r="A28" s="883" t="s">
        <v>166</v>
      </c>
      <c r="B28" s="883"/>
      <c r="C28" s="879" t="n">
        <v>245</v>
      </c>
      <c r="D28" s="880" t="n">
        <v>294.3</v>
      </c>
      <c r="E28" s="881" t="n">
        <v>178.4</v>
      </c>
    </row>
    <row r="29" s="882" customFormat="true" ht="30.95" hidden="false" customHeight="true" outlineLevel="0" collapsed="false">
      <c r="A29" s="883" t="s">
        <v>167</v>
      </c>
      <c r="B29" s="883"/>
      <c r="C29" s="879" t="n">
        <v>553</v>
      </c>
      <c r="D29" s="880" t="n">
        <v>428.2</v>
      </c>
      <c r="E29" s="881" t="n">
        <v>397</v>
      </c>
    </row>
    <row r="30" s="882" customFormat="true" ht="30.95" hidden="false" customHeight="true" outlineLevel="0" collapsed="false">
      <c r="A30" s="883" t="s">
        <v>168</v>
      </c>
      <c r="B30" s="883"/>
      <c r="C30" s="879" t="n">
        <v>1457</v>
      </c>
      <c r="D30" s="880" t="n">
        <v>900.3</v>
      </c>
      <c r="E30" s="881" t="n">
        <v>401</v>
      </c>
    </row>
    <row r="31" s="882" customFormat="true" ht="30.95" hidden="false" customHeight="true" outlineLevel="0" collapsed="false">
      <c r="A31" s="883" t="s">
        <v>169</v>
      </c>
      <c r="B31" s="883"/>
      <c r="C31" s="879" t="n">
        <v>601</v>
      </c>
      <c r="D31" s="880" t="n">
        <v>534.2</v>
      </c>
      <c r="E31" s="881" t="n">
        <v>407.2</v>
      </c>
    </row>
    <row r="32" s="827" customFormat="true" ht="21.6" hidden="false" customHeight="true" outlineLevel="0" collapsed="false">
      <c r="A32" s="884"/>
      <c r="B32" s="884"/>
      <c r="C32" s="884"/>
      <c r="D32" s="884"/>
      <c r="E32" s="884"/>
      <c r="F32" s="885"/>
      <c r="G32" s="886"/>
      <c r="H32" s="886"/>
      <c r="I32" s="886"/>
      <c r="J32" s="823"/>
      <c r="K32" s="887"/>
      <c r="L32" s="888"/>
      <c r="M32" s="889"/>
      <c r="N32" s="890"/>
      <c r="O32" s="891"/>
      <c r="P32" s="891"/>
      <c r="Q32" s="891"/>
      <c r="R32" s="891"/>
      <c r="S32" s="891"/>
      <c r="T32" s="891"/>
      <c r="U32" s="891"/>
      <c r="V32" s="891"/>
      <c r="W32" s="891"/>
      <c r="X32" s="891"/>
      <c r="Y32" s="891"/>
      <c r="Z32" s="891"/>
      <c r="AA32" s="891"/>
      <c r="AB32" s="891"/>
      <c r="AC32" s="891"/>
      <c r="AD32" s="891"/>
      <c r="AE32" s="891"/>
      <c r="AF32" s="891"/>
      <c r="AG32" s="891"/>
      <c r="AH32" s="891"/>
      <c r="AI32" s="891"/>
      <c r="AJ32" s="891"/>
      <c r="AK32" s="891"/>
      <c r="AL32" s="891"/>
      <c r="AM32" s="891"/>
      <c r="AN32" s="891"/>
      <c r="AO32" s="891"/>
      <c r="AP32" s="891"/>
      <c r="AQ32" s="891"/>
      <c r="AR32" s="891"/>
      <c r="AS32" s="891"/>
      <c r="AT32" s="891"/>
      <c r="AU32" s="891"/>
      <c r="AV32" s="891"/>
      <c r="AW32" s="891"/>
      <c r="AX32" s="891"/>
      <c r="AY32" s="891"/>
      <c r="AZ32" s="891"/>
      <c r="BA32" s="891"/>
      <c r="BB32" s="891"/>
      <c r="BC32" s="891"/>
      <c r="BD32" s="891"/>
      <c r="BE32" s="891"/>
      <c r="BF32" s="891"/>
      <c r="BG32" s="891"/>
      <c r="BH32" s="891"/>
      <c r="BI32" s="891"/>
      <c r="BJ32" s="891"/>
      <c r="BK32" s="891"/>
      <c r="BL32" s="891"/>
      <c r="BM32" s="891"/>
      <c r="BN32" s="891"/>
      <c r="BO32" s="891"/>
      <c r="BP32" s="891"/>
      <c r="BQ32" s="891"/>
      <c r="BR32" s="891"/>
      <c r="BS32" s="891"/>
      <c r="BT32" s="891"/>
      <c r="BU32" s="891"/>
      <c r="BV32" s="891"/>
      <c r="BW32" s="891"/>
      <c r="BX32" s="891"/>
      <c r="BY32" s="891"/>
      <c r="BZ32" s="891"/>
      <c r="CA32" s="891"/>
      <c r="CB32" s="891"/>
      <c r="CC32" s="891"/>
      <c r="CD32" s="891"/>
      <c r="CE32" s="891"/>
      <c r="CF32" s="891"/>
      <c r="CG32" s="891"/>
      <c r="CH32" s="891"/>
      <c r="CI32" s="891"/>
      <c r="CJ32" s="891"/>
      <c r="CK32" s="891"/>
      <c r="CL32" s="891"/>
      <c r="CM32" s="891"/>
      <c r="CN32" s="891"/>
      <c r="CO32" s="891"/>
      <c r="CP32" s="891"/>
      <c r="CQ32" s="891"/>
      <c r="CR32" s="891"/>
      <c r="CS32" s="891"/>
      <c r="CT32" s="891"/>
      <c r="CU32" s="891"/>
      <c r="CV32" s="891"/>
      <c r="CW32" s="891"/>
      <c r="CX32" s="891"/>
      <c r="CY32" s="891"/>
      <c r="CZ32" s="891"/>
      <c r="DA32" s="891"/>
      <c r="DB32" s="891"/>
      <c r="DC32" s="891"/>
      <c r="DD32" s="891"/>
      <c r="DE32" s="891"/>
      <c r="DF32" s="891"/>
      <c r="DG32" s="891"/>
      <c r="DH32" s="891"/>
      <c r="DI32" s="891"/>
      <c r="DJ32" s="891"/>
      <c r="DK32" s="891"/>
      <c r="DL32" s="891"/>
      <c r="DM32" s="891"/>
      <c r="DN32" s="891"/>
      <c r="DO32" s="891"/>
      <c r="DP32" s="891"/>
      <c r="DQ32" s="891"/>
      <c r="DR32" s="891"/>
      <c r="DS32" s="891"/>
      <c r="DT32" s="891"/>
      <c r="DU32" s="891"/>
      <c r="DV32" s="891"/>
      <c r="DW32" s="891"/>
      <c r="DX32" s="891"/>
      <c r="DY32" s="891"/>
      <c r="DZ32" s="891"/>
      <c r="EA32" s="891"/>
      <c r="EB32" s="891"/>
      <c r="EC32" s="891"/>
      <c r="ED32" s="891"/>
      <c r="EE32" s="891"/>
      <c r="EF32" s="891"/>
      <c r="EG32" s="891"/>
      <c r="EH32" s="891"/>
      <c r="EI32" s="891"/>
      <c r="EJ32" s="891"/>
      <c r="EK32" s="891"/>
      <c r="EL32" s="891"/>
      <c r="EM32" s="891"/>
      <c r="EN32" s="891"/>
      <c r="EO32" s="891"/>
      <c r="EP32" s="891"/>
      <c r="EQ32" s="891"/>
      <c r="ER32" s="891"/>
      <c r="ES32" s="891"/>
      <c r="ET32" s="891"/>
      <c r="EU32" s="891"/>
      <c r="EV32" s="891"/>
      <c r="EW32" s="891"/>
      <c r="EX32" s="891"/>
      <c r="EY32" s="891"/>
      <c r="EZ32" s="891"/>
      <c r="FA32" s="891"/>
      <c r="FB32" s="891"/>
      <c r="FC32" s="891"/>
      <c r="FD32" s="891"/>
      <c r="FE32" s="891"/>
      <c r="FF32" s="891"/>
      <c r="FG32" s="891"/>
      <c r="FH32" s="891"/>
      <c r="FI32" s="891"/>
      <c r="FJ32" s="891"/>
      <c r="FK32" s="891"/>
      <c r="FL32" s="891"/>
      <c r="FM32" s="891"/>
      <c r="FN32" s="891"/>
      <c r="FO32" s="891"/>
      <c r="FP32" s="891"/>
      <c r="FQ32" s="891"/>
      <c r="FR32" s="891"/>
      <c r="FS32" s="891"/>
      <c r="FT32" s="891"/>
      <c r="FU32" s="891"/>
      <c r="FV32" s="891"/>
      <c r="FW32" s="891"/>
      <c r="FX32" s="891"/>
      <c r="FY32" s="891"/>
      <c r="FZ32" s="891"/>
      <c r="GA32" s="891"/>
      <c r="GB32" s="891"/>
      <c r="GC32" s="891"/>
      <c r="GD32" s="891"/>
      <c r="GE32" s="891"/>
      <c r="GF32" s="891"/>
      <c r="GG32" s="891"/>
      <c r="GH32" s="891"/>
      <c r="GI32" s="891"/>
      <c r="GJ32" s="891"/>
      <c r="GK32" s="891"/>
      <c r="GL32" s="891"/>
      <c r="GM32" s="891"/>
      <c r="GN32" s="891"/>
      <c r="GO32" s="891"/>
      <c r="GP32" s="891"/>
      <c r="GQ32" s="891"/>
      <c r="GR32" s="891"/>
      <c r="GS32" s="891"/>
      <c r="GT32" s="891"/>
      <c r="GU32" s="891"/>
      <c r="GV32" s="891"/>
      <c r="GW32" s="891"/>
      <c r="GX32" s="891"/>
      <c r="GY32" s="891"/>
      <c r="GZ32" s="891"/>
      <c r="HA32" s="891"/>
      <c r="HB32" s="891"/>
      <c r="HC32" s="891"/>
      <c r="HD32" s="891"/>
      <c r="HE32" s="891"/>
      <c r="HF32" s="891"/>
      <c r="HG32" s="891"/>
      <c r="HH32" s="891"/>
      <c r="HI32" s="891"/>
      <c r="HJ32" s="891"/>
      <c r="HK32" s="891"/>
      <c r="HL32" s="891"/>
      <c r="HM32" s="891"/>
      <c r="HN32" s="891"/>
      <c r="HO32" s="891"/>
      <c r="HP32" s="891"/>
      <c r="HQ32" s="891"/>
      <c r="HR32" s="891"/>
      <c r="HS32" s="891"/>
      <c r="HT32" s="891"/>
      <c r="HU32" s="891"/>
      <c r="HV32" s="891"/>
      <c r="HW32" s="891"/>
      <c r="HX32" s="891"/>
      <c r="HY32" s="891"/>
      <c r="HZ32" s="891"/>
      <c r="IA32" s="891"/>
      <c r="IB32" s="891"/>
      <c r="IC32" s="891"/>
      <c r="ID32" s="891"/>
      <c r="IE32" s="891"/>
      <c r="IF32" s="891"/>
      <c r="IG32" s="891"/>
      <c r="IH32" s="891"/>
      <c r="II32" s="891"/>
      <c r="IJ32" s="891"/>
      <c r="IK32" s="891"/>
      <c r="IL32" s="891"/>
      <c r="IM32" s="891"/>
      <c r="IN32" s="891"/>
      <c r="IO32" s="891"/>
      <c r="IP32" s="891"/>
      <c r="IQ32" s="891"/>
      <c r="IR32" s="891"/>
      <c r="IS32" s="891"/>
    </row>
    <row r="33" s="827" customFormat="true" ht="21.6" hidden="false" customHeight="true" outlineLevel="0" collapsed="false">
      <c r="A33" s="884"/>
      <c r="B33" s="884"/>
      <c r="C33" s="884"/>
      <c r="D33" s="884"/>
      <c r="E33" s="884"/>
      <c r="F33" s="885"/>
      <c r="G33" s="886"/>
      <c r="H33" s="886"/>
      <c r="I33" s="886"/>
      <c r="J33" s="823"/>
      <c r="K33" s="887"/>
      <c r="L33" s="888"/>
      <c r="M33" s="889"/>
      <c r="N33" s="890"/>
      <c r="O33" s="891"/>
      <c r="P33" s="891"/>
      <c r="Q33" s="891"/>
      <c r="R33" s="891"/>
      <c r="S33" s="891"/>
      <c r="T33" s="891"/>
      <c r="U33" s="891"/>
      <c r="V33" s="891"/>
      <c r="W33" s="891"/>
      <c r="X33" s="891"/>
      <c r="Y33" s="891"/>
      <c r="Z33" s="891"/>
      <c r="AA33" s="891"/>
      <c r="AB33" s="891"/>
      <c r="AC33" s="891"/>
      <c r="AD33" s="891"/>
      <c r="AE33" s="891"/>
      <c r="AF33" s="891"/>
      <c r="AG33" s="891"/>
      <c r="AH33" s="891"/>
      <c r="AI33" s="891"/>
      <c r="AJ33" s="891"/>
      <c r="AK33" s="891"/>
      <c r="AL33" s="891"/>
      <c r="AM33" s="891"/>
      <c r="AN33" s="891"/>
      <c r="AO33" s="891"/>
      <c r="AP33" s="891"/>
      <c r="AQ33" s="891"/>
      <c r="AR33" s="891"/>
      <c r="AS33" s="891"/>
      <c r="AT33" s="891"/>
      <c r="AU33" s="891"/>
      <c r="AV33" s="891"/>
      <c r="AW33" s="891"/>
      <c r="AX33" s="891"/>
      <c r="AY33" s="891"/>
      <c r="AZ33" s="891"/>
      <c r="BA33" s="891"/>
      <c r="BB33" s="891"/>
      <c r="BC33" s="891"/>
      <c r="BD33" s="891"/>
      <c r="BE33" s="891"/>
      <c r="BF33" s="891"/>
      <c r="BG33" s="891"/>
      <c r="BH33" s="891"/>
      <c r="BI33" s="891"/>
      <c r="BJ33" s="891"/>
      <c r="BK33" s="891"/>
      <c r="BL33" s="891"/>
      <c r="BM33" s="891"/>
      <c r="BN33" s="891"/>
      <c r="BO33" s="891"/>
      <c r="BP33" s="891"/>
      <c r="BQ33" s="891"/>
      <c r="BR33" s="891"/>
      <c r="BS33" s="891"/>
      <c r="BT33" s="891"/>
      <c r="BU33" s="891"/>
      <c r="BV33" s="891"/>
      <c r="BW33" s="891"/>
      <c r="BX33" s="891"/>
      <c r="BY33" s="891"/>
      <c r="BZ33" s="891"/>
      <c r="CA33" s="891"/>
      <c r="CB33" s="891"/>
      <c r="CC33" s="891"/>
      <c r="CD33" s="891"/>
      <c r="CE33" s="891"/>
      <c r="CF33" s="891"/>
      <c r="CG33" s="891"/>
      <c r="CH33" s="891"/>
      <c r="CI33" s="891"/>
      <c r="CJ33" s="891"/>
      <c r="CK33" s="891"/>
      <c r="CL33" s="891"/>
      <c r="CM33" s="891"/>
      <c r="CN33" s="891"/>
      <c r="CO33" s="891"/>
      <c r="CP33" s="891"/>
      <c r="CQ33" s="891"/>
      <c r="CR33" s="891"/>
      <c r="CS33" s="891"/>
      <c r="CT33" s="891"/>
      <c r="CU33" s="891"/>
      <c r="CV33" s="891"/>
      <c r="CW33" s="891"/>
      <c r="CX33" s="891"/>
      <c r="CY33" s="891"/>
      <c r="CZ33" s="891"/>
      <c r="DA33" s="891"/>
      <c r="DB33" s="891"/>
      <c r="DC33" s="891"/>
      <c r="DD33" s="891"/>
      <c r="DE33" s="891"/>
      <c r="DF33" s="891"/>
      <c r="DG33" s="891"/>
      <c r="DH33" s="891"/>
      <c r="DI33" s="891"/>
      <c r="DJ33" s="891"/>
      <c r="DK33" s="891"/>
      <c r="DL33" s="891"/>
      <c r="DM33" s="891"/>
      <c r="DN33" s="891"/>
      <c r="DO33" s="891"/>
      <c r="DP33" s="891"/>
      <c r="DQ33" s="891"/>
      <c r="DR33" s="891"/>
      <c r="DS33" s="891"/>
      <c r="DT33" s="891"/>
      <c r="DU33" s="891"/>
      <c r="DV33" s="891"/>
      <c r="DW33" s="891"/>
      <c r="DX33" s="891"/>
      <c r="DY33" s="891"/>
      <c r="DZ33" s="891"/>
      <c r="EA33" s="891"/>
      <c r="EB33" s="891"/>
      <c r="EC33" s="891"/>
      <c r="ED33" s="891"/>
      <c r="EE33" s="891"/>
      <c r="EF33" s="891"/>
      <c r="EG33" s="891"/>
      <c r="EH33" s="891"/>
      <c r="EI33" s="891"/>
      <c r="EJ33" s="891"/>
      <c r="EK33" s="891"/>
      <c r="EL33" s="891"/>
      <c r="EM33" s="891"/>
      <c r="EN33" s="891"/>
      <c r="EO33" s="891"/>
      <c r="EP33" s="891"/>
      <c r="EQ33" s="891"/>
      <c r="ER33" s="891"/>
      <c r="ES33" s="891"/>
      <c r="ET33" s="891"/>
      <c r="EU33" s="891"/>
      <c r="EV33" s="891"/>
      <c r="EW33" s="891"/>
      <c r="EX33" s="891"/>
      <c r="EY33" s="891"/>
      <c r="EZ33" s="891"/>
      <c r="FA33" s="891"/>
      <c r="FB33" s="891"/>
      <c r="FC33" s="891"/>
      <c r="FD33" s="891"/>
      <c r="FE33" s="891"/>
      <c r="FF33" s="891"/>
      <c r="FG33" s="891"/>
      <c r="FH33" s="891"/>
      <c r="FI33" s="891"/>
      <c r="FJ33" s="891"/>
      <c r="FK33" s="891"/>
      <c r="FL33" s="891"/>
      <c r="FM33" s="891"/>
      <c r="FN33" s="891"/>
      <c r="FO33" s="891"/>
      <c r="FP33" s="891"/>
      <c r="FQ33" s="891"/>
      <c r="FR33" s="891"/>
      <c r="FS33" s="891"/>
      <c r="FT33" s="891"/>
      <c r="FU33" s="891"/>
      <c r="FV33" s="891"/>
      <c r="FW33" s="891"/>
      <c r="FX33" s="891"/>
      <c r="FY33" s="891"/>
      <c r="FZ33" s="891"/>
      <c r="GA33" s="891"/>
      <c r="GB33" s="891"/>
      <c r="GC33" s="891"/>
      <c r="GD33" s="891"/>
      <c r="GE33" s="891"/>
      <c r="GF33" s="891"/>
      <c r="GG33" s="891"/>
      <c r="GH33" s="891"/>
      <c r="GI33" s="891"/>
      <c r="GJ33" s="891"/>
      <c r="GK33" s="891"/>
      <c r="GL33" s="891"/>
      <c r="GM33" s="891"/>
      <c r="GN33" s="891"/>
      <c r="GO33" s="891"/>
      <c r="GP33" s="891"/>
      <c r="GQ33" s="891"/>
      <c r="GR33" s="891"/>
      <c r="GS33" s="891"/>
      <c r="GT33" s="891"/>
      <c r="GU33" s="891"/>
      <c r="GV33" s="891"/>
      <c r="GW33" s="891"/>
      <c r="GX33" s="891"/>
      <c r="GY33" s="891"/>
      <c r="GZ33" s="891"/>
      <c r="HA33" s="891"/>
      <c r="HB33" s="891"/>
      <c r="HC33" s="891"/>
      <c r="HD33" s="891"/>
      <c r="HE33" s="891"/>
      <c r="HF33" s="891"/>
      <c r="HG33" s="891"/>
      <c r="HH33" s="891"/>
      <c r="HI33" s="891"/>
      <c r="HJ33" s="891"/>
      <c r="HK33" s="891"/>
      <c r="HL33" s="891"/>
      <c r="HM33" s="891"/>
      <c r="HN33" s="891"/>
      <c r="HO33" s="891"/>
      <c r="HP33" s="891"/>
      <c r="HQ33" s="891"/>
      <c r="HR33" s="891"/>
      <c r="HS33" s="891"/>
      <c r="HT33" s="891"/>
      <c r="HU33" s="891"/>
      <c r="HV33" s="891"/>
      <c r="HW33" s="891"/>
      <c r="HX33" s="891"/>
      <c r="HY33" s="891"/>
      <c r="HZ33" s="891"/>
      <c r="IA33" s="891"/>
      <c r="IB33" s="891"/>
      <c r="IC33" s="891"/>
      <c r="ID33" s="891"/>
      <c r="IE33" s="891"/>
      <c r="IF33" s="891"/>
      <c r="IG33" s="891"/>
      <c r="IH33" s="891"/>
      <c r="II33" s="891"/>
      <c r="IJ33" s="891"/>
      <c r="IK33" s="891"/>
      <c r="IL33" s="891"/>
      <c r="IM33" s="891"/>
      <c r="IN33" s="891"/>
      <c r="IO33" s="891"/>
      <c r="IP33" s="891"/>
      <c r="IQ33" s="891"/>
      <c r="IR33" s="891"/>
      <c r="IS33" s="891"/>
    </row>
    <row r="34" s="827" customFormat="true" ht="21.6" hidden="false" customHeight="true" outlineLevel="0" collapsed="false">
      <c r="A34" s="884"/>
      <c r="B34" s="884"/>
      <c r="C34" s="884"/>
      <c r="D34" s="884"/>
      <c r="E34" s="884"/>
      <c r="F34" s="885"/>
      <c r="G34" s="886"/>
      <c r="H34" s="886"/>
      <c r="I34" s="886"/>
      <c r="J34" s="823"/>
      <c r="K34" s="887"/>
      <c r="L34" s="888"/>
      <c r="M34" s="889"/>
      <c r="N34" s="890"/>
      <c r="O34" s="891"/>
      <c r="P34" s="891"/>
      <c r="Q34" s="891"/>
      <c r="R34" s="891"/>
      <c r="S34" s="891"/>
      <c r="T34" s="891"/>
      <c r="U34" s="891"/>
      <c r="V34" s="891"/>
      <c r="W34" s="891"/>
      <c r="X34" s="891"/>
      <c r="Y34" s="891"/>
      <c r="Z34" s="891"/>
      <c r="AA34" s="891"/>
      <c r="AB34" s="891"/>
      <c r="AC34" s="891"/>
      <c r="AD34" s="891"/>
      <c r="AE34" s="891"/>
      <c r="AF34" s="891"/>
      <c r="AG34" s="891"/>
      <c r="AH34" s="891"/>
      <c r="AI34" s="891"/>
      <c r="AJ34" s="891"/>
      <c r="AK34" s="891"/>
      <c r="AL34" s="891"/>
      <c r="AM34" s="891"/>
      <c r="AN34" s="891"/>
      <c r="AO34" s="891"/>
      <c r="AP34" s="891"/>
      <c r="AQ34" s="891"/>
      <c r="AR34" s="891"/>
      <c r="AS34" s="891"/>
      <c r="AT34" s="891"/>
      <c r="AU34" s="891"/>
      <c r="AV34" s="891"/>
      <c r="AW34" s="891"/>
      <c r="AX34" s="891"/>
      <c r="AY34" s="891"/>
      <c r="AZ34" s="891"/>
      <c r="BA34" s="891"/>
      <c r="BB34" s="891"/>
      <c r="BC34" s="891"/>
      <c r="BD34" s="891"/>
      <c r="BE34" s="891"/>
      <c r="BF34" s="891"/>
      <c r="BG34" s="891"/>
      <c r="BH34" s="891"/>
      <c r="BI34" s="891"/>
      <c r="BJ34" s="891"/>
      <c r="BK34" s="891"/>
      <c r="BL34" s="891"/>
      <c r="BM34" s="891"/>
      <c r="BN34" s="891"/>
      <c r="BO34" s="891"/>
      <c r="BP34" s="891"/>
      <c r="BQ34" s="891"/>
      <c r="BR34" s="891"/>
      <c r="BS34" s="891"/>
      <c r="BT34" s="891"/>
      <c r="BU34" s="891"/>
      <c r="BV34" s="891"/>
      <c r="BW34" s="891"/>
      <c r="BX34" s="891"/>
      <c r="BY34" s="891"/>
      <c r="BZ34" s="891"/>
      <c r="CA34" s="891"/>
      <c r="CB34" s="891"/>
      <c r="CC34" s="891"/>
      <c r="CD34" s="891"/>
      <c r="CE34" s="891"/>
      <c r="CF34" s="891"/>
      <c r="CG34" s="891"/>
      <c r="CH34" s="891"/>
      <c r="CI34" s="891"/>
      <c r="CJ34" s="891"/>
      <c r="CK34" s="891"/>
      <c r="CL34" s="891"/>
      <c r="CM34" s="891"/>
      <c r="CN34" s="891"/>
      <c r="CO34" s="891"/>
      <c r="CP34" s="891"/>
      <c r="CQ34" s="891"/>
      <c r="CR34" s="891"/>
      <c r="CS34" s="891"/>
      <c r="CT34" s="891"/>
      <c r="CU34" s="891"/>
      <c r="CV34" s="891"/>
      <c r="CW34" s="891"/>
      <c r="CX34" s="891"/>
      <c r="CY34" s="891"/>
      <c r="CZ34" s="891"/>
      <c r="DA34" s="891"/>
      <c r="DB34" s="891"/>
      <c r="DC34" s="891"/>
      <c r="DD34" s="891"/>
      <c r="DE34" s="891"/>
      <c r="DF34" s="891"/>
      <c r="DG34" s="891"/>
      <c r="DH34" s="891"/>
      <c r="DI34" s="891"/>
      <c r="DJ34" s="891"/>
      <c r="DK34" s="891"/>
      <c r="DL34" s="891"/>
      <c r="DM34" s="891"/>
      <c r="DN34" s="891"/>
      <c r="DO34" s="891"/>
      <c r="DP34" s="891"/>
      <c r="DQ34" s="891"/>
      <c r="DR34" s="891"/>
      <c r="DS34" s="891"/>
      <c r="DT34" s="891"/>
      <c r="DU34" s="891"/>
      <c r="DV34" s="891"/>
      <c r="DW34" s="891"/>
      <c r="DX34" s="891"/>
      <c r="DY34" s="891"/>
      <c r="DZ34" s="891"/>
      <c r="EA34" s="891"/>
      <c r="EB34" s="891"/>
      <c r="EC34" s="891"/>
      <c r="ED34" s="891"/>
      <c r="EE34" s="891"/>
      <c r="EF34" s="891"/>
      <c r="EG34" s="891"/>
      <c r="EH34" s="891"/>
      <c r="EI34" s="891"/>
      <c r="EJ34" s="891"/>
      <c r="EK34" s="891"/>
      <c r="EL34" s="891"/>
      <c r="EM34" s="891"/>
      <c r="EN34" s="891"/>
      <c r="EO34" s="891"/>
      <c r="EP34" s="891"/>
      <c r="EQ34" s="891"/>
      <c r="ER34" s="891"/>
      <c r="ES34" s="891"/>
      <c r="ET34" s="891"/>
      <c r="EU34" s="891"/>
      <c r="EV34" s="891"/>
      <c r="EW34" s="891"/>
      <c r="EX34" s="891"/>
      <c r="EY34" s="891"/>
      <c r="EZ34" s="891"/>
      <c r="FA34" s="891"/>
      <c r="FB34" s="891"/>
      <c r="FC34" s="891"/>
      <c r="FD34" s="891"/>
      <c r="FE34" s="891"/>
      <c r="FF34" s="891"/>
      <c r="FG34" s="891"/>
      <c r="FH34" s="891"/>
      <c r="FI34" s="891"/>
      <c r="FJ34" s="891"/>
      <c r="FK34" s="891"/>
      <c r="FL34" s="891"/>
      <c r="FM34" s="891"/>
      <c r="FN34" s="891"/>
      <c r="FO34" s="891"/>
      <c r="FP34" s="891"/>
      <c r="FQ34" s="891"/>
      <c r="FR34" s="891"/>
      <c r="FS34" s="891"/>
      <c r="FT34" s="891"/>
      <c r="FU34" s="891"/>
      <c r="FV34" s="891"/>
      <c r="FW34" s="891"/>
      <c r="FX34" s="891"/>
      <c r="FY34" s="891"/>
      <c r="FZ34" s="891"/>
      <c r="GA34" s="891"/>
      <c r="GB34" s="891"/>
      <c r="GC34" s="891"/>
      <c r="GD34" s="891"/>
      <c r="GE34" s="891"/>
      <c r="GF34" s="891"/>
      <c r="GG34" s="891"/>
      <c r="GH34" s="891"/>
      <c r="GI34" s="891"/>
      <c r="GJ34" s="891"/>
      <c r="GK34" s="891"/>
      <c r="GL34" s="891"/>
      <c r="GM34" s="891"/>
      <c r="GN34" s="891"/>
      <c r="GO34" s="891"/>
      <c r="GP34" s="891"/>
      <c r="GQ34" s="891"/>
      <c r="GR34" s="891"/>
      <c r="GS34" s="891"/>
      <c r="GT34" s="891"/>
      <c r="GU34" s="891"/>
      <c r="GV34" s="891"/>
      <c r="GW34" s="891"/>
      <c r="GX34" s="891"/>
      <c r="GY34" s="891"/>
      <c r="GZ34" s="891"/>
      <c r="HA34" s="891"/>
      <c r="HB34" s="891"/>
      <c r="HC34" s="891"/>
      <c r="HD34" s="891"/>
      <c r="HE34" s="891"/>
      <c r="HF34" s="891"/>
      <c r="HG34" s="891"/>
      <c r="HH34" s="891"/>
      <c r="HI34" s="891"/>
      <c r="HJ34" s="891"/>
      <c r="HK34" s="891"/>
      <c r="HL34" s="891"/>
      <c r="HM34" s="891"/>
      <c r="HN34" s="891"/>
      <c r="HO34" s="891"/>
      <c r="HP34" s="891"/>
      <c r="HQ34" s="891"/>
      <c r="HR34" s="891"/>
      <c r="HS34" s="891"/>
      <c r="HT34" s="891"/>
      <c r="HU34" s="891"/>
      <c r="HV34" s="891"/>
      <c r="HW34" s="891"/>
      <c r="HX34" s="891"/>
      <c r="HY34" s="891"/>
      <c r="HZ34" s="891"/>
      <c r="IA34" s="891"/>
      <c r="IB34" s="891"/>
      <c r="IC34" s="891"/>
      <c r="ID34" s="891"/>
      <c r="IE34" s="891"/>
      <c r="IF34" s="891"/>
      <c r="IG34" s="891"/>
      <c r="IH34" s="891"/>
      <c r="II34" s="891"/>
      <c r="IJ34" s="891"/>
      <c r="IK34" s="891"/>
      <c r="IL34" s="891"/>
      <c r="IM34" s="891"/>
      <c r="IN34" s="891"/>
      <c r="IO34" s="891"/>
      <c r="IP34" s="891"/>
      <c r="IQ34" s="891"/>
      <c r="IR34" s="891"/>
      <c r="IS34" s="891"/>
    </row>
    <row r="35" customFormat="false" ht="15" hidden="false" customHeight="false" outlineLevel="0" collapsed="false">
      <c r="D35" s="892"/>
      <c r="E35" s="893"/>
    </row>
    <row r="36" customFormat="false" ht="15" hidden="false" customHeight="false" outlineLevel="0" collapsed="false">
      <c r="D36" s="892"/>
      <c r="E36" s="893"/>
    </row>
    <row r="37" customFormat="false" ht="15" hidden="false" customHeight="false" outlineLevel="0" collapsed="false">
      <c r="D37" s="892"/>
      <c r="E37" s="893"/>
    </row>
    <row r="38" customFormat="false" ht="15" hidden="false" customHeight="false" outlineLevel="0" collapsed="false">
      <c r="D38" s="892"/>
      <c r="E38" s="893"/>
    </row>
    <row r="39" customFormat="false" ht="15" hidden="false" customHeight="false" outlineLevel="0" collapsed="false">
      <c r="D39" s="892"/>
      <c r="E39" s="893"/>
    </row>
    <row r="40" customFormat="false" ht="15" hidden="false" customHeight="false" outlineLevel="0" collapsed="false">
      <c r="D40" s="892"/>
      <c r="E40" s="893"/>
    </row>
    <row r="41" customFormat="false" ht="15" hidden="false" customHeight="false" outlineLevel="0" collapsed="false">
      <c r="D41" s="892"/>
      <c r="E41" s="893"/>
    </row>
    <row r="42" customFormat="false" ht="15" hidden="false" customHeight="false" outlineLevel="0" collapsed="false">
      <c r="D42" s="892"/>
      <c r="E42" s="893"/>
    </row>
    <row r="43" customFormat="false" ht="15" hidden="false" customHeight="false" outlineLevel="0" collapsed="false">
      <c r="D43" s="892"/>
      <c r="E43" s="893"/>
    </row>
    <row r="44" customFormat="false" ht="15" hidden="false" customHeight="false" outlineLevel="0" collapsed="false">
      <c r="D44" s="892"/>
      <c r="E44" s="893"/>
    </row>
    <row r="45" customFormat="false" ht="15" hidden="false" customHeight="false" outlineLevel="0" collapsed="false">
      <c r="D45" s="892"/>
      <c r="E45" s="893"/>
    </row>
    <row r="46" customFormat="false" ht="15" hidden="false" customHeight="false" outlineLevel="0" collapsed="false">
      <c r="D46" s="892"/>
      <c r="E46" s="893"/>
    </row>
    <row r="47" customFormat="false" ht="15" hidden="false" customHeight="false" outlineLevel="0" collapsed="false">
      <c r="D47" s="892"/>
      <c r="E47" s="893"/>
    </row>
    <row r="48" customFormat="false" ht="15" hidden="false" customHeight="false" outlineLevel="0" collapsed="false">
      <c r="D48" s="892"/>
      <c r="E48" s="893"/>
    </row>
    <row r="49" customFormat="false" ht="15" hidden="false" customHeight="false" outlineLevel="0" collapsed="false">
      <c r="D49" s="892"/>
      <c r="E49" s="893"/>
    </row>
    <row r="50" customFormat="false" ht="15" hidden="false" customHeight="false" outlineLevel="0" collapsed="false">
      <c r="D50" s="892"/>
      <c r="E50" s="893"/>
    </row>
    <row r="51" customFormat="false" ht="15" hidden="false" customHeight="false" outlineLevel="0" collapsed="false">
      <c r="D51" s="892"/>
      <c r="E51" s="893"/>
    </row>
    <row r="52" customFormat="false" ht="15" hidden="false" customHeight="false" outlineLevel="0" collapsed="false">
      <c r="D52" s="892"/>
      <c r="E52" s="893"/>
    </row>
    <row r="53" customFormat="false" ht="15" hidden="false" customHeight="false" outlineLevel="0" collapsed="false">
      <c r="D53" s="892"/>
      <c r="E53" s="893"/>
    </row>
    <row r="54" customFormat="false" ht="15" hidden="false" customHeight="false" outlineLevel="0" collapsed="false">
      <c r="D54" s="892"/>
      <c r="E54" s="893"/>
    </row>
    <row r="55" customFormat="false" ht="15" hidden="false" customHeight="false" outlineLevel="0" collapsed="false">
      <c r="D55" s="892"/>
      <c r="E55" s="893"/>
    </row>
    <row r="56" customFormat="false" ht="15" hidden="false" customHeight="false" outlineLevel="0" collapsed="false">
      <c r="D56" s="892"/>
      <c r="E56" s="893"/>
    </row>
    <row r="57" customFormat="false" ht="15" hidden="false" customHeight="false" outlineLevel="0" collapsed="false">
      <c r="D57" s="892"/>
      <c r="E57" s="893"/>
    </row>
    <row r="58" customFormat="false" ht="15" hidden="false" customHeight="false" outlineLevel="0" collapsed="false">
      <c r="D58" s="892"/>
      <c r="E58" s="893"/>
    </row>
    <row r="59" customFormat="false" ht="15" hidden="false" customHeight="false" outlineLevel="0" collapsed="false">
      <c r="D59" s="892"/>
      <c r="E59" s="893"/>
    </row>
    <row r="60" customFormat="false" ht="15" hidden="false" customHeight="false" outlineLevel="0" collapsed="false">
      <c r="D60" s="892"/>
      <c r="E60" s="893"/>
    </row>
    <row r="61" customFormat="false" ht="15" hidden="false" customHeight="false" outlineLevel="0" collapsed="false">
      <c r="D61" s="892"/>
      <c r="E61" s="893"/>
    </row>
    <row r="62" customFormat="false" ht="15" hidden="false" customHeight="false" outlineLevel="0" collapsed="false">
      <c r="D62" s="892"/>
      <c r="E62" s="893"/>
    </row>
    <row r="63" customFormat="false" ht="15" hidden="false" customHeight="false" outlineLevel="0" collapsed="false">
      <c r="D63" s="892"/>
      <c r="E63" s="893"/>
    </row>
    <row r="64" customFormat="false" ht="15" hidden="false" customHeight="false" outlineLevel="0" collapsed="false">
      <c r="D64" s="892"/>
      <c r="E64" s="893"/>
    </row>
    <row r="65" customFormat="false" ht="15" hidden="false" customHeight="false" outlineLevel="0" collapsed="false">
      <c r="D65" s="892"/>
      <c r="E65" s="893"/>
    </row>
    <row r="66" customFormat="false" ht="15" hidden="false" customHeight="false" outlineLevel="0" collapsed="false">
      <c r="D66" s="892"/>
      <c r="E66" s="893"/>
    </row>
    <row r="67" customFormat="false" ht="15" hidden="false" customHeight="false" outlineLevel="0" collapsed="false">
      <c r="D67" s="892"/>
      <c r="E67" s="893"/>
    </row>
    <row r="68" customFormat="false" ht="15" hidden="false" customHeight="false" outlineLevel="0" collapsed="false">
      <c r="D68" s="892"/>
      <c r="E68" s="893"/>
    </row>
    <row r="69" customFormat="false" ht="15" hidden="false" customHeight="false" outlineLevel="0" collapsed="false">
      <c r="D69" s="892"/>
      <c r="E69" s="893"/>
    </row>
    <row r="70" customFormat="false" ht="15" hidden="false" customHeight="false" outlineLevel="0" collapsed="false">
      <c r="D70" s="892"/>
      <c r="E70" s="893"/>
    </row>
    <row r="71" customFormat="false" ht="15" hidden="false" customHeight="false" outlineLevel="0" collapsed="false">
      <c r="D71" s="892"/>
      <c r="E71" s="893"/>
    </row>
    <row r="72" customFormat="false" ht="15" hidden="false" customHeight="false" outlineLevel="0" collapsed="false">
      <c r="D72" s="892"/>
      <c r="E72" s="893"/>
    </row>
    <row r="73" customFormat="false" ht="15" hidden="false" customHeight="false" outlineLevel="0" collapsed="false">
      <c r="D73" s="892"/>
      <c r="E73" s="893"/>
    </row>
    <row r="74" customFormat="false" ht="15" hidden="false" customHeight="false" outlineLevel="0" collapsed="false">
      <c r="D74" s="892"/>
      <c r="E74" s="893"/>
    </row>
    <row r="75" customFormat="false" ht="15" hidden="false" customHeight="false" outlineLevel="0" collapsed="false">
      <c r="D75" s="892"/>
      <c r="E75" s="893"/>
    </row>
    <row r="76" customFormat="false" ht="15" hidden="false" customHeight="false" outlineLevel="0" collapsed="false">
      <c r="D76" s="892"/>
      <c r="E76" s="893"/>
    </row>
    <row r="77" customFormat="false" ht="15" hidden="false" customHeight="false" outlineLevel="0" collapsed="false">
      <c r="D77" s="892"/>
      <c r="E77" s="893"/>
    </row>
    <row r="78" customFormat="false" ht="15" hidden="false" customHeight="false" outlineLevel="0" collapsed="false">
      <c r="D78" s="892"/>
      <c r="E78" s="893"/>
    </row>
    <row r="79" customFormat="false" ht="15" hidden="false" customHeight="false" outlineLevel="0" collapsed="false">
      <c r="D79" s="892"/>
      <c r="E79" s="893"/>
    </row>
    <row r="80" customFormat="false" ht="15" hidden="false" customHeight="false" outlineLevel="0" collapsed="false">
      <c r="D80" s="892"/>
      <c r="E80" s="893"/>
    </row>
    <row r="81" customFormat="false" ht="15" hidden="false" customHeight="false" outlineLevel="0" collapsed="false">
      <c r="D81" s="892"/>
      <c r="E81" s="893"/>
    </row>
    <row r="82" customFormat="false" ht="15" hidden="false" customHeight="false" outlineLevel="0" collapsed="false">
      <c r="D82" s="892"/>
      <c r="E82" s="893"/>
    </row>
    <row r="83" customFormat="false" ht="15" hidden="false" customHeight="false" outlineLevel="0" collapsed="false">
      <c r="D83" s="892"/>
      <c r="E83" s="893"/>
    </row>
    <row r="84" customFormat="false" ht="15" hidden="false" customHeight="false" outlineLevel="0" collapsed="false">
      <c r="D84" s="892"/>
      <c r="E84" s="893"/>
    </row>
    <row r="85" customFormat="false" ht="15" hidden="false" customHeight="false" outlineLevel="0" collapsed="false">
      <c r="D85" s="892"/>
      <c r="E85" s="893"/>
    </row>
    <row r="86" customFormat="false" ht="15" hidden="false" customHeight="false" outlineLevel="0" collapsed="false">
      <c r="D86" s="892"/>
      <c r="E86" s="893"/>
    </row>
    <row r="87" customFormat="false" ht="15" hidden="false" customHeight="false" outlineLevel="0" collapsed="false">
      <c r="D87" s="892"/>
      <c r="E87" s="893"/>
    </row>
    <row r="88" customFormat="false" ht="15" hidden="false" customHeight="false" outlineLevel="0" collapsed="false">
      <c r="D88" s="892"/>
      <c r="E88" s="893"/>
    </row>
    <row r="89" customFormat="false" ht="15" hidden="false" customHeight="false" outlineLevel="0" collapsed="false">
      <c r="D89" s="892"/>
      <c r="E89" s="893"/>
    </row>
    <row r="90" customFormat="false" ht="15" hidden="false" customHeight="false" outlineLevel="0" collapsed="false">
      <c r="D90" s="892"/>
      <c r="E90" s="893"/>
    </row>
    <row r="91" customFormat="false" ht="15" hidden="false" customHeight="false" outlineLevel="0" collapsed="false">
      <c r="D91" s="892"/>
      <c r="E91" s="893"/>
    </row>
    <row r="92" customFormat="false" ht="15" hidden="false" customHeight="false" outlineLevel="0" collapsed="false">
      <c r="D92" s="892"/>
      <c r="E92" s="893"/>
    </row>
    <row r="93" customFormat="false" ht="15" hidden="false" customHeight="false" outlineLevel="0" collapsed="false">
      <c r="D93" s="892"/>
      <c r="E93" s="893"/>
    </row>
    <row r="94" customFormat="false" ht="15" hidden="false" customHeight="false" outlineLevel="0" collapsed="false">
      <c r="D94" s="892"/>
      <c r="E94" s="893"/>
    </row>
    <row r="95" customFormat="false" ht="15" hidden="false" customHeight="false" outlineLevel="0" collapsed="false">
      <c r="D95" s="892"/>
      <c r="E95" s="893"/>
    </row>
    <row r="96" customFormat="false" ht="15" hidden="false" customHeight="false" outlineLevel="0" collapsed="false">
      <c r="D96" s="892"/>
      <c r="E96" s="893"/>
    </row>
    <row r="97" customFormat="false" ht="15" hidden="false" customHeight="false" outlineLevel="0" collapsed="false">
      <c r="D97" s="892"/>
      <c r="E97" s="893"/>
    </row>
    <row r="98" customFormat="false" ht="15" hidden="false" customHeight="false" outlineLevel="0" collapsed="false">
      <c r="D98" s="892"/>
      <c r="E98" s="893"/>
    </row>
    <row r="99" customFormat="false" ht="15" hidden="false" customHeight="false" outlineLevel="0" collapsed="false">
      <c r="D99" s="892"/>
      <c r="E99" s="893"/>
    </row>
    <row r="100" customFormat="false" ht="15" hidden="false" customHeight="false" outlineLevel="0" collapsed="false">
      <c r="D100" s="892"/>
      <c r="E100" s="893"/>
    </row>
    <row r="101" customFormat="false" ht="15" hidden="false" customHeight="false" outlineLevel="0" collapsed="false">
      <c r="D101" s="892"/>
      <c r="E101" s="893"/>
    </row>
    <row r="102" customFormat="false" ht="15" hidden="false" customHeight="false" outlineLevel="0" collapsed="false">
      <c r="D102" s="892"/>
      <c r="E102" s="893"/>
    </row>
    <row r="103" customFormat="false" ht="15" hidden="false" customHeight="false" outlineLevel="0" collapsed="false">
      <c r="D103" s="892"/>
      <c r="E103" s="893"/>
    </row>
    <row r="104" customFormat="false" ht="15" hidden="false" customHeight="false" outlineLevel="0" collapsed="false">
      <c r="D104" s="892"/>
      <c r="E104" s="893"/>
    </row>
    <row r="105" customFormat="false" ht="15" hidden="false" customHeight="false" outlineLevel="0" collapsed="false">
      <c r="D105" s="892"/>
      <c r="E105" s="893"/>
    </row>
    <row r="106" customFormat="false" ht="15" hidden="false" customHeight="false" outlineLevel="0" collapsed="false">
      <c r="D106" s="892"/>
      <c r="E106" s="893"/>
    </row>
    <row r="107" customFormat="false" ht="15" hidden="false" customHeight="false" outlineLevel="0" collapsed="false">
      <c r="D107" s="892"/>
      <c r="E107" s="893"/>
    </row>
    <row r="108" customFormat="false" ht="15" hidden="false" customHeight="false" outlineLevel="0" collapsed="false">
      <c r="D108" s="892"/>
      <c r="E108" s="893"/>
    </row>
    <row r="109" customFormat="false" ht="15" hidden="false" customHeight="false" outlineLevel="0" collapsed="false">
      <c r="D109" s="892"/>
      <c r="E109" s="893"/>
    </row>
    <row r="110" customFormat="false" ht="15" hidden="false" customHeight="false" outlineLevel="0" collapsed="false">
      <c r="D110" s="892"/>
      <c r="E110" s="893"/>
    </row>
    <row r="111" customFormat="false" ht="15" hidden="false" customHeight="false" outlineLevel="0" collapsed="false">
      <c r="D111" s="892"/>
      <c r="E111" s="893"/>
    </row>
    <row r="112" customFormat="false" ht="15" hidden="false" customHeight="false" outlineLevel="0" collapsed="false">
      <c r="D112" s="892"/>
      <c r="E112" s="893"/>
    </row>
    <row r="113" customFormat="false" ht="15" hidden="false" customHeight="false" outlineLevel="0" collapsed="false">
      <c r="D113" s="892"/>
      <c r="E113" s="893"/>
    </row>
    <row r="114" customFormat="false" ht="15" hidden="false" customHeight="false" outlineLevel="0" collapsed="false">
      <c r="D114" s="892"/>
      <c r="E114" s="893"/>
    </row>
    <row r="115" customFormat="false" ht="15" hidden="false" customHeight="false" outlineLevel="0" collapsed="false">
      <c r="D115" s="892"/>
      <c r="E115" s="893"/>
    </row>
    <row r="116" customFormat="false" ht="15" hidden="false" customHeight="false" outlineLevel="0" collapsed="false">
      <c r="D116" s="892"/>
      <c r="E116" s="893"/>
    </row>
    <row r="117" customFormat="false" ht="15" hidden="false" customHeight="false" outlineLevel="0" collapsed="false">
      <c r="D117" s="892"/>
      <c r="E117" s="893"/>
    </row>
    <row r="118" customFormat="false" ht="15" hidden="false" customHeight="false" outlineLevel="0" collapsed="false">
      <c r="D118" s="892"/>
      <c r="E118" s="893"/>
    </row>
    <row r="119" customFormat="false" ht="15" hidden="false" customHeight="false" outlineLevel="0" collapsed="false">
      <c r="D119" s="892"/>
      <c r="E119" s="893"/>
    </row>
    <row r="120" customFormat="false" ht="15" hidden="false" customHeight="false" outlineLevel="0" collapsed="false">
      <c r="D120" s="892"/>
      <c r="E120" s="893"/>
    </row>
    <row r="121" customFormat="false" ht="15" hidden="false" customHeight="false" outlineLevel="0" collapsed="false">
      <c r="D121" s="892"/>
      <c r="E121" s="893"/>
    </row>
    <row r="122" customFormat="false" ht="15" hidden="false" customHeight="false" outlineLevel="0" collapsed="false">
      <c r="D122" s="892"/>
      <c r="E122" s="893"/>
    </row>
    <row r="123" customFormat="false" ht="15" hidden="false" customHeight="false" outlineLevel="0" collapsed="false">
      <c r="D123" s="892"/>
      <c r="E123" s="893"/>
    </row>
    <row r="124" customFormat="false" ht="15" hidden="false" customHeight="false" outlineLevel="0" collapsed="false">
      <c r="D124" s="892"/>
      <c r="E124" s="893"/>
    </row>
    <row r="125" customFormat="false" ht="15" hidden="false" customHeight="false" outlineLevel="0" collapsed="false">
      <c r="D125" s="892"/>
      <c r="E125" s="893"/>
    </row>
    <row r="126" customFormat="false" ht="15" hidden="false" customHeight="false" outlineLevel="0" collapsed="false">
      <c r="D126" s="892"/>
      <c r="E126" s="893"/>
    </row>
    <row r="127" customFormat="false" ht="15" hidden="false" customHeight="false" outlineLevel="0" collapsed="false">
      <c r="D127" s="892"/>
      <c r="E127" s="893"/>
    </row>
    <row r="128" customFormat="false" ht="15" hidden="false" customHeight="false" outlineLevel="0" collapsed="false">
      <c r="D128" s="892"/>
      <c r="E128" s="893"/>
    </row>
    <row r="129" customFormat="false" ht="15" hidden="false" customHeight="false" outlineLevel="0" collapsed="false">
      <c r="D129" s="892"/>
      <c r="E129" s="893"/>
    </row>
    <row r="130" customFormat="false" ht="15" hidden="false" customHeight="false" outlineLevel="0" collapsed="false">
      <c r="D130" s="892"/>
      <c r="E130" s="893"/>
    </row>
    <row r="131" customFormat="false" ht="15" hidden="false" customHeight="false" outlineLevel="0" collapsed="false">
      <c r="D131" s="892"/>
      <c r="E131" s="893"/>
    </row>
    <row r="132" customFormat="false" ht="15" hidden="false" customHeight="false" outlineLevel="0" collapsed="false">
      <c r="D132" s="892"/>
      <c r="E132" s="893"/>
    </row>
    <row r="133" customFormat="false" ht="15" hidden="false" customHeight="false" outlineLevel="0" collapsed="false">
      <c r="D133" s="892"/>
      <c r="E133" s="893"/>
    </row>
    <row r="134" customFormat="false" ht="15" hidden="false" customHeight="false" outlineLevel="0" collapsed="false">
      <c r="D134" s="892"/>
      <c r="E134" s="893"/>
    </row>
    <row r="135" customFormat="false" ht="15" hidden="false" customHeight="false" outlineLevel="0" collapsed="false">
      <c r="D135" s="892"/>
      <c r="E135" s="893"/>
    </row>
    <row r="136" customFormat="false" ht="15" hidden="false" customHeight="false" outlineLevel="0" collapsed="false">
      <c r="D136" s="892"/>
      <c r="E136" s="893"/>
    </row>
    <row r="137" customFormat="false" ht="15" hidden="false" customHeight="false" outlineLevel="0" collapsed="false">
      <c r="D137" s="892"/>
      <c r="E137" s="893"/>
    </row>
    <row r="138" customFormat="false" ht="15" hidden="false" customHeight="false" outlineLevel="0" collapsed="false">
      <c r="D138" s="892"/>
      <c r="E138" s="893"/>
    </row>
    <row r="139" customFormat="false" ht="15" hidden="false" customHeight="false" outlineLevel="0" collapsed="false">
      <c r="D139" s="892"/>
      <c r="E139" s="893"/>
    </row>
    <row r="140" customFormat="false" ht="15" hidden="false" customHeight="false" outlineLevel="0" collapsed="false">
      <c r="D140" s="892"/>
      <c r="E140" s="893"/>
    </row>
    <row r="141" customFormat="false" ht="15" hidden="false" customHeight="false" outlineLevel="0" collapsed="false">
      <c r="D141" s="892"/>
      <c r="E141" s="893"/>
    </row>
    <row r="142" customFormat="false" ht="15" hidden="false" customHeight="false" outlineLevel="0" collapsed="false">
      <c r="D142" s="892"/>
      <c r="E142" s="893"/>
    </row>
    <row r="143" customFormat="false" ht="15" hidden="false" customHeight="false" outlineLevel="0" collapsed="false">
      <c r="D143" s="892"/>
      <c r="E143" s="893"/>
    </row>
    <row r="144" customFormat="false" ht="15" hidden="false" customHeight="false" outlineLevel="0" collapsed="false">
      <c r="D144" s="892"/>
      <c r="E144" s="893"/>
    </row>
    <row r="145" customFormat="false" ht="15" hidden="false" customHeight="false" outlineLevel="0" collapsed="false">
      <c r="D145" s="892"/>
      <c r="E145" s="893"/>
    </row>
    <row r="146" customFormat="false" ht="15" hidden="false" customHeight="false" outlineLevel="0" collapsed="false">
      <c r="D146" s="892"/>
      <c r="E146" s="893"/>
    </row>
    <row r="147" customFormat="false" ht="15" hidden="false" customHeight="false" outlineLevel="0" collapsed="false">
      <c r="D147" s="892"/>
      <c r="E147" s="893"/>
    </row>
    <row r="148" customFormat="false" ht="15" hidden="false" customHeight="false" outlineLevel="0" collapsed="false">
      <c r="D148" s="892"/>
      <c r="E148" s="893"/>
    </row>
    <row r="149" customFormat="false" ht="15" hidden="false" customHeight="false" outlineLevel="0" collapsed="false">
      <c r="D149" s="892"/>
      <c r="E149" s="893"/>
    </row>
    <row r="150" customFormat="false" ht="15" hidden="false" customHeight="false" outlineLevel="0" collapsed="false">
      <c r="D150" s="892"/>
      <c r="E150" s="893"/>
    </row>
    <row r="151" customFormat="false" ht="15" hidden="false" customHeight="false" outlineLevel="0" collapsed="false">
      <c r="D151" s="892"/>
      <c r="E151" s="893"/>
    </row>
    <row r="152" customFormat="false" ht="15" hidden="false" customHeight="false" outlineLevel="0" collapsed="false">
      <c r="D152" s="892"/>
      <c r="E152" s="893"/>
    </row>
    <row r="153" customFormat="false" ht="15" hidden="false" customHeight="false" outlineLevel="0" collapsed="false">
      <c r="D153" s="892"/>
      <c r="E153" s="893"/>
    </row>
    <row r="154" customFormat="false" ht="15" hidden="false" customHeight="false" outlineLevel="0" collapsed="false">
      <c r="D154" s="892"/>
      <c r="E154" s="893"/>
    </row>
    <row r="155" customFormat="false" ht="15" hidden="false" customHeight="false" outlineLevel="0" collapsed="false">
      <c r="D155" s="892"/>
      <c r="E155" s="893"/>
    </row>
    <row r="156" customFormat="false" ht="15" hidden="false" customHeight="false" outlineLevel="0" collapsed="false">
      <c r="D156" s="892"/>
      <c r="E156" s="893"/>
    </row>
    <row r="157" customFormat="false" ht="15" hidden="false" customHeight="false" outlineLevel="0" collapsed="false">
      <c r="D157" s="892"/>
      <c r="E157" s="893"/>
    </row>
    <row r="158" customFormat="false" ht="15" hidden="false" customHeight="false" outlineLevel="0" collapsed="false">
      <c r="D158" s="892"/>
      <c r="E158" s="893"/>
    </row>
    <row r="159" customFormat="false" ht="15" hidden="false" customHeight="false" outlineLevel="0" collapsed="false">
      <c r="D159" s="892"/>
      <c r="E159" s="893"/>
    </row>
    <row r="160" customFormat="false" ht="15" hidden="false" customHeight="false" outlineLevel="0" collapsed="false">
      <c r="D160" s="892"/>
      <c r="E160" s="893"/>
    </row>
    <row r="161" customFormat="false" ht="15" hidden="false" customHeight="false" outlineLevel="0" collapsed="false">
      <c r="D161" s="892"/>
      <c r="E161" s="893"/>
    </row>
    <row r="162" customFormat="false" ht="15" hidden="false" customHeight="false" outlineLevel="0" collapsed="false">
      <c r="D162" s="892"/>
      <c r="E162" s="893"/>
    </row>
    <row r="163" customFormat="false" ht="15" hidden="false" customHeight="false" outlineLevel="0" collapsed="false">
      <c r="D163" s="892"/>
      <c r="E163" s="893"/>
    </row>
    <row r="164" customFormat="false" ht="15" hidden="false" customHeight="false" outlineLevel="0" collapsed="false">
      <c r="D164" s="892"/>
      <c r="E164" s="893"/>
    </row>
    <row r="165" customFormat="false" ht="15" hidden="false" customHeight="false" outlineLevel="0" collapsed="false">
      <c r="D165" s="892"/>
      <c r="E165" s="893"/>
    </row>
    <row r="166" customFormat="false" ht="15" hidden="false" customHeight="false" outlineLevel="0" collapsed="false">
      <c r="D166" s="892"/>
      <c r="E166" s="893"/>
    </row>
    <row r="167" customFormat="false" ht="15" hidden="false" customHeight="false" outlineLevel="0" collapsed="false">
      <c r="D167" s="892"/>
      <c r="E167" s="893"/>
    </row>
    <row r="168" customFormat="false" ht="15" hidden="false" customHeight="false" outlineLevel="0" collapsed="false">
      <c r="D168" s="892"/>
      <c r="E168" s="893"/>
    </row>
    <row r="169" customFormat="false" ht="15" hidden="false" customHeight="false" outlineLevel="0" collapsed="false">
      <c r="D169" s="892"/>
      <c r="E169" s="893"/>
    </row>
    <row r="170" customFormat="false" ht="15" hidden="false" customHeight="false" outlineLevel="0" collapsed="false">
      <c r="D170" s="892"/>
      <c r="E170" s="893"/>
    </row>
    <row r="171" customFormat="false" ht="15" hidden="false" customHeight="false" outlineLevel="0" collapsed="false">
      <c r="D171" s="892"/>
      <c r="E171" s="893"/>
    </row>
    <row r="172" customFormat="false" ht="15" hidden="false" customHeight="false" outlineLevel="0" collapsed="false">
      <c r="D172" s="892"/>
      <c r="E172" s="893"/>
    </row>
    <row r="173" customFormat="false" ht="15" hidden="false" customHeight="false" outlineLevel="0" collapsed="false">
      <c r="D173" s="892"/>
      <c r="E173" s="893"/>
    </row>
    <row r="174" customFormat="false" ht="15" hidden="false" customHeight="false" outlineLevel="0" collapsed="false">
      <c r="D174" s="892"/>
      <c r="E174" s="893"/>
    </row>
    <row r="175" customFormat="false" ht="15" hidden="false" customHeight="false" outlineLevel="0" collapsed="false">
      <c r="D175" s="892"/>
      <c r="E175" s="893"/>
    </row>
    <row r="176" customFormat="false" ht="15" hidden="false" customHeight="false" outlineLevel="0" collapsed="false">
      <c r="D176" s="892"/>
      <c r="E176" s="893"/>
    </row>
    <row r="177" customFormat="false" ht="15" hidden="false" customHeight="false" outlineLevel="0" collapsed="false">
      <c r="D177" s="892"/>
      <c r="E177" s="893"/>
    </row>
    <row r="178" customFormat="false" ht="15" hidden="false" customHeight="false" outlineLevel="0" collapsed="false">
      <c r="D178" s="892"/>
      <c r="E178" s="893"/>
    </row>
    <row r="179" customFormat="false" ht="15" hidden="false" customHeight="false" outlineLevel="0" collapsed="false">
      <c r="D179" s="892"/>
      <c r="E179" s="893"/>
    </row>
    <row r="180" customFormat="false" ht="15" hidden="false" customHeight="false" outlineLevel="0" collapsed="false">
      <c r="D180" s="892"/>
      <c r="E180" s="893"/>
    </row>
    <row r="181" customFormat="false" ht="15" hidden="false" customHeight="false" outlineLevel="0" collapsed="false">
      <c r="D181" s="892"/>
      <c r="E181" s="893"/>
    </row>
    <row r="182" customFormat="false" ht="15" hidden="false" customHeight="false" outlineLevel="0" collapsed="false">
      <c r="D182" s="892"/>
      <c r="E182" s="893"/>
    </row>
    <row r="183" customFormat="false" ht="15" hidden="false" customHeight="false" outlineLevel="0" collapsed="false">
      <c r="D183" s="892"/>
      <c r="E183" s="893"/>
    </row>
    <row r="184" customFormat="false" ht="15" hidden="false" customHeight="false" outlineLevel="0" collapsed="false">
      <c r="D184" s="892"/>
      <c r="E184" s="893"/>
    </row>
    <row r="185" customFormat="false" ht="15" hidden="false" customHeight="false" outlineLevel="0" collapsed="false">
      <c r="D185" s="892"/>
      <c r="E185" s="893"/>
    </row>
    <row r="186" customFormat="false" ht="15" hidden="false" customHeight="false" outlineLevel="0" collapsed="false">
      <c r="D186" s="892"/>
      <c r="E186" s="893"/>
    </row>
    <row r="187" customFormat="false" ht="15" hidden="false" customHeight="false" outlineLevel="0" collapsed="false">
      <c r="D187" s="892"/>
      <c r="E187" s="893"/>
    </row>
    <row r="188" customFormat="false" ht="15" hidden="false" customHeight="false" outlineLevel="0" collapsed="false">
      <c r="D188" s="892"/>
      <c r="E188" s="893"/>
    </row>
    <row r="189" customFormat="false" ht="15" hidden="false" customHeight="false" outlineLevel="0" collapsed="false">
      <c r="D189" s="892"/>
      <c r="E189" s="893"/>
    </row>
    <row r="190" customFormat="false" ht="15" hidden="false" customHeight="false" outlineLevel="0" collapsed="false">
      <c r="D190" s="892"/>
      <c r="E190" s="893"/>
    </row>
    <row r="191" customFormat="false" ht="15" hidden="false" customHeight="false" outlineLevel="0" collapsed="false">
      <c r="D191" s="892"/>
      <c r="E191" s="893"/>
    </row>
    <row r="192" customFormat="false" ht="15" hidden="false" customHeight="false" outlineLevel="0" collapsed="false">
      <c r="D192" s="892"/>
      <c r="E192" s="893"/>
    </row>
    <row r="193" customFormat="false" ht="15" hidden="false" customHeight="false" outlineLevel="0" collapsed="false">
      <c r="D193" s="892"/>
      <c r="E193" s="893"/>
    </row>
    <row r="194" customFormat="false" ht="15" hidden="false" customHeight="false" outlineLevel="0" collapsed="false">
      <c r="D194" s="892"/>
      <c r="E194" s="893"/>
    </row>
    <row r="195" customFormat="false" ht="15" hidden="false" customHeight="false" outlineLevel="0" collapsed="false">
      <c r="D195" s="892"/>
      <c r="E195" s="893"/>
    </row>
    <row r="196" customFormat="false" ht="15" hidden="false" customHeight="false" outlineLevel="0" collapsed="false">
      <c r="D196" s="892"/>
      <c r="E196" s="893"/>
    </row>
    <row r="197" customFormat="false" ht="15" hidden="false" customHeight="false" outlineLevel="0" collapsed="false">
      <c r="D197" s="892"/>
      <c r="E197" s="893"/>
    </row>
    <row r="198" customFormat="false" ht="15" hidden="false" customHeight="false" outlineLevel="0" collapsed="false">
      <c r="D198" s="892"/>
      <c r="E198" s="893"/>
    </row>
    <row r="199" customFormat="false" ht="15" hidden="false" customHeight="false" outlineLevel="0" collapsed="false">
      <c r="D199" s="892"/>
      <c r="E199" s="893"/>
    </row>
    <row r="200" customFormat="false" ht="15" hidden="false" customHeight="false" outlineLevel="0" collapsed="false">
      <c r="D200" s="892"/>
      <c r="E200" s="893"/>
    </row>
    <row r="201" customFormat="false" ht="15" hidden="false" customHeight="false" outlineLevel="0" collapsed="false">
      <c r="D201" s="892"/>
      <c r="E201" s="893"/>
    </row>
    <row r="202" customFormat="false" ht="15" hidden="false" customHeight="false" outlineLevel="0" collapsed="false">
      <c r="D202" s="892"/>
      <c r="E202" s="893"/>
    </row>
    <row r="203" customFormat="false" ht="15" hidden="false" customHeight="false" outlineLevel="0" collapsed="false">
      <c r="D203" s="892"/>
      <c r="E203" s="893"/>
    </row>
    <row r="204" customFormat="false" ht="15" hidden="false" customHeight="false" outlineLevel="0" collapsed="false">
      <c r="D204" s="892"/>
      <c r="E204" s="893"/>
    </row>
    <row r="205" customFormat="false" ht="15" hidden="false" customHeight="false" outlineLevel="0" collapsed="false">
      <c r="D205" s="892"/>
      <c r="E205" s="893"/>
    </row>
    <row r="206" customFormat="false" ht="15" hidden="false" customHeight="false" outlineLevel="0" collapsed="false">
      <c r="D206" s="892"/>
      <c r="E206" s="893"/>
    </row>
    <row r="207" customFormat="false" ht="15" hidden="false" customHeight="false" outlineLevel="0" collapsed="false">
      <c r="D207" s="892"/>
      <c r="E207" s="893"/>
    </row>
    <row r="208" customFormat="false" ht="15" hidden="false" customHeight="false" outlineLevel="0" collapsed="false">
      <c r="D208" s="892"/>
      <c r="E208" s="893"/>
    </row>
    <row r="209" customFormat="false" ht="15" hidden="false" customHeight="false" outlineLevel="0" collapsed="false">
      <c r="D209" s="892"/>
      <c r="E209" s="893"/>
    </row>
    <row r="210" customFormat="false" ht="15" hidden="false" customHeight="false" outlineLevel="0" collapsed="false">
      <c r="D210" s="892"/>
      <c r="E210" s="893"/>
    </row>
    <row r="211" customFormat="false" ht="15" hidden="false" customHeight="false" outlineLevel="0" collapsed="false">
      <c r="D211" s="892"/>
      <c r="E211" s="893"/>
    </row>
    <row r="212" customFormat="false" ht="15" hidden="false" customHeight="false" outlineLevel="0" collapsed="false">
      <c r="D212" s="892"/>
      <c r="E212" s="893"/>
    </row>
    <row r="213" customFormat="false" ht="15" hidden="false" customHeight="false" outlineLevel="0" collapsed="false">
      <c r="D213" s="892"/>
      <c r="E213" s="893"/>
    </row>
    <row r="214" customFormat="false" ht="15" hidden="false" customHeight="false" outlineLevel="0" collapsed="false">
      <c r="D214" s="892"/>
      <c r="E214" s="893"/>
    </row>
    <row r="215" customFormat="false" ht="15" hidden="false" customHeight="false" outlineLevel="0" collapsed="false">
      <c r="D215" s="892"/>
      <c r="E215" s="893"/>
    </row>
    <row r="216" customFormat="false" ht="15" hidden="false" customHeight="false" outlineLevel="0" collapsed="false">
      <c r="D216" s="892"/>
      <c r="E216" s="893"/>
    </row>
    <row r="217" customFormat="false" ht="15" hidden="false" customHeight="false" outlineLevel="0" collapsed="false">
      <c r="D217" s="892"/>
      <c r="E217" s="893"/>
    </row>
    <row r="218" customFormat="false" ht="15" hidden="false" customHeight="false" outlineLevel="0" collapsed="false">
      <c r="D218" s="892"/>
      <c r="E218" s="893"/>
    </row>
    <row r="219" customFormat="false" ht="15" hidden="false" customHeight="false" outlineLevel="0" collapsed="false">
      <c r="D219" s="892"/>
      <c r="E219" s="893"/>
    </row>
    <row r="220" customFormat="false" ht="15" hidden="false" customHeight="false" outlineLevel="0" collapsed="false">
      <c r="D220" s="892"/>
      <c r="E220" s="893"/>
    </row>
    <row r="221" customFormat="false" ht="15" hidden="false" customHeight="false" outlineLevel="0" collapsed="false">
      <c r="D221" s="892"/>
      <c r="E221" s="893"/>
    </row>
    <row r="222" customFormat="false" ht="15" hidden="false" customHeight="false" outlineLevel="0" collapsed="false">
      <c r="D222" s="892"/>
      <c r="E222" s="893"/>
    </row>
    <row r="223" customFormat="false" ht="15" hidden="false" customHeight="false" outlineLevel="0" collapsed="false">
      <c r="D223" s="892"/>
      <c r="E223" s="893"/>
    </row>
    <row r="224" customFormat="false" ht="15" hidden="false" customHeight="false" outlineLevel="0" collapsed="false">
      <c r="D224" s="892"/>
      <c r="E224" s="893"/>
    </row>
    <row r="225" customFormat="false" ht="15" hidden="false" customHeight="false" outlineLevel="0" collapsed="false">
      <c r="D225" s="892"/>
      <c r="E225" s="893"/>
    </row>
    <row r="226" customFormat="false" ht="15" hidden="false" customHeight="false" outlineLevel="0" collapsed="false">
      <c r="D226" s="892"/>
      <c r="E226" s="893"/>
    </row>
    <row r="227" customFormat="false" ht="15" hidden="false" customHeight="false" outlineLevel="0" collapsed="false">
      <c r="D227" s="892"/>
      <c r="E227" s="893"/>
    </row>
    <row r="228" customFormat="false" ht="15" hidden="false" customHeight="false" outlineLevel="0" collapsed="false">
      <c r="D228" s="892"/>
      <c r="E228" s="893"/>
    </row>
    <row r="229" customFormat="false" ht="15" hidden="false" customHeight="false" outlineLevel="0" collapsed="false">
      <c r="D229" s="892"/>
      <c r="E229" s="893"/>
    </row>
    <row r="230" customFormat="false" ht="15" hidden="false" customHeight="false" outlineLevel="0" collapsed="false">
      <c r="D230" s="892"/>
      <c r="E230" s="893"/>
    </row>
    <row r="231" customFormat="false" ht="15" hidden="false" customHeight="false" outlineLevel="0" collapsed="false">
      <c r="D231" s="892"/>
      <c r="E231" s="893"/>
    </row>
    <row r="232" customFormat="false" ht="15" hidden="false" customHeight="false" outlineLevel="0" collapsed="false">
      <c r="D232" s="892"/>
      <c r="E232" s="893"/>
    </row>
    <row r="233" customFormat="false" ht="15" hidden="false" customHeight="false" outlineLevel="0" collapsed="false">
      <c r="D233" s="892"/>
      <c r="E233" s="893"/>
    </row>
    <row r="234" customFormat="false" ht="15" hidden="false" customHeight="false" outlineLevel="0" collapsed="false">
      <c r="D234" s="892"/>
      <c r="E234" s="893"/>
    </row>
    <row r="235" customFormat="false" ht="15" hidden="false" customHeight="false" outlineLevel="0" collapsed="false">
      <c r="D235" s="892"/>
      <c r="E235" s="893"/>
    </row>
    <row r="236" customFormat="false" ht="15" hidden="false" customHeight="false" outlineLevel="0" collapsed="false">
      <c r="D236" s="892"/>
      <c r="E236" s="893"/>
    </row>
    <row r="237" customFormat="false" ht="15" hidden="false" customHeight="false" outlineLevel="0" collapsed="false">
      <c r="D237" s="892"/>
      <c r="E237" s="893"/>
    </row>
    <row r="238" customFormat="false" ht="15" hidden="false" customHeight="false" outlineLevel="0" collapsed="false">
      <c r="D238" s="892"/>
      <c r="E238" s="893"/>
    </row>
    <row r="239" customFormat="false" ht="15" hidden="false" customHeight="false" outlineLevel="0" collapsed="false">
      <c r="D239" s="892"/>
      <c r="E239" s="893"/>
    </row>
    <row r="240" customFormat="false" ht="15" hidden="false" customHeight="false" outlineLevel="0" collapsed="false">
      <c r="D240" s="892"/>
      <c r="E240" s="893"/>
    </row>
    <row r="241" customFormat="false" ht="15" hidden="false" customHeight="false" outlineLevel="0" collapsed="false">
      <c r="D241" s="892"/>
      <c r="E241" s="893"/>
    </row>
    <row r="242" customFormat="false" ht="15" hidden="false" customHeight="false" outlineLevel="0" collapsed="false">
      <c r="D242" s="892"/>
      <c r="E242" s="893"/>
    </row>
    <row r="243" customFormat="false" ht="15" hidden="false" customHeight="false" outlineLevel="0" collapsed="false">
      <c r="D243" s="892"/>
      <c r="E243" s="893"/>
    </row>
    <row r="244" customFormat="false" ht="15" hidden="false" customHeight="false" outlineLevel="0" collapsed="false">
      <c r="D244" s="892"/>
      <c r="E244" s="893"/>
    </row>
    <row r="245" customFormat="false" ht="15" hidden="false" customHeight="false" outlineLevel="0" collapsed="false">
      <c r="D245" s="892"/>
      <c r="E245" s="893"/>
    </row>
    <row r="246" customFormat="false" ht="15" hidden="false" customHeight="false" outlineLevel="0" collapsed="false">
      <c r="D246" s="892"/>
      <c r="E246" s="893"/>
    </row>
    <row r="247" customFormat="false" ht="15" hidden="false" customHeight="false" outlineLevel="0" collapsed="false">
      <c r="D247" s="892"/>
      <c r="E247" s="893"/>
    </row>
    <row r="248" customFormat="false" ht="15" hidden="false" customHeight="false" outlineLevel="0" collapsed="false">
      <c r="D248" s="892"/>
      <c r="E248" s="893"/>
    </row>
    <row r="249" customFormat="false" ht="15" hidden="false" customHeight="false" outlineLevel="0" collapsed="false">
      <c r="D249" s="892"/>
      <c r="E249" s="893"/>
    </row>
    <row r="250" customFormat="false" ht="15" hidden="false" customHeight="false" outlineLevel="0" collapsed="false">
      <c r="D250" s="892"/>
      <c r="E250" s="893"/>
    </row>
    <row r="251" customFormat="false" ht="15" hidden="false" customHeight="false" outlineLevel="0" collapsed="false">
      <c r="D251" s="892"/>
      <c r="E251" s="893"/>
    </row>
    <row r="252" customFormat="false" ht="15" hidden="false" customHeight="false" outlineLevel="0" collapsed="false">
      <c r="D252" s="892"/>
      <c r="E252" s="893"/>
    </row>
    <row r="253" customFormat="false" ht="15" hidden="false" customHeight="false" outlineLevel="0" collapsed="false">
      <c r="D253" s="892"/>
      <c r="E253" s="893"/>
    </row>
    <row r="254" customFormat="false" ht="15" hidden="false" customHeight="false" outlineLevel="0" collapsed="false">
      <c r="D254" s="892"/>
      <c r="E254" s="893"/>
    </row>
    <row r="255" customFormat="false" ht="15" hidden="false" customHeight="false" outlineLevel="0" collapsed="false">
      <c r="D255" s="892"/>
      <c r="E255" s="893"/>
    </row>
    <row r="256" customFormat="false" ht="15" hidden="false" customHeight="false" outlineLevel="0" collapsed="false">
      <c r="D256" s="892"/>
      <c r="E256" s="893"/>
    </row>
    <row r="257" customFormat="false" ht="15" hidden="false" customHeight="false" outlineLevel="0" collapsed="false">
      <c r="D257" s="892"/>
      <c r="E257" s="893"/>
    </row>
    <row r="258" customFormat="false" ht="15" hidden="false" customHeight="false" outlineLevel="0" collapsed="false">
      <c r="D258" s="892"/>
      <c r="E258" s="893"/>
    </row>
    <row r="259" customFormat="false" ht="15" hidden="false" customHeight="false" outlineLevel="0" collapsed="false">
      <c r="D259" s="892"/>
      <c r="E259" s="893"/>
    </row>
    <row r="260" customFormat="false" ht="15" hidden="false" customHeight="false" outlineLevel="0" collapsed="false">
      <c r="D260" s="892"/>
      <c r="E260" s="893"/>
    </row>
    <row r="261" customFormat="false" ht="15" hidden="false" customHeight="false" outlineLevel="0" collapsed="false">
      <c r="D261" s="892"/>
      <c r="E261" s="893"/>
    </row>
    <row r="262" customFormat="false" ht="15" hidden="false" customHeight="false" outlineLevel="0" collapsed="false">
      <c r="D262" s="892"/>
      <c r="E262" s="893"/>
    </row>
    <row r="263" customFormat="false" ht="15" hidden="false" customHeight="false" outlineLevel="0" collapsed="false">
      <c r="D263" s="892"/>
      <c r="E263" s="893"/>
    </row>
    <row r="264" customFormat="false" ht="15" hidden="false" customHeight="false" outlineLevel="0" collapsed="false">
      <c r="D264" s="892"/>
      <c r="E264" s="893"/>
    </row>
    <row r="265" customFormat="false" ht="15" hidden="false" customHeight="false" outlineLevel="0" collapsed="false">
      <c r="D265" s="892"/>
      <c r="E265" s="893"/>
    </row>
    <row r="266" customFormat="false" ht="15" hidden="false" customHeight="false" outlineLevel="0" collapsed="false">
      <c r="D266" s="892"/>
      <c r="E266" s="893"/>
    </row>
    <row r="267" customFormat="false" ht="15" hidden="false" customHeight="false" outlineLevel="0" collapsed="false">
      <c r="D267" s="892"/>
      <c r="E267" s="893"/>
    </row>
    <row r="268" customFormat="false" ht="15" hidden="false" customHeight="false" outlineLevel="0" collapsed="false">
      <c r="D268" s="892"/>
      <c r="E268" s="893"/>
    </row>
    <row r="269" customFormat="false" ht="15" hidden="false" customHeight="false" outlineLevel="0" collapsed="false">
      <c r="D269" s="892"/>
      <c r="E269" s="893"/>
    </row>
    <row r="270" customFormat="false" ht="15" hidden="false" customHeight="false" outlineLevel="0" collapsed="false">
      <c r="D270" s="892"/>
      <c r="E270" s="893"/>
    </row>
    <row r="271" customFormat="false" ht="15" hidden="false" customHeight="false" outlineLevel="0" collapsed="false">
      <c r="D271" s="892"/>
      <c r="E271" s="893"/>
    </row>
    <row r="272" customFormat="false" ht="15" hidden="false" customHeight="false" outlineLevel="0" collapsed="false">
      <c r="D272" s="892"/>
      <c r="E272" s="893"/>
    </row>
    <row r="273" customFormat="false" ht="15" hidden="false" customHeight="false" outlineLevel="0" collapsed="false">
      <c r="D273" s="892"/>
      <c r="E273" s="893"/>
    </row>
    <row r="274" customFormat="false" ht="15" hidden="false" customHeight="false" outlineLevel="0" collapsed="false">
      <c r="D274" s="892"/>
      <c r="E274" s="893"/>
    </row>
    <row r="275" customFormat="false" ht="15" hidden="false" customHeight="false" outlineLevel="0" collapsed="false">
      <c r="D275" s="892"/>
      <c r="E275" s="893"/>
    </row>
    <row r="276" customFormat="false" ht="15" hidden="false" customHeight="false" outlineLevel="0" collapsed="false">
      <c r="D276" s="892"/>
      <c r="E276" s="893"/>
    </row>
    <row r="277" customFormat="false" ht="15" hidden="false" customHeight="false" outlineLevel="0" collapsed="false">
      <c r="D277" s="892"/>
      <c r="E277" s="893"/>
    </row>
    <row r="278" customFormat="false" ht="15" hidden="false" customHeight="false" outlineLevel="0" collapsed="false">
      <c r="D278" s="892"/>
      <c r="E278" s="893"/>
    </row>
    <row r="279" customFormat="false" ht="15" hidden="false" customHeight="false" outlineLevel="0" collapsed="false">
      <c r="D279" s="892"/>
      <c r="E279" s="893"/>
    </row>
    <row r="280" customFormat="false" ht="15" hidden="false" customHeight="false" outlineLevel="0" collapsed="false">
      <c r="D280" s="892"/>
      <c r="E280" s="893"/>
    </row>
    <row r="281" customFormat="false" ht="15" hidden="false" customHeight="false" outlineLevel="0" collapsed="false">
      <c r="D281" s="892"/>
      <c r="E281" s="893"/>
    </row>
    <row r="282" customFormat="false" ht="15" hidden="false" customHeight="false" outlineLevel="0" collapsed="false">
      <c r="D282" s="892"/>
      <c r="E282" s="893"/>
    </row>
    <row r="283" customFormat="false" ht="15" hidden="false" customHeight="false" outlineLevel="0" collapsed="false">
      <c r="D283" s="892"/>
      <c r="E283" s="893"/>
    </row>
    <row r="284" customFormat="false" ht="15" hidden="false" customHeight="false" outlineLevel="0" collapsed="false">
      <c r="D284" s="892"/>
      <c r="E284" s="893"/>
    </row>
    <row r="285" customFormat="false" ht="15" hidden="false" customHeight="false" outlineLevel="0" collapsed="false">
      <c r="D285" s="892"/>
      <c r="E285" s="893"/>
    </row>
    <row r="286" customFormat="false" ht="15" hidden="false" customHeight="false" outlineLevel="0" collapsed="false">
      <c r="D286" s="892"/>
      <c r="E286" s="893"/>
    </row>
    <row r="287" customFormat="false" ht="15" hidden="false" customHeight="false" outlineLevel="0" collapsed="false">
      <c r="D287" s="892"/>
      <c r="E287" s="893"/>
    </row>
    <row r="288" customFormat="false" ht="15" hidden="false" customHeight="false" outlineLevel="0" collapsed="false">
      <c r="D288" s="892"/>
      <c r="E288" s="893"/>
    </row>
    <row r="289" customFormat="false" ht="15" hidden="false" customHeight="false" outlineLevel="0" collapsed="false">
      <c r="D289" s="892"/>
      <c r="E289" s="893"/>
    </row>
    <row r="290" customFormat="false" ht="15" hidden="false" customHeight="false" outlineLevel="0" collapsed="false">
      <c r="D290" s="892"/>
      <c r="E290" s="893"/>
    </row>
    <row r="291" customFormat="false" ht="15" hidden="false" customHeight="false" outlineLevel="0" collapsed="false">
      <c r="D291" s="892"/>
      <c r="E291" s="893"/>
    </row>
    <row r="292" customFormat="false" ht="15" hidden="false" customHeight="false" outlineLevel="0" collapsed="false">
      <c r="D292" s="892"/>
      <c r="E292" s="893"/>
    </row>
    <row r="293" customFormat="false" ht="15" hidden="false" customHeight="false" outlineLevel="0" collapsed="false">
      <c r="D293" s="892"/>
      <c r="E293" s="893"/>
    </row>
    <row r="294" customFormat="false" ht="15" hidden="false" customHeight="false" outlineLevel="0" collapsed="false">
      <c r="D294" s="892"/>
      <c r="E294" s="893"/>
    </row>
    <row r="295" customFormat="false" ht="15" hidden="false" customHeight="false" outlineLevel="0" collapsed="false">
      <c r="D295" s="892"/>
      <c r="E295" s="893"/>
    </row>
    <row r="296" customFormat="false" ht="15" hidden="false" customHeight="false" outlineLevel="0" collapsed="false">
      <c r="D296" s="892"/>
      <c r="E296" s="893"/>
    </row>
    <row r="297" customFormat="false" ht="15" hidden="false" customHeight="false" outlineLevel="0" collapsed="false">
      <c r="D297" s="892"/>
      <c r="E297" s="893"/>
    </row>
    <row r="298" customFormat="false" ht="15" hidden="false" customHeight="false" outlineLevel="0" collapsed="false">
      <c r="D298" s="892"/>
      <c r="E298" s="893"/>
    </row>
    <row r="299" customFormat="false" ht="15" hidden="false" customHeight="false" outlineLevel="0" collapsed="false">
      <c r="D299" s="892"/>
      <c r="E299" s="893"/>
    </row>
    <row r="300" customFormat="false" ht="15" hidden="false" customHeight="false" outlineLevel="0" collapsed="false">
      <c r="D300" s="892"/>
      <c r="E300" s="893"/>
    </row>
    <row r="301" customFormat="false" ht="15" hidden="false" customHeight="false" outlineLevel="0" collapsed="false">
      <c r="D301" s="892"/>
      <c r="E301" s="893"/>
    </row>
    <row r="302" customFormat="false" ht="15" hidden="false" customHeight="false" outlineLevel="0" collapsed="false">
      <c r="D302" s="892"/>
      <c r="E302" s="893"/>
    </row>
    <row r="303" customFormat="false" ht="15" hidden="false" customHeight="false" outlineLevel="0" collapsed="false">
      <c r="D303" s="892"/>
      <c r="E303" s="893"/>
    </row>
    <row r="304" customFormat="false" ht="15" hidden="false" customHeight="false" outlineLevel="0" collapsed="false">
      <c r="D304" s="892"/>
      <c r="E304" s="893"/>
    </row>
    <row r="305" customFormat="false" ht="15" hidden="false" customHeight="false" outlineLevel="0" collapsed="false">
      <c r="D305" s="892"/>
      <c r="E305" s="893"/>
    </row>
    <row r="306" customFormat="false" ht="15" hidden="false" customHeight="false" outlineLevel="0" collapsed="false">
      <c r="D306" s="892"/>
      <c r="E306" s="893"/>
    </row>
    <row r="307" customFormat="false" ht="15" hidden="false" customHeight="false" outlineLevel="0" collapsed="false">
      <c r="D307" s="892"/>
      <c r="E307" s="893"/>
    </row>
    <row r="308" customFormat="false" ht="15" hidden="false" customHeight="false" outlineLevel="0" collapsed="false">
      <c r="D308" s="892"/>
      <c r="E308" s="893"/>
    </row>
    <row r="309" customFormat="false" ht="15" hidden="false" customHeight="false" outlineLevel="0" collapsed="false">
      <c r="D309" s="892"/>
      <c r="E309" s="893"/>
    </row>
    <row r="310" customFormat="false" ht="15" hidden="false" customHeight="false" outlineLevel="0" collapsed="false">
      <c r="D310" s="892"/>
      <c r="E310" s="893"/>
    </row>
    <row r="311" customFormat="false" ht="15" hidden="false" customHeight="false" outlineLevel="0" collapsed="false">
      <c r="D311" s="892"/>
      <c r="E311" s="893"/>
    </row>
    <row r="312" customFormat="false" ht="15" hidden="false" customHeight="false" outlineLevel="0" collapsed="false">
      <c r="D312" s="892"/>
      <c r="E312" s="893"/>
    </row>
    <row r="313" customFormat="false" ht="15" hidden="false" customHeight="false" outlineLevel="0" collapsed="false">
      <c r="D313" s="892"/>
      <c r="E313" s="893"/>
    </row>
    <row r="314" customFormat="false" ht="15" hidden="false" customHeight="false" outlineLevel="0" collapsed="false">
      <c r="D314" s="892"/>
      <c r="E314" s="893"/>
    </row>
    <row r="315" customFormat="false" ht="15" hidden="false" customHeight="false" outlineLevel="0" collapsed="false">
      <c r="D315" s="892"/>
      <c r="E315" s="893"/>
    </row>
    <row r="316" customFormat="false" ht="15" hidden="false" customHeight="false" outlineLevel="0" collapsed="false">
      <c r="D316" s="892"/>
      <c r="E316" s="893"/>
    </row>
    <row r="317" customFormat="false" ht="15" hidden="false" customHeight="false" outlineLevel="0" collapsed="false">
      <c r="D317" s="892"/>
      <c r="E317" s="893"/>
    </row>
    <row r="318" customFormat="false" ht="15" hidden="false" customHeight="false" outlineLevel="0" collapsed="false">
      <c r="D318" s="892"/>
      <c r="E318" s="893"/>
    </row>
    <row r="319" customFormat="false" ht="15" hidden="false" customHeight="false" outlineLevel="0" collapsed="false">
      <c r="D319" s="892"/>
      <c r="E319" s="893"/>
    </row>
    <row r="320" customFormat="false" ht="15" hidden="false" customHeight="false" outlineLevel="0" collapsed="false">
      <c r="D320" s="892"/>
      <c r="E320" s="893"/>
    </row>
    <row r="321" customFormat="false" ht="15" hidden="false" customHeight="false" outlineLevel="0" collapsed="false">
      <c r="D321" s="892"/>
      <c r="E321" s="893"/>
    </row>
    <row r="322" customFormat="false" ht="15" hidden="false" customHeight="false" outlineLevel="0" collapsed="false">
      <c r="D322" s="892"/>
      <c r="E322" s="893"/>
    </row>
    <row r="323" customFormat="false" ht="15" hidden="false" customHeight="false" outlineLevel="0" collapsed="false">
      <c r="D323" s="892"/>
      <c r="E323" s="893"/>
    </row>
    <row r="324" customFormat="false" ht="15" hidden="false" customHeight="false" outlineLevel="0" collapsed="false">
      <c r="D324" s="892"/>
      <c r="E324" s="893"/>
    </row>
    <row r="325" customFormat="false" ht="15" hidden="false" customHeight="false" outlineLevel="0" collapsed="false">
      <c r="D325" s="892"/>
      <c r="E325" s="893"/>
    </row>
    <row r="326" customFormat="false" ht="15" hidden="false" customHeight="false" outlineLevel="0" collapsed="false">
      <c r="D326" s="892"/>
      <c r="E326" s="893"/>
    </row>
    <row r="327" customFormat="false" ht="15" hidden="false" customHeight="false" outlineLevel="0" collapsed="false">
      <c r="D327" s="892"/>
      <c r="E327" s="893"/>
    </row>
    <row r="328" customFormat="false" ht="15" hidden="false" customHeight="false" outlineLevel="0" collapsed="false">
      <c r="D328" s="892"/>
      <c r="E328" s="893"/>
    </row>
    <row r="329" customFormat="false" ht="15" hidden="false" customHeight="false" outlineLevel="0" collapsed="false">
      <c r="D329" s="892"/>
      <c r="E329" s="893"/>
    </row>
    <row r="330" customFormat="false" ht="15" hidden="false" customHeight="false" outlineLevel="0" collapsed="false">
      <c r="D330" s="892"/>
      <c r="E330" s="893"/>
    </row>
    <row r="331" customFormat="false" ht="15" hidden="false" customHeight="false" outlineLevel="0" collapsed="false">
      <c r="D331" s="892"/>
      <c r="E331" s="893"/>
    </row>
    <row r="332" customFormat="false" ht="15" hidden="false" customHeight="false" outlineLevel="0" collapsed="false">
      <c r="D332" s="892"/>
      <c r="E332" s="893"/>
    </row>
    <row r="333" customFormat="false" ht="15" hidden="false" customHeight="false" outlineLevel="0" collapsed="false">
      <c r="D333" s="892"/>
      <c r="E333" s="893"/>
    </row>
    <row r="334" customFormat="false" ht="15" hidden="false" customHeight="false" outlineLevel="0" collapsed="false">
      <c r="D334" s="892"/>
      <c r="E334" s="893"/>
    </row>
    <row r="335" customFormat="false" ht="15" hidden="false" customHeight="false" outlineLevel="0" collapsed="false">
      <c r="D335" s="892"/>
      <c r="E335" s="893"/>
    </row>
    <row r="336" customFormat="false" ht="15" hidden="false" customHeight="false" outlineLevel="0" collapsed="false">
      <c r="D336" s="892"/>
      <c r="E336" s="893"/>
    </row>
    <row r="337" customFormat="false" ht="15" hidden="false" customHeight="false" outlineLevel="0" collapsed="false">
      <c r="D337" s="892"/>
      <c r="E337" s="893"/>
    </row>
    <row r="338" customFormat="false" ht="15" hidden="false" customHeight="false" outlineLevel="0" collapsed="false">
      <c r="D338" s="892"/>
      <c r="E338" s="893"/>
    </row>
    <row r="339" customFormat="false" ht="15" hidden="false" customHeight="false" outlineLevel="0" collapsed="false">
      <c r="D339" s="892"/>
      <c r="E339" s="893"/>
    </row>
    <row r="340" customFormat="false" ht="15" hidden="false" customHeight="false" outlineLevel="0" collapsed="false">
      <c r="D340" s="892"/>
      <c r="E340" s="893"/>
    </row>
    <row r="341" customFormat="false" ht="15" hidden="false" customHeight="false" outlineLevel="0" collapsed="false">
      <c r="D341" s="892"/>
      <c r="E341" s="893"/>
    </row>
    <row r="342" customFormat="false" ht="15" hidden="false" customHeight="false" outlineLevel="0" collapsed="false">
      <c r="D342" s="892"/>
      <c r="E342" s="893"/>
    </row>
    <row r="343" customFormat="false" ht="15" hidden="false" customHeight="false" outlineLevel="0" collapsed="false">
      <c r="D343" s="892"/>
      <c r="E343" s="893"/>
    </row>
    <row r="344" customFormat="false" ht="15" hidden="false" customHeight="false" outlineLevel="0" collapsed="false">
      <c r="D344" s="892"/>
      <c r="E344" s="893"/>
    </row>
    <row r="345" customFormat="false" ht="15" hidden="false" customHeight="false" outlineLevel="0" collapsed="false">
      <c r="D345" s="892"/>
      <c r="E345" s="893"/>
    </row>
    <row r="346" customFormat="false" ht="15" hidden="false" customHeight="false" outlineLevel="0" collapsed="false">
      <c r="D346" s="892"/>
      <c r="E346" s="893"/>
    </row>
    <row r="347" customFormat="false" ht="15" hidden="false" customHeight="false" outlineLevel="0" collapsed="false">
      <c r="D347" s="892"/>
      <c r="E347" s="893"/>
    </row>
    <row r="348" customFormat="false" ht="15" hidden="false" customHeight="false" outlineLevel="0" collapsed="false">
      <c r="D348" s="892"/>
      <c r="E348" s="893"/>
    </row>
    <row r="349" customFormat="false" ht="15" hidden="false" customHeight="false" outlineLevel="0" collapsed="false">
      <c r="D349" s="892"/>
      <c r="E349" s="893"/>
    </row>
    <row r="350" customFormat="false" ht="15" hidden="false" customHeight="false" outlineLevel="0" collapsed="false">
      <c r="D350" s="892"/>
      <c r="E350" s="893"/>
    </row>
    <row r="351" customFormat="false" ht="15" hidden="false" customHeight="false" outlineLevel="0" collapsed="false">
      <c r="D351" s="892"/>
      <c r="E351" s="893"/>
    </row>
    <row r="352" customFormat="false" ht="15" hidden="false" customHeight="false" outlineLevel="0" collapsed="false">
      <c r="D352" s="892"/>
      <c r="E352" s="893"/>
    </row>
    <row r="353" customFormat="false" ht="15" hidden="false" customHeight="false" outlineLevel="0" collapsed="false">
      <c r="D353" s="892"/>
      <c r="E353" s="893"/>
    </row>
    <row r="354" customFormat="false" ht="15" hidden="false" customHeight="false" outlineLevel="0" collapsed="false">
      <c r="D354" s="892"/>
      <c r="E354" s="893"/>
    </row>
    <row r="355" customFormat="false" ht="15" hidden="false" customHeight="false" outlineLevel="0" collapsed="false">
      <c r="D355" s="892"/>
      <c r="E355" s="893"/>
    </row>
    <row r="356" customFormat="false" ht="15" hidden="false" customHeight="false" outlineLevel="0" collapsed="false">
      <c r="D356" s="892"/>
      <c r="E356" s="893"/>
    </row>
    <row r="357" customFormat="false" ht="15" hidden="false" customHeight="false" outlineLevel="0" collapsed="false">
      <c r="D357" s="892"/>
      <c r="E357" s="893"/>
    </row>
    <row r="358" customFormat="false" ht="15" hidden="false" customHeight="false" outlineLevel="0" collapsed="false">
      <c r="D358" s="892"/>
      <c r="E358" s="893"/>
    </row>
    <row r="359" customFormat="false" ht="15" hidden="false" customHeight="false" outlineLevel="0" collapsed="false">
      <c r="D359" s="892"/>
      <c r="E359" s="893"/>
    </row>
    <row r="360" customFormat="false" ht="15" hidden="false" customHeight="false" outlineLevel="0" collapsed="false">
      <c r="D360" s="892"/>
      <c r="E360" s="893"/>
    </row>
    <row r="361" customFormat="false" ht="15" hidden="false" customHeight="false" outlineLevel="0" collapsed="false">
      <c r="D361" s="892"/>
      <c r="E361" s="893"/>
    </row>
    <row r="362" customFormat="false" ht="15" hidden="false" customHeight="false" outlineLevel="0" collapsed="false">
      <c r="D362" s="892"/>
      <c r="E362" s="893"/>
    </row>
    <row r="363" customFormat="false" ht="15" hidden="false" customHeight="false" outlineLevel="0" collapsed="false">
      <c r="D363" s="892"/>
      <c r="E363" s="893"/>
    </row>
    <row r="364" customFormat="false" ht="15" hidden="false" customHeight="false" outlineLevel="0" collapsed="false">
      <c r="D364" s="892"/>
      <c r="E364" s="893"/>
    </row>
    <row r="365" customFormat="false" ht="15" hidden="false" customHeight="false" outlineLevel="0" collapsed="false">
      <c r="D365" s="892"/>
      <c r="E365" s="893"/>
    </row>
    <row r="366" customFormat="false" ht="15" hidden="false" customHeight="false" outlineLevel="0" collapsed="false">
      <c r="D366" s="892"/>
      <c r="E366" s="893"/>
    </row>
    <row r="367" customFormat="false" ht="15" hidden="false" customHeight="false" outlineLevel="0" collapsed="false">
      <c r="D367" s="892"/>
      <c r="E367" s="893"/>
    </row>
    <row r="368" customFormat="false" ht="15" hidden="false" customHeight="false" outlineLevel="0" collapsed="false">
      <c r="D368" s="892"/>
      <c r="E368" s="893"/>
    </row>
    <row r="369" customFormat="false" ht="15" hidden="false" customHeight="false" outlineLevel="0" collapsed="false">
      <c r="D369" s="892"/>
      <c r="E369" s="893"/>
    </row>
    <row r="370" customFormat="false" ht="15" hidden="false" customHeight="false" outlineLevel="0" collapsed="false">
      <c r="D370" s="892"/>
      <c r="E370" s="893"/>
    </row>
    <row r="371" customFormat="false" ht="15" hidden="false" customHeight="false" outlineLevel="0" collapsed="false">
      <c r="D371" s="892"/>
      <c r="E371" s="893"/>
    </row>
    <row r="372" customFormat="false" ht="15" hidden="false" customHeight="false" outlineLevel="0" collapsed="false">
      <c r="D372" s="892"/>
      <c r="E372" s="893"/>
    </row>
    <row r="373" customFormat="false" ht="15" hidden="false" customHeight="false" outlineLevel="0" collapsed="false">
      <c r="D373" s="892"/>
      <c r="E373" s="893"/>
    </row>
    <row r="374" customFormat="false" ht="15" hidden="false" customHeight="false" outlineLevel="0" collapsed="false">
      <c r="D374" s="892"/>
      <c r="E374" s="893"/>
    </row>
    <row r="375" customFormat="false" ht="15" hidden="false" customHeight="false" outlineLevel="0" collapsed="false">
      <c r="D375" s="892"/>
      <c r="E375" s="893"/>
    </row>
    <row r="376" customFormat="false" ht="15" hidden="false" customHeight="false" outlineLevel="0" collapsed="false">
      <c r="D376" s="892"/>
      <c r="E376" s="893"/>
    </row>
    <row r="377" customFormat="false" ht="15" hidden="false" customHeight="false" outlineLevel="0" collapsed="false">
      <c r="D377" s="892"/>
      <c r="E377" s="893"/>
    </row>
    <row r="378" customFormat="false" ht="15" hidden="false" customHeight="false" outlineLevel="0" collapsed="false">
      <c r="D378" s="892"/>
      <c r="E378" s="893"/>
    </row>
    <row r="379" customFormat="false" ht="15" hidden="false" customHeight="false" outlineLevel="0" collapsed="false">
      <c r="D379" s="892"/>
      <c r="E379" s="893"/>
    </row>
    <row r="380" customFormat="false" ht="15" hidden="false" customHeight="false" outlineLevel="0" collapsed="false">
      <c r="D380" s="892"/>
      <c r="E380" s="893"/>
    </row>
    <row r="381" customFormat="false" ht="15" hidden="false" customHeight="false" outlineLevel="0" collapsed="false">
      <c r="D381" s="892"/>
      <c r="E381" s="893"/>
    </row>
    <row r="382" customFormat="false" ht="15" hidden="false" customHeight="false" outlineLevel="0" collapsed="false">
      <c r="D382" s="892"/>
      <c r="E382" s="893"/>
    </row>
    <row r="383" customFormat="false" ht="15" hidden="false" customHeight="false" outlineLevel="0" collapsed="false">
      <c r="D383" s="892"/>
      <c r="E383" s="893"/>
    </row>
    <row r="384" customFormat="false" ht="15" hidden="false" customHeight="false" outlineLevel="0" collapsed="false">
      <c r="D384" s="892"/>
      <c r="E384" s="893"/>
    </row>
    <row r="385" customFormat="false" ht="15" hidden="false" customHeight="false" outlineLevel="0" collapsed="false">
      <c r="D385" s="892"/>
      <c r="E385" s="893"/>
    </row>
    <row r="386" customFormat="false" ht="15" hidden="false" customHeight="false" outlineLevel="0" collapsed="false">
      <c r="D386" s="892"/>
      <c r="E386" s="893"/>
    </row>
    <row r="387" customFormat="false" ht="15" hidden="false" customHeight="false" outlineLevel="0" collapsed="false">
      <c r="D387" s="892"/>
      <c r="E387" s="893"/>
    </row>
    <row r="388" customFormat="false" ht="15" hidden="false" customHeight="false" outlineLevel="0" collapsed="false">
      <c r="D388" s="892"/>
      <c r="E388" s="893"/>
    </row>
    <row r="389" customFormat="false" ht="15" hidden="false" customHeight="false" outlineLevel="0" collapsed="false">
      <c r="D389" s="892"/>
      <c r="E389" s="893"/>
    </row>
    <row r="390" customFormat="false" ht="15" hidden="false" customHeight="false" outlineLevel="0" collapsed="false">
      <c r="D390" s="892"/>
      <c r="E390" s="893"/>
    </row>
    <row r="391" customFormat="false" ht="15" hidden="false" customHeight="false" outlineLevel="0" collapsed="false">
      <c r="D391" s="892"/>
      <c r="E391" s="893"/>
    </row>
    <row r="392" customFormat="false" ht="15" hidden="false" customHeight="false" outlineLevel="0" collapsed="false">
      <c r="D392" s="892"/>
      <c r="E392" s="893"/>
    </row>
    <row r="393" customFormat="false" ht="15" hidden="false" customHeight="false" outlineLevel="0" collapsed="false">
      <c r="D393" s="892"/>
      <c r="E393" s="893"/>
    </row>
    <row r="394" customFormat="false" ht="15" hidden="false" customHeight="false" outlineLevel="0" collapsed="false">
      <c r="D394" s="892"/>
      <c r="E394" s="893"/>
    </row>
    <row r="395" customFormat="false" ht="15" hidden="false" customHeight="false" outlineLevel="0" collapsed="false">
      <c r="D395" s="892"/>
      <c r="E395" s="893"/>
    </row>
    <row r="396" customFormat="false" ht="15" hidden="false" customHeight="false" outlineLevel="0" collapsed="false">
      <c r="D396" s="892"/>
      <c r="E396" s="893"/>
    </row>
    <row r="397" customFormat="false" ht="15" hidden="false" customHeight="false" outlineLevel="0" collapsed="false">
      <c r="D397" s="892"/>
      <c r="E397" s="893"/>
    </row>
    <row r="398" customFormat="false" ht="15" hidden="false" customHeight="false" outlineLevel="0" collapsed="false">
      <c r="D398" s="892"/>
      <c r="E398" s="893"/>
    </row>
    <row r="399" customFormat="false" ht="15" hidden="false" customHeight="false" outlineLevel="0" collapsed="false">
      <c r="D399" s="892"/>
      <c r="E399" s="893"/>
    </row>
    <row r="400" customFormat="false" ht="15" hidden="false" customHeight="false" outlineLevel="0" collapsed="false">
      <c r="D400" s="892"/>
      <c r="E400" s="893"/>
    </row>
    <row r="401" customFormat="false" ht="15" hidden="false" customHeight="false" outlineLevel="0" collapsed="false">
      <c r="D401" s="892"/>
      <c r="E401" s="893"/>
    </row>
    <row r="402" customFormat="false" ht="15" hidden="false" customHeight="false" outlineLevel="0" collapsed="false">
      <c r="D402" s="892"/>
      <c r="E402" s="893"/>
    </row>
    <row r="403" customFormat="false" ht="15" hidden="false" customHeight="false" outlineLevel="0" collapsed="false">
      <c r="D403" s="892"/>
      <c r="E403" s="893"/>
    </row>
    <row r="404" customFormat="false" ht="15" hidden="false" customHeight="false" outlineLevel="0" collapsed="false">
      <c r="D404" s="892"/>
      <c r="E404" s="893"/>
    </row>
    <row r="405" customFormat="false" ht="15" hidden="false" customHeight="false" outlineLevel="0" collapsed="false">
      <c r="D405" s="892"/>
      <c r="E405" s="893"/>
    </row>
    <row r="406" customFormat="false" ht="15" hidden="false" customHeight="false" outlineLevel="0" collapsed="false">
      <c r="D406" s="892"/>
      <c r="E406" s="893"/>
    </row>
    <row r="407" customFormat="false" ht="15" hidden="false" customHeight="false" outlineLevel="0" collapsed="false">
      <c r="D407" s="892"/>
      <c r="E407" s="893"/>
    </row>
    <row r="408" customFormat="false" ht="15" hidden="false" customHeight="false" outlineLevel="0" collapsed="false">
      <c r="D408" s="892"/>
      <c r="E408" s="893"/>
    </row>
    <row r="409" customFormat="false" ht="15" hidden="false" customHeight="false" outlineLevel="0" collapsed="false">
      <c r="D409" s="892"/>
      <c r="E409" s="893"/>
    </row>
    <row r="410" customFormat="false" ht="15" hidden="false" customHeight="false" outlineLevel="0" collapsed="false">
      <c r="D410" s="892"/>
      <c r="E410" s="893"/>
    </row>
    <row r="411" customFormat="false" ht="15" hidden="false" customHeight="false" outlineLevel="0" collapsed="false">
      <c r="D411" s="892"/>
      <c r="E411" s="893"/>
    </row>
    <row r="412" customFormat="false" ht="15" hidden="false" customHeight="false" outlineLevel="0" collapsed="false">
      <c r="D412" s="892"/>
      <c r="E412" s="893"/>
    </row>
    <row r="413" customFormat="false" ht="15" hidden="false" customHeight="false" outlineLevel="0" collapsed="false">
      <c r="D413" s="892"/>
      <c r="E413" s="893"/>
    </row>
    <row r="414" customFormat="false" ht="15" hidden="false" customHeight="false" outlineLevel="0" collapsed="false">
      <c r="D414" s="892"/>
      <c r="E414" s="893"/>
    </row>
    <row r="415" customFormat="false" ht="15" hidden="false" customHeight="false" outlineLevel="0" collapsed="false">
      <c r="D415" s="892"/>
      <c r="E415" s="893"/>
    </row>
    <row r="416" customFormat="false" ht="15" hidden="false" customHeight="false" outlineLevel="0" collapsed="false">
      <c r="D416" s="892"/>
      <c r="E416" s="893"/>
    </row>
    <row r="417" customFormat="false" ht="15" hidden="false" customHeight="false" outlineLevel="0" collapsed="false">
      <c r="D417" s="892"/>
      <c r="E417" s="893"/>
    </row>
    <row r="418" customFormat="false" ht="15" hidden="false" customHeight="false" outlineLevel="0" collapsed="false">
      <c r="D418" s="892"/>
      <c r="E418" s="893"/>
    </row>
    <row r="419" customFormat="false" ht="15" hidden="false" customHeight="false" outlineLevel="0" collapsed="false">
      <c r="D419" s="892"/>
      <c r="E419" s="893"/>
    </row>
    <row r="420" customFormat="false" ht="15" hidden="false" customHeight="false" outlineLevel="0" collapsed="false">
      <c r="D420" s="892"/>
      <c r="E420" s="893"/>
    </row>
    <row r="421" customFormat="false" ht="15" hidden="false" customHeight="false" outlineLevel="0" collapsed="false">
      <c r="D421" s="892"/>
      <c r="E421" s="893"/>
    </row>
    <row r="422" customFormat="false" ht="15" hidden="false" customHeight="false" outlineLevel="0" collapsed="false">
      <c r="D422" s="892"/>
      <c r="E422" s="893"/>
    </row>
    <row r="423" customFormat="false" ht="15" hidden="false" customHeight="false" outlineLevel="0" collapsed="false">
      <c r="D423" s="892"/>
      <c r="E423" s="893"/>
    </row>
    <row r="424" customFormat="false" ht="15" hidden="false" customHeight="false" outlineLevel="0" collapsed="false">
      <c r="D424" s="892"/>
      <c r="E424" s="893"/>
    </row>
    <row r="425" customFormat="false" ht="15" hidden="false" customHeight="false" outlineLevel="0" collapsed="false">
      <c r="D425" s="892"/>
      <c r="E425" s="893"/>
    </row>
    <row r="426" customFormat="false" ht="15" hidden="false" customHeight="false" outlineLevel="0" collapsed="false">
      <c r="D426" s="892"/>
      <c r="E426" s="893"/>
    </row>
    <row r="427" customFormat="false" ht="15" hidden="false" customHeight="false" outlineLevel="0" collapsed="false">
      <c r="D427" s="892"/>
      <c r="E427" s="893"/>
    </row>
    <row r="428" customFormat="false" ht="15" hidden="false" customHeight="false" outlineLevel="0" collapsed="false">
      <c r="D428" s="892"/>
      <c r="E428" s="893"/>
    </row>
    <row r="429" customFormat="false" ht="15" hidden="false" customHeight="false" outlineLevel="0" collapsed="false">
      <c r="D429" s="892"/>
      <c r="E429" s="893"/>
    </row>
    <row r="430" customFormat="false" ht="15" hidden="false" customHeight="false" outlineLevel="0" collapsed="false">
      <c r="D430" s="892"/>
      <c r="E430" s="893"/>
    </row>
    <row r="431" customFormat="false" ht="15" hidden="false" customHeight="false" outlineLevel="0" collapsed="false">
      <c r="D431" s="892"/>
      <c r="E431" s="893"/>
    </row>
    <row r="432" customFormat="false" ht="15" hidden="false" customHeight="false" outlineLevel="0" collapsed="false">
      <c r="D432" s="892"/>
      <c r="E432" s="893"/>
    </row>
    <row r="433" customFormat="false" ht="15" hidden="false" customHeight="false" outlineLevel="0" collapsed="false">
      <c r="D433" s="892"/>
      <c r="E433" s="893"/>
    </row>
    <row r="434" customFormat="false" ht="15" hidden="false" customHeight="false" outlineLevel="0" collapsed="false">
      <c r="D434" s="892"/>
      <c r="E434" s="893"/>
    </row>
    <row r="435" customFormat="false" ht="15" hidden="false" customHeight="false" outlineLevel="0" collapsed="false">
      <c r="D435" s="892"/>
      <c r="E435" s="893"/>
    </row>
    <row r="436" customFormat="false" ht="15" hidden="false" customHeight="false" outlineLevel="0" collapsed="false">
      <c r="D436" s="892"/>
      <c r="E436" s="893"/>
    </row>
    <row r="437" customFormat="false" ht="15" hidden="false" customHeight="false" outlineLevel="0" collapsed="false">
      <c r="D437" s="892"/>
      <c r="E437" s="893"/>
    </row>
    <row r="438" customFormat="false" ht="15" hidden="false" customHeight="false" outlineLevel="0" collapsed="false">
      <c r="D438" s="892"/>
      <c r="E438" s="893"/>
    </row>
    <row r="439" customFormat="false" ht="15" hidden="false" customHeight="false" outlineLevel="0" collapsed="false">
      <c r="D439" s="892"/>
      <c r="E439" s="893"/>
    </row>
    <row r="440" customFormat="false" ht="15" hidden="false" customHeight="false" outlineLevel="0" collapsed="false">
      <c r="D440" s="892"/>
      <c r="E440" s="893"/>
    </row>
    <row r="441" customFormat="false" ht="15" hidden="false" customHeight="false" outlineLevel="0" collapsed="false">
      <c r="D441" s="892"/>
      <c r="E441" s="893"/>
    </row>
    <row r="442" customFormat="false" ht="15" hidden="false" customHeight="false" outlineLevel="0" collapsed="false">
      <c r="D442" s="892"/>
      <c r="E442" s="893"/>
    </row>
    <row r="443" customFormat="false" ht="15" hidden="false" customHeight="false" outlineLevel="0" collapsed="false">
      <c r="D443" s="892"/>
      <c r="E443" s="893"/>
    </row>
    <row r="444" customFormat="false" ht="15" hidden="false" customHeight="false" outlineLevel="0" collapsed="false">
      <c r="D444" s="892"/>
      <c r="E444" s="893"/>
    </row>
    <row r="445" customFormat="false" ht="15" hidden="false" customHeight="false" outlineLevel="0" collapsed="false">
      <c r="D445" s="892"/>
      <c r="E445" s="893"/>
    </row>
    <row r="446" customFormat="false" ht="15" hidden="false" customHeight="false" outlineLevel="0" collapsed="false">
      <c r="D446" s="892"/>
      <c r="E446" s="893"/>
    </row>
    <row r="447" customFormat="false" ht="15" hidden="false" customHeight="false" outlineLevel="0" collapsed="false">
      <c r="D447" s="892"/>
      <c r="E447" s="893"/>
    </row>
    <row r="448" customFormat="false" ht="15" hidden="false" customHeight="false" outlineLevel="0" collapsed="false">
      <c r="D448" s="892"/>
      <c r="E448" s="893"/>
    </row>
    <row r="449" customFormat="false" ht="15" hidden="false" customHeight="false" outlineLevel="0" collapsed="false">
      <c r="D449" s="892"/>
      <c r="E449" s="893"/>
    </row>
    <row r="450" customFormat="false" ht="15" hidden="false" customHeight="false" outlineLevel="0" collapsed="false">
      <c r="D450" s="892"/>
      <c r="E450" s="893"/>
    </row>
    <row r="451" customFormat="false" ht="15" hidden="false" customHeight="false" outlineLevel="0" collapsed="false">
      <c r="D451" s="892"/>
      <c r="E451" s="893"/>
    </row>
    <row r="452" customFormat="false" ht="15" hidden="false" customHeight="false" outlineLevel="0" collapsed="false">
      <c r="D452" s="892"/>
      <c r="E452" s="893"/>
    </row>
    <row r="453" customFormat="false" ht="15" hidden="false" customHeight="false" outlineLevel="0" collapsed="false">
      <c r="D453" s="892"/>
      <c r="E453" s="893"/>
    </row>
    <row r="454" customFormat="false" ht="15" hidden="false" customHeight="false" outlineLevel="0" collapsed="false">
      <c r="D454" s="892"/>
      <c r="E454" s="893"/>
    </row>
    <row r="455" customFormat="false" ht="15" hidden="false" customHeight="false" outlineLevel="0" collapsed="false">
      <c r="D455" s="892"/>
      <c r="E455" s="893"/>
    </row>
    <row r="456" customFormat="false" ht="15" hidden="false" customHeight="false" outlineLevel="0" collapsed="false">
      <c r="D456" s="892"/>
      <c r="E456" s="893"/>
    </row>
    <row r="457" customFormat="false" ht="15" hidden="false" customHeight="false" outlineLevel="0" collapsed="false">
      <c r="D457" s="892"/>
      <c r="E457" s="893"/>
    </row>
    <row r="458" customFormat="false" ht="15" hidden="false" customHeight="false" outlineLevel="0" collapsed="false">
      <c r="D458" s="892"/>
      <c r="E458" s="893"/>
    </row>
    <row r="459" customFormat="false" ht="15" hidden="false" customHeight="false" outlineLevel="0" collapsed="false">
      <c r="D459" s="892"/>
      <c r="E459" s="893"/>
    </row>
    <row r="460" customFormat="false" ht="15" hidden="false" customHeight="false" outlineLevel="0" collapsed="false">
      <c r="D460" s="892"/>
      <c r="E460" s="893"/>
    </row>
    <row r="461" customFormat="false" ht="15" hidden="false" customHeight="false" outlineLevel="0" collapsed="false">
      <c r="D461" s="892"/>
      <c r="E461" s="893"/>
    </row>
    <row r="462" customFormat="false" ht="15" hidden="false" customHeight="false" outlineLevel="0" collapsed="false">
      <c r="D462" s="892"/>
      <c r="E462" s="893"/>
    </row>
    <row r="463" customFormat="false" ht="15" hidden="false" customHeight="false" outlineLevel="0" collapsed="false">
      <c r="D463" s="892"/>
      <c r="E463" s="893"/>
    </row>
    <row r="464" customFormat="false" ht="15" hidden="false" customHeight="false" outlineLevel="0" collapsed="false">
      <c r="D464" s="892"/>
      <c r="E464" s="893"/>
    </row>
    <row r="465" customFormat="false" ht="15" hidden="false" customHeight="false" outlineLevel="0" collapsed="false">
      <c r="D465" s="892"/>
      <c r="E465" s="893"/>
    </row>
    <row r="466" customFormat="false" ht="15" hidden="false" customHeight="false" outlineLevel="0" collapsed="false">
      <c r="D466" s="892"/>
      <c r="E466" s="893"/>
    </row>
    <row r="467" customFormat="false" ht="15" hidden="false" customHeight="false" outlineLevel="0" collapsed="false">
      <c r="D467" s="892"/>
      <c r="E467" s="893"/>
    </row>
    <row r="468" customFormat="false" ht="15" hidden="false" customHeight="false" outlineLevel="0" collapsed="false">
      <c r="D468" s="892"/>
      <c r="E468" s="893"/>
    </row>
    <row r="469" customFormat="false" ht="15" hidden="false" customHeight="false" outlineLevel="0" collapsed="false">
      <c r="D469" s="892"/>
      <c r="E469" s="893"/>
    </row>
    <row r="470" customFormat="false" ht="15" hidden="false" customHeight="false" outlineLevel="0" collapsed="false">
      <c r="D470" s="892"/>
      <c r="E470" s="893"/>
    </row>
    <row r="471" customFormat="false" ht="15" hidden="false" customHeight="false" outlineLevel="0" collapsed="false">
      <c r="D471" s="892"/>
      <c r="E471" s="893"/>
    </row>
    <row r="472" customFormat="false" ht="15" hidden="false" customHeight="false" outlineLevel="0" collapsed="false">
      <c r="D472" s="892"/>
      <c r="E472" s="893"/>
    </row>
    <row r="473" customFormat="false" ht="15" hidden="false" customHeight="false" outlineLevel="0" collapsed="false">
      <c r="D473" s="892"/>
      <c r="E473" s="893"/>
    </row>
    <row r="474" customFormat="false" ht="15" hidden="false" customHeight="false" outlineLevel="0" collapsed="false">
      <c r="D474" s="892"/>
      <c r="E474" s="893"/>
    </row>
    <row r="475" customFormat="false" ht="15" hidden="false" customHeight="false" outlineLevel="0" collapsed="false">
      <c r="D475" s="892"/>
      <c r="E475" s="893"/>
    </row>
    <row r="476" customFormat="false" ht="15" hidden="false" customHeight="false" outlineLevel="0" collapsed="false">
      <c r="D476" s="892"/>
      <c r="E476" s="893"/>
    </row>
    <row r="477" customFormat="false" ht="15" hidden="false" customHeight="false" outlineLevel="0" collapsed="false">
      <c r="D477" s="892"/>
      <c r="E477" s="893"/>
    </row>
    <row r="478" customFormat="false" ht="15" hidden="false" customHeight="false" outlineLevel="0" collapsed="false">
      <c r="D478" s="892"/>
      <c r="E478" s="893"/>
    </row>
    <row r="479" customFormat="false" ht="15" hidden="false" customHeight="false" outlineLevel="0" collapsed="false">
      <c r="D479" s="892"/>
      <c r="E479" s="893"/>
    </row>
    <row r="480" customFormat="false" ht="15" hidden="false" customHeight="false" outlineLevel="0" collapsed="false">
      <c r="D480" s="892"/>
      <c r="E480" s="893"/>
    </row>
    <row r="481" customFormat="false" ht="15" hidden="false" customHeight="false" outlineLevel="0" collapsed="false">
      <c r="D481" s="892"/>
      <c r="E481" s="893"/>
    </row>
    <row r="482" customFormat="false" ht="15" hidden="false" customHeight="false" outlineLevel="0" collapsed="false">
      <c r="D482" s="892"/>
      <c r="E482" s="893"/>
    </row>
    <row r="483" customFormat="false" ht="15" hidden="false" customHeight="false" outlineLevel="0" collapsed="false">
      <c r="D483" s="892"/>
      <c r="E483" s="893"/>
    </row>
    <row r="484" customFormat="false" ht="15" hidden="false" customHeight="false" outlineLevel="0" collapsed="false">
      <c r="D484" s="892"/>
      <c r="E484" s="893"/>
    </row>
    <row r="485" customFormat="false" ht="15" hidden="false" customHeight="false" outlineLevel="0" collapsed="false">
      <c r="D485" s="892"/>
      <c r="E485" s="893"/>
    </row>
    <row r="486" customFormat="false" ht="15" hidden="false" customHeight="false" outlineLevel="0" collapsed="false">
      <c r="D486" s="892"/>
      <c r="E486" s="893"/>
    </row>
    <row r="487" customFormat="false" ht="15" hidden="false" customHeight="false" outlineLevel="0" collapsed="false">
      <c r="D487" s="892"/>
      <c r="E487" s="893"/>
    </row>
    <row r="488" customFormat="false" ht="15" hidden="false" customHeight="false" outlineLevel="0" collapsed="false">
      <c r="D488" s="892"/>
      <c r="E488" s="893"/>
    </row>
    <row r="489" customFormat="false" ht="15" hidden="false" customHeight="false" outlineLevel="0" collapsed="false">
      <c r="D489" s="892"/>
      <c r="E489" s="893"/>
    </row>
    <row r="490" customFormat="false" ht="15" hidden="false" customHeight="false" outlineLevel="0" collapsed="false">
      <c r="D490" s="892"/>
      <c r="E490" s="893"/>
    </row>
    <row r="491" customFormat="false" ht="15" hidden="false" customHeight="false" outlineLevel="0" collapsed="false">
      <c r="D491" s="892"/>
      <c r="E491" s="893"/>
    </row>
    <row r="492" customFormat="false" ht="15" hidden="false" customHeight="false" outlineLevel="0" collapsed="false">
      <c r="D492" s="892"/>
      <c r="E492" s="893"/>
    </row>
    <row r="493" customFormat="false" ht="15" hidden="false" customHeight="false" outlineLevel="0" collapsed="false">
      <c r="D493" s="892"/>
      <c r="E493" s="893"/>
    </row>
    <row r="494" customFormat="false" ht="15" hidden="false" customHeight="false" outlineLevel="0" collapsed="false">
      <c r="D494" s="892"/>
      <c r="E494" s="893"/>
    </row>
    <row r="495" customFormat="false" ht="15" hidden="false" customHeight="false" outlineLevel="0" collapsed="false">
      <c r="D495" s="892"/>
      <c r="E495" s="893"/>
    </row>
    <row r="496" customFormat="false" ht="15" hidden="false" customHeight="false" outlineLevel="0" collapsed="false">
      <c r="D496" s="892"/>
      <c r="E496" s="893"/>
    </row>
    <row r="497" customFormat="false" ht="15" hidden="false" customHeight="false" outlineLevel="0" collapsed="false">
      <c r="D497" s="892"/>
      <c r="E497" s="893"/>
    </row>
    <row r="498" customFormat="false" ht="15" hidden="false" customHeight="false" outlineLevel="0" collapsed="false">
      <c r="D498" s="892"/>
      <c r="E498" s="893"/>
    </row>
    <row r="499" customFormat="false" ht="15" hidden="false" customHeight="false" outlineLevel="0" collapsed="false">
      <c r="D499" s="892"/>
      <c r="E499" s="893"/>
    </row>
    <row r="500" customFormat="false" ht="15" hidden="false" customHeight="false" outlineLevel="0" collapsed="false">
      <c r="D500" s="892"/>
      <c r="E500" s="893"/>
    </row>
    <row r="501" customFormat="false" ht="15" hidden="false" customHeight="false" outlineLevel="0" collapsed="false">
      <c r="D501" s="892"/>
      <c r="E501" s="893"/>
    </row>
    <row r="502" customFormat="false" ht="15" hidden="false" customHeight="false" outlineLevel="0" collapsed="false">
      <c r="D502" s="892"/>
      <c r="E502" s="893"/>
    </row>
    <row r="503" customFormat="false" ht="15" hidden="false" customHeight="false" outlineLevel="0" collapsed="false">
      <c r="D503" s="892"/>
      <c r="E503" s="893"/>
    </row>
    <row r="504" customFormat="false" ht="15" hidden="false" customHeight="false" outlineLevel="0" collapsed="false">
      <c r="D504" s="892"/>
      <c r="E504" s="893"/>
    </row>
    <row r="505" customFormat="false" ht="15" hidden="false" customHeight="false" outlineLevel="0" collapsed="false">
      <c r="D505" s="892"/>
      <c r="E505" s="893"/>
    </row>
    <row r="506" customFormat="false" ht="15" hidden="false" customHeight="false" outlineLevel="0" collapsed="false">
      <c r="D506" s="892"/>
      <c r="E506" s="893"/>
    </row>
    <row r="507" customFormat="false" ht="15" hidden="false" customHeight="false" outlineLevel="0" collapsed="false">
      <c r="D507" s="892"/>
      <c r="E507" s="893"/>
    </row>
    <row r="508" customFormat="false" ht="15" hidden="false" customHeight="false" outlineLevel="0" collapsed="false">
      <c r="D508" s="892"/>
      <c r="E508" s="893"/>
    </row>
    <row r="509" customFormat="false" ht="15" hidden="false" customHeight="false" outlineLevel="0" collapsed="false">
      <c r="D509" s="892"/>
      <c r="E509" s="893"/>
    </row>
    <row r="510" customFormat="false" ht="15" hidden="false" customHeight="false" outlineLevel="0" collapsed="false">
      <c r="D510" s="892"/>
      <c r="E510" s="893"/>
    </row>
    <row r="511" customFormat="false" ht="15" hidden="false" customHeight="false" outlineLevel="0" collapsed="false">
      <c r="D511" s="892"/>
      <c r="E511" s="893"/>
    </row>
    <row r="512" customFormat="false" ht="15" hidden="false" customHeight="false" outlineLevel="0" collapsed="false">
      <c r="D512" s="892"/>
      <c r="E512" s="893"/>
    </row>
    <row r="513" customFormat="false" ht="15" hidden="false" customHeight="false" outlineLevel="0" collapsed="false">
      <c r="D513" s="892"/>
      <c r="E513" s="893"/>
    </row>
    <row r="514" customFormat="false" ht="15" hidden="false" customHeight="false" outlineLevel="0" collapsed="false">
      <c r="D514" s="892"/>
      <c r="E514" s="893"/>
    </row>
    <row r="515" customFormat="false" ht="15" hidden="false" customHeight="false" outlineLevel="0" collapsed="false">
      <c r="D515" s="892"/>
      <c r="E515" s="893"/>
    </row>
    <row r="516" customFormat="false" ht="15" hidden="false" customHeight="false" outlineLevel="0" collapsed="false">
      <c r="D516" s="892"/>
      <c r="E516" s="893"/>
    </row>
    <row r="517" customFormat="false" ht="15" hidden="false" customHeight="false" outlineLevel="0" collapsed="false">
      <c r="D517" s="892"/>
      <c r="E517" s="893"/>
    </row>
    <row r="518" customFormat="false" ht="15" hidden="false" customHeight="false" outlineLevel="0" collapsed="false">
      <c r="D518" s="892"/>
      <c r="E518" s="893"/>
    </row>
    <row r="519" customFormat="false" ht="15" hidden="false" customHeight="false" outlineLevel="0" collapsed="false">
      <c r="D519" s="892"/>
      <c r="E519" s="893"/>
    </row>
    <row r="520" customFormat="false" ht="15" hidden="false" customHeight="false" outlineLevel="0" collapsed="false">
      <c r="D520" s="892"/>
      <c r="E520" s="893"/>
    </row>
    <row r="521" customFormat="false" ht="15" hidden="false" customHeight="false" outlineLevel="0" collapsed="false">
      <c r="D521" s="892"/>
      <c r="E521" s="893"/>
    </row>
    <row r="522" customFormat="false" ht="15" hidden="false" customHeight="false" outlineLevel="0" collapsed="false">
      <c r="D522" s="892"/>
      <c r="E522" s="893"/>
    </row>
    <row r="523" customFormat="false" ht="15" hidden="false" customHeight="false" outlineLevel="0" collapsed="false">
      <c r="D523" s="892"/>
      <c r="E523" s="893"/>
    </row>
    <row r="524" customFormat="false" ht="15" hidden="false" customHeight="false" outlineLevel="0" collapsed="false">
      <c r="D524" s="892"/>
      <c r="E524" s="893"/>
    </row>
    <row r="525" customFormat="false" ht="15" hidden="false" customHeight="false" outlineLevel="0" collapsed="false">
      <c r="D525" s="892"/>
      <c r="E525" s="893"/>
    </row>
    <row r="526" customFormat="false" ht="15" hidden="false" customHeight="false" outlineLevel="0" collapsed="false">
      <c r="D526" s="892"/>
      <c r="E526" s="893"/>
    </row>
    <row r="527" customFormat="false" ht="15" hidden="false" customHeight="false" outlineLevel="0" collapsed="false">
      <c r="D527" s="892"/>
      <c r="E527" s="893"/>
    </row>
    <row r="528" customFormat="false" ht="15" hidden="false" customHeight="false" outlineLevel="0" collapsed="false">
      <c r="D528" s="892"/>
      <c r="E528" s="893"/>
    </row>
    <row r="529" customFormat="false" ht="15" hidden="false" customHeight="false" outlineLevel="0" collapsed="false">
      <c r="D529" s="892"/>
      <c r="E529" s="893"/>
    </row>
    <row r="530" customFormat="false" ht="15" hidden="false" customHeight="false" outlineLevel="0" collapsed="false">
      <c r="D530" s="892"/>
      <c r="E530" s="893"/>
    </row>
    <row r="531" customFormat="false" ht="15" hidden="false" customHeight="false" outlineLevel="0" collapsed="false">
      <c r="D531" s="892"/>
      <c r="E531" s="893"/>
    </row>
    <row r="532" customFormat="false" ht="15" hidden="false" customHeight="false" outlineLevel="0" collapsed="false">
      <c r="D532" s="892"/>
      <c r="E532" s="893"/>
    </row>
    <row r="533" customFormat="false" ht="15" hidden="false" customHeight="false" outlineLevel="0" collapsed="false">
      <c r="D533" s="892"/>
      <c r="E533" s="893"/>
    </row>
    <row r="534" customFormat="false" ht="15" hidden="false" customHeight="false" outlineLevel="0" collapsed="false">
      <c r="D534" s="892"/>
      <c r="E534" s="893"/>
    </row>
    <row r="535" customFormat="false" ht="15" hidden="false" customHeight="false" outlineLevel="0" collapsed="false">
      <c r="D535" s="892"/>
      <c r="E535" s="893"/>
    </row>
    <row r="536" customFormat="false" ht="15" hidden="false" customHeight="false" outlineLevel="0" collapsed="false">
      <c r="D536" s="892"/>
      <c r="E536" s="893"/>
    </row>
    <row r="537" customFormat="false" ht="15" hidden="false" customHeight="false" outlineLevel="0" collapsed="false">
      <c r="D537" s="892"/>
      <c r="E537" s="893"/>
    </row>
    <row r="538" customFormat="false" ht="15" hidden="false" customHeight="false" outlineLevel="0" collapsed="false">
      <c r="D538" s="892"/>
      <c r="E538" s="893"/>
    </row>
    <row r="539" customFormat="false" ht="15" hidden="false" customHeight="false" outlineLevel="0" collapsed="false">
      <c r="D539" s="892"/>
      <c r="E539" s="893"/>
    </row>
    <row r="540" customFormat="false" ht="15" hidden="false" customHeight="false" outlineLevel="0" collapsed="false">
      <c r="D540" s="892"/>
      <c r="E540" s="893"/>
    </row>
    <row r="541" customFormat="false" ht="15" hidden="false" customHeight="false" outlineLevel="0" collapsed="false">
      <c r="D541" s="892"/>
      <c r="E541" s="893"/>
    </row>
    <row r="542" customFormat="false" ht="15" hidden="false" customHeight="false" outlineLevel="0" collapsed="false">
      <c r="D542" s="892"/>
      <c r="E542" s="893"/>
    </row>
    <row r="543" customFormat="false" ht="15" hidden="false" customHeight="false" outlineLevel="0" collapsed="false">
      <c r="D543" s="892"/>
      <c r="E543" s="893"/>
    </row>
    <row r="544" customFormat="false" ht="15" hidden="false" customHeight="false" outlineLevel="0" collapsed="false">
      <c r="D544" s="892"/>
      <c r="E544" s="893"/>
    </row>
    <row r="545" customFormat="false" ht="15" hidden="false" customHeight="false" outlineLevel="0" collapsed="false">
      <c r="D545" s="892"/>
      <c r="E545" s="893"/>
    </row>
    <row r="546" customFormat="false" ht="15" hidden="false" customHeight="false" outlineLevel="0" collapsed="false">
      <c r="D546" s="892"/>
      <c r="E546" s="893"/>
    </row>
    <row r="547" customFormat="false" ht="15" hidden="false" customHeight="false" outlineLevel="0" collapsed="false">
      <c r="D547" s="892"/>
      <c r="E547" s="893"/>
    </row>
    <row r="548" customFormat="false" ht="15" hidden="false" customHeight="false" outlineLevel="0" collapsed="false">
      <c r="D548" s="892"/>
      <c r="E548" s="893"/>
    </row>
    <row r="549" customFormat="false" ht="15" hidden="false" customHeight="false" outlineLevel="0" collapsed="false">
      <c r="D549" s="892"/>
      <c r="E549" s="893"/>
    </row>
    <row r="550" customFormat="false" ht="15" hidden="false" customHeight="false" outlineLevel="0" collapsed="false">
      <c r="D550" s="892"/>
      <c r="E550" s="893"/>
    </row>
    <row r="551" customFormat="false" ht="15" hidden="false" customHeight="false" outlineLevel="0" collapsed="false">
      <c r="D551" s="892"/>
      <c r="E551" s="893"/>
    </row>
    <row r="552" customFormat="false" ht="15" hidden="false" customHeight="false" outlineLevel="0" collapsed="false">
      <c r="D552" s="892"/>
      <c r="E552" s="893"/>
    </row>
    <row r="553" customFormat="false" ht="15" hidden="false" customHeight="false" outlineLevel="0" collapsed="false">
      <c r="D553" s="892"/>
      <c r="E553" s="893"/>
    </row>
    <row r="554" customFormat="false" ht="15" hidden="false" customHeight="false" outlineLevel="0" collapsed="false">
      <c r="D554" s="892"/>
      <c r="E554" s="893"/>
    </row>
    <row r="555" customFormat="false" ht="15" hidden="false" customHeight="false" outlineLevel="0" collapsed="false">
      <c r="D555" s="892"/>
      <c r="E555" s="893"/>
    </row>
    <row r="556" customFormat="false" ht="15" hidden="false" customHeight="false" outlineLevel="0" collapsed="false">
      <c r="D556" s="892"/>
      <c r="E556" s="893"/>
    </row>
    <row r="557" customFormat="false" ht="15" hidden="false" customHeight="false" outlineLevel="0" collapsed="false">
      <c r="D557" s="892"/>
      <c r="E557" s="893"/>
    </row>
    <row r="558" customFormat="false" ht="15" hidden="false" customHeight="false" outlineLevel="0" collapsed="false">
      <c r="D558" s="892"/>
      <c r="E558" s="893"/>
    </row>
    <row r="559" customFormat="false" ht="15" hidden="false" customHeight="false" outlineLevel="0" collapsed="false">
      <c r="D559" s="892"/>
      <c r="E559" s="893"/>
    </row>
    <row r="560" customFormat="false" ht="15" hidden="false" customHeight="false" outlineLevel="0" collapsed="false">
      <c r="D560" s="892"/>
      <c r="E560" s="893"/>
    </row>
    <row r="561" customFormat="false" ht="15" hidden="false" customHeight="false" outlineLevel="0" collapsed="false">
      <c r="D561" s="892"/>
      <c r="E561" s="893"/>
    </row>
    <row r="562" customFormat="false" ht="15" hidden="false" customHeight="false" outlineLevel="0" collapsed="false">
      <c r="D562" s="892"/>
      <c r="E562" s="893"/>
    </row>
    <row r="563" customFormat="false" ht="15" hidden="false" customHeight="false" outlineLevel="0" collapsed="false">
      <c r="D563" s="892"/>
      <c r="E563" s="893"/>
    </row>
    <row r="564" customFormat="false" ht="15" hidden="false" customHeight="false" outlineLevel="0" collapsed="false">
      <c r="D564" s="892"/>
      <c r="E564" s="893"/>
    </row>
    <row r="565" customFormat="false" ht="15" hidden="false" customHeight="false" outlineLevel="0" collapsed="false">
      <c r="D565" s="892"/>
      <c r="E565" s="893"/>
    </row>
    <row r="566" customFormat="false" ht="15" hidden="false" customHeight="false" outlineLevel="0" collapsed="false">
      <c r="D566" s="892"/>
      <c r="E566" s="893"/>
    </row>
    <row r="567" customFormat="false" ht="15" hidden="false" customHeight="false" outlineLevel="0" collapsed="false">
      <c r="D567" s="892"/>
      <c r="E567" s="893"/>
    </row>
    <row r="568" customFormat="false" ht="15" hidden="false" customHeight="false" outlineLevel="0" collapsed="false">
      <c r="D568" s="892"/>
      <c r="E568" s="893"/>
    </row>
    <row r="569" customFormat="false" ht="15" hidden="false" customHeight="false" outlineLevel="0" collapsed="false">
      <c r="D569" s="892"/>
      <c r="E569" s="893"/>
    </row>
    <row r="570" customFormat="false" ht="15" hidden="false" customHeight="false" outlineLevel="0" collapsed="false">
      <c r="D570" s="892"/>
      <c r="E570" s="893"/>
    </row>
    <row r="571" customFormat="false" ht="15" hidden="false" customHeight="false" outlineLevel="0" collapsed="false">
      <c r="D571" s="892"/>
      <c r="E571" s="893"/>
    </row>
    <row r="572" customFormat="false" ht="15" hidden="false" customHeight="false" outlineLevel="0" collapsed="false">
      <c r="D572" s="892"/>
      <c r="E572" s="893"/>
    </row>
    <row r="573" customFormat="false" ht="15" hidden="false" customHeight="false" outlineLevel="0" collapsed="false">
      <c r="D573" s="892"/>
      <c r="E573" s="893"/>
    </row>
    <row r="574" customFormat="false" ht="15" hidden="false" customHeight="false" outlineLevel="0" collapsed="false">
      <c r="D574" s="892"/>
      <c r="E574" s="893"/>
    </row>
    <row r="575" customFormat="false" ht="15" hidden="false" customHeight="false" outlineLevel="0" collapsed="false">
      <c r="D575" s="892"/>
      <c r="E575" s="893"/>
    </row>
    <row r="576" customFormat="false" ht="15" hidden="false" customHeight="false" outlineLevel="0" collapsed="false">
      <c r="D576" s="892"/>
      <c r="E576" s="893"/>
    </row>
    <row r="577" customFormat="false" ht="15" hidden="false" customHeight="false" outlineLevel="0" collapsed="false">
      <c r="D577" s="892"/>
      <c r="E577" s="893"/>
    </row>
    <row r="578" customFormat="false" ht="15" hidden="false" customHeight="false" outlineLevel="0" collapsed="false">
      <c r="D578" s="892"/>
      <c r="E578" s="893"/>
    </row>
    <row r="579" customFormat="false" ht="15" hidden="false" customHeight="false" outlineLevel="0" collapsed="false">
      <c r="D579" s="892"/>
      <c r="E579" s="893"/>
    </row>
    <row r="580" customFormat="false" ht="15" hidden="false" customHeight="false" outlineLevel="0" collapsed="false">
      <c r="D580" s="892"/>
      <c r="E580" s="893"/>
    </row>
    <row r="581" customFormat="false" ht="15" hidden="false" customHeight="false" outlineLevel="0" collapsed="false">
      <c r="D581" s="892"/>
      <c r="E581" s="893"/>
    </row>
    <row r="582" customFormat="false" ht="15" hidden="false" customHeight="false" outlineLevel="0" collapsed="false">
      <c r="D582" s="892"/>
      <c r="E582" s="893"/>
    </row>
    <row r="583" customFormat="false" ht="15" hidden="false" customHeight="false" outlineLevel="0" collapsed="false">
      <c r="D583" s="892"/>
      <c r="E583" s="893"/>
    </row>
    <row r="584" customFormat="false" ht="15" hidden="false" customHeight="false" outlineLevel="0" collapsed="false">
      <c r="D584" s="892"/>
      <c r="E584" s="893"/>
    </row>
    <row r="585" customFormat="false" ht="15" hidden="false" customHeight="false" outlineLevel="0" collapsed="false">
      <c r="D585" s="892"/>
      <c r="E585" s="893"/>
    </row>
    <row r="586" customFormat="false" ht="15" hidden="false" customHeight="false" outlineLevel="0" collapsed="false">
      <c r="D586" s="892"/>
      <c r="E586" s="893"/>
    </row>
    <row r="587" customFormat="false" ht="15" hidden="false" customHeight="false" outlineLevel="0" collapsed="false">
      <c r="D587" s="892"/>
      <c r="E587" s="893"/>
    </row>
    <row r="588" customFormat="false" ht="15" hidden="false" customHeight="false" outlineLevel="0" collapsed="false">
      <c r="D588" s="892"/>
      <c r="E588" s="893"/>
    </row>
    <row r="589" customFormat="false" ht="15" hidden="false" customHeight="false" outlineLevel="0" collapsed="false">
      <c r="D589" s="892"/>
      <c r="E589" s="893"/>
    </row>
    <row r="590" customFormat="false" ht="15" hidden="false" customHeight="false" outlineLevel="0" collapsed="false">
      <c r="D590" s="892"/>
      <c r="E590" s="893"/>
    </row>
    <row r="591" customFormat="false" ht="15" hidden="false" customHeight="false" outlineLevel="0" collapsed="false">
      <c r="D591" s="892"/>
      <c r="E591" s="893"/>
    </row>
    <row r="592" customFormat="false" ht="15" hidden="false" customHeight="false" outlineLevel="0" collapsed="false">
      <c r="D592" s="892"/>
      <c r="E592" s="893"/>
    </row>
    <row r="593" customFormat="false" ht="15" hidden="false" customHeight="false" outlineLevel="0" collapsed="false">
      <c r="D593" s="892"/>
      <c r="E593" s="893"/>
    </row>
    <row r="594" customFormat="false" ht="15" hidden="false" customHeight="false" outlineLevel="0" collapsed="false">
      <c r="D594" s="892"/>
      <c r="E594" s="893"/>
    </row>
    <row r="595" customFormat="false" ht="15" hidden="false" customHeight="false" outlineLevel="0" collapsed="false">
      <c r="D595" s="892"/>
      <c r="E595" s="893"/>
    </row>
    <row r="596" customFormat="false" ht="15" hidden="false" customHeight="false" outlineLevel="0" collapsed="false">
      <c r="D596" s="892"/>
      <c r="E596" s="893"/>
    </row>
    <row r="597" customFormat="false" ht="15" hidden="false" customHeight="false" outlineLevel="0" collapsed="false">
      <c r="D597" s="892"/>
      <c r="E597" s="893"/>
    </row>
    <row r="598" customFormat="false" ht="15" hidden="false" customHeight="false" outlineLevel="0" collapsed="false">
      <c r="D598" s="892"/>
      <c r="E598" s="893"/>
    </row>
    <row r="599" customFormat="false" ht="15" hidden="false" customHeight="false" outlineLevel="0" collapsed="false">
      <c r="D599" s="892"/>
      <c r="E599" s="893"/>
    </row>
    <row r="600" customFormat="false" ht="15" hidden="false" customHeight="false" outlineLevel="0" collapsed="false">
      <c r="D600" s="892"/>
      <c r="E600" s="893"/>
    </row>
    <row r="601" customFormat="false" ht="15" hidden="false" customHeight="false" outlineLevel="0" collapsed="false">
      <c r="D601" s="892"/>
      <c r="E601" s="893"/>
    </row>
    <row r="602" customFormat="false" ht="15" hidden="false" customHeight="false" outlineLevel="0" collapsed="false">
      <c r="D602" s="892"/>
      <c r="E602" s="893"/>
    </row>
    <row r="603" customFormat="false" ht="15" hidden="false" customHeight="false" outlineLevel="0" collapsed="false">
      <c r="D603" s="892"/>
      <c r="E603" s="893"/>
    </row>
    <row r="604" customFormat="false" ht="15" hidden="false" customHeight="false" outlineLevel="0" collapsed="false">
      <c r="D604" s="892"/>
      <c r="E604" s="893"/>
    </row>
    <row r="605" customFormat="false" ht="15" hidden="false" customHeight="false" outlineLevel="0" collapsed="false">
      <c r="D605" s="892"/>
      <c r="E605" s="893"/>
    </row>
    <row r="606" customFormat="false" ht="15" hidden="false" customHeight="false" outlineLevel="0" collapsed="false">
      <c r="D606" s="892"/>
      <c r="E606" s="893"/>
    </row>
    <row r="607" customFormat="false" ht="15" hidden="false" customHeight="false" outlineLevel="0" collapsed="false">
      <c r="D607" s="892"/>
      <c r="E607" s="893"/>
    </row>
    <row r="608" customFormat="false" ht="15" hidden="false" customHeight="false" outlineLevel="0" collapsed="false">
      <c r="D608" s="892"/>
      <c r="E608" s="893"/>
    </row>
    <row r="609" customFormat="false" ht="15" hidden="false" customHeight="false" outlineLevel="0" collapsed="false">
      <c r="D609" s="892"/>
      <c r="E609" s="893"/>
    </row>
    <row r="610" customFormat="false" ht="15" hidden="false" customHeight="false" outlineLevel="0" collapsed="false">
      <c r="D610" s="892"/>
      <c r="E610" s="893"/>
    </row>
    <row r="611" customFormat="false" ht="15" hidden="false" customHeight="false" outlineLevel="0" collapsed="false">
      <c r="D611" s="892"/>
      <c r="E611" s="893"/>
    </row>
    <row r="612" customFormat="false" ht="15" hidden="false" customHeight="false" outlineLevel="0" collapsed="false">
      <c r="D612" s="892"/>
      <c r="E612" s="893"/>
    </row>
    <row r="613" customFormat="false" ht="15" hidden="false" customHeight="false" outlineLevel="0" collapsed="false">
      <c r="D613" s="892"/>
      <c r="E613" s="893"/>
    </row>
    <row r="614" customFormat="false" ht="15" hidden="false" customHeight="false" outlineLevel="0" collapsed="false">
      <c r="D614" s="892"/>
      <c r="E614" s="893"/>
    </row>
    <row r="615" customFormat="false" ht="15" hidden="false" customHeight="false" outlineLevel="0" collapsed="false">
      <c r="D615" s="892"/>
      <c r="E615" s="893"/>
    </row>
    <row r="616" customFormat="false" ht="15" hidden="false" customHeight="false" outlineLevel="0" collapsed="false">
      <c r="D616" s="892"/>
      <c r="E616" s="893"/>
    </row>
    <row r="617" customFormat="false" ht="15" hidden="false" customHeight="false" outlineLevel="0" collapsed="false">
      <c r="D617" s="892"/>
      <c r="E617" s="893"/>
    </row>
    <row r="618" customFormat="false" ht="15" hidden="false" customHeight="false" outlineLevel="0" collapsed="false">
      <c r="D618" s="892"/>
      <c r="E618" s="893"/>
    </row>
    <row r="619" customFormat="false" ht="15" hidden="false" customHeight="false" outlineLevel="0" collapsed="false">
      <c r="D619" s="892"/>
      <c r="E619" s="893"/>
    </row>
    <row r="620" customFormat="false" ht="15" hidden="false" customHeight="false" outlineLevel="0" collapsed="false">
      <c r="D620" s="892"/>
      <c r="E620" s="893"/>
    </row>
    <row r="621" customFormat="false" ht="15" hidden="false" customHeight="false" outlineLevel="0" collapsed="false">
      <c r="D621" s="892"/>
      <c r="E621" s="893"/>
    </row>
    <row r="622" customFormat="false" ht="15" hidden="false" customHeight="false" outlineLevel="0" collapsed="false">
      <c r="D622" s="892"/>
      <c r="E622" s="893"/>
    </row>
    <row r="623" customFormat="false" ht="15" hidden="false" customHeight="false" outlineLevel="0" collapsed="false">
      <c r="D623" s="892"/>
      <c r="E623" s="893"/>
    </row>
    <row r="624" customFormat="false" ht="15" hidden="false" customHeight="false" outlineLevel="0" collapsed="false">
      <c r="D624" s="892"/>
      <c r="E624" s="893"/>
    </row>
    <row r="625" customFormat="false" ht="15" hidden="false" customHeight="false" outlineLevel="0" collapsed="false">
      <c r="D625" s="892"/>
      <c r="E625" s="893"/>
    </row>
    <row r="626" customFormat="false" ht="15" hidden="false" customHeight="false" outlineLevel="0" collapsed="false">
      <c r="D626" s="892"/>
      <c r="E626" s="893"/>
    </row>
    <row r="627" customFormat="false" ht="15" hidden="false" customHeight="false" outlineLevel="0" collapsed="false">
      <c r="D627" s="892"/>
      <c r="E627" s="893"/>
    </row>
    <row r="628" customFormat="false" ht="15" hidden="false" customHeight="false" outlineLevel="0" collapsed="false">
      <c r="D628" s="892"/>
      <c r="E628" s="893"/>
    </row>
    <row r="629" customFormat="false" ht="15" hidden="false" customHeight="false" outlineLevel="0" collapsed="false">
      <c r="D629" s="892"/>
      <c r="E629" s="893"/>
    </row>
    <row r="630" customFormat="false" ht="15" hidden="false" customHeight="false" outlineLevel="0" collapsed="false">
      <c r="D630" s="892"/>
      <c r="E630" s="893"/>
    </row>
    <row r="631" customFormat="false" ht="15" hidden="false" customHeight="false" outlineLevel="0" collapsed="false">
      <c r="D631" s="892"/>
      <c r="E631" s="893"/>
    </row>
    <row r="632" customFormat="false" ht="15" hidden="false" customHeight="false" outlineLevel="0" collapsed="false">
      <c r="D632" s="892"/>
      <c r="E632" s="893"/>
    </row>
    <row r="633" customFormat="false" ht="15" hidden="false" customHeight="false" outlineLevel="0" collapsed="false">
      <c r="D633" s="892"/>
      <c r="E633" s="893"/>
    </row>
    <row r="634" customFormat="false" ht="15" hidden="false" customHeight="false" outlineLevel="0" collapsed="false">
      <c r="D634" s="892"/>
      <c r="E634" s="893"/>
    </row>
    <row r="635" customFormat="false" ht="15" hidden="false" customHeight="false" outlineLevel="0" collapsed="false">
      <c r="D635" s="892"/>
      <c r="E635" s="893"/>
    </row>
    <row r="636" customFormat="false" ht="15" hidden="false" customHeight="false" outlineLevel="0" collapsed="false">
      <c r="D636" s="892"/>
      <c r="E636" s="893"/>
    </row>
    <row r="637" customFormat="false" ht="15" hidden="false" customHeight="false" outlineLevel="0" collapsed="false">
      <c r="D637" s="892"/>
      <c r="E637" s="893"/>
    </row>
    <row r="638" customFormat="false" ht="15" hidden="false" customHeight="false" outlineLevel="0" collapsed="false">
      <c r="D638" s="892"/>
      <c r="E638" s="893"/>
    </row>
    <row r="639" customFormat="false" ht="15" hidden="false" customHeight="false" outlineLevel="0" collapsed="false">
      <c r="D639" s="892"/>
      <c r="E639" s="893"/>
    </row>
    <row r="640" customFormat="false" ht="15" hidden="false" customHeight="false" outlineLevel="0" collapsed="false">
      <c r="D640" s="892"/>
      <c r="E640" s="893"/>
    </row>
    <row r="641" customFormat="false" ht="15" hidden="false" customHeight="false" outlineLevel="0" collapsed="false">
      <c r="D641" s="892"/>
      <c r="E641" s="893"/>
    </row>
    <row r="642" customFormat="false" ht="15" hidden="false" customHeight="false" outlineLevel="0" collapsed="false">
      <c r="D642" s="892"/>
      <c r="E642" s="893"/>
    </row>
    <row r="643" customFormat="false" ht="15" hidden="false" customHeight="false" outlineLevel="0" collapsed="false">
      <c r="D643" s="892"/>
      <c r="E643" s="893"/>
    </row>
    <row r="644" customFormat="false" ht="15" hidden="false" customHeight="false" outlineLevel="0" collapsed="false">
      <c r="D644" s="892"/>
      <c r="E644" s="893"/>
    </row>
    <row r="645" customFormat="false" ht="15" hidden="false" customHeight="false" outlineLevel="0" collapsed="false">
      <c r="D645" s="892"/>
      <c r="E645" s="893"/>
    </row>
    <row r="646" customFormat="false" ht="15" hidden="false" customHeight="false" outlineLevel="0" collapsed="false">
      <c r="D646" s="892"/>
      <c r="E646" s="893"/>
    </row>
    <row r="647" customFormat="false" ht="15" hidden="false" customHeight="false" outlineLevel="0" collapsed="false">
      <c r="D647" s="892"/>
      <c r="E647" s="893"/>
    </row>
    <row r="648" customFormat="false" ht="15" hidden="false" customHeight="false" outlineLevel="0" collapsed="false">
      <c r="D648" s="892"/>
      <c r="E648" s="893"/>
    </row>
    <row r="649" customFormat="false" ht="15" hidden="false" customHeight="false" outlineLevel="0" collapsed="false">
      <c r="D649" s="892"/>
      <c r="E649" s="893"/>
    </row>
    <row r="650" customFormat="false" ht="15" hidden="false" customHeight="false" outlineLevel="0" collapsed="false">
      <c r="D650" s="892"/>
      <c r="E650" s="893"/>
    </row>
    <row r="651" customFormat="false" ht="15" hidden="false" customHeight="false" outlineLevel="0" collapsed="false">
      <c r="D651" s="892"/>
      <c r="E651" s="893"/>
    </row>
    <row r="652" customFormat="false" ht="15" hidden="false" customHeight="false" outlineLevel="0" collapsed="false">
      <c r="D652" s="892"/>
      <c r="E652" s="893"/>
    </row>
    <row r="653" customFormat="false" ht="15" hidden="false" customHeight="false" outlineLevel="0" collapsed="false">
      <c r="D653" s="892"/>
      <c r="E653" s="893"/>
    </row>
    <row r="654" customFormat="false" ht="15" hidden="false" customHeight="false" outlineLevel="0" collapsed="false">
      <c r="D654" s="892"/>
      <c r="E654" s="893"/>
    </row>
    <row r="655" customFormat="false" ht="15" hidden="false" customHeight="false" outlineLevel="0" collapsed="false">
      <c r="D655" s="892"/>
      <c r="E655" s="893"/>
    </row>
    <row r="656" customFormat="false" ht="15" hidden="false" customHeight="false" outlineLevel="0" collapsed="false">
      <c r="D656" s="892"/>
      <c r="E656" s="893"/>
    </row>
    <row r="657" customFormat="false" ht="15" hidden="false" customHeight="false" outlineLevel="0" collapsed="false">
      <c r="D657" s="892"/>
      <c r="E657" s="893"/>
    </row>
    <row r="658" customFormat="false" ht="15" hidden="false" customHeight="false" outlineLevel="0" collapsed="false">
      <c r="D658" s="892"/>
      <c r="E658" s="893"/>
    </row>
    <row r="659" customFormat="false" ht="15" hidden="false" customHeight="false" outlineLevel="0" collapsed="false">
      <c r="D659" s="892"/>
      <c r="E659" s="893"/>
    </row>
    <row r="660" customFormat="false" ht="15" hidden="false" customHeight="false" outlineLevel="0" collapsed="false">
      <c r="D660" s="892"/>
      <c r="E660" s="893"/>
    </row>
    <row r="661" customFormat="false" ht="15" hidden="false" customHeight="false" outlineLevel="0" collapsed="false">
      <c r="D661" s="892"/>
      <c r="E661" s="893"/>
    </row>
    <row r="662" customFormat="false" ht="15" hidden="false" customHeight="false" outlineLevel="0" collapsed="false">
      <c r="D662" s="892"/>
      <c r="E662" s="893"/>
    </row>
    <row r="663" customFormat="false" ht="15" hidden="false" customHeight="false" outlineLevel="0" collapsed="false">
      <c r="D663" s="892"/>
      <c r="E663" s="893"/>
    </row>
    <row r="664" customFormat="false" ht="15" hidden="false" customHeight="false" outlineLevel="0" collapsed="false">
      <c r="D664" s="892"/>
      <c r="E664" s="893"/>
    </row>
    <row r="665" customFormat="false" ht="15" hidden="false" customHeight="false" outlineLevel="0" collapsed="false">
      <c r="D665" s="892"/>
      <c r="E665" s="893"/>
    </row>
    <row r="666" customFormat="false" ht="15" hidden="false" customHeight="false" outlineLevel="0" collapsed="false">
      <c r="D666" s="892"/>
      <c r="E666" s="893"/>
    </row>
    <row r="667" customFormat="false" ht="15" hidden="false" customHeight="false" outlineLevel="0" collapsed="false">
      <c r="D667" s="892"/>
      <c r="E667" s="893"/>
    </row>
    <row r="668" customFormat="false" ht="15" hidden="false" customHeight="false" outlineLevel="0" collapsed="false">
      <c r="D668" s="892"/>
      <c r="E668" s="893"/>
    </row>
    <row r="669" customFormat="false" ht="15" hidden="false" customHeight="false" outlineLevel="0" collapsed="false">
      <c r="D669" s="892"/>
      <c r="E669" s="893"/>
    </row>
    <row r="670" customFormat="false" ht="15" hidden="false" customHeight="false" outlineLevel="0" collapsed="false">
      <c r="D670" s="892"/>
      <c r="E670" s="893"/>
    </row>
    <row r="671" customFormat="false" ht="15" hidden="false" customHeight="false" outlineLevel="0" collapsed="false">
      <c r="D671" s="892"/>
      <c r="E671" s="893"/>
    </row>
    <row r="672" customFormat="false" ht="15" hidden="false" customHeight="false" outlineLevel="0" collapsed="false">
      <c r="D672" s="892"/>
      <c r="E672" s="893"/>
    </row>
    <row r="673" customFormat="false" ht="15" hidden="false" customHeight="false" outlineLevel="0" collapsed="false">
      <c r="D673" s="892"/>
      <c r="E673" s="893"/>
    </row>
    <row r="674" customFormat="false" ht="15" hidden="false" customHeight="false" outlineLevel="0" collapsed="false">
      <c r="D674" s="892"/>
      <c r="E674" s="893"/>
    </row>
    <row r="675" customFormat="false" ht="15" hidden="false" customHeight="false" outlineLevel="0" collapsed="false">
      <c r="D675" s="892"/>
      <c r="E675" s="893"/>
    </row>
    <row r="676" customFormat="false" ht="15" hidden="false" customHeight="false" outlineLevel="0" collapsed="false">
      <c r="D676" s="892"/>
      <c r="E676" s="893"/>
    </row>
    <row r="677" customFormat="false" ht="15" hidden="false" customHeight="false" outlineLevel="0" collapsed="false">
      <c r="D677" s="892"/>
      <c r="E677" s="893"/>
    </row>
    <row r="678" customFormat="false" ht="15" hidden="false" customHeight="false" outlineLevel="0" collapsed="false">
      <c r="D678" s="892"/>
      <c r="E678" s="893"/>
    </row>
    <row r="679" customFormat="false" ht="15" hidden="false" customHeight="false" outlineLevel="0" collapsed="false">
      <c r="D679" s="892"/>
      <c r="E679" s="893"/>
    </row>
    <row r="680" customFormat="false" ht="15" hidden="false" customHeight="false" outlineLevel="0" collapsed="false">
      <c r="D680" s="892"/>
      <c r="E680" s="893"/>
    </row>
    <row r="681" customFormat="false" ht="15" hidden="false" customHeight="false" outlineLevel="0" collapsed="false">
      <c r="D681" s="892"/>
      <c r="E681" s="893"/>
    </row>
    <row r="682" customFormat="false" ht="15" hidden="false" customHeight="false" outlineLevel="0" collapsed="false">
      <c r="D682" s="892"/>
      <c r="E682" s="893"/>
    </row>
    <row r="683" customFormat="false" ht="15" hidden="false" customHeight="false" outlineLevel="0" collapsed="false">
      <c r="D683" s="892"/>
      <c r="E683" s="893"/>
    </row>
    <row r="684" customFormat="false" ht="15" hidden="false" customHeight="false" outlineLevel="0" collapsed="false">
      <c r="D684" s="892"/>
      <c r="E684" s="893"/>
    </row>
    <row r="685" customFormat="false" ht="15" hidden="false" customHeight="false" outlineLevel="0" collapsed="false">
      <c r="D685" s="892"/>
      <c r="E685" s="893"/>
    </row>
    <row r="686" customFormat="false" ht="15" hidden="false" customHeight="false" outlineLevel="0" collapsed="false">
      <c r="D686" s="892"/>
      <c r="E686" s="893"/>
    </row>
    <row r="687" customFormat="false" ht="15" hidden="false" customHeight="false" outlineLevel="0" collapsed="false">
      <c r="D687" s="892"/>
      <c r="E687" s="893"/>
    </row>
    <row r="688" customFormat="false" ht="15" hidden="false" customHeight="false" outlineLevel="0" collapsed="false">
      <c r="D688" s="892"/>
      <c r="E688" s="893"/>
    </row>
    <row r="689" customFormat="false" ht="15" hidden="false" customHeight="false" outlineLevel="0" collapsed="false">
      <c r="D689" s="892"/>
      <c r="E689" s="893"/>
    </row>
    <row r="690" customFormat="false" ht="15" hidden="false" customHeight="false" outlineLevel="0" collapsed="false">
      <c r="D690" s="892"/>
      <c r="E690" s="893"/>
    </row>
    <row r="691" customFormat="false" ht="15" hidden="false" customHeight="false" outlineLevel="0" collapsed="false">
      <c r="D691" s="892"/>
      <c r="E691" s="893"/>
    </row>
    <row r="692" customFormat="false" ht="15" hidden="false" customHeight="false" outlineLevel="0" collapsed="false">
      <c r="D692" s="892"/>
      <c r="E692" s="893"/>
    </row>
    <row r="693" customFormat="false" ht="15" hidden="false" customHeight="false" outlineLevel="0" collapsed="false">
      <c r="D693" s="892"/>
      <c r="E693" s="893"/>
    </row>
    <row r="694" customFormat="false" ht="15" hidden="false" customHeight="false" outlineLevel="0" collapsed="false">
      <c r="D694" s="892"/>
      <c r="E694" s="893"/>
    </row>
    <row r="695" customFormat="false" ht="15" hidden="false" customHeight="false" outlineLevel="0" collapsed="false">
      <c r="D695" s="892"/>
      <c r="E695" s="893"/>
    </row>
    <row r="696" customFormat="false" ht="15" hidden="false" customHeight="false" outlineLevel="0" collapsed="false">
      <c r="D696" s="892"/>
      <c r="E696" s="893"/>
    </row>
    <row r="697" customFormat="false" ht="15" hidden="false" customHeight="false" outlineLevel="0" collapsed="false">
      <c r="D697" s="892"/>
      <c r="E697" s="893"/>
    </row>
    <row r="698" customFormat="false" ht="15" hidden="false" customHeight="false" outlineLevel="0" collapsed="false">
      <c r="D698" s="892"/>
      <c r="E698" s="893"/>
    </row>
    <row r="699" customFormat="false" ht="15" hidden="false" customHeight="false" outlineLevel="0" collapsed="false">
      <c r="D699" s="892"/>
      <c r="E699" s="893"/>
    </row>
    <row r="700" customFormat="false" ht="15" hidden="false" customHeight="false" outlineLevel="0" collapsed="false">
      <c r="D700" s="892"/>
      <c r="E700" s="893"/>
    </row>
    <row r="701" customFormat="false" ht="15" hidden="false" customHeight="false" outlineLevel="0" collapsed="false">
      <c r="D701" s="892"/>
      <c r="E701" s="893"/>
    </row>
    <row r="702" customFormat="false" ht="15" hidden="false" customHeight="false" outlineLevel="0" collapsed="false">
      <c r="D702" s="892"/>
      <c r="E702" s="893"/>
    </row>
    <row r="703" customFormat="false" ht="15" hidden="false" customHeight="false" outlineLevel="0" collapsed="false">
      <c r="D703" s="892"/>
      <c r="E703" s="893"/>
    </row>
    <row r="704" customFormat="false" ht="15" hidden="false" customHeight="false" outlineLevel="0" collapsed="false">
      <c r="D704" s="892"/>
      <c r="E704" s="893"/>
    </row>
    <row r="705" customFormat="false" ht="15" hidden="false" customHeight="false" outlineLevel="0" collapsed="false">
      <c r="D705" s="892"/>
      <c r="E705" s="893"/>
    </row>
    <row r="706" customFormat="false" ht="15" hidden="false" customHeight="false" outlineLevel="0" collapsed="false">
      <c r="D706" s="892"/>
      <c r="E706" s="893"/>
    </row>
    <row r="707" customFormat="false" ht="15" hidden="false" customHeight="false" outlineLevel="0" collapsed="false">
      <c r="D707" s="892"/>
      <c r="E707" s="893"/>
    </row>
    <row r="708" customFormat="false" ht="15" hidden="false" customHeight="false" outlineLevel="0" collapsed="false">
      <c r="D708" s="892"/>
      <c r="E708" s="893"/>
    </row>
    <row r="709" customFormat="false" ht="15" hidden="false" customHeight="false" outlineLevel="0" collapsed="false">
      <c r="D709" s="892"/>
      <c r="E709" s="893"/>
    </row>
    <row r="710" customFormat="false" ht="15" hidden="false" customHeight="false" outlineLevel="0" collapsed="false">
      <c r="D710" s="892"/>
      <c r="E710" s="893"/>
    </row>
    <row r="711" customFormat="false" ht="15" hidden="false" customHeight="false" outlineLevel="0" collapsed="false">
      <c r="D711" s="892"/>
      <c r="E711" s="893"/>
    </row>
    <row r="712" customFormat="false" ht="15" hidden="false" customHeight="false" outlineLevel="0" collapsed="false">
      <c r="D712" s="892"/>
      <c r="E712" s="893"/>
    </row>
    <row r="713" customFormat="false" ht="15" hidden="false" customHeight="false" outlineLevel="0" collapsed="false">
      <c r="D713" s="892"/>
      <c r="E713" s="893"/>
    </row>
    <row r="714" customFormat="false" ht="15" hidden="false" customHeight="false" outlineLevel="0" collapsed="false">
      <c r="D714" s="892"/>
      <c r="E714" s="893"/>
    </row>
    <row r="715" customFormat="false" ht="15" hidden="false" customHeight="false" outlineLevel="0" collapsed="false">
      <c r="D715" s="892"/>
      <c r="E715" s="893"/>
    </row>
    <row r="716" customFormat="false" ht="15" hidden="false" customHeight="false" outlineLevel="0" collapsed="false">
      <c r="D716" s="892"/>
      <c r="E716" s="893"/>
    </row>
    <row r="717" customFormat="false" ht="15" hidden="false" customHeight="false" outlineLevel="0" collapsed="false">
      <c r="D717" s="892"/>
      <c r="E717" s="893"/>
    </row>
    <row r="718" customFormat="false" ht="15" hidden="false" customHeight="false" outlineLevel="0" collapsed="false">
      <c r="D718" s="892"/>
      <c r="E718" s="893"/>
    </row>
    <row r="719" customFormat="false" ht="15" hidden="false" customHeight="false" outlineLevel="0" collapsed="false">
      <c r="D719" s="892"/>
      <c r="E719" s="893"/>
    </row>
    <row r="720" customFormat="false" ht="15" hidden="false" customHeight="false" outlineLevel="0" collapsed="false">
      <c r="D720" s="892"/>
      <c r="E720" s="893"/>
    </row>
    <row r="721" customFormat="false" ht="15" hidden="false" customHeight="false" outlineLevel="0" collapsed="false">
      <c r="D721" s="892"/>
      <c r="E721" s="893"/>
    </row>
    <row r="722" customFormat="false" ht="15" hidden="false" customHeight="false" outlineLevel="0" collapsed="false">
      <c r="D722" s="892"/>
      <c r="E722" s="893"/>
    </row>
    <row r="723" customFormat="false" ht="15" hidden="false" customHeight="false" outlineLevel="0" collapsed="false">
      <c r="D723" s="892"/>
      <c r="E723" s="893"/>
    </row>
    <row r="724" customFormat="false" ht="15" hidden="false" customHeight="false" outlineLevel="0" collapsed="false">
      <c r="D724" s="892"/>
      <c r="E724" s="893"/>
    </row>
    <row r="725" customFormat="false" ht="15" hidden="false" customHeight="false" outlineLevel="0" collapsed="false">
      <c r="D725" s="892"/>
      <c r="E725" s="893"/>
    </row>
    <row r="726" customFormat="false" ht="15" hidden="false" customHeight="false" outlineLevel="0" collapsed="false">
      <c r="D726" s="892"/>
      <c r="E726" s="893"/>
    </row>
    <row r="727" customFormat="false" ht="15" hidden="false" customHeight="false" outlineLevel="0" collapsed="false">
      <c r="D727" s="892"/>
      <c r="E727" s="893"/>
    </row>
    <row r="728" customFormat="false" ht="15" hidden="false" customHeight="false" outlineLevel="0" collapsed="false">
      <c r="D728" s="892"/>
      <c r="E728" s="893"/>
    </row>
    <row r="729" customFormat="false" ht="15" hidden="false" customHeight="false" outlineLevel="0" collapsed="false">
      <c r="D729" s="892"/>
      <c r="E729" s="893"/>
    </row>
    <row r="730" customFormat="false" ht="15" hidden="false" customHeight="false" outlineLevel="0" collapsed="false">
      <c r="D730" s="892"/>
      <c r="E730" s="893"/>
    </row>
    <row r="731" customFormat="false" ht="15" hidden="false" customHeight="false" outlineLevel="0" collapsed="false">
      <c r="D731" s="892"/>
      <c r="E731" s="893"/>
    </row>
    <row r="732" customFormat="false" ht="15" hidden="false" customHeight="false" outlineLevel="0" collapsed="false">
      <c r="D732" s="892"/>
      <c r="E732" s="893"/>
    </row>
    <row r="733" customFormat="false" ht="15" hidden="false" customHeight="false" outlineLevel="0" collapsed="false">
      <c r="D733" s="892"/>
      <c r="E733" s="893"/>
    </row>
    <row r="734" customFormat="false" ht="15" hidden="false" customHeight="false" outlineLevel="0" collapsed="false">
      <c r="D734" s="892"/>
      <c r="E734" s="893"/>
    </row>
    <row r="735" customFormat="false" ht="15" hidden="false" customHeight="false" outlineLevel="0" collapsed="false">
      <c r="D735" s="892"/>
      <c r="E735" s="893"/>
    </row>
    <row r="736" customFormat="false" ht="15" hidden="false" customHeight="false" outlineLevel="0" collapsed="false">
      <c r="D736" s="892"/>
      <c r="E736" s="893"/>
    </row>
    <row r="737" customFormat="false" ht="15" hidden="false" customHeight="false" outlineLevel="0" collapsed="false">
      <c r="D737" s="892"/>
      <c r="E737" s="893"/>
    </row>
    <row r="738" customFormat="false" ht="15" hidden="false" customHeight="false" outlineLevel="0" collapsed="false">
      <c r="D738" s="892"/>
      <c r="E738" s="893"/>
    </row>
    <row r="739" customFormat="false" ht="15" hidden="false" customHeight="false" outlineLevel="0" collapsed="false">
      <c r="D739" s="892"/>
      <c r="E739" s="893"/>
    </row>
    <row r="740" customFormat="false" ht="15" hidden="false" customHeight="false" outlineLevel="0" collapsed="false">
      <c r="D740" s="892"/>
      <c r="E740" s="893"/>
    </row>
    <row r="741" customFormat="false" ht="15" hidden="false" customHeight="false" outlineLevel="0" collapsed="false">
      <c r="D741" s="892"/>
      <c r="E741" s="893"/>
    </row>
    <row r="742" customFormat="false" ht="15" hidden="false" customHeight="false" outlineLevel="0" collapsed="false">
      <c r="D742" s="892"/>
      <c r="E742" s="893"/>
    </row>
    <row r="743" customFormat="false" ht="15" hidden="false" customHeight="false" outlineLevel="0" collapsed="false">
      <c r="D743" s="892"/>
      <c r="E743" s="893"/>
    </row>
    <row r="744" customFormat="false" ht="15" hidden="false" customHeight="false" outlineLevel="0" collapsed="false">
      <c r="D744" s="892"/>
      <c r="E744" s="893"/>
    </row>
    <row r="745" customFormat="false" ht="15" hidden="false" customHeight="false" outlineLevel="0" collapsed="false">
      <c r="D745" s="892"/>
      <c r="E745" s="893"/>
    </row>
    <row r="746" customFormat="false" ht="15" hidden="false" customHeight="false" outlineLevel="0" collapsed="false">
      <c r="D746" s="892"/>
      <c r="E746" s="893"/>
    </row>
    <row r="747" customFormat="false" ht="15" hidden="false" customHeight="false" outlineLevel="0" collapsed="false">
      <c r="D747" s="892"/>
      <c r="E747" s="893"/>
    </row>
    <row r="748" customFormat="false" ht="15" hidden="false" customHeight="false" outlineLevel="0" collapsed="false">
      <c r="D748" s="892"/>
      <c r="E748" s="893"/>
    </row>
    <row r="749" customFormat="false" ht="15" hidden="false" customHeight="false" outlineLevel="0" collapsed="false">
      <c r="D749" s="892"/>
      <c r="E749" s="893"/>
    </row>
    <row r="750" customFormat="false" ht="15" hidden="false" customHeight="false" outlineLevel="0" collapsed="false">
      <c r="D750" s="892"/>
      <c r="E750" s="893"/>
    </row>
    <row r="751" customFormat="false" ht="15" hidden="false" customHeight="false" outlineLevel="0" collapsed="false">
      <c r="D751" s="892"/>
      <c r="E751" s="893"/>
    </row>
    <row r="752" customFormat="false" ht="15" hidden="false" customHeight="false" outlineLevel="0" collapsed="false">
      <c r="D752" s="892"/>
      <c r="E752" s="893"/>
    </row>
    <row r="753" customFormat="false" ht="15" hidden="false" customHeight="false" outlineLevel="0" collapsed="false">
      <c r="D753" s="892"/>
      <c r="E753" s="893"/>
    </row>
    <row r="754" customFormat="false" ht="15" hidden="false" customHeight="false" outlineLevel="0" collapsed="false">
      <c r="D754" s="892"/>
      <c r="E754" s="893"/>
    </row>
    <row r="755" customFormat="false" ht="15" hidden="false" customHeight="false" outlineLevel="0" collapsed="false">
      <c r="D755" s="892"/>
      <c r="E755" s="893"/>
    </row>
    <row r="756" customFormat="false" ht="15" hidden="false" customHeight="false" outlineLevel="0" collapsed="false">
      <c r="D756" s="892"/>
      <c r="E756" s="893"/>
    </row>
    <row r="757" customFormat="false" ht="15" hidden="false" customHeight="false" outlineLevel="0" collapsed="false">
      <c r="D757" s="892"/>
      <c r="E757" s="893"/>
    </row>
    <row r="758" customFormat="false" ht="15" hidden="false" customHeight="false" outlineLevel="0" collapsed="false">
      <c r="D758" s="892"/>
      <c r="E758" s="893"/>
    </row>
    <row r="759" customFormat="false" ht="15" hidden="false" customHeight="false" outlineLevel="0" collapsed="false">
      <c r="D759" s="892"/>
      <c r="E759" s="893"/>
    </row>
    <row r="760" customFormat="false" ht="15" hidden="false" customHeight="false" outlineLevel="0" collapsed="false">
      <c r="D760" s="892"/>
      <c r="E760" s="893"/>
    </row>
    <row r="761" customFormat="false" ht="15" hidden="false" customHeight="false" outlineLevel="0" collapsed="false">
      <c r="D761" s="892"/>
      <c r="E761" s="893"/>
    </row>
    <row r="762" customFormat="false" ht="15" hidden="false" customHeight="false" outlineLevel="0" collapsed="false">
      <c r="D762" s="892"/>
      <c r="E762" s="893"/>
    </row>
    <row r="763" customFormat="false" ht="15" hidden="false" customHeight="false" outlineLevel="0" collapsed="false">
      <c r="D763" s="892"/>
      <c r="E763" s="893"/>
    </row>
    <row r="764" customFormat="false" ht="15" hidden="false" customHeight="false" outlineLevel="0" collapsed="false">
      <c r="D764" s="892"/>
      <c r="E764" s="893"/>
    </row>
    <row r="765" customFormat="false" ht="15" hidden="false" customHeight="false" outlineLevel="0" collapsed="false">
      <c r="D765" s="892"/>
      <c r="E765" s="893"/>
    </row>
    <row r="766" customFormat="false" ht="15" hidden="false" customHeight="false" outlineLevel="0" collapsed="false">
      <c r="D766" s="892"/>
      <c r="E766" s="893"/>
    </row>
    <row r="767" customFormat="false" ht="15" hidden="false" customHeight="false" outlineLevel="0" collapsed="false">
      <c r="D767" s="892"/>
      <c r="E767" s="893"/>
    </row>
    <row r="768" customFormat="false" ht="15" hidden="false" customHeight="false" outlineLevel="0" collapsed="false">
      <c r="D768" s="892"/>
      <c r="E768" s="893"/>
    </row>
    <row r="769" customFormat="false" ht="15" hidden="false" customHeight="false" outlineLevel="0" collapsed="false">
      <c r="D769" s="892"/>
      <c r="E769" s="893"/>
    </row>
    <row r="770" customFormat="false" ht="15" hidden="false" customHeight="false" outlineLevel="0" collapsed="false">
      <c r="D770" s="892"/>
      <c r="E770" s="893"/>
    </row>
    <row r="771" customFormat="false" ht="15" hidden="false" customHeight="false" outlineLevel="0" collapsed="false">
      <c r="D771" s="892"/>
      <c r="E771" s="893"/>
    </row>
    <row r="772" customFormat="false" ht="15" hidden="false" customHeight="false" outlineLevel="0" collapsed="false">
      <c r="D772" s="892"/>
      <c r="E772" s="893"/>
    </row>
    <row r="773" customFormat="false" ht="15" hidden="false" customHeight="false" outlineLevel="0" collapsed="false">
      <c r="D773" s="892"/>
      <c r="E773" s="893"/>
    </row>
    <row r="774" customFormat="false" ht="15" hidden="false" customHeight="false" outlineLevel="0" collapsed="false">
      <c r="D774" s="892"/>
      <c r="E774" s="893"/>
    </row>
    <row r="775" customFormat="false" ht="15" hidden="false" customHeight="false" outlineLevel="0" collapsed="false">
      <c r="D775" s="892"/>
      <c r="E775" s="893"/>
    </row>
    <row r="776" customFormat="false" ht="15" hidden="false" customHeight="false" outlineLevel="0" collapsed="false">
      <c r="D776" s="892"/>
      <c r="E776" s="893"/>
    </row>
    <row r="777" customFormat="false" ht="15" hidden="false" customHeight="false" outlineLevel="0" collapsed="false">
      <c r="D777" s="892"/>
      <c r="E777" s="893"/>
    </row>
    <row r="778" customFormat="false" ht="15" hidden="false" customHeight="false" outlineLevel="0" collapsed="false">
      <c r="D778" s="892"/>
      <c r="E778" s="893"/>
    </row>
    <row r="779" customFormat="false" ht="15" hidden="false" customHeight="false" outlineLevel="0" collapsed="false">
      <c r="D779" s="892"/>
      <c r="E779" s="893"/>
    </row>
    <row r="780" customFormat="false" ht="15" hidden="false" customHeight="false" outlineLevel="0" collapsed="false">
      <c r="D780" s="892"/>
      <c r="E780" s="893"/>
    </row>
    <row r="781" customFormat="false" ht="15" hidden="false" customHeight="false" outlineLevel="0" collapsed="false">
      <c r="D781" s="892"/>
      <c r="E781" s="893"/>
    </row>
    <row r="782" customFormat="false" ht="15" hidden="false" customHeight="false" outlineLevel="0" collapsed="false">
      <c r="D782" s="892"/>
      <c r="E782" s="893"/>
    </row>
    <row r="783" customFormat="false" ht="15" hidden="false" customHeight="false" outlineLevel="0" collapsed="false">
      <c r="D783" s="892"/>
      <c r="E783" s="893"/>
    </row>
    <row r="784" customFormat="false" ht="15" hidden="false" customHeight="false" outlineLevel="0" collapsed="false">
      <c r="D784" s="892"/>
      <c r="E784" s="893"/>
    </row>
    <row r="785" customFormat="false" ht="15" hidden="false" customHeight="false" outlineLevel="0" collapsed="false">
      <c r="D785" s="892"/>
      <c r="E785" s="893"/>
    </row>
    <row r="786" customFormat="false" ht="15" hidden="false" customHeight="false" outlineLevel="0" collapsed="false">
      <c r="D786" s="892"/>
      <c r="E786" s="893"/>
    </row>
    <row r="787" customFormat="false" ht="15" hidden="false" customHeight="false" outlineLevel="0" collapsed="false">
      <c r="D787" s="892"/>
      <c r="E787" s="893"/>
    </row>
    <row r="788" customFormat="false" ht="15" hidden="false" customHeight="false" outlineLevel="0" collapsed="false">
      <c r="D788" s="892"/>
      <c r="E788" s="893"/>
    </row>
    <row r="789" customFormat="false" ht="15" hidden="false" customHeight="false" outlineLevel="0" collapsed="false">
      <c r="D789" s="892"/>
      <c r="E789" s="893"/>
    </row>
    <row r="790" customFormat="false" ht="15" hidden="false" customHeight="false" outlineLevel="0" collapsed="false">
      <c r="D790" s="892"/>
      <c r="E790" s="893"/>
    </row>
    <row r="791" customFormat="false" ht="15" hidden="false" customHeight="false" outlineLevel="0" collapsed="false">
      <c r="D791" s="892"/>
      <c r="E791" s="893"/>
    </row>
    <row r="792" customFormat="false" ht="15" hidden="false" customHeight="false" outlineLevel="0" collapsed="false">
      <c r="D792" s="892"/>
      <c r="E792" s="893"/>
    </row>
    <row r="793" customFormat="false" ht="15" hidden="false" customHeight="false" outlineLevel="0" collapsed="false">
      <c r="D793" s="892"/>
      <c r="E793" s="893"/>
    </row>
    <row r="794" customFormat="false" ht="15" hidden="false" customHeight="false" outlineLevel="0" collapsed="false">
      <c r="D794" s="892"/>
      <c r="E794" s="893"/>
    </row>
    <row r="795" customFormat="false" ht="15" hidden="false" customHeight="false" outlineLevel="0" collapsed="false">
      <c r="D795" s="892"/>
      <c r="E795" s="893"/>
    </row>
    <row r="796" customFormat="false" ht="15" hidden="false" customHeight="false" outlineLevel="0" collapsed="false">
      <c r="D796" s="892"/>
      <c r="E796" s="893"/>
    </row>
    <row r="797" customFormat="false" ht="15" hidden="false" customHeight="false" outlineLevel="0" collapsed="false">
      <c r="D797" s="892"/>
      <c r="E797" s="893"/>
    </row>
    <row r="798" customFormat="false" ht="15" hidden="false" customHeight="false" outlineLevel="0" collapsed="false">
      <c r="D798" s="892"/>
      <c r="E798" s="893"/>
    </row>
    <row r="799" customFormat="false" ht="15" hidden="false" customHeight="false" outlineLevel="0" collapsed="false">
      <c r="D799" s="892"/>
      <c r="E799" s="893"/>
    </row>
    <row r="800" customFormat="false" ht="15" hidden="false" customHeight="false" outlineLevel="0" collapsed="false">
      <c r="D800" s="892"/>
      <c r="E800" s="893"/>
    </row>
    <row r="801" customFormat="false" ht="15" hidden="false" customHeight="false" outlineLevel="0" collapsed="false">
      <c r="D801" s="892"/>
      <c r="E801" s="893"/>
    </row>
    <row r="802" customFormat="false" ht="15" hidden="false" customHeight="false" outlineLevel="0" collapsed="false">
      <c r="D802" s="892"/>
      <c r="E802" s="893"/>
    </row>
    <row r="803" customFormat="false" ht="15" hidden="false" customHeight="false" outlineLevel="0" collapsed="false">
      <c r="D803" s="892"/>
      <c r="E803" s="893"/>
    </row>
    <row r="804" customFormat="false" ht="15" hidden="false" customHeight="false" outlineLevel="0" collapsed="false">
      <c r="D804" s="892"/>
      <c r="E804" s="893"/>
    </row>
    <row r="805" customFormat="false" ht="15" hidden="false" customHeight="false" outlineLevel="0" collapsed="false">
      <c r="D805" s="892"/>
      <c r="E805" s="893"/>
    </row>
    <row r="806" customFormat="false" ht="15" hidden="false" customHeight="false" outlineLevel="0" collapsed="false">
      <c r="D806" s="892"/>
      <c r="E806" s="893"/>
    </row>
    <row r="807" customFormat="false" ht="15" hidden="false" customHeight="false" outlineLevel="0" collapsed="false">
      <c r="D807" s="892"/>
      <c r="E807" s="893"/>
    </row>
    <row r="808" customFormat="false" ht="15" hidden="false" customHeight="false" outlineLevel="0" collapsed="false">
      <c r="D808" s="892"/>
      <c r="E808" s="893"/>
    </row>
    <row r="809" customFormat="false" ht="15" hidden="false" customHeight="false" outlineLevel="0" collapsed="false">
      <c r="D809" s="892"/>
      <c r="E809" s="893"/>
    </row>
    <row r="810" customFormat="false" ht="15" hidden="false" customHeight="false" outlineLevel="0" collapsed="false">
      <c r="D810" s="892"/>
      <c r="E810" s="893"/>
    </row>
    <row r="811" customFormat="false" ht="15" hidden="false" customHeight="false" outlineLevel="0" collapsed="false">
      <c r="D811" s="892"/>
      <c r="E811" s="893"/>
    </row>
    <row r="812" customFormat="false" ht="15" hidden="false" customHeight="false" outlineLevel="0" collapsed="false">
      <c r="D812" s="892"/>
      <c r="E812" s="893"/>
    </row>
    <row r="813" customFormat="false" ht="15" hidden="false" customHeight="false" outlineLevel="0" collapsed="false">
      <c r="D813" s="892"/>
      <c r="E813" s="893"/>
    </row>
    <row r="814" customFormat="false" ht="15" hidden="false" customHeight="false" outlineLevel="0" collapsed="false">
      <c r="D814" s="892"/>
      <c r="E814" s="893"/>
    </row>
    <row r="815" customFormat="false" ht="15" hidden="false" customHeight="false" outlineLevel="0" collapsed="false">
      <c r="D815" s="892"/>
      <c r="E815" s="893"/>
    </row>
    <row r="816" customFormat="false" ht="15" hidden="false" customHeight="false" outlineLevel="0" collapsed="false">
      <c r="D816" s="892"/>
      <c r="E816" s="893"/>
    </row>
    <row r="817" customFormat="false" ht="15" hidden="false" customHeight="false" outlineLevel="0" collapsed="false">
      <c r="D817" s="892"/>
      <c r="E817" s="893"/>
    </row>
    <row r="818" customFormat="false" ht="15" hidden="false" customHeight="false" outlineLevel="0" collapsed="false">
      <c r="D818" s="892"/>
      <c r="E818" s="893"/>
    </row>
    <row r="819" customFormat="false" ht="15" hidden="false" customHeight="false" outlineLevel="0" collapsed="false">
      <c r="D819" s="892"/>
      <c r="E819" s="893"/>
    </row>
    <row r="820" customFormat="false" ht="15" hidden="false" customHeight="false" outlineLevel="0" collapsed="false">
      <c r="D820" s="892"/>
      <c r="E820" s="893"/>
    </row>
    <row r="821" customFormat="false" ht="15" hidden="false" customHeight="false" outlineLevel="0" collapsed="false">
      <c r="D821" s="892"/>
      <c r="E821" s="893"/>
    </row>
    <row r="822" customFormat="false" ht="15" hidden="false" customHeight="false" outlineLevel="0" collapsed="false">
      <c r="D822" s="892"/>
      <c r="E822" s="893"/>
    </row>
    <row r="823" customFormat="false" ht="15" hidden="false" customHeight="false" outlineLevel="0" collapsed="false">
      <c r="D823" s="892"/>
      <c r="E823" s="893"/>
    </row>
    <row r="824" customFormat="false" ht="15" hidden="false" customHeight="false" outlineLevel="0" collapsed="false">
      <c r="D824" s="892"/>
      <c r="E824" s="893"/>
    </row>
    <row r="825" customFormat="false" ht="15" hidden="false" customHeight="false" outlineLevel="0" collapsed="false">
      <c r="D825" s="892"/>
      <c r="E825" s="893"/>
    </row>
    <row r="826" customFormat="false" ht="15" hidden="false" customHeight="false" outlineLevel="0" collapsed="false">
      <c r="D826" s="892"/>
      <c r="E826" s="893"/>
    </row>
    <row r="827" customFormat="false" ht="15" hidden="false" customHeight="false" outlineLevel="0" collapsed="false">
      <c r="D827" s="892"/>
      <c r="E827" s="893"/>
    </row>
    <row r="828" customFormat="false" ht="15" hidden="false" customHeight="false" outlineLevel="0" collapsed="false">
      <c r="D828" s="892"/>
      <c r="E828" s="893"/>
    </row>
    <row r="829" customFormat="false" ht="15" hidden="false" customHeight="false" outlineLevel="0" collapsed="false">
      <c r="D829" s="892"/>
      <c r="E829" s="893"/>
    </row>
    <row r="830" customFormat="false" ht="15" hidden="false" customHeight="false" outlineLevel="0" collapsed="false">
      <c r="D830" s="892"/>
      <c r="E830" s="893"/>
    </row>
    <row r="831" customFormat="false" ht="15" hidden="false" customHeight="false" outlineLevel="0" collapsed="false">
      <c r="D831" s="892"/>
      <c r="E831" s="893"/>
    </row>
    <row r="832" customFormat="false" ht="15" hidden="false" customHeight="false" outlineLevel="0" collapsed="false">
      <c r="D832" s="892"/>
      <c r="E832" s="893"/>
    </row>
    <row r="833" customFormat="false" ht="15" hidden="false" customHeight="false" outlineLevel="0" collapsed="false">
      <c r="D833" s="892"/>
      <c r="E833" s="893"/>
    </row>
    <row r="834" customFormat="false" ht="15" hidden="false" customHeight="false" outlineLevel="0" collapsed="false">
      <c r="D834" s="892"/>
      <c r="E834" s="893"/>
    </row>
    <row r="835" customFormat="false" ht="15" hidden="false" customHeight="false" outlineLevel="0" collapsed="false">
      <c r="D835" s="892"/>
      <c r="E835" s="893"/>
    </row>
    <row r="836" customFormat="false" ht="15" hidden="false" customHeight="false" outlineLevel="0" collapsed="false">
      <c r="D836" s="892"/>
      <c r="E836" s="893"/>
    </row>
    <row r="837" customFormat="false" ht="15" hidden="false" customHeight="false" outlineLevel="0" collapsed="false">
      <c r="D837" s="892"/>
      <c r="E837" s="893"/>
    </row>
    <row r="838" customFormat="false" ht="15" hidden="false" customHeight="false" outlineLevel="0" collapsed="false">
      <c r="D838" s="892"/>
      <c r="E838" s="893"/>
    </row>
    <row r="839" customFormat="false" ht="15" hidden="false" customHeight="false" outlineLevel="0" collapsed="false">
      <c r="D839" s="892"/>
      <c r="E839" s="893"/>
    </row>
    <row r="840" customFormat="false" ht="15" hidden="false" customHeight="false" outlineLevel="0" collapsed="false">
      <c r="D840" s="892"/>
      <c r="E840" s="893"/>
    </row>
    <row r="841" customFormat="false" ht="15" hidden="false" customHeight="false" outlineLevel="0" collapsed="false">
      <c r="D841" s="892"/>
      <c r="E841" s="893"/>
    </row>
    <row r="842" customFormat="false" ht="15" hidden="false" customHeight="false" outlineLevel="0" collapsed="false">
      <c r="D842" s="892"/>
      <c r="E842" s="893"/>
    </row>
    <row r="843" customFormat="false" ht="15" hidden="false" customHeight="false" outlineLevel="0" collapsed="false">
      <c r="D843" s="892"/>
      <c r="E843" s="893"/>
    </row>
    <row r="844" customFormat="false" ht="15" hidden="false" customHeight="false" outlineLevel="0" collapsed="false">
      <c r="D844" s="892"/>
      <c r="E844" s="893"/>
    </row>
    <row r="845" customFormat="false" ht="15" hidden="false" customHeight="false" outlineLevel="0" collapsed="false">
      <c r="D845" s="892"/>
      <c r="E845" s="893"/>
    </row>
    <row r="846" customFormat="false" ht="15" hidden="false" customHeight="false" outlineLevel="0" collapsed="false">
      <c r="D846" s="892"/>
      <c r="E846" s="893"/>
    </row>
    <row r="847" customFormat="false" ht="15" hidden="false" customHeight="false" outlineLevel="0" collapsed="false">
      <c r="D847" s="892"/>
      <c r="E847" s="893"/>
    </row>
    <row r="848" customFormat="false" ht="15" hidden="false" customHeight="false" outlineLevel="0" collapsed="false">
      <c r="D848" s="892"/>
      <c r="E848" s="893"/>
    </row>
    <row r="849" customFormat="false" ht="15" hidden="false" customHeight="false" outlineLevel="0" collapsed="false">
      <c r="D849" s="892"/>
      <c r="E849" s="893"/>
    </row>
    <row r="850" customFormat="false" ht="15" hidden="false" customHeight="false" outlineLevel="0" collapsed="false">
      <c r="D850" s="892"/>
      <c r="E850" s="893"/>
    </row>
    <row r="851" customFormat="false" ht="15" hidden="false" customHeight="false" outlineLevel="0" collapsed="false">
      <c r="D851" s="892"/>
      <c r="E851" s="893"/>
    </row>
    <row r="852" customFormat="false" ht="15" hidden="false" customHeight="false" outlineLevel="0" collapsed="false">
      <c r="D852" s="892"/>
      <c r="E852" s="893"/>
    </row>
    <row r="853" customFormat="false" ht="15" hidden="false" customHeight="false" outlineLevel="0" collapsed="false">
      <c r="D853" s="892"/>
      <c r="E853" s="893"/>
    </row>
    <row r="854" customFormat="false" ht="15" hidden="false" customHeight="false" outlineLevel="0" collapsed="false">
      <c r="D854" s="892"/>
      <c r="E854" s="893"/>
    </row>
    <row r="855" customFormat="false" ht="15" hidden="false" customHeight="false" outlineLevel="0" collapsed="false">
      <c r="D855" s="892"/>
      <c r="E855" s="893"/>
    </row>
    <row r="856" customFormat="false" ht="15" hidden="false" customHeight="false" outlineLevel="0" collapsed="false">
      <c r="D856" s="892"/>
      <c r="E856" s="893"/>
    </row>
    <row r="857" customFormat="false" ht="15" hidden="false" customHeight="false" outlineLevel="0" collapsed="false">
      <c r="D857" s="892"/>
      <c r="E857" s="893"/>
    </row>
    <row r="858" customFormat="false" ht="15" hidden="false" customHeight="false" outlineLevel="0" collapsed="false">
      <c r="D858" s="892"/>
      <c r="E858" s="893"/>
    </row>
    <row r="859" customFormat="false" ht="15" hidden="false" customHeight="false" outlineLevel="0" collapsed="false">
      <c r="D859" s="892"/>
      <c r="E859" s="893"/>
    </row>
    <row r="860" customFormat="false" ht="15" hidden="false" customHeight="false" outlineLevel="0" collapsed="false">
      <c r="D860" s="892"/>
      <c r="E860" s="893"/>
    </row>
    <row r="861" customFormat="false" ht="15" hidden="false" customHeight="false" outlineLevel="0" collapsed="false">
      <c r="D861" s="892"/>
      <c r="E861" s="893"/>
    </row>
    <row r="862" customFormat="false" ht="15" hidden="false" customHeight="false" outlineLevel="0" collapsed="false">
      <c r="D862" s="892"/>
      <c r="E862" s="893"/>
    </row>
    <row r="863" customFormat="false" ht="15" hidden="false" customHeight="false" outlineLevel="0" collapsed="false">
      <c r="D863" s="892"/>
      <c r="E863" s="893"/>
    </row>
    <row r="864" customFormat="false" ht="15" hidden="false" customHeight="false" outlineLevel="0" collapsed="false">
      <c r="D864" s="892"/>
      <c r="E864" s="893"/>
    </row>
    <row r="865" customFormat="false" ht="15" hidden="false" customHeight="false" outlineLevel="0" collapsed="false">
      <c r="D865" s="892"/>
      <c r="E865" s="893"/>
    </row>
    <row r="866" customFormat="false" ht="15" hidden="false" customHeight="false" outlineLevel="0" collapsed="false">
      <c r="D866" s="892"/>
      <c r="E866" s="893"/>
    </row>
    <row r="867" customFormat="false" ht="15" hidden="false" customHeight="false" outlineLevel="0" collapsed="false">
      <c r="D867" s="892"/>
      <c r="E867" s="893"/>
    </row>
    <row r="868" customFormat="false" ht="15" hidden="false" customHeight="false" outlineLevel="0" collapsed="false">
      <c r="D868" s="892"/>
      <c r="E868" s="893"/>
    </row>
    <row r="869" customFormat="false" ht="15" hidden="false" customHeight="false" outlineLevel="0" collapsed="false">
      <c r="D869" s="892"/>
      <c r="E869" s="893"/>
    </row>
    <row r="870" customFormat="false" ht="15" hidden="false" customHeight="false" outlineLevel="0" collapsed="false">
      <c r="D870" s="892"/>
      <c r="E870" s="893"/>
    </row>
    <row r="871" customFormat="false" ht="15" hidden="false" customHeight="false" outlineLevel="0" collapsed="false">
      <c r="D871" s="892"/>
      <c r="E871" s="893"/>
    </row>
    <row r="872" customFormat="false" ht="15" hidden="false" customHeight="false" outlineLevel="0" collapsed="false">
      <c r="D872" s="892"/>
      <c r="E872" s="893"/>
    </row>
    <row r="873" customFormat="false" ht="15" hidden="false" customHeight="false" outlineLevel="0" collapsed="false">
      <c r="D873" s="892"/>
      <c r="E873" s="893"/>
    </row>
    <row r="874" customFormat="false" ht="15" hidden="false" customHeight="false" outlineLevel="0" collapsed="false">
      <c r="D874" s="892"/>
      <c r="E874" s="893"/>
    </row>
    <row r="875" customFormat="false" ht="15" hidden="false" customHeight="false" outlineLevel="0" collapsed="false">
      <c r="D875" s="892"/>
      <c r="E875" s="893"/>
    </row>
    <row r="876" customFormat="false" ht="15" hidden="false" customHeight="false" outlineLevel="0" collapsed="false">
      <c r="D876" s="892"/>
      <c r="E876" s="893"/>
    </row>
    <row r="877" customFormat="false" ht="15" hidden="false" customHeight="false" outlineLevel="0" collapsed="false">
      <c r="D877" s="892"/>
      <c r="E877" s="893"/>
    </row>
    <row r="878" customFormat="false" ht="15" hidden="false" customHeight="false" outlineLevel="0" collapsed="false">
      <c r="D878" s="892"/>
      <c r="E878" s="893"/>
    </row>
    <row r="879" customFormat="false" ht="15" hidden="false" customHeight="false" outlineLevel="0" collapsed="false">
      <c r="D879" s="892"/>
      <c r="E879" s="893"/>
    </row>
    <row r="880" customFormat="false" ht="15" hidden="false" customHeight="false" outlineLevel="0" collapsed="false">
      <c r="D880" s="892"/>
      <c r="E880" s="893"/>
    </row>
    <row r="881" customFormat="false" ht="15" hidden="false" customHeight="false" outlineLevel="0" collapsed="false">
      <c r="D881" s="892"/>
      <c r="E881" s="893"/>
    </row>
    <row r="882" customFormat="false" ht="15" hidden="false" customHeight="false" outlineLevel="0" collapsed="false">
      <c r="D882" s="892"/>
      <c r="E882" s="893"/>
    </row>
    <row r="883" customFormat="false" ht="15" hidden="false" customHeight="false" outlineLevel="0" collapsed="false">
      <c r="D883" s="892"/>
      <c r="E883" s="893"/>
    </row>
    <row r="884" customFormat="false" ht="15" hidden="false" customHeight="false" outlineLevel="0" collapsed="false">
      <c r="D884" s="892"/>
      <c r="E884" s="893"/>
    </row>
    <row r="885" customFormat="false" ht="15" hidden="false" customHeight="false" outlineLevel="0" collapsed="false">
      <c r="D885" s="892"/>
      <c r="E885" s="893"/>
    </row>
    <row r="886" customFormat="false" ht="15" hidden="false" customHeight="false" outlineLevel="0" collapsed="false">
      <c r="D886" s="892"/>
      <c r="E886" s="893"/>
    </row>
    <row r="887" customFormat="false" ht="15" hidden="false" customHeight="false" outlineLevel="0" collapsed="false">
      <c r="D887" s="892"/>
      <c r="E887" s="893"/>
    </row>
    <row r="888" customFormat="false" ht="15" hidden="false" customHeight="false" outlineLevel="0" collapsed="false">
      <c r="D888" s="892"/>
      <c r="E888" s="893"/>
    </row>
    <row r="889" customFormat="false" ht="15" hidden="false" customHeight="false" outlineLevel="0" collapsed="false">
      <c r="D889" s="892"/>
      <c r="E889" s="893"/>
    </row>
    <row r="890" customFormat="false" ht="15" hidden="false" customHeight="false" outlineLevel="0" collapsed="false">
      <c r="D890" s="892"/>
      <c r="E890" s="893"/>
    </row>
    <row r="891" customFormat="false" ht="15" hidden="false" customHeight="false" outlineLevel="0" collapsed="false">
      <c r="D891" s="892"/>
      <c r="E891" s="893"/>
    </row>
    <row r="892" customFormat="false" ht="15" hidden="false" customHeight="false" outlineLevel="0" collapsed="false">
      <c r="D892" s="892"/>
      <c r="E892" s="893"/>
    </row>
    <row r="893" customFormat="false" ht="15" hidden="false" customHeight="false" outlineLevel="0" collapsed="false">
      <c r="D893" s="892"/>
      <c r="E893" s="893"/>
    </row>
    <row r="894" customFormat="false" ht="15" hidden="false" customHeight="false" outlineLevel="0" collapsed="false">
      <c r="D894" s="892"/>
      <c r="E894" s="893"/>
    </row>
    <row r="895" customFormat="false" ht="15" hidden="false" customHeight="false" outlineLevel="0" collapsed="false">
      <c r="D895" s="892"/>
      <c r="E895" s="893"/>
    </row>
    <row r="896" customFormat="false" ht="15" hidden="false" customHeight="false" outlineLevel="0" collapsed="false">
      <c r="D896" s="892"/>
      <c r="E896" s="893"/>
    </row>
    <row r="897" customFormat="false" ht="15" hidden="false" customHeight="false" outlineLevel="0" collapsed="false">
      <c r="D897" s="892"/>
      <c r="E897" s="893"/>
    </row>
    <row r="898" customFormat="false" ht="15" hidden="false" customHeight="false" outlineLevel="0" collapsed="false">
      <c r="D898" s="892"/>
      <c r="E898" s="893"/>
    </row>
    <row r="899" customFormat="false" ht="15" hidden="false" customHeight="false" outlineLevel="0" collapsed="false">
      <c r="D899" s="892"/>
      <c r="E899" s="893"/>
    </row>
    <row r="900" customFormat="false" ht="15" hidden="false" customHeight="false" outlineLevel="0" collapsed="false">
      <c r="D900" s="892"/>
      <c r="E900" s="893"/>
    </row>
    <row r="901" customFormat="false" ht="15" hidden="false" customHeight="false" outlineLevel="0" collapsed="false">
      <c r="D901" s="892"/>
      <c r="E901" s="893"/>
    </row>
    <row r="902" customFormat="false" ht="15" hidden="false" customHeight="false" outlineLevel="0" collapsed="false">
      <c r="D902" s="892"/>
      <c r="E902" s="893"/>
    </row>
    <row r="903" customFormat="false" ht="15" hidden="false" customHeight="false" outlineLevel="0" collapsed="false">
      <c r="D903" s="892"/>
      <c r="E903" s="893"/>
    </row>
    <row r="904" customFormat="false" ht="15" hidden="false" customHeight="false" outlineLevel="0" collapsed="false">
      <c r="D904" s="892"/>
      <c r="E904" s="893"/>
    </row>
    <row r="905" customFormat="false" ht="15" hidden="false" customHeight="false" outlineLevel="0" collapsed="false">
      <c r="D905" s="892"/>
      <c r="E905" s="893"/>
    </row>
    <row r="906" customFormat="false" ht="15" hidden="false" customHeight="false" outlineLevel="0" collapsed="false">
      <c r="D906" s="892"/>
      <c r="E906" s="893"/>
    </row>
    <row r="907" customFormat="false" ht="15" hidden="false" customHeight="false" outlineLevel="0" collapsed="false">
      <c r="D907" s="892"/>
      <c r="E907" s="893"/>
    </row>
    <row r="908" customFormat="false" ht="15" hidden="false" customHeight="false" outlineLevel="0" collapsed="false">
      <c r="D908" s="892"/>
      <c r="E908" s="893"/>
    </row>
    <row r="909" customFormat="false" ht="15" hidden="false" customHeight="false" outlineLevel="0" collapsed="false">
      <c r="D909" s="892"/>
      <c r="E909" s="893"/>
    </row>
    <row r="910" customFormat="false" ht="15" hidden="false" customHeight="false" outlineLevel="0" collapsed="false">
      <c r="D910" s="892"/>
      <c r="E910" s="893"/>
    </row>
    <row r="911" customFormat="false" ht="15" hidden="false" customHeight="false" outlineLevel="0" collapsed="false">
      <c r="D911" s="892"/>
      <c r="E911" s="893"/>
    </row>
    <row r="912" customFormat="false" ht="15" hidden="false" customHeight="false" outlineLevel="0" collapsed="false">
      <c r="D912" s="892"/>
      <c r="E912" s="893"/>
    </row>
    <row r="913" customFormat="false" ht="15" hidden="false" customHeight="false" outlineLevel="0" collapsed="false">
      <c r="D913" s="892"/>
      <c r="E913" s="893"/>
    </row>
    <row r="914" customFormat="false" ht="15" hidden="false" customHeight="false" outlineLevel="0" collapsed="false">
      <c r="D914" s="892"/>
      <c r="E914" s="893"/>
    </row>
    <row r="915" customFormat="false" ht="15" hidden="false" customHeight="false" outlineLevel="0" collapsed="false">
      <c r="D915" s="892"/>
      <c r="E915" s="893"/>
    </row>
    <row r="916" customFormat="false" ht="15" hidden="false" customHeight="false" outlineLevel="0" collapsed="false">
      <c r="D916" s="892"/>
      <c r="E916" s="893"/>
    </row>
    <row r="917" customFormat="false" ht="15" hidden="false" customHeight="false" outlineLevel="0" collapsed="false">
      <c r="D917" s="892"/>
      <c r="E917" s="893"/>
    </row>
    <row r="918" customFormat="false" ht="15" hidden="false" customHeight="false" outlineLevel="0" collapsed="false">
      <c r="D918" s="892"/>
      <c r="E918" s="893"/>
    </row>
    <row r="919" customFormat="false" ht="15" hidden="false" customHeight="false" outlineLevel="0" collapsed="false">
      <c r="D919" s="892"/>
      <c r="E919" s="893"/>
    </row>
    <row r="920" customFormat="false" ht="15" hidden="false" customHeight="false" outlineLevel="0" collapsed="false">
      <c r="D920" s="892"/>
      <c r="E920" s="893"/>
    </row>
    <row r="921" customFormat="false" ht="15" hidden="false" customHeight="false" outlineLevel="0" collapsed="false">
      <c r="D921" s="892"/>
      <c r="E921" s="893"/>
    </row>
    <row r="922" customFormat="false" ht="15" hidden="false" customHeight="false" outlineLevel="0" collapsed="false">
      <c r="D922" s="892"/>
      <c r="E922" s="893"/>
    </row>
    <row r="923" customFormat="false" ht="15" hidden="false" customHeight="false" outlineLevel="0" collapsed="false">
      <c r="D923" s="892"/>
      <c r="E923" s="893"/>
    </row>
    <row r="924" customFormat="false" ht="15" hidden="false" customHeight="false" outlineLevel="0" collapsed="false">
      <c r="D924" s="892"/>
      <c r="E924" s="893"/>
    </row>
    <row r="925" customFormat="false" ht="15" hidden="false" customHeight="false" outlineLevel="0" collapsed="false">
      <c r="D925" s="892"/>
      <c r="E925" s="893"/>
    </row>
    <row r="926" customFormat="false" ht="15" hidden="false" customHeight="false" outlineLevel="0" collapsed="false">
      <c r="D926" s="892"/>
      <c r="E926" s="893"/>
    </row>
    <row r="927" customFormat="false" ht="15" hidden="false" customHeight="false" outlineLevel="0" collapsed="false">
      <c r="D927" s="892"/>
      <c r="E927" s="893"/>
    </row>
    <row r="928" customFormat="false" ht="15" hidden="false" customHeight="false" outlineLevel="0" collapsed="false">
      <c r="D928" s="892"/>
      <c r="E928" s="893"/>
    </row>
    <row r="929" customFormat="false" ht="15" hidden="false" customHeight="false" outlineLevel="0" collapsed="false">
      <c r="D929" s="892"/>
      <c r="E929" s="893"/>
    </row>
    <row r="930" customFormat="false" ht="15" hidden="false" customHeight="false" outlineLevel="0" collapsed="false">
      <c r="D930" s="892"/>
      <c r="E930" s="893"/>
    </row>
    <row r="931" customFormat="false" ht="15" hidden="false" customHeight="false" outlineLevel="0" collapsed="false">
      <c r="D931" s="892"/>
      <c r="E931" s="893"/>
    </row>
    <row r="932" customFormat="false" ht="15" hidden="false" customHeight="false" outlineLevel="0" collapsed="false">
      <c r="D932" s="892"/>
      <c r="E932" s="893"/>
    </row>
    <row r="933" customFormat="false" ht="15" hidden="false" customHeight="false" outlineLevel="0" collapsed="false">
      <c r="D933" s="892"/>
      <c r="E933" s="893"/>
    </row>
    <row r="934" customFormat="false" ht="15" hidden="false" customHeight="false" outlineLevel="0" collapsed="false">
      <c r="D934" s="892"/>
      <c r="E934" s="893"/>
    </row>
    <row r="935" customFormat="false" ht="15" hidden="false" customHeight="false" outlineLevel="0" collapsed="false">
      <c r="D935" s="892"/>
      <c r="E935" s="893"/>
    </row>
    <row r="936" customFormat="false" ht="15" hidden="false" customHeight="false" outlineLevel="0" collapsed="false">
      <c r="D936" s="892"/>
      <c r="E936" s="893"/>
    </row>
    <row r="937" customFormat="false" ht="15" hidden="false" customHeight="false" outlineLevel="0" collapsed="false">
      <c r="D937" s="892"/>
      <c r="E937" s="893"/>
    </row>
    <row r="938" customFormat="false" ht="15" hidden="false" customHeight="false" outlineLevel="0" collapsed="false">
      <c r="D938" s="892"/>
      <c r="E938" s="893"/>
    </row>
    <row r="939" customFormat="false" ht="15" hidden="false" customHeight="false" outlineLevel="0" collapsed="false">
      <c r="D939" s="892"/>
      <c r="E939" s="893"/>
    </row>
    <row r="940" customFormat="false" ht="15" hidden="false" customHeight="false" outlineLevel="0" collapsed="false">
      <c r="D940" s="892"/>
      <c r="E940" s="893"/>
    </row>
    <row r="941" customFormat="false" ht="15" hidden="false" customHeight="false" outlineLevel="0" collapsed="false">
      <c r="D941" s="892"/>
      <c r="E941" s="893"/>
    </row>
    <row r="942" customFormat="false" ht="15" hidden="false" customHeight="false" outlineLevel="0" collapsed="false">
      <c r="D942" s="892"/>
      <c r="E942" s="893"/>
    </row>
    <row r="943" customFormat="false" ht="15" hidden="false" customHeight="false" outlineLevel="0" collapsed="false">
      <c r="D943" s="892"/>
      <c r="E943" s="893"/>
    </row>
    <row r="944" customFormat="false" ht="15" hidden="false" customHeight="false" outlineLevel="0" collapsed="false">
      <c r="D944" s="892"/>
      <c r="E944" s="893"/>
    </row>
    <row r="945" customFormat="false" ht="15" hidden="false" customHeight="false" outlineLevel="0" collapsed="false">
      <c r="D945" s="892"/>
      <c r="E945" s="893"/>
    </row>
    <row r="946" customFormat="false" ht="15" hidden="false" customHeight="false" outlineLevel="0" collapsed="false">
      <c r="D946" s="892"/>
      <c r="E946" s="893"/>
    </row>
    <row r="947" customFormat="false" ht="15" hidden="false" customHeight="false" outlineLevel="0" collapsed="false">
      <c r="D947" s="892"/>
      <c r="E947" s="893"/>
    </row>
    <row r="948" customFormat="false" ht="15" hidden="false" customHeight="false" outlineLevel="0" collapsed="false">
      <c r="D948" s="892"/>
      <c r="E948" s="893"/>
    </row>
    <row r="949" customFormat="false" ht="15" hidden="false" customHeight="false" outlineLevel="0" collapsed="false">
      <c r="D949" s="892"/>
      <c r="E949" s="893"/>
    </row>
    <row r="950" customFormat="false" ht="15" hidden="false" customHeight="false" outlineLevel="0" collapsed="false">
      <c r="D950" s="892"/>
      <c r="E950" s="893"/>
    </row>
    <row r="951" customFormat="false" ht="15" hidden="false" customHeight="false" outlineLevel="0" collapsed="false">
      <c r="D951" s="892"/>
      <c r="E951" s="893"/>
    </row>
    <row r="952" customFormat="false" ht="15" hidden="false" customHeight="false" outlineLevel="0" collapsed="false">
      <c r="D952" s="892"/>
      <c r="E952" s="893"/>
    </row>
    <row r="953" customFormat="false" ht="15" hidden="false" customHeight="false" outlineLevel="0" collapsed="false">
      <c r="D953" s="892"/>
      <c r="E953" s="893"/>
    </row>
    <row r="954" customFormat="false" ht="15" hidden="false" customHeight="false" outlineLevel="0" collapsed="false">
      <c r="D954" s="892"/>
      <c r="E954" s="893"/>
    </row>
    <row r="955" customFormat="false" ht="15" hidden="false" customHeight="false" outlineLevel="0" collapsed="false">
      <c r="D955" s="892"/>
      <c r="E955" s="893"/>
    </row>
    <row r="956" customFormat="false" ht="15" hidden="false" customHeight="false" outlineLevel="0" collapsed="false">
      <c r="D956" s="892"/>
      <c r="E956" s="893"/>
    </row>
    <row r="957" customFormat="false" ht="15" hidden="false" customHeight="false" outlineLevel="0" collapsed="false">
      <c r="D957" s="892"/>
      <c r="E957" s="893"/>
    </row>
    <row r="958" customFormat="false" ht="15" hidden="false" customHeight="false" outlineLevel="0" collapsed="false">
      <c r="D958" s="892"/>
      <c r="E958" s="893"/>
    </row>
    <row r="959" customFormat="false" ht="15" hidden="false" customHeight="false" outlineLevel="0" collapsed="false">
      <c r="D959" s="892"/>
      <c r="E959" s="893"/>
    </row>
    <row r="960" customFormat="false" ht="15" hidden="false" customHeight="false" outlineLevel="0" collapsed="false">
      <c r="D960" s="892"/>
      <c r="E960" s="893"/>
    </row>
    <row r="961" customFormat="false" ht="15" hidden="false" customHeight="false" outlineLevel="0" collapsed="false">
      <c r="D961" s="892"/>
      <c r="E961" s="893"/>
    </row>
    <row r="962" customFormat="false" ht="15" hidden="false" customHeight="false" outlineLevel="0" collapsed="false">
      <c r="D962" s="892"/>
      <c r="E962" s="893"/>
    </row>
    <row r="963" customFormat="false" ht="15" hidden="false" customHeight="false" outlineLevel="0" collapsed="false">
      <c r="D963" s="892"/>
      <c r="E963" s="893"/>
    </row>
    <row r="964" customFormat="false" ht="15" hidden="false" customHeight="false" outlineLevel="0" collapsed="false">
      <c r="D964" s="892"/>
      <c r="E964" s="893"/>
    </row>
    <row r="965" customFormat="false" ht="15" hidden="false" customHeight="false" outlineLevel="0" collapsed="false">
      <c r="D965" s="892"/>
      <c r="E965" s="893"/>
    </row>
    <row r="966" customFormat="false" ht="15" hidden="false" customHeight="false" outlineLevel="0" collapsed="false">
      <c r="D966" s="892"/>
      <c r="E966" s="893"/>
    </row>
    <row r="967" customFormat="false" ht="15" hidden="false" customHeight="false" outlineLevel="0" collapsed="false">
      <c r="D967" s="892"/>
      <c r="E967" s="893"/>
    </row>
    <row r="968" customFormat="false" ht="15" hidden="false" customHeight="false" outlineLevel="0" collapsed="false">
      <c r="D968" s="892"/>
      <c r="E968" s="893"/>
    </row>
    <row r="969" customFormat="false" ht="15" hidden="false" customHeight="false" outlineLevel="0" collapsed="false">
      <c r="D969" s="892"/>
      <c r="E969" s="893"/>
    </row>
    <row r="970" customFormat="false" ht="15" hidden="false" customHeight="false" outlineLevel="0" collapsed="false">
      <c r="D970" s="892"/>
      <c r="E970" s="893"/>
    </row>
    <row r="971" customFormat="false" ht="15" hidden="false" customHeight="false" outlineLevel="0" collapsed="false">
      <c r="D971" s="892"/>
      <c r="E971" s="893"/>
    </row>
    <row r="972" customFormat="false" ht="15" hidden="false" customHeight="false" outlineLevel="0" collapsed="false">
      <c r="D972" s="892"/>
      <c r="E972" s="893"/>
    </row>
    <row r="973" customFormat="false" ht="15" hidden="false" customHeight="false" outlineLevel="0" collapsed="false">
      <c r="D973" s="892"/>
      <c r="E973" s="893"/>
    </row>
    <row r="974" customFormat="false" ht="15" hidden="false" customHeight="false" outlineLevel="0" collapsed="false">
      <c r="D974" s="892"/>
      <c r="E974" s="893"/>
    </row>
    <row r="975" customFormat="false" ht="15" hidden="false" customHeight="false" outlineLevel="0" collapsed="false">
      <c r="D975" s="892"/>
      <c r="E975" s="893"/>
    </row>
    <row r="976" customFormat="false" ht="15" hidden="false" customHeight="false" outlineLevel="0" collapsed="false">
      <c r="D976" s="892"/>
      <c r="E976" s="893"/>
    </row>
    <row r="977" customFormat="false" ht="15" hidden="false" customHeight="false" outlineLevel="0" collapsed="false">
      <c r="D977" s="892"/>
      <c r="E977" s="893"/>
    </row>
    <row r="978" customFormat="false" ht="15" hidden="false" customHeight="false" outlineLevel="0" collapsed="false">
      <c r="D978" s="892"/>
      <c r="E978" s="893"/>
    </row>
    <row r="979" customFormat="false" ht="15" hidden="false" customHeight="false" outlineLevel="0" collapsed="false">
      <c r="D979" s="892"/>
      <c r="E979" s="893"/>
    </row>
    <row r="980" customFormat="false" ht="15" hidden="false" customHeight="false" outlineLevel="0" collapsed="false">
      <c r="D980" s="892"/>
      <c r="E980" s="893"/>
    </row>
    <row r="981" customFormat="false" ht="15" hidden="false" customHeight="false" outlineLevel="0" collapsed="false">
      <c r="D981" s="892"/>
      <c r="E981" s="893"/>
    </row>
    <row r="982" customFormat="false" ht="15" hidden="false" customHeight="false" outlineLevel="0" collapsed="false">
      <c r="D982" s="892"/>
      <c r="E982" s="893"/>
    </row>
    <row r="983" customFormat="false" ht="15" hidden="false" customHeight="false" outlineLevel="0" collapsed="false">
      <c r="D983" s="892"/>
      <c r="E983" s="893"/>
    </row>
    <row r="984" customFormat="false" ht="15" hidden="false" customHeight="false" outlineLevel="0" collapsed="false">
      <c r="D984" s="892"/>
      <c r="E984" s="893"/>
    </row>
    <row r="985" customFormat="false" ht="15" hidden="false" customHeight="false" outlineLevel="0" collapsed="false">
      <c r="D985" s="892"/>
      <c r="E985" s="893"/>
    </row>
    <row r="986" customFormat="false" ht="15" hidden="false" customHeight="false" outlineLevel="0" collapsed="false">
      <c r="D986" s="892"/>
      <c r="E986" s="893"/>
    </row>
    <row r="987" customFormat="false" ht="15" hidden="false" customHeight="false" outlineLevel="0" collapsed="false">
      <c r="D987" s="892"/>
      <c r="E987" s="893"/>
    </row>
    <row r="988" customFormat="false" ht="15" hidden="false" customHeight="false" outlineLevel="0" collapsed="false">
      <c r="D988" s="892"/>
      <c r="E988" s="893"/>
    </row>
    <row r="989" customFormat="false" ht="15" hidden="false" customHeight="false" outlineLevel="0" collapsed="false">
      <c r="D989" s="892"/>
      <c r="E989" s="893"/>
    </row>
    <row r="990" customFormat="false" ht="15" hidden="false" customHeight="false" outlineLevel="0" collapsed="false">
      <c r="D990" s="892"/>
      <c r="E990" s="893"/>
    </row>
    <row r="991" customFormat="false" ht="15" hidden="false" customHeight="false" outlineLevel="0" collapsed="false">
      <c r="D991" s="892"/>
      <c r="E991" s="893"/>
    </row>
    <row r="992" customFormat="false" ht="15" hidden="false" customHeight="false" outlineLevel="0" collapsed="false">
      <c r="D992" s="892"/>
      <c r="E992" s="893"/>
    </row>
    <row r="993" customFormat="false" ht="15" hidden="false" customHeight="false" outlineLevel="0" collapsed="false">
      <c r="D993" s="892"/>
      <c r="E993" s="893"/>
    </row>
    <row r="994" customFormat="false" ht="15" hidden="false" customHeight="false" outlineLevel="0" collapsed="false">
      <c r="D994" s="892"/>
      <c r="E994" s="893"/>
    </row>
    <row r="995" customFormat="false" ht="15" hidden="false" customHeight="false" outlineLevel="0" collapsed="false">
      <c r="D995" s="892"/>
      <c r="E995" s="893"/>
    </row>
    <row r="996" customFormat="false" ht="15" hidden="false" customHeight="false" outlineLevel="0" collapsed="false">
      <c r="D996" s="892"/>
      <c r="E996" s="893"/>
    </row>
    <row r="997" customFormat="false" ht="15" hidden="false" customHeight="false" outlineLevel="0" collapsed="false">
      <c r="D997" s="892"/>
      <c r="E997" s="893"/>
    </row>
    <row r="998" customFormat="false" ht="15" hidden="false" customHeight="false" outlineLevel="0" collapsed="false">
      <c r="D998" s="892"/>
      <c r="E998" s="893"/>
    </row>
    <row r="999" customFormat="false" ht="15" hidden="false" customHeight="false" outlineLevel="0" collapsed="false">
      <c r="D999" s="892"/>
      <c r="E999" s="893"/>
    </row>
    <row r="1000" customFormat="false" ht="15" hidden="false" customHeight="false" outlineLevel="0" collapsed="false">
      <c r="D1000" s="892"/>
      <c r="E1000" s="893"/>
    </row>
    <row r="1001" customFormat="false" ht="15" hidden="false" customHeight="false" outlineLevel="0" collapsed="false">
      <c r="D1001" s="892"/>
      <c r="E1001" s="893"/>
    </row>
    <row r="1002" customFormat="false" ht="15" hidden="false" customHeight="false" outlineLevel="0" collapsed="false">
      <c r="D1002" s="892"/>
      <c r="E1002" s="893"/>
    </row>
    <row r="1003" customFormat="false" ht="15" hidden="false" customHeight="false" outlineLevel="0" collapsed="false">
      <c r="D1003" s="892"/>
      <c r="E1003" s="893"/>
    </row>
    <row r="1004" customFormat="false" ht="15" hidden="false" customHeight="false" outlineLevel="0" collapsed="false">
      <c r="D1004" s="892"/>
      <c r="E1004" s="893"/>
    </row>
    <row r="1005" customFormat="false" ht="15" hidden="false" customHeight="false" outlineLevel="0" collapsed="false">
      <c r="D1005" s="892"/>
      <c r="E1005" s="893"/>
    </row>
    <row r="1006" customFormat="false" ht="15" hidden="false" customHeight="false" outlineLevel="0" collapsed="false">
      <c r="D1006" s="892"/>
      <c r="E1006" s="893"/>
    </row>
    <row r="1007" customFormat="false" ht="15" hidden="false" customHeight="false" outlineLevel="0" collapsed="false">
      <c r="D1007" s="892"/>
      <c r="E1007" s="893"/>
    </row>
    <row r="1008" customFormat="false" ht="15" hidden="false" customHeight="false" outlineLevel="0" collapsed="false">
      <c r="D1008" s="892"/>
      <c r="E1008" s="893"/>
    </row>
    <row r="1009" customFormat="false" ht="15" hidden="false" customHeight="false" outlineLevel="0" collapsed="false">
      <c r="D1009" s="892"/>
      <c r="E1009" s="893"/>
    </row>
    <row r="1010" customFormat="false" ht="15" hidden="false" customHeight="false" outlineLevel="0" collapsed="false">
      <c r="D1010" s="892"/>
      <c r="E1010" s="893"/>
    </row>
    <row r="1011" customFormat="false" ht="15" hidden="false" customHeight="false" outlineLevel="0" collapsed="false">
      <c r="D1011" s="892"/>
      <c r="E1011" s="893"/>
    </row>
    <row r="1012" customFormat="false" ht="15" hidden="false" customHeight="false" outlineLevel="0" collapsed="false">
      <c r="D1012" s="892"/>
      <c r="E1012" s="893"/>
    </row>
    <row r="1013" customFormat="false" ht="15" hidden="false" customHeight="false" outlineLevel="0" collapsed="false">
      <c r="D1013" s="892"/>
      <c r="E1013" s="893"/>
    </row>
    <row r="1014" customFormat="false" ht="15" hidden="false" customHeight="false" outlineLevel="0" collapsed="false">
      <c r="D1014" s="892"/>
      <c r="E1014" s="893"/>
    </row>
    <row r="1015" customFormat="false" ht="15" hidden="false" customHeight="false" outlineLevel="0" collapsed="false">
      <c r="D1015" s="892"/>
      <c r="E1015" s="893"/>
    </row>
    <row r="1016" customFormat="false" ht="15" hidden="false" customHeight="false" outlineLevel="0" collapsed="false">
      <c r="D1016" s="892"/>
      <c r="E1016" s="893"/>
    </row>
    <row r="1017" customFormat="false" ht="15" hidden="false" customHeight="false" outlineLevel="0" collapsed="false">
      <c r="D1017" s="892"/>
      <c r="E1017" s="893"/>
    </row>
    <row r="1018" customFormat="false" ht="15" hidden="false" customHeight="false" outlineLevel="0" collapsed="false">
      <c r="D1018" s="892"/>
      <c r="E1018" s="893"/>
    </row>
    <row r="1019" customFormat="false" ht="15" hidden="false" customHeight="false" outlineLevel="0" collapsed="false">
      <c r="D1019" s="892"/>
      <c r="E1019" s="893"/>
    </row>
    <row r="1020" customFormat="false" ht="15" hidden="false" customHeight="false" outlineLevel="0" collapsed="false">
      <c r="D1020" s="892"/>
      <c r="E1020" s="893"/>
    </row>
    <row r="1021" customFormat="false" ht="15" hidden="false" customHeight="false" outlineLevel="0" collapsed="false">
      <c r="D1021" s="892"/>
      <c r="E1021" s="893"/>
    </row>
    <row r="1022" customFormat="false" ht="15" hidden="false" customHeight="false" outlineLevel="0" collapsed="false">
      <c r="D1022" s="892"/>
      <c r="E1022" s="893"/>
    </row>
    <row r="1023" customFormat="false" ht="15" hidden="false" customHeight="false" outlineLevel="0" collapsed="false">
      <c r="D1023" s="892"/>
      <c r="E1023" s="893"/>
    </row>
    <row r="1024" customFormat="false" ht="15" hidden="false" customHeight="false" outlineLevel="0" collapsed="false">
      <c r="D1024" s="892"/>
      <c r="E1024" s="893"/>
    </row>
    <row r="1025" customFormat="false" ht="15" hidden="false" customHeight="false" outlineLevel="0" collapsed="false">
      <c r="D1025" s="892"/>
      <c r="E1025" s="893"/>
    </row>
    <row r="1026" customFormat="false" ht="15" hidden="false" customHeight="false" outlineLevel="0" collapsed="false">
      <c r="D1026" s="892"/>
      <c r="E1026" s="893"/>
    </row>
    <row r="1027" customFormat="false" ht="15" hidden="false" customHeight="false" outlineLevel="0" collapsed="false">
      <c r="D1027" s="892"/>
      <c r="E1027" s="893"/>
    </row>
    <row r="1028" customFormat="false" ht="15" hidden="false" customHeight="false" outlineLevel="0" collapsed="false">
      <c r="D1028" s="892"/>
      <c r="E1028" s="893"/>
    </row>
    <row r="1029" customFormat="false" ht="15" hidden="false" customHeight="false" outlineLevel="0" collapsed="false">
      <c r="D1029" s="892"/>
      <c r="E1029" s="893"/>
    </row>
    <row r="1030" customFormat="false" ht="15" hidden="false" customHeight="false" outlineLevel="0" collapsed="false">
      <c r="D1030" s="892"/>
      <c r="E1030" s="893"/>
    </row>
    <row r="1031" customFormat="false" ht="15" hidden="false" customHeight="false" outlineLevel="0" collapsed="false">
      <c r="D1031" s="892"/>
      <c r="E1031" s="893"/>
    </row>
  </sheetData>
  <mergeCells count="26">
    <mergeCell ref="D3:E3"/>
    <mergeCell ref="D4:E4"/>
    <mergeCell ref="A5:B5"/>
    <mergeCell ref="A6:B6"/>
    <mergeCell ref="A7:B7"/>
    <mergeCell ref="C12:E12"/>
    <mergeCell ref="A13:E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E32"/>
  </mergeCells>
  <printOptions headings="false" gridLines="false" gridLinesSet="true" horizontalCentered="true" verticalCentered="false"/>
  <pageMargins left="0.629861111111111" right="0.629861111111111" top="0.433333333333333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9" activeCellId="0" sqref="B9"/>
    </sheetView>
  </sheetViews>
  <sheetFormatPr defaultColWidth="16.28125" defaultRowHeight="15" zeroHeight="false" outlineLevelRow="0" outlineLevelCol="0"/>
  <cols>
    <col collapsed="false" customWidth="true" hidden="false" outlineLevel="0" max="1" min="1" style="811" width="21.56"/>
    <col collapsed="false" customWidth="true" hidden="false" outlineLevel="0" max="2" min="2" style="812" width="9.99"/>
    <col collapsed="false" customWidth="true" hidden="false" outlineLevel="0" max="3" min="3" style="812" width="20.41"/>
    <col collapsed="false" customWidth="true" hidden="false" outlineLevel="0" max="4" min="4" style="812" width="16.42"/>
    <col collapsed="false" customWidth="true" hidden="false" outlineLevel="0" max="5" min="5" style="813" width="16.42"/>
    <col collapsed="false" customWidth="true" hidden="false" outlineLevel="0" max="6" min="6" style="812" width="4.85"/>
    <col collapsed="false" customWidth="false" hidden="false" outlineLevel="0" max="257" min="7" style="812" width="16.28"/>
  </cols>
  <sheetData>
    <row r="1" s="811" customFormat="true" ht="21" hidden="false" customHeight="true" outlineLevel="0" collapsed="false">
      <c r="A1" s="814" t="s">
        <v>500</v>
      </c>
      <c r="B1" s="815"/>
      <c r="C1" s="816"/>
      <c r="D1" s="817"/>
      <c r="E1" s="818"/>
      <c r="F1" s="816"/>
      <c r="G1" s="819"/>
      <c r="H1" s="819"/>
      <c r="I1" s="819"/>
      <c r="J1" s="819"/>
      <c r="K1" s="819"/>
      <c r="L1" s="819"/>
      <c r="M1" s="819"/>
      <c r="N1" s="819"/>
      <c r="O1" s="819"/>
      <c r="P1" s="819"/>
      <c r="Q1" s="819"/>
    </row>
    <row r="2" s="827" customFormat="true" ht="14.45" hidden="false" customHeight="true" outlineLevel="0" collapsed="false">
      <c r="A2" s="820" t="s">
        <v>485</v>
      </c>
      <c r="B2" s="821"/>
      <c r="C2" s="822"/>
      <c r="D2" s="823"/>
      <c r="E2" s="824"/>
      <c r="F2" s="825"/>
      <c r="G2" s="826"/>
      <c r="H2" s="826"/>
      <c r="I2" s="826"/>
      <c r="J2" s="826"/>
      <c r="K2" s="826"/>
      <c r="L2" s="826"/>
      <c r="M2" s="826"/>
      <c r="N2" s="826"/>
      <c r="O2" s="826"/>
      <c r="P2" s="826"/>
      <c r="Q2" s="826"/>
    </row>
    <row r="3" s="835" customFormat="true" ht="22.5" hidden="false" customHeight="true" outlineLevel="0" collapsed="false">
      <c r="A3" s="828"/>
      <c r="B3" s="829"/>
      <c r="C3" s="830"/>
      <c r="D3" s="831" t="s">
        <v>486</v>
      </c>
      <c r="E3" s="831"/>
      <c r="F3" s="832"/>
      <c r="G3" s="833"/>
      <c r="H3" s="834"/>
      <c r="I3" s="833"/>
      <c r="J3" s="833"/>
      <c r="K3" s="833"/>
      <c r="L3" s="833"/>
      <c r="M3" s="833"/>
      <c r="N3" s="833"/>
      <c r="O3" s="833"/>
      <c r="P3" s="833"/>
      <c r="Q3" s="833"/>
    </row>
    <row r="4" s="835" customFormat="true" ht="22.5" hidden="false" customHeight="true" outlineLevel="0" collapsed="false">
      <c r="A4" s="836"/>
      <c r="B4" s="837"/>
      <c r="C4" s="838"/>
      <c r="D4" s="839" t="s">
        <v>487</v>
      </c>
      <c r="E4" s="839"/>
      <c r="F4" s="832"/>
      <c r="G4" s="833"/>
      <c r="H4" s="834"/>
      <c r="I4" s="833"/>
      <c r="J4" s="833"/>
      <c r="K4" s="833"/>
      <c r="L4" s="833"/>
      <c r="M4" s="833"/>
      <c r="N4" s="833"/>
      <c r="O4" s="833"/>
      <c r="P4" s="833"/>
      <c r="Q4" s="833"/>
    </row>
    <row r="5" s="835" customFormat="true" ht="14.1" hidden="false" customHeight="true" outlineLevel="0" collapsed="false">
      <c r="A5" s="840"/>
      <c r="B5" s="840"/>
      <c r="C5" s="837" t="s">
        <v>449</v>
      </c>
      <c r="D5" s="841"/>
      <c r="E5" s="842" t="s">
        <v>488</v>
      </c>
      <c r="F5" s="832"/>
      <c r="G5" s="833"/>
      <c r="H5" s="833"/>
      <c r="I5" s="833"/>
      <c r="J5" s="833"/>
      <c r="K5" s="833"/>
      <c r="L5" s="833"/>
      <c r="M5" s="833"/>
      <c r="N5" s="833"/>
      <c r="O5" s="833"/>
      <c r="P5" s="833"/>
      <c r="Q5" s="833"/>
    </row>
    <row r="6" s="835" customFormat="true" ht="14.1" hidden="false" customHeight="true" outlineLevel="0" collapsed="false">
      <c r="A6" s="840" t="s">
        <v>489</v>
      </c>
      <c r="B6" s="840"/>
      <c r="C6" s="843" t="s">
        <v>450</v>
      </c>
      <c r="D6" s="844" t="s">
        <v>490</v>
      </c>
      <c r="E6" s="845" t="s">
        <v>491</v>
      </c>
      <c r="F6" s="832"/>
      <c r="G6" s="833"/>
      <c r="H6" s="833"/>
      <c r="I6" s="833"/>
      <c r="J6" s="833"/>
      <c r="K6" s="833"/>
      <c r="L6" s="833"/>
      <c r="M6" s="833"/>
      <c r="N6" s="833"/>
      <c r="O6" s="833"/>
      <c r="P6" s="833"/>
      <c r="Q6" s="833"/>
    </row>
    <row r="7" s="835" customFormat="true" ht="14.1" hidden="false" customHeight="true" outlineLevel="0" collapsed="false">
      <c r="A7" s="846" t="s">
        <v>492</v>
      </c>
      <c r="B7" s="846"/>
      <c r="C7" s="847"/>
      <c r="D7" s="848" t="s">
        <v>493</v>
      </c>
      <c r="E7" s="849" t="s">
        <v>494</v>
      </c>
      <c r="F7" s="832"/>
      <c r="G7" s="833"/>
      <c r="H7" s="833"/>
      <c r="I7" s="833"/>
      <c r="J7" s="833"/>
      <c r="K7" s="833"/>
      <c r="L7" s="833"/>
      <c r="M7" s="833"/>
      <c r="N7" s="833"/>
      <c r="O7" s="833"/>
      <c r="P7" s="833"/>
      <c r="Q7" s="833"/>
    </row>
    <row r="8" s="835" customFormat="true" ht="14.1" hidden="false" customHeight="true" outlineLevel="0" collapsed="false">
      <c r="A8" s="850"/>
      <c r="B8" s="851"/>
      <c r="C8" s="847"/>
      <c r="D8" s="844"/>
      <c r="E8" s="852" t="s">
        <v>495</v>
      </c>
      <c r="F8" s="832"/>
      <c r="G8" s="833"/>
      <c r="H8" s="833"/>
      <c r="I8" s="833"/>
      <c r="J8" s="833"/>
      <c r="K8" s="833"/>
      <c r="L8" s="833"/>
      <c r="M8" s="833"/>
      <c r="N8" s="833"/>
      <c r="O8" s="833"/>
      <c r="P8" s="833"/>
      <c r="Q8" s="833"/>
    </row>
    <row r="9" s="835" customFormat="true" ht="14.1" hidden="false" customHeight="true" outlineLevel="0" collapsed="false">
      <c r="A9" s="850"/>
      <c r="B9" s="851"/>
      <c r="C9" s="847"/>
      <c r="D9" s="844"/>
      <c r="E9" s="853" t="s">
        <v>496</v>
      </c>
      <c r="F9" s="832"/>
      <c r="G9" s="833"/>
      <c r="H9" s="833"/>
      <c r="I9" s="833"/>
      <c r="J9" s="833"/>
      <c r="K9" s="833"/>
      <c r="L9" s="833"/>
      <c r="M9" s="833"/>
      <c r="N9" s="833"/>
      <c r="O9" s="833"/>
      <c r="P9" s="833"/>
      <c r="Q9" s="833"/>
    </row>
    <row r="10" s="835" customFormat="true" ht="14.1" hidden="false" customHeight="true" outlineLevel="0" collapsed="false">
      <c r="A10" s="854"/>
      <c r="B10" s="855"/>
      <c r="C10" s="856"/>
      <c r="D10" s="857"/>
      <c r="E10" s="858" t="s">
        <v>497</v>
      </c>
      <c r="F10" s="832"/>
      <c r="G10" s="833"/>
      <c r="H10" s="833"/>
      <c r="I10" s="833"/>
      <c r="J10" s="833"/>
      <c r="K10" s="833"/>
      <c r="L10" s="833"/>
      <c r="M10" s="833"/>
      <c r="N10" s="833"/>
      <c r="O10" s="833"/>
      <c r="P10" s="833"/>
      <c r="Q10" s="833"/>
    </row>
    <row r="11" s="835" customFormat="true" ht="14.1" hidden="false" customHeight="true" outlineLevel="0" collapsed="false">
      <c r="A11" s="854"/>
      <c r="B11" s="855"/>
      <c r="C11" s="859"/>
      <c r="D11" s="860" t="s">
        <v>498</v>
      </c>
      <c r="E11" s="842"/>
      <c r="F11" s="832"/>
      <c r="G11" s="833"/>
      <c r="H11" s="833"/>
      <c r="I11" s="833"/>
      <c r="J11" s="833"/>
      <c r="K11" s="833"/>
      <c r="L11" s="833"/>
      <c r="M11" s="833"/>
      <c r="N11" s="833"/>
      <c r="O11" s="833"/>
      <c r="P11" s="833"/>
      <c r="Q11" s="833"/>
    </row>
    <row r="12" s="866" customFormat="true" ht="12.75" hidden="false" customHeight="true" outlineLevel="0" collapsed="false">
      <c r="A12" s="861"/>
      <c r="B12" s="862"/>
      <c r="C12" s="863" t="s">
        <v>499</v>
      </c>
      <c r="D12" s="863"/>
      <c r="E12" s="863"/>
      <c r="F12" s="864"/>
      <c r="G12" s="865"/>
      <c r="H12" s="865"/>
      <c r="I12" s="865"/>
      <c r="J12" s="865"/>
      <c r="K12" s="865"/>
      <c r="L12" s="865"/>
      <c r="M12" s="865"/>
      <c r="N12" s="865"/>
      <c r="O12" s="865"/>
      <c r="P12" s="865"/>
      <c r="Q12" s="865"/>
    </row>
    <row r="13" s="868" customFormat="true" ht="43.5" hidden="false" customHeight="true" outlineLevel="0" collapsed="false">
      <c r="A13" s="867" t="s">
        <v>173</v>
      </c>
      <c r="B13" s="867"/>
      <c r="C13" s="867"/>
      <c r="D13" s="867"/>
      <c r="E13" s="867"/>
    </row>
    <row r="14" s="873" customFormat="true" ht="17.25" hidden="false" customHeight="true" outlineLevel="0" collapsed="false">
      <c r="A14" s="869" t="s">
        <v>389</v>
      </c>
      <c r="B14" s="869"/>
      <c r="C14" s="870" t="n">
        <f aca="false">SUM(C16:C31)</f>
        <v>9263</v>
      </c>
      <c r="D14" s="894" t="n">
        <v>16647.6</v>
      </c>
      <c r="E14" s="872" t="n">
        <v>6191.9</v>
      </c>
    </row>
    <row r="15" s="877" customFormat="true" ht="29.25" hidden="false" customHeight="true" outlineLevel="0" collapsed="false">
      <c r="A15" s="874" t="s">
        <v>153</v>
      </c>
      <c r="B15" s="874"/>
      <c r="C15" s="875"/>
      <c r="D15" s="895"/>
      <c r="E15" s="896"/>
    </row>
    <row r="16" s="882" customFormat="true" ht="30.95" hidden="false" customHeight="true" outlineLevel="0" collapsed="false">
      <c r="A16" s="878" t="s">
        <v>154</v>
      </c>
      <c r="B16" s="878"/>
      <c r="C16" s="879" t="n">
        <v>799</v>
      </c>
      <c r="D16" s="897" t="n">
        <v>679.2</v>
      </c>
      <c r="E16" s="881" t="n">
        <v>271.3</v>
      </c>
    </row>
    <row r="17" s="882" customFormat="true" ht="30.95" hidden="false" customHeight="true" outlineLevel="0" collapsed="false">
      <c r="A17" s="883" t="s">
        <v>155</v>
      </c>
      <c r="B17" s="883"/>
      <c r="C17" s="879" t="n">
        <v>388</v>
      </c>
      <c r="D17" s="897" t="n">
        <v>635.1</v>
      </c>
      <c r="E17" s="881" t="n">
        <v>466.4</v>
      </c>
    </row>
    <row r="18" s="882" customFormat="true" ht="30.95" hidden="false" customHeight="true" outlineLevel="0" collapsed="false">
      <c r="A18" s="883" t="s">
        <v>156</v>
      </c>
      <c r="B18" s="883"/>
      <c r="C18" s="879" t="n">
        <v>257</v>
      </c>
      <c r="D18" s="897" t="n">
        <v>550.2</v>
      </c>
      <c r="E18" s="881" t="n">
        <v>388.6</v>
      </c>
    </row>
    <row r="19" s="882" customFormat="true" ht="30.95" hidden="false" customHeight="true" outlineLevel="0" collapsed="false">
      <c r="A19" s="883" t="s">
        <v>157</v>
      </c>
      <c r="B19" s="883"/>
      <c r="C19" s="879" t="n">
        <v>394</v>
      </c>
      <c r="D19" s="897" t="n">
        <v>173.9</v>
      </c>
      <c r="E19" s="881" t="n">
        <v>106.2</v>
      </c>
    </row>
    <row r="20" s="882" customFormat="true" ht="30.95" hidden="false" customHeight="true" outlineLevel="0" collapsed="false">
      <c r="A20" s="883" t="s">
        <v>158</v>
      </c>
      <c r="B20" s="883"/>
      <c r="C20" s="879" t="n">
        <v>291</v>
      </c>
      <c r="D20" s="897" t="n">
        <v>1042.5</v>
      </c>
      <c r="E20" s="881" t="n">
        <v>478.9</v>
      </c>
    </row>
    <row r="21" s="882" customFormat="true" ht="30.95" hidden="false" customHeight="true" outlineLevel="0" collapsed="false">
      <c r="A21" s="883" t="s">
        <v>159</v>
      </c>
      <c r="B21" s="883"/>
      <c r="C21" s="879" t="n">
        <v>486</v>
      </c>
      <c r="D21" s="897" t="n">
        <v>1075</v>
      </c>
      <c r="E21" s="881" t="n">
        <v>250.2</v>
      </c>
    </row>
    <row r="22" s="882" customFormat="true" ht="30.95" hidden="false" customHeight="true" outlineLevel="0" collapsed="false">
      <c r="A22" s="883" t="s">
        <v>160</v>
      </c>
      <c r="B22" s="883"/>
      <c r="C22" s="879" t="n">
        <v>680</v>
      </c>
      <c r="D22" s="897" t="n">
        <v>1434.2</v>
      </c>
      <c r="E22" s="881" t="n">
        <v>1034.5</v>
      </c>
    </row>
    <row r="23" s="882" customFormat="true" ht="30.95" hidden="false" customHeight="true" outlineLevel="0" collapsed="false">
      <c r="A23" s="883" t="s">
        <v>161</v>
      </c>
      <c r="B23" s="883"/>
      <c r="C23" s="879" t="n">
        <v>294</v>
      </c>
      <c r="D23" s="897" t="n">
        <v>5184.8</v>
      </c>
      <c r="E23" s="881" t="n">
        <v>367.1</v>
      </c>
    </row>
    <row r="24" s="882" customFormat="true" ht="30.95" hidden="false" customHeight="true" outlineLevel="0" collapsed="false">
      <c r="A24" s="883" t="s">
        <v>162</v>
      </c>
      <c r="B24" s="883"/>
      <c r="C24" s="879" t="n">
        <v>375</v>
      </c>
      <c r="D24" s="897" t="n">
        <v>612.8</v>
      </c>
      <c r="E24" s="881" t="n">
        <v>308.4</v>
      </c>
    </row>
    <row r="25" s="882" customFormat="true" ht="30.95" hidden="false" customHeight="true" outlineLevel="0" collapsed="false">
      <c r="A25" s="883" t="s">
        <v>163</v>
      </c>
      <c r="B25" s="883"/>
      <c r="C25" s="879" t="n">
        <v>124</v>
      </c>
      <c r="D25" s="897" t="n">
        <v>333</v>
      </c>
      <c r="E25" s="881" t="n">
        <v>195</v>
      </c>
    </row>
    <row r="26" s="882" customFormat="true" ht="30.95" hidden="false" customHeight="true" outlineLevel="0" collapsed="false">
      <c r="A26" s="878" t="s">
        <v>164</v>
      </c>
      <c r="B26" s="878"/>
      <c r="C26" s="879" t="n">
        <v>498</v>
      </c>
      <c r="D26" s="897" t="n">
        <v>878</v>
      </c>
      <c r="E26" s="881" t="n">
        <v>386.2</v>
      </c>
    </row>
    <row r="27" s="882" customFormat="true" ht="30.95" hidden="false" customHeight="true" outlineLevel="0" collapsed="false">
      <c r="A27" s="883" t="s">
        <v>165</v>
      </c>
      <c r="B27" s="883"/>
      <c r="C27" s="879" t="n">
        <v>2508</v>
      </c>
      <c r="D27" s="897" t="n">
        <v>2003.9</v>
      </c>
      <c r="E27" s="881" t="n">
        <v>668</v>
      </c>
    </row>
    <row r="28" s="882" customFormat="true" ht="30.95" hidden="false" customHeight="true" outlineLevel="0" collapsed="false">
      <c r="A28" s="883" t="s">
        <v>166</v>
      </c>
      <c r="B28" s="883"/>
      <c r="C28" s="879" t="n">
        <v>195</v>
      </c>
      <c r="D28" s="897" t="n">
        <v>282.7</v>
      </c>
      <c r="E28" s="881" t="n">
        <v>172</v>
      </c>
    </row>
    <row r="29" s="882" customFormat="true" ht="30.95" hidden="false" customHeight="true" outlineLevel="0" collapsed="false">
      <c r="A29" s="883" t="s">
        <v>167</v>
      </c>
      <c r="B29" s="883"/>
      <c r="C29" s="879" t="n">
        <v>411</v>
      </c>
      <c r="D29" s="897" t="n">
        <v>401.5</v>
      </c>
      <c r="E29" s="881" t="n">
        <v>332.4</v>
      </c>
    </row>
    <row r="30" s="882" customFormat="true" ht="30.95" hidden="false" customHeight="true" outlineLevel="0" collapsed="false">
      <c r="A30" s="883" t="s">
        <v>168</v>
      </c>
      <c r="B30" s="883"/>
      <c r="C30" s="879" t="n">
        <v>1064</v>
      </c>
      <c r="D30" s="897" t="n">
        <v>844.4</v>
      </c>
      <c r="E30" s="881" t="n">
        <v>370.7</v>
      </c>
    </row>
    <row r="31" s="882" customFormat="true" ht="30.95" hidden="false" customHeight="true" outlineLevel="0" collapsed="false">
      <c r="A31" s="883" t="s">
        <v>169</v>
      </c>
      <c r="B31" s="883"/>
      <c r="C31" s="879" t="n">
        <v>499</v>
      </c>
      <c r="D31" s="897" t="n">
        <v>516.4</v>
      </c>
      <c r="E31" s="881" t="n">
        <v>396</v>
      </c>
    </row>
    <row r="32" s="827" customFormat="true" ht="21.6" hidden="false" customHeight="true" outlineLevel="0" collapsed="false">
      <c r="A32" s="884"/>
      <c r="B32" s="884"/>
      <c r="C32" s="884"/>
      <c r="D32" s="884"/>
      <c r="E32" s="884"/>
      <c r="F32" s="885"/>
      <c r="G32" s="886"/>
      <c r="H32" s="886"/>
      <c r="I32" s="886"/>
      <c r="J32" s="823"/>
      <c r="K32" s="887"/>
      <c r="L32" s="888"/>
      <c r="M32" s="889"/>
      <c r="N32" s="890"/>
      <c r="O32" s="891"/>
      <c r="P32" s="891"/>
      <c r="Q32" s="891"/>
      <c r="R32" s="891"/>
      <c r="S32" s="891"/>
      <c r="T32" s="891"/>
      <c r="U32" s="891"/>
      <c r="V32" s="891"/>
      <c r="W32" s="891"/>
      <c r="X32" s="891"/>
      <c r="Y32" s="891"/>
      <c r="Z32" s="891"/>
      <c r="AA32" s="891"/>
      <c r="AB32" s="891"/>
      <c r="AC32" s="891"/>
      <c r="AD32" s="891"/>
      <c r="AE32" s="891"/>
      <c r="AF32" s="891"/>
      <c r="AG32" s="891"/>
      <c r="AH32" s="891"/>
      <c r="AI32" s="891"/>
      <c r="AJ32" s="891"/>
      <c r="AK32" s="891"/>
      <c r="AL32" s="891"/>
      <c r="AM32" s="891"/>
      <c r="AN32" s="891"/>
      <c r="AO32" s="891"/>
      <c r="AP32" s="891"/>
      <c r="AQ32" s="891"/>
      <c r="AR32" s="891"/>
      <c r="AS32" s="891"/>
      <c r="AT32" s="891"/>
      <c r="AU32" s="891"/>
      <c r="AV32" s="891"/>
      <c r="AW32" s="891"/>
      <c r="AX32" s="891"/>
      <c r="AY32" s="891"/>
      <c r="AZ32" s="891"/>
      <c r="BA32" s="891"/>
      <c r="BB32" s="891"/>
      <c r="BC32" s="891"/>
      <c r="BD32" s="891"/>
      <c r="BE32" s="891"/>
      <c r="BF32" s="891"/>
      <c r="BG32" s="891"/>
      <c r="BH32" s="891"/>
      <c r="BI32" s="891"/>
      <c r="BJ32" s="891"/>
      <c r="BK32" s="891"/>
      <c r="BL32" s="891"/>
      <c r="BM32" s="891"/>
      <c r="BN32" s="891"/>
      <c r="BO32" s="891"/>
      <c r="BP32" s="891"/>
      <c r="BQ32" s="891"/>
      <c r="BR32" s="891"/>
      <c r="BS32" s="891"/>
      <c r="BT32" s="891"/>
      <c r="BU32" s="891"/>
      <c r="BV32" s="891"/>
      <c r="BW32" s="891"/>
      <c r="BX32" s="891"/>
      <c r="BY32" s="891"/>
      <c r="BZ32" s="891"/>
      <c r="CA32" s="891"/>
      <c r="CB32" s="891"/>
      <c r="CC32" s="891"/>
      <c r="CD32" s="891"/>
      <c r="CE32" s="891"/>
      <c r="CF32" s="891"/>
      <c r="CG32" s="891"/>
      <c r="CH32" s="891"/>
      <c r="CI32" s="891"/>
      <c r="CJ32" s="891"/>
      <c r="CK32" s="891"/>
      <c r="CL32" s="891"/>
      <c r="CM32" s="891"/>
      <c r="CN32" s="891"/>
      <c r="CO32" s="891"/>
      <c r="CP32" s="891"/>
      <c r="CQ32" s="891"/>
      <c r="CR32" s="891"/>
      <c r="CS32" s="891"/>
      <c r="CT32" s="891"/>
      <c r="CU32" s="891"/>
      <c r="CV32" s="891"/>
      <c r="CW32" s="891"/>
      <c r="CX32" s="891"/>
      <c r="CY32" s="891"/>
      <c r="CZ32" s="891"/>
      <c r="DA32" s="891"/>
      <c r="DB32" s="891"/>
      <c r="DC32" s="891"/>
      <c r="DD32" s="891"/>
      <c r="DE32" s="891"/>
      <c r="DF32" s="891"/>
      <c r="DG32" s="891"/>
      <c r="DH32" s="891"/>
      <c r="DI32" s="891"/>
      <c r="DJ32" s="891"/>
      <c r="DK32" s="891"/>
      <c r="DL32" s="891"/>
      <c r="DM32" s="891"/>
      <c r="DN32" s="891"/>
      <c r="DO32" s="891"/>
      <c r="DP32" s="891"/>
      <c r="DQ32" s="891"/>
      <c r="DR32" s="891"/>
      <c r="DS32" s="891"/>
      <c r="DT32" s="891"/>
      <c r="DU32" s="891"/>
      <c r="DV32" s="891"/>
      <c r="DW32" s="891"/>
      <c r="DX32" s="891"/>
      <c r="DY32" s="891"/>
      <c r="DZ32" s="891"/>
      <c r="EA32" s="891"/>
      <c r="EB32" s="891"/>
      <c r="EC32" s="891"/>
      <c r="ED32" s="891"/>
      <c r="EE32" s="891"/>
      <c r="EF32" s="891"/>
      <c r="EG32" s="891"/>
      <c r="EH32" s="891"/>
      <c r="EI32" s="891"/>
      <c r="EJ32" s="891"/>
      <c r="EK32" s="891"/>
      <c r="EL32" s="891"/>
      <c r="EM32" s="891"/>
      <c r="EN32" s="891"/>
      <c r="EO32" s="891"/>
      <c r="EP32" s="891"/>
      <c r="EQ32" s="891"/>
      <c r="ER32" s="891"/>
      <c r="ES32" s="891"/>
      <c r="ET32" s="891"/>
      <c r="EU32" s="891"/>
      <c r="EV32" s="891"/>
      <c r="EW32" s="891"/>
      <c r="EX32" s="891"/>
      <c r="EY32" s="891"/>
      <c r="EZ32" s="891"/>
      <c r="FA32" s="891"/>
      <c r="FB32" s="891"/>
      <c r="FC32" s="891"/>
      <c r="FD32" s="891"/>
      <c r="FE32" s="891"/>
      <c r="FF32" s="891"/>
      <c r="FG32" s="891"/>
      <c r="FH32" s="891"/>
      <c r="FI32" s="891"/>
      <c r="FJ32" s="891"/>
      <c r="FK32" s="891"/>
      <c r="FL32" s="891"/>
      <c r="FM32" s="891"/>
      <c r="FN32" s="891"/>
      <c r="FO32" s="891"/>
      <c r="FP32" s="891"/>
      <c r="FQ32" s="891"/>
      <c r="FR32" s="891"/>
      <c r="FS32" s="891"/>
      <c r="FT32" s="891"/>
      <c r="FU32" s="891"/>
      <c r="FV32" s="891"/>
      <c r="FW32" s="891"/>
      <c r="FX32" s="891"/>
      <c r="FY32" s="891"/>
      <c r="FZ32" s="891"/>
      <c r="GA32" s="891"/>
      <c r="GB32" s="891"/>
      <c r="GC32" s="891"/>
      <c r="GD32" s="891"/>
      <c r="GE32" s="891"/>
      <c r="GF32" s="891"/>
      <c r="GG32" s="891"/>
      <c r="GH32" s="891"/>
      <c r="GI32" s="891"/>
      <c r="GJ32" s="891"/>
      <c r="GK32" s="891"/>
      <c r="GL32" s="891"/>
      <c r="GM32" s="891"/>
      <c r="GN32" s="891"/>
      <c r="GO32" s="891"/>
      <c r="GP32" s="891"/>
      <c r="GQ32" s="891"/>
      <c r="GR32" s="891"/>
      <c r="GS32" s="891"/>
      <c r="GT32" s="891"/>
      <c r="GU32" s="891"/>
      <c r="GV32" s="891"/>
      <c r="GW32" s="891"/>
      <c r="GX32" s="891"/>
      <c r="GY32" s="891"/>
      <c r="GZ32" s="891"/>
      <c r="HA32" s="891"/>
      <c r="HB32" s="891"/>
      <c r="HC32" s="891"/>
      <c r="HD32" s="891"/>
      <c r="HE32" s="891"/>
      <c r="HF32" s="891"/>
      <c r="HG32" s="891"/>
      <c r="HH32" s="891"/>
      <c r="HI32" s="891"/>
      <c r="HJ32" s="891"/>
      <c r="HK32" s="891"/>
      <c r="HL32" s="891"/>
      <c r="HM32" s="891"/>
      <c r="HN32" s="891"/>
      <c r="HO32" s="891"/>
      <c r="HP32" s="891"/>
      <c r="HQ32" s="891"/>
      <c r="HR32" s="891"/>
      <c r="HS32" s="891"/>
      <c r="HT32" s="891"/>
      <c r="HU32" s="891"/>
      <c r="HV32" s="891"/>
      <c r="HW32" s="891"/>
      <c r="HX32" s="891"/>
      <c r="HY32" s="891"/>
      <c r="HZ32" s="891"/>
      <c r="IA32" s="891"/>
      <c r="IB32" s="891"/>
      <c r="IC32" s="891"/>
      <c r="ID32" s="891"/>
      <c r="IE32" s="891"/>
      <c r="IF32" s="891"/>
      <c r="IG32" s="891"/>
      <c r="IH32" s="891"/>
      <c r="II32" s="891"/>
      <c r="IJ32" s="891"/>
      <c r="IK32" s="891"/>
      <c r="IL32" s="891"/>
      <c r="IM32" s="891"/>
      <c r="IN32" s="891"/>
      <c r="IO32" s="891"/>
      <c r="IP32" s="891"/>
      <c r="IQ32" s="891"/>
      <c r="IR32" s="891"/>
      <c r="IS32" s="891"/>
    </row>
    <row r="33" customFormat="false" ht="15" hidden="false" customHeight="false" outlineLevel="0" collapsed="false">
      <c r="D33" s="892"/>
      <c r="E33" s="893"/>
    </row>
    <row r="34" customFormat="false" ht="15" hidden="false" customHeight="false" outlineLevel="0" collapsed="false">
      <c r="D34" s="892"/>
      <c r="E34" s="893"/>
    </row>
    <row r="35" customFormat="false" ht="15" hidden="false" customHeight="false" outlineLevel="0" collapsed="false">
      <c r="D35" s="892"/>
      <c r="E35" s="893"/>
    </row>
    <row r="36" customFormat="false" ht="15" hidden="false" customHeight="false" outlineLevel="0" collapsed="false">
      <c r="D36" s="892"/>
      <c r="E36" s="893"/>
    </row>
    <row r="37" customFormat="false" ht="15" hidden="false" customHeight="false" outlineLevel="0" collapsed="false">
      <c r="D37" s="892"/>
      <c r="E37" s="893"/>
    </row>
    <row r="38" customFormat="false" ht="15" hidden="false" customHeight="false" outlineLevel="0" collapsed="false">
      <c r="D38" s="892"/>
      <c r="E38" s="893"/>
    </row>
    <row r="39" customFormat="false" ht="15" hidden="false" customHeight="false" outlineLevel="0" collapsed="false">
      <c r="D39" s="892"/>
      <c r="E39" s="893"/>
    </row>
    <row r="40" customFormat="false" ht="15" hidden="false" customHeight="false" outlineLevel="0" collapsed="false">
      <c r="D40" s="892"/>
      <c r="E40" s="893"/>
    </row>
    <row r="41" customFormat="false" ht="15" hidden="false" customHeight="false" outlineLevel="0" collapsed="false">
      <c r="D41" s="892"/>
      <c r="E41" s="893"/>
    </row>
    <row r="42" customFormat="false" ht="15" hidden="false" customHeight="false" outlineLevel="0" collapsed="false">
      <c r="D42" s="892"/>
      <c r="E42" s="893"/>
    </row>
    <row r="43" customFormat="false" ht="15" hidden="false" customHeight="false" outlineLevel="0" collapsed="false">
      <c r="D43" s="892"/>
      <c r="E43" s="893"/>
    </row>
    <row r="44" customFormat="false" ht="15" hidden="false" customHeight="false" outlineLevel="0" collapsed="false">
      <c r="D44" s="892"/>
      <c r="E44" s="893"/>
    </row>
    <row r="45" customFormat="false" ht="15" hidden="false" customHeight="false" outlineLevel="0" collapsed="false">
      <c r="D45" s="892"/>
      <c r="E45" s="893"/>
    </row>
    <row r="46" customFormat="false" ht="15" hidden="false" customHeight="false" outlineLevel="0" collapsed="false">
      <c r="D46" s="892"/>
      <c r="E46" s="893"/>
    </row>
    <row r="47" customFormat="false" ht="15" hidden="false" customHeight="false" outlineLevel="0" collapsed="false">
      <c r="D47" s="892"/>
      <c r="E47" s="893"/>
    </row>
    <row r="48" customFormat="false" ht="15" hidden="false" customHeight="false" outlineLevel="0" collapsed="false">
      <c r="D48" s="892"/>
      <c r="E48" s="893"/>
    </row>
    <row r="49" customFormat="false" ht="15" hidden="false" customHeight="false" outlineLevel="0" collapsed="false">
      <c r="D49" s="892"/>
      <c r="E49" s="893"/>
    </row>
    <row r="50" customFormat="false" ht="15" hidden="false" customHeight="false" outlineLevel="0" collapsed="false">
      <c r="D50" s="892"/>
      <c r="E50" s="893"/>
    </row>
    <row r="51" customFormat="false" ht="15" hidden="false" customHeight="false" outlineLevel="0" collapsed="false">
      <c r="D51" s="892"/>
      <c r="E51" s="893"/>
    </row>
    <row r="52" customFormat="false" ht="15" hidden="false" customHeight="false" outlineLevel="0" collapsed="false">
      <c r="D52" s="892"/>
      <c r="E52" s="893"/>
    </row>
    <row r="53" customFormat="false" ht="15" hidden="false" customHeight="false" outlineLevel="0" collapsed="false">
      <c r="D53" s="892"/>
      <c r="E53" s="893"/>
    </row>
    <row r="54" customFormat="false" ht="15" hidden="false" customHeight="false" outlineLevel="0" collapsed="false">
      <c r="D54" s="892"/>
      <c r="E54" s="893"/>
    </row>
    <row r="55" customFormat="false" ht="15" hidden="false" customHeight="false" outlineLevel="0" collapsed="false">
      <c r="D55" s="892"/>
      <c r="E55" s="893"/>
    </row>
    <row r="56" customFormat="false" ht="15" hidden="false" customHeight="false" outlineLevel="0" collapsed="false">
      <c r="D56" s="892"/>
      <c r="E56" s="893"/>
    </row>
    <row r="57" customFormat="false" ht="15" hidden="false" customHeight="false" outlineLevel="0" collapsed="false">
      <c r="D57" s="892"/>
      <c r="E57" s="893"/>
    </row>
    <row r="58" customFormat="false" ht="15" hidden="false" customHeight="false" outlineLevel="0" collapsed="false">
      <c r="D58" s="892"/>
      <c r="E58" s="893"/>
    </row>
    <row r="59" customFormat="false" ht="15" hidden="false" customHeight="false" outlineLevel="0" collapsed="false">
      <c r="D59" s="892"/>
      <c r="E59" s="893"/>
    </row>
    <row r="60" customFormat="false" ht="15" hidden="false" customHeight="false" outlineLevel="0" collapsed="false">
      <c r="D60" s="892"/>
      <c r="E60" s="893"/>
    </row>
    <row r="61" customFormat="false" ht="15" hidden="false" customHeight="false" outlineLevel="0" collapsed="false">
      <c r="D61" s="892"/>
      <c r="E61" s="893"/>
    </row>
    <row r="62" customFormat="false" ht="15" hidden="false" customHeight="false" outlineLevel="0" collapsed="false">
      <c r="D62" s="892"/>
      <c r="E62" s="893"/>
    </row>
    <row r="63" customFormat="false" ht="15" hidden="false" customHeight="false" outlineLevel="0" collapsed="false">
      <c r="D63" s="892"/>
      <c r="E63" s="893"/>
    </row>
    <row r="64" customFormat="false" ht="15" hidden="false" customHeight="false" outlineLevel="0" collapsed="false">
      <c r="D64" s="892"/>
      <c r="E64" s="893"/>
    </row>
    <row r="65" customFormat="false" ht="15" hidden="false" customHeight="false" outlineLevel="0" collapsed="false">
      <c r="D65" s="892"/>
      <c r="E65" s="893"/>
    </row>
    <row r="66" customFormat="false" ht="15" hidden="false" customHeight="false" outlineLevel="0" collapsed="false">
      <c r="D66" s="892"/>
      <c r="E66" s="893"/>
    </row>
    <row r="67" customFormat="false" ht="15" hidden="false" customHeight="false" outlineLevel="0" collapsed="false">
      <c r="D67" s="892"/>
      <c r="E67" s="893"/>
    </row>
    <row r="68" customFormat="false" ht="15" hidden="false" customHeight="false" outlineLevel="0" collapsed="false">
      <c r="D68" s="892"/>
      <c r="E68" s="893"/>
    </row>
    <row r="69" customFormat="false" ht="15" hidden="false" customHeight="false" outlineLevel="0" collapsed="false">
      <c r="D69" s="892"/>
      <c r="E69" s="893"/>
    </row>
    <row r="70" customFormat="false" ht="15" hidden="false" customHeight="false" outlineLevel="0" collapsed="false">
      <c r="D70" s="892"/>
      <c r="E70" s="893"/>
    </row>
    <row r="71" customFormat="false" ht="15" hidden="false" customHeight="false" outlineLevel="0" collapsed="false">
      <c r="D71" s="892"/>
      <c r="E71" s="893"/>
    </row>
    <row r="72" customFormat="false" ht="15" hidden="false" customHeight="false" outlineLevel="0" collapsed="false">
      <c r="D72" s="892"/>
      <c r="E72" s="893"/>
    </row>
    <row r="73" customFormat="false" ht="15" hidden="false" customHeight="false" outlineLevel="0" collapsed="false">
      <c r="D73" s="892"/>
      <c r="E73" s="893"/>
    </row>
    <row r="74" customFormat="false" ht="15" hidden="false" customHeight="false" outlineLevel="0" collapsed="false">
      <c r="D74" s="892"/>
      <c r="E74" s="893"/>
    </row>
    <row r="75" customFormat="false" ht="15" hidden="false" customHeight="false" outlineLevel="0" collapsed="false">
      <c r="D75" s="892"/>
      <c r="E75" s="893"/>
    </row>
    <row r="76" customFormat="false" ht="15" hidden="false" customHeight="false" outlineLevel="0" collapsed="false">
      <c r="D76" s="892"/>
      <c r="E76" s="893"/>
    </row>
    <row r="77" customFormat="false" ht="15" hidden="false" customHeight="false" outlineLevel="0" collapsed="false">
      <c r="D77" s="892"/>
      <c r="E77" s="893"/>
    </row>
    <row r="78" customFormat="false" ht="15" hidden="false" customHeight="false" outlineLevel="0" collapsed="false">
      <c r="D78" s="892"/>
      <c r="E78" s="893"/>
    </row>
    <row r="79" customFormat="false" ht="15" hidden="false" customHeight="false" outlineLevel="0" collapsed="false">
      <c r="D79" s="892"/>
      <c r="E79" s="893"/>
    </row>
    <row r="80" customFormat="false" ht="15" hidden="false" customHeight="false" outlineLevel="0" collapsed="false">
      <c r="D80" s="892"/>
      <c r="E80" s="893"/>
    </row>
    <row r="81" customFormat="false" ht="15" hidden="false" customHeight="false" outlineLevel="0" collapsed="false">
      <c r="D81" s="892"/>
      <c r="E81" s="893"/>
    </row>
    <row r="82" customFormat="false" ht="15" hidden="false" customHeight="false" outlineLevel="0" collapsed="false">
      <c r="D82" s="892"/>
      <c r="E82" s="893"/>
    </row>
    <row r="83" customFormat="false" ht="15" hidden="false" customHeight="false" outlineLevel="0" collapsed="false">
      <c r="D83" s="892"/>
      <c r="E83" s="893"/>
    </row>
    <row r="84" customFormat="false" ht="15" hidden="false" customHeight="false" outlineLevel="0" collapsed="false">
      <c r="D84" s="892"/>
      <c r="E84" s="893"/>
    </row>
    <row r="85" customFormat="false" ht="15" hidden="false" customHeight="false" outlineLevel="0" collapsed="false">
      <c r="D85" s="892"/>
      <c r="E85" s="893"/>
    </row>
    <row r="86" customFormat="false" ht="15" hidden="false" customHeight="false" outlineLevel="0" collapsed="false">
      <c r="D86" s="892"/>
      <c r="E86" s="893"/>
    </row>
    <row r="87" customFormat="false" ht="15" hidden="false" customHeight="false" outlineLevel="0" collapsed="false">
      <c r="D87" s="892"/>
      <c r="E87" s="893"/>
    </row>
    <row r="88" customFormat="false" ht="15" hidden="false" customHeight="false" outlineLevel="0" collapsed="false">
      <c r="D88" s="892"/>
      <c r="E88" s="893"/>
    </row>
    <row r="89" customFormat="false" ht="15" hidden="false" customHeight="false" outlineLevel="0" collapsed="false">
      <c r="D89" s="892"/>
      <c r="E89" s="893"/>
    </row>
    <row r="90" customFormat="false" ht="15" hidden="false" customHeight="false" outlineLevel="0" collapsed="false">
      <c r="D90" s="892"/>
      <c r="E90" s="893"/>
    </row>
    <row r="91" customFormat="false" ht="15" hidden="false" customHeight="false" outlineLevel="0" collapsed="false">
      <c r="D91" s="892"/>
      <c r="E91" s="893"/>
    </row>
    <row r="92" customFormat="false" ht="15" hidden="false" customHeight="false" outlineLevel="0" collapsed="false">
      <c r="D92" s="892"/>
      <c r="E92" s="893"/>
    </row>
    <row r="93" customFormat="false" ht="15" hidden="false" customHeight="false" outlineLevel="0" collapsed="false">
      <c r="D93" s="892"/>
      <c r="E93" s="893"/>
    </row>
    <row r="94" customFormat="false" ht="15" hidden="false" customHeight="false" outlineLevel="0" collapsed="false">
      <c r="D94" s="892"/>
      <c r="E94" s="893"/>
    </row>
    <row r="95" customFormat="false" ht="15" hidden="false" customHeight="false" outlineLevel="0" collapsed="false">
      <c r="D95" s="892"/>
      <c r="E95" s="893"/>
    </row>
    <row r="96" customFormat="false" ht="15" hidden="false" customHeight="false" outlineLevel="0" collapsed="false">
      <c r="D96" s="892"/>
      <c r="E96" s="893"/>
    </row>
    <row r="97" customFormat="false" ht="15" hidden="false" customHeight="false" outlineLevel="0" collapsed="false">
      <c r="D97" s="892"/>
      <c r="E97" s="893"/>
    </row>
    <row r="98" customFormat="false" ht="15" hidden="false" customHeight="false" outlineLevel="0" collapsed="false">
      <c r="D98" s="892"/>
      <c r="E98" s="893"/>
    </row>
    <row r="99" customFormat="false" ht="15" hidden="false" customHeight="false" outlineLevel="0" collapsed="false">
      <c r="D99" s="892"/>
      <c r="E99" s="893"/>
    </row>
    <row r="100" customFormat="false" ht="15" hidden="false" customHeight="false" outlineLevel="0" collapsed="false">
      <c r="D100" s="892"/>
      <c r="E100" s="893"/>
    </row>
    <row r="101" customFormat="false" ht="15" hidden="false" customHeight="false" outlineLevel="0" collapsed="false">
      <c r="D101" s="892"/>
      <c r="E101" s="893"/>
    </row>
    <row r="102" customFormat="false" ht="15" hidden="false" customHeight="false" outlineLevel="0" collapsed="false">
      <c r="D102" s="892"/>
      <c r="E102" s="893"/>
    </row>
    <row r="103" customFormat="false" ht="15" hidden="false" customHeight="false" outlineLevel="0" collapsed="false">
      <c r="D103" s="892"/>
      <c r="E103" s="893"/>
    </row>
    <row r="104" customFormat="false" ht="15" hidden="false" customHeight="false" outlineLevel="0" collapsed="false">
      <c r="D104" s="892"/>
      <c r="E104" s="893"/>
    </row>
    <row r="105" customFormat="false" ht="15" hidden="false" customHeight="false" outlineLevel="0" collapsed="false">
      <c r="D105" s="892"/>
      <c r="E105" s="893"/>
    </row>
    <row r="106" customFormat="false" ht="15" hidden="false" customHeight="false" outlineLevel="0" collapsed="false">
      <c r="D106" s="892"/>
      <c r="E106" s="893"/>
    </row>
    <row r="107" customFormat="false" ht="15" hidden="false" customHeight="false" outlineLevel="0" collapsed="false">
      <c r="D107" s="892"/>
      <c r="E107" s="893"/>
    </row>
    <row r="108" customFormat="false" ht="15" hidden="false" customHeight="false" outlineLevel="0" collapsed="false">
      <c r="D108" s="892"/>
      <c r="E108" s="893"/>
    </row>
    <row r="109" customFormat="false" ht="15" hidden="false" customHeight="false" outlineLevel="0" collapsed="false">
      <c r="D109" s="892"/>
      <c r="E109" s="893"/>
    </row>
    <row r="110" customFormat="false" ht="15" hidden="false" customHeight="false" outlineLevel="0" collapsed="false">
      <c r="D110" s="892"/>
      <c r="E110" s="893"/>
    </row>
    <row r="111" customFormat="false" ht="15" hidden="false" customHeight="false" outlineLevel="0" collapsed="false">
      <c r="D111" s="892"/>
      <c r="E111" s="893"/>
    </row>
    <row r="112" customFormat="false" ht="15" hidden="false" customHeight="false" outlineLevel="0" collapsed="false">
      <c r="D112" s="892"/>
      <c r="E112" s="893"/>
    </row>
    <row r="113" customFormat="false" ht="15" hidden="false" customHeight="false" outlineLevel="0" collapsed="false">
      <c r="D113" s="892"/>
      <c r="E113" s="893"/>
    </row>
    <row r="114" customFormat="false" ht="15" hidden="false" customHeight="false" outlineLevel="0" collapsed="false">
      <c r="D114" s="892"/>
      <c r="E114" s="893"/>
    </row>
    <row r="115" customFormat="false" ht="15" hidden="false" customHeight="false" outlineLevel="0" collapsed="false">
      <c r="D115" s="892"/>
      <c r="E115" s="893"/>
    </row>
    <row r="116" customFormat="false" ht="15" hidden="false" customHeight="false" outlineLevel="0" collapsed="false">
      <c r="D116" s="892"/>
      <c r="E116" s="893"/>
    </row>
    <row r="117" customFormat="false" ht="15" hidden="false" customHeight="false" outlineLevel="0" collapsed="false">
      <c r="D117" s="892"/>
      <c r="E117" s="893"/>
    </row>
    <row r="118" customFormat="false" ht="15" hidden="false" customHeight="false" outlineLevel="0" collapsed="false">
      <c r="D118" s="892"/>
      <c r="E118" s="893"/>
    </row>
    <row r="119" customFormat="false" ht="15" hidden="false" customHeight="false" outlineLevel="0" collapsed="false">
      <c r="D119" s="892"/>
      <c r="E119" s="893"/>
    </row>
    <row r="120" customFormat="false" ht="15" hidden="false" customHeight="false" outlineLevel="0" collapsed="false">
      <c r="D120" s="892"/>
      <c r="E120" s="893"/>
    </row>
    <row r="121" customFormat="false" ht="15" hidden="false" customHeight="false" outlineLevel="0" collapsed="false">
      <c r="D121" s="892"/>
      <c r="E121" s="893"/>
    </row>
    <row r="122" customFormat="false" ht="15" hidden="false" customHeight="false" outlineLevel="0" collapsed="false">
      <c r="D122" s="892"/>
      <c r="E122" s="893"/>
    </row>
    <row r="123" customFormat="false" ht="15" hidden="false" customHeight="false" outlineLevel="0" collapsed="false">
      <c r="D123" s="892"/>
      <c r="E123" s="893"/>
    </row>
    <row r="124" customFormat="false" ht="15" hidden="false" customHeight="false" outlineLevel="0" collapsed="false">
      <c r="D124" s="892"/>
      <c r="E124" s="893"/>
    </row>
    <row r="125" customFormat="false" ht="15" hidden="false" customHeight="false" outlineLevel="0" collapsed="false">
      <c r="D125" s="892"/>
      <c r="E125" s="893"/>
    </row>
    <row r="126" customFormat="false" ht="15" hidden="false" customHeight="false" outlineLevel="0" collapsed="false">
      <c r="D126" s="892"/>
      <c r="E126" s="893"/>
    </row>
    <row r="127" customFormat="false" ht="15" hidden="false" customHeight="false" outlineLevel="0" collapsed="false">
      <c r="D127" s="892"/>
      <c r="E127" s="893"/>
    </row>
    <row r="128" customFormat="false" ht="15" hidden="false" customHeight="false" outlineLevel="0" collapsed="false">
      <c r="D128" s="892"/>
      <c r="E128" s="893"/>
    </row>
    <row r="129" customFormat="false" ht="15" hidden="false" customHeight="false" outlineLevel="0" collapsed="false">
      <c r="D129" s="892"/>
      <c r="E129" s="893"/>
    </row>
    <row r="130" customFormat="false" ht="15" hidden="false" customHeight="false" outlineLevel="0" collapsed="false">
      <c r="D130" s="892"/>
      <c r="E130" s="893"/>
    </row>
    <row r="131" customFormat="false" ht="15" hidden="false" customHeight="false" outlineLevel="0" collapsed="false">
      <c r="D131" s="892"/>
      <c r="E131" s="893"/>
    </row>
    <row r="132" customFormat="false" ht="15" hidden="false" customHeight="false" outlineLevel="0" collapsed="false">
      <c r="D132" s="892"/>
      <c r="E132" s="893"/>
    </row>
    <row r="133" customFormat="false" ht="15" hidden="false" customHeight="false" outlineLevel="0" collapsed="false">
      <c r="D133" s="892"/>
      <c r="E133" s="893"/>
    </row>
    <row r="134" customFormat="false" ht="15" hidden="false" customHeight="false" outlineLevel="0" collapsed="false">
      <c r="D134" s="892"/>
      <c r="E134" s="893"/>
    </row>
    <row r="135" customFormat="false" ht="15" hidden="false" customHeight="false" outlineLevel="0" collapsed="false">
      <c r="D135" s="892"/>
      <c r="E135" s="893"/>
    </row>
    <row r="136" customFormat="false" ht="15" hidden="false" customHeight="false" outlineLevel="0" collapsed="false">
      <c r="D136" s="892"/>
      <c r="E136" s="893"/>
    </row>
    <row r="137" customFormat="false" ht="15" hidden="false" customHeight="false" outlineLevel="0" collapsed="false">
      <c r="D137" s="892"/>
      <c r="E137" s="893"/>
    </row>
    <row r="138" customFormat="false" ht="15" hidden="false" customHeight="false" outlineLevel="0" collapsed="false">
      <c r="D138" s="892"/>
      <c r="E138" s="893"/>
    </row>
    <row r="139" customFormat="false" ht="15" hidden="false" customHeight="false" outlineLevel="0" collapsed="false">
      <c r="D139" s="892"/>
      <c r="E139" s="893"/>
    </row>
    <row r="140" customFormat="false" ht="15" hidden="false" customHeight="false" outlineLevel="0" collapsed="false">
      <c r="D140" s="892"/>
      <c r="E140" s="893"/>
    </row>
    <row r="141" customFormat="false" ht="15" hidden="false" customHeight="false" outlineLevel="0" collapsed="false">
      <c r="D141" s="892"/>
      <c r="E141" s="893"/>
    </row>
    <row r="142" customFormat="false" ht="15" hidden="false" customHeight="false" outlineLevel="0" collapsed="false">
      <c r="D142" s="892"/>
      <c r="E142" s="893"/>
    </row>
    <row r="143" customFormat="false" ht="15" hidden="false" customHeight="false" outlineLevel="0" collapsed="false">
      <c r="D143" s="892"/>
      <c r="E143" s="893"/>
    </row>
    <row r="144" customFormat="false" ht="15" hidden="false" customHeight="false" outlineLevel="0" collapsed="false">
      <c r="D144" s="892"/>
      <c r="E144" s="893"/>
    </row>
    <row r="145" customFormat="false" ht="15" hidden="false" customHeight="false" outlineLevel="0" collapsed="false">
      <c r="D145" s="892"/>
      <c r="E145" s="893"/>
    </row>
    <row r="146" customFormat="false" ht="15" hidden="false" customHeight="false" outlineLevel="0" collapsed="false">
      <c r="D146" s="892"/>
      <c r="E146" s="893"/>
    </row>
    <row r="147" customFormat="false" ht="15" hidden="false" customHeight="false" outlineLevel="0" collapsed="false">
      <c r="D147" s="892"/>
      <c r="E147" s="893"/>
    </row>
    <row r="148" customFormat="false" ht="15" hidden="false" customHeight="false" outlineLevel="0" collapsed="false">
      <c r="D148" s="892"/>
      <c r="E148" s="893"/>
    </row>
    <row r="149" customFormat="false" ht="15" hidden="false" customHeight="false" outlineLevel="0" collapsed="false">
      <c r="D149" s="892"/>
      <c r="E149" s="893"/>
    </row>
    <row r="150" customFormat="false" ht="15" hidden="false" customHeight="false" outlineLevel="0" collapsed="false">
      <c r="D150" s="892"/>
      <c r="E150" s="893"/>
    </row>
    <row r="151" customFormat="false" ht="15" hidden="false" customHeight="false" outlineLevel="0" collapsed="false">
      <c r="D151" s="892"/>
      <c r="E151" s="893"/>
    </row>
    <row r="152" customFormat="false" ht="15" hidden="false" customHeight="false" outlineLevel="0" collapsed="false">
      <c r="D152" s="892"/>
      <c r="E152" s="893"/>
    </row>
    <row r="153" customFormat="false" ht="15" hidden="false" customHeight="false" outlineLevel="0" collapsed="false">
      <c r="D153" s="892"/>
      <c r="E153" s="893"/>
    </row>
    <row r="154" customFormat="false" ht="15" hidden="false" customHeight="false" outlineLevel="0" collapsed="false">
      <c r="D154" s="892"/>
      <c r="E154" s="893"/>
    </row>
    <row r="155" customFormat="false" ht="15" hidden="false" customHeight="false" outlineLevel="0" collapsed="false">
      <c r="D155" s="892"/>
      <c r="E155" s="893"/>
    </row>
    <row r="156" customFormat="false" ht="15" hidden="false" customHeight="false" outlineLevel="0" collapsed="false">
      <c r="D156" s="892"/>
      <c r="E156" s="893"/>
    </row>
    <row r="157" customFormat="false" ht="15" hidden="false" customHeight="false" outlineLevel="0" collapsed="false">
      <c r="D157" s="892"/>
      <c r="E157" s="893"/>
    </row>
    <row r="158" customFormat="false" ht="15" hidden="false" customHeight="false" outlineLevel="0" collapsed="false">
      <c r="D158" s="892"/>
      <c r="E158" s="893"/>
    </row>
    <row r="159" customFormat="false" ht="15" hidden="false" customHeight="false" outlineLevel="0" collapsed="false">
      <c r="D159" s="892"/>
      <c r="E159" s="893"/>
    </row>
    <row r="160" customFormat="false" ht="15" hidden="false" customHeight="false" outlineLevel="0" collapsed="false">
      <c r="D160" s="892"/>
      <c r="E160" s="893"/>
    </row>
    <row r="161" customFormat="false" ht="15" hidden="false" customHeight="false" outlineLevel="0" collapsed="false">
      <c r="D161" s="892"/>
      <c r="E161" s="893"/>
    </row>
    <row r="162" customFormat="false" ht="15" hidden="false" customHeight="false" outlineLevel="0" collapsed="false">
      <c r="D162" s="892"/>
      <c r="E162" s="893"/>
    </row>
    <row r="163" customFormat="false" ht="15" hidden="false" customHeight="false" outlineLevel="0" collapsed="false">
      <c r="D163" s="892"/>
      <c r="E163" s="893"/>
    </row>
    <row r="164" customFormat="false" ht="15" hidden="false" customHeight="false" outlineLevel="0" collapsed="false">
      <c r="D164" s="892"/>
      <c r="E164" s="893"/>
    </row>
    <row r="165" customFormat="false" ht="15" hidden="false" customHeight="false" outlineLevel="0" collapsed="false">
      <c r="D165" s="892"/>
      <c r="E165" s="893"/>
    </row>
    <row r="166" customFormat="false" ht="15" hidden="false" customHeight="false" outlineLevel="0" collapsed="false">
      <c r="D166" s="892"/>
      <c r="E166" s="893"/>
    </row>
    <row r="167" customFormat="false" ht="15" hidden="false" customHeight="false" outlineLevel="0" collapsed="false">
      <c r="D167" s="892"/>
      <c r="E167" s="893"/>
    </row>
    <row r="168" customFormat="false" ht="15" hidden="false" customHeight="false" outlineLevel="0" collapsed="false">
      <c r="D168" s="892"/>
      <c r="E168" s="893"/>
    </row>
    <row r="169" customFormat="false" ht="15" hidden="false" customHeight="false" outlineLevel="0" collapsed="false">
      <c r="D169" s="892"/>
      <c r="E169" s="893"/>
    </row>
    <row r="170" customFormat="false" ht="15" hidden="false" customHeight="false" outlineLevel="0" collapsed="false">
      <c r="D170" s="892"/>
      <c r="E170" s="893"/>
    </row>
    <row r="171" customFormat="false" ht="15" hidden="false" customHeight="false" outlineLevel="0" collapsed="false">
      <c r="D171" s="892"/>
      <c r="E171" s="893"/>
    </row>
    <row r="172" customFormat="false" ht="15" hidden="false" customHeight="false" outlineLevel="0" collapsed="false">
      <c r="D172" s="892"/>
      <c r="E172" s="893"/>
    </row>
    <row r="173" customFormat="false" ht="15" hidden="false" customHeight="false" outlineLevel="0" collapsed="false">
      <c r="D173" s="892"/>
      <c r="E173" s="893"/>
    </row>
    <row r="174" customFormat="false" ht="15" hidden="false" customHeight="false" outlineLevel="0" collapsed="false">
      <c r="D174" s="892"/>
      <c r="E174" s="893"/>
    </row>
    <row r="175" customFormat="false" ht="15" hidden="false" customHeight="false" outlineLevel="0" collapsed="false">
      <c r="D175" s="892"/>
      <c r="E175" s="893"/>
    </row>
    <row r="176" customFormat="false" ht="15" hidden="false" customHeight="false" outlineLevel="0" collapsed="false">
      <c r="D176" s="892"/>
      <c r="E176" s="893"/>
    </row>
    <row r="177" customFormat="false" ht="15" hidden="false" customHeight="false" outlineLevel="0" collapsed="false">
      <c r="D177" s="892"/>
      <c r="E177" s="893"/>
    </row>
    <row r="178" customFormat="false" ht="15" hidden="false" customHeight="false" outlineLevel="0" collapsed="false">
      <c r="D178" s="892"/>
      <c r="E178" s="893"/>
    </row>
    <row r="179" customFormat="false" ht="15" hidden="false" customHeight="false" outlineLevel="0" collapsed="false">
      <c r="D179" s="892"/>
      <c r="E179" s="893"/>
    </row>
    <row r="180" customFormat="false" ht="15" hidden="false" customHeight="false" outlineLevel="0" collapsed="false">
      <c r="D180" s="892"/>
      <c r="E180" s="893"/>
    </row>
    <row r="181" customFormat="false" ht="15" hidden="false" customHeight="false" outlineLevel="0" collapsed="false">
      <c r="D181" s="892"/>
      <c r="E181" s="893"/>
    </row>
    <row r="182" customFormat="false" ht="15" hidden="false" customHeight="false" outlineLevel="0" collapsed="false">
      <c r="D182" s="892"/>
      <c r="E182" s="893"/>
    </row>
    <row r="183" customFormat="false" ht="15" hidden="false" customHeight="false" outlineLevel="0" collapsed="false">
      <c r="D183" s="892"/>
      <c r="E183" s="893"/>
    </row>
    <row r="184" customFormat="false" ht="15" hidden="false" customHeight="false" outlineLevel="0" collapsed="false">
      <c r="D184" s="892"/>
      <c r="E184" s="893"/>
    </row>
    <row r="185" customFormat="false" ht="15" hidden="false" customHeight="false" outlineLevel="0" collapsed="false">
      <c r="D185" s="892"/>
      <c r="E185" s="893"/>
    </row>
    <row r="186" customFormat="false" ht="15" hidden="false" customHeight="false" outlineLevel="0" collapsed="false">
      <c r="D186" s="892"/>
      <c r="E186" s="893"/>
    </row>
    <row r="187" customFormat="false" ht="15" hidden="false" customHeight="false" outlineLevel="0" collapsed="false">
      <c r="D187" s="892"/>
      <c r="E187" s="893"/>
    </row>
    <row r="188" customFormat="false" ht="15" hidden="false" customHeight="false" outlineLevel="0" collapsed="false">
      <c r="D188" s="892"/>
      <c r="E188" s="893"/>
    </row>
    <row r="189" customFormat="false" ht="15" hidden="false" customHeight="false" outlineLevel="0" collapsed="false">
      <c r="D189" s="892"/>
      <c r="E189" s="893"/>
    </row>
    <row r="190" customFormat="false" ht="15" hidden="false" customHeight="false" outlineLevel="0" collapsed="false">
      <c r="D190" s="892"/>
      <c r="E190" s="893"/>
    </row>
    <row r="191" customFormat="false" ht="15" hidden="false" customHeight="false" outlineLevel="0" collapsed="false">
      <c r="D191" s="892"/>
      <c r="E191" s="893"/>
    </row>
    <row r="192" customFormat="false" ht="15" hidden="false" customHeight="false" outlineLevel="0" collapsed="false">
      <c r="D192" s="892"/>
      <c r="E192" s="893"/>
    </row>
    <row r="193" customFormat="false" ht="15" hidden="false" customHeight="false" outlineLevel="0" collapsed="false">
      <c r="D193" s="892"/>
      <c r="E193" s="893"/>
    </row>
    <row r="194" customFormat="false" ht="15" hidden="false" customHeight="false" outlineLevel="0" collapsed="false">
      <c r="D194" s="892"/>
      <c r="E194" s="893"/>
    </row>
    <row r="195" customFormat="false" ht="15" hidden="false" customHeight="false" outlineLevel="0" collapsed="false">
      <c r="D195" s="892"/>
      <c r="E195" s="893"/>
    </row>
    <row r="196" customFormat="false" ht="15" hidden="false" customHeight="false" outlineLevel="0" collapsed="false">
      <c r="D196" s="892"/>
      <c r="E196" s="893"/>
    </row>
    <row r="197" customFormat="false" ht="15" hidden="false" customHeight="false" outlineLevel="0" collapsed="false">
      <c r="D197" s="892"/>
      <c r="E197" s="893"/>
    </row>
    <row r="198" customFormat="false" ht="15" hidden="false" customHeight="false" outlineLevel="0" collapsed="false">
      <c r="D198" s="892"/>
      <c r="E198" s="893"/>
    </row>
    <row r="199" customFormat="false" ht="15" hidden="false" customHeight="false" outlineLevel="0" collapsed="false">
      <c r="D199" s="892"/>
      <c r="E199" s="893"/>
    </row>
    <row r="200" customFormat="false" ht="15" hidden="false" customHeight="false" outlineLevel="0" collapsed="false">
      <c r="D200" s="892"/>
      <c r="E200" s="893"/>
    </row>
    <row r="201" customFormat="false" ht="15" hidden="false" customHeight="false" outlineLevel="0" collapsed="false">
      <c r="D201" s="892"/>
      <c r="E201" s="893"/>
    </row>
    <row r="202" customFormat="false" ht="15" hidden="false" customHeight="false" outlineLevel="0" collapsed="false">
      <c r="D202" s="892"/>
      <c r="E202" s="893"/>
    </row>
    <row r="203" customFormat="false" ht="15" hidden="false" customHeight="false" outlineLevel="0" collapsed="false">
      <c r="D203" s="892"/>
      <c r="E203" s="893"/>
    </row>
    <row r="204" customFormat="false" ht="15" hidden="false" customHeight="false" outlineLevel="0" collapsed="false">
      <c r="D204" s="892"/>
      <c r="E204" s="893"/>
    </row>
    <row r="205" customFormat="false" ht="15" hidden="false" customHeight="false" outlineLevel="0" collapsed="false">
      <c r="D205" s="892"/>
      <c r="E205" s="893"/>
    </row>
    <row r="206" customFormat="false" ht="15" hidden="false" customHeight="false" outlineLevel="0" collapsed="false">
      <c r="D206" s="892"/>
      <c r="E206" s="893"/>
    </row>
    <row r="207" customFormat="false" ht="15" hidden="false" customHeight="false" outlineLevel="0" collapsed="false">
      <c r="D207" s="892"/>
      <c r="E207" s="893"/>
    </row>
    <row r="208" customFormat="false" ht="15" hidden="false" customHeight="false" outlineLevel="0" collapsed="false">
      <c r="D208" s="892"/>
      <c r="E208" s="893"/>
    </row>
    <row r="209" customFormat="false" ht="15" hidden="false" customHeight="false" outlineLevel="0" collapsed="false">
      <c r="D209" s="892"/>
      <c r="E209" s="893"/>
    </row>
    <row r="210" customFormat="false" ht="15" hidden="false" customHeight="false" outlineLevel="0" collapsed="false">
      <c r="D210" s="892"/>
      <c r="E210" s="893"/>
    </row>
    <row r="211" customFormat="false" ht="15" hidden="false" customHeight="false" outlineLevel="0" collapsed="false">
      <c r="D211" s="892"/>
      <c r="E211" s="893"/>
    </row>
    <row r="212" customFormat="false" ht="15" hidden="false" customHeight="false" outlineLevel="0" collapsed="false">
      <c r="D212" s="892"/>
      <c r="E212" s="893"/>
    </row>
    <row r="213" customFormat="false" ht="15" hidden="false" customHeight="false" outlineLevel="0" collapsed="false">
      <c r="D213" s="892"/>
      <c r="E213" s="893"/>
    </row>
    <row r="214" customFormat="false" ht="15" hidden="false" customHeight="false" outlineLevel="0" collapsed="false">
      <c r="D214" s="892"/>
      <c r="E214" s="893"/>
    </row>
    <row r="215" customFormat="false" ht="15" hidden="false" customHeight="false" outlineLevel="0" collapsed="false">
      <c r="D215" s="892"/>
      <c r="E215" s="893"/>
    </row>
    <row r="216" customFormat="false" ht="15" hidden="false" customHeight="false" outlineLevel="0" collapsed="false">
      <c r="D216" s="892"/>
      <c r="E216" s="893"/>
    </row>
    <row r="217" customFormat="false" ht="15" hidden="false" customHeight="false" outlineLevel="0" collapsed="false">
      <c r="D217" s="892"/>
      <c r="E217" s="893"/>
    </row>
    <row r="218" customFormat="false" ht="15" hidden="false" customHeight="false" outlineLevel="0" collapsed="false">
      <c r="D218" s="892"/>
      <c r="E218" s="893"/>
    </row>
    <row r="219" customFormat="false" ht="15" hidden="false" customHeight="false" outlineLevel="0" collapsed="false">
      <c r="D219" s="892"/>
      <c r="E219" s="893"/>
    </row>
    <row r="220" customFormat="false" ht="15" hidden="false" customHeight="false" outlineLevel="0" collapsed="false">
      <c r="D220" s="892"/>
      <c r="E220" s="893"/>
    </row>
    <row r="221" customFormat="false" ht="15" hidden="false" customHeight="false" outlineLevel="0" collapsed="false">
      <c r="D221" s="892"/>
      <c r="E221" s="893"/>
    </row>
    <row r="222" customFormat="false" ht="15" hidden="false" customHeight="false" outlineLevel="0" collapsed="false">
      <c r="D222" s="892"/>
      <c r="E222" s="893"/>
    </row>
    <row r="223" customFormat="false" ht="15" hidden="false" customHeight="false" outlineLevel="0" collapsed="false">
      <c r="D223" s="892"/>
      <c r="E223" s="893"/>
    </row>
    <row r="224" customFormat="false" ht="15" hidden="false" customHeight="false" outlineLevel="0" collapsed="false">
      <c r="D224" s="892"/>
      <c r="E224" s="893"/>
    </row>
    <row r="225" customFormat="false" ht="15" hidden="false" customHeight="false" outlineLevel="0" collapsed="false">
      <c r="D225" s="892"/>
      <c r="E225" s="893"/>
    </row>
    <row r="226" customFormat="false" ht="15" hidden="false" customHeight="false" outlineLevel="0" collapsed="false">
      <c r="D226" s="892"/>
      <c r="E226" s="893"/>
    </row>
    <row r="227" customFormat="false" ht="15" hidden="false" customHeight="false" outlineLevel="0" collapsed="false">
      <c r="D227" s="892"/>
      <c r="E227" s="893"/>
    </row>
    <row r="228" customFormat="false" ht="15" hidden="false" customHeight="false" outlineLevel="0" collapsed="false">
      <c r="D228" s="892"/>
      <c r="E228" s="893"/>
    </row>
    <row r="229" customFormat="false" ht="15" hidden="false" customHeight="false" outlineLevel="0" collapsed="false">
      <c r="D229" s="892"/>
      <c r="E229" s="893"/>
    </row>
    <row r="230" customFormat="false" ht="15" hidden="false" customHeight="false" outlineLevel="0" collapsed="false">
      <c r="D230" s="892"/>
      <c r="E230" s="893"/>
    </row>
    <row r="231" customFormat="false" ht="15" hidden="false" customHeight="false" outlineLevel="0" collapsed="false">
      <c r="D231" s="892"/>
      <c r="E231" s="893"/>
    </row>
    <row r="232" customFormat="false" ht="15" hidden="false" customHeight="false" outlineLevel="0" collapsed="false">
      <c r="D232" s="892"/>
      <c r="E232" s="893"/>
    </row>
    <row r="233" customFormat="false" ht="15" hidden="false" customHeight="false" outlineLevel="0" collapsed="false">
      <c r="D233" s="892"/>
      <c r="E233" s="893"/>
    </row>
    <row r="234" customFormat="false" ht="15" hidden="false" customHeight="false" outlineLevel="0" collapsed="false">
      <c r="D234" s="892"/>
      <c r="E234" s="893"/>
    </row>
    <row r="235" customFormat="false" ht="15" hidden="false" customHeight="false" outlineLevel="0" collapsed="false">
      <c r="D235" s="892"/>
      <c r="E235" s="893"/>
    </row>
    <row r="236" customFormat="false" ht="15" hidden="false" customHeight="false" outlineLevel="0" collapsed="false">
      <c r="D236" s="892"/>
      <c r="E236" s="893"/>
    </row>
    <row r="237" customFormat="false" ht="15" hidden="false" customHeight="false" outlineLevel="0" collapsed="false">
      <c r="D237" s="892"/>
      <c r="E237" s="893"/>
    </row>
    <row r="238" customFormat="false" ht="15" hidden="false" customHeight="false" outlineLevel="0" collapsed="false">
      <c r="D238" s="892"/>
      <c r="E238" s="893"/>
    </row>
    <row r="239" customFormat="false" ht="15" hidden="false" customHeight="false" outlineLevel="0" collapsed="false">
      <c r="D239" s="892"/>
      <c r="E239" s="893"/>
    </row>
    <row r="240" customFormat="false" ht="15" hidden="false" customHeight="false" outlineLevel="0" collapsed="false">
      <c r="D240" s="892"/>
      <c r="E240" s="893"/>
    </row>
    <row r="241" customFormat="false" ht="15" hidden="false" customHeight="false" outlineLevel="0" collapsed="false">
      <c r="D241" s="892"/>
      <c r="E241" s="893"/>
    </row>
    <row r="242" customFormat="false" ht="15" hidden="false" customHeight="false" outlineLevel="0" collapsed="false">
      <c r="D242" s="892"/>
      <c r="E242" s="893"/>
    </row>
    <row r="243" customFormat="false" ht="15" hidden="false" customHeight="false" outlineLevel="0" collapsed="false">
      <c r="D243" s="892"/>
      <c r="E243" s="893"/>
    </row>
    <row r="244" customFormat="false" ht="15" hidden="false" customHeight="false" outlineLevel="0" collapsed="false">
      <c r="D244" s="892"/>
      <c r="E244" s="893"/>
    </row>
    <row r="245" customFormat="false" ht="15" hidden="false" customHeight="false" outlineLevel="0" collapsed="false">
      <c r="D245" s="892"/>
      <c r="E245" s="893"/>
    </row>
    <row r="246" customFormat="false" ht="15" hidden="false" customHeight="false" outlineLevel="0" collapsed="false">
      <c r="D246" s="892"/>
      <c r="E246" s="893"/>
    </row>
    <row r="247" customFormat="false" ht="15" hidden="false" customHeight="false" outlineLevel="0" collapsed="false">
      <c r="D247" s="892"/>
      <c r="E247" s="893"/>
    </row>
    <row r="248" customFormat="false" ht="15" hidden="false" customHeight="false" outlineLevel="0" collapsed="false">
      <c r="D248" s="892"/>
      <c r="E248" s="893"/>
    </row>
    <row r="249" customFormat="false" ht="15" hidden="false" customHeight="false" outlineLevel="0" collapsed="false">
      <c r="D249" s="892"/>
      <c r="E249" s="893"/>
    </row>
    <row r="250" customFormat="false" ht="15" hidden="false" customHeight="false" outlineLevel="0" collapsed="false">
      <c r="D250" s="892"/>
      <c r="E250" s="893"/>
    </row>
    <row r="251" customFormat="false" ht="15" hidden="false" customHeight="false" outlineLevel="0" collapsed="false">
      <c r="D251" s="892"/>
      <c r="E251" s="893"/>
    </row>
    <row r="252" customFormat="false" ht="15" hidden="false" customHeight="false" outlineLevel="0" collapsed="false">
      <c r="D252" s="892"/>
      <c r="E252" s="893"/>
    </row>
    <row r="253" customFormat="false" ht="15" hidden="false" customHeight="false" outlineLevel="0" collapsed="false">
      <c r="D253" s="892"/>
      <c r="E253" s="893"/>
    </row>
    <row r="254" customFormat="false" ht="15" hidden="false" customHeight="false" outlineLevel="0" collapsed="false">
      <c r="D254" s="892"/>
      <c r="E254" s="893"/>
    </row>
    <row r="255" customFormat="false" ht="15" hidden="false" customHeight="false" outlineLevel="0" collapsed="false">
      <c r="D255" s="892"/>
      <c r="E255" s="893"/>
    </row>
    <row r="256" customFormat="false" ht="15" hidden="false" customHeight="false" outlineLevel="0" collapsed="false">
      <c r="D256" s="892"/>
      <c r="E256" s="893"/>
    </row>
    <row r="257" customFormat="false" ht="15" hidden="false" customHeight="false" outlineLevel="0" collapsed="false">
      <c r="D257" s="892"/>
      <c r="E257" s="893"/>
    </row>
    <row r="258" customFormat="false" ht="15" hidden="false" customHeight="false" outlineLevel="0" collapsed="false">
      <c r="D258" s="892"/>
      <c r="E258" s="893"/>
    </row>
    <row r="259" customFormat="false" ht="15" hidden="false" customHeight="false" outlineLevel="0" collapsed="false">
      <c r="D259" s="892"/>
      <c r="E259" s="893"/>
    </row>
    <row r="260" customFormat="false" ht="15" hidden="false" customHeight="false" outlineLevel="0" collapsed="false">
      <c r="D260" s="892"/>
      <c r="E260" s="893"/>
    </row>
    <row r="261" customFormat="false" ht="15" hidden="false" customHeight="false" outlineLevel="0" collapsed="false">
      <c r="D261" s="892"/>
      <c r="E261" s="893"/>
    </row>
    <row r="262" customFormat="false" ht="15" hidden="false" customHeight="false" outlineLevel="0" collapsed="false">
      <c r="D262" s="892"/>
      <c r="E262" s="893"/>
    </row>
    <row r="263" customFormat="false" ht="15" hidden="false" customHeight="false" outlineLevel="0" collapsed="false">
      <c r="D263" s="892"/>
      <c r="E263" s="893"/>
    </row>
    <row r="264" customFormat="false" ht="15" hidden="false" customHeight="false" outlineLevel="0" collapsed="false">
      <c r="D264" s="892"/>
      <c r="E264" s="893"/>
    </row>
    <row r="265" customFormat="false" ht="15" hidden="false" customHeight="false" outlineLevel="0" collapsed="false">
      <c r="D265" s="892"/>
      <c r="E265" s="893"/>
    </row>
    <row r="266" customFormat="false" ht="15" hidden="false" customHeight="false" outlineLevel="0" collapsed="false">
      <c r="D266" s="892"/>
      <c r="E266" s="893"/>
    </row>
    <row r="267" customFormat="false" ht="15" hidden="false" customHeight="false" outlineLevel="0" collapsed="false">
      <c r="D267" s="892"/>
      <c r="E267" s="893"/>
    </row>
    <row r="268" customFormat="false" ht="15" hidden="false" customHeight="false" outlineLevel="0" collapsed="false">
      <c r="D268" s="892"/>
      <c r="E268" s="893"/>
    </row>
    <row r="269" customFormat="false" ht="15" hidden="false" customHeight="false" outlineLevel="0" collapsed="false">
      <c r="D269" s="892"/>
      <c r="E269" s="893"/>
    </row>
    <row r="270" customFormat="false" ht="15" hidden="false" customHeight="false" outlineLevel="0" collapsed="false">
      <c r="D270" s="892"/>
      <c r="E270" s="893"/>
    </row>
    <row r="271" customFormat="false" ht="15" hidden="false" customHeight="false" outlineLevel="0" collapsed="false">
      <c r="D271" s="892"/>
      <c r="E271" s="893"/>
    </row>
    <row r="272" customFormat="false" ht="15" hidden="false" customHeight="false" outlineLevel="0" collapsed="false">
      <c r="D272" s="892"/>
      <c r="E272" s="893"/>
    </row>
    <row r="273" customFormat="false" ht="15" hidden="false" customHeight="false" outlineLevel="0" collapsed="false">
      <c r="D273" s="892"/>
      <c r="E273" s="893"/>
    </row>
    <row r="274" customFormat="false" ht="15" hidden="false" customHeight="false" outlineLevel="0" collapsed="false">
      <c r="D274" s="892"/>
      <c r="E274" s="893"/>
    </row>
    <row r="275" customFormat="false" ht="15" hidden="false" customHeight="false" outlineLevel="0" collapsed="false">
      <c r="D275" s="892"/>
      <c r="E275" s="893"/>
    </row>
    <row r="276" customFormat="false" ht="15" hidden="false" customHeight="false" outlineLevel="0" collapsed="false">
      <c r="D276" s="892"/>
      <c r="E276" s="893"/>
    </row>
    <row r="277" customFormat="false" ht="15" hidden="false" customHeight="false" outlineLevel="0" collapsed="false">
      <c r="D277" s="892"/>
      <c r="E277" s="893"/>
    </row>
    <row r="278" customFormat="false" ht="15" hidden="false" customHeight="false" outlineLevel="0" collapsed="false">
      <c r="D278" s="892"/>
      <c r="E278" s="893"/>
    </row>
    <row r="279" customFormat="false" ht="15" hidden="false" customHeight="false" outlineLevel="0" collapsed="false">
      <c r="D279" s="892"/>
      <c r="E279" s="893"/>
    </row>
    <row r="280" customFormat="false" ht="15" hidden="false" customHeight="false" outlineLevel="0" collapsed="false">
      <c r="D280" s="892"/>
      <c r="E280" s="893"/>
    </row>
    <row r="281" customFormat="false" ht="15" hidden="false" customHeight="false" outlineLevel="0" collapsed="false">
      <c r="D281" s="892"/>
      <c r="E281" s="893"/>
    </row>
    <row r="282" customFormat="false" ht="15" hidden="false" customHeight="false" outlineLevel="0" collapsed="false">
      <c r="D282" s="892"/>
      <c r="E282" s="893"/>
    </row>
    <row r="283" customFormat="false" ht="15" hidden="false" customHeight="false" outlineLevel="0" collapsed="false">
      <c r="D283" s="892"/>
      <c r="E283" s="893"/>
    </row>
    <row r="284" customFormat="false" ht="15" hidden="false" customHeight="false" outlineLevel="0" collapsed="false">
      <c r="D284" s="892"/>
      <c r="E284" s="893"/>
    </row>
    <row r="285" customFormat="false" ht="15" hidden="false" customHeight="false" outlineLevel="0" collapsed="false">
      <c r="D285" s="892"/>
      <c r="E285" s="893"/>
    </row>
    <row r="286" customFormat="false" ht="15" hidden="false" customHeight="false" outlineLevel="0" collapsed="false">
      <c r="D286" s="892"/>
      <c r="E286" s="893"/>
    </row>
    <row r="287" customFormat="false" ht="15" hidden="false" customHeight="false" outlineLevel="0" collapsed="false">
      <c r="D287" s="892"/>
      <c r="E287" s="893"/>
    </row>
    <row r="288" customFormat="false" ht="15" hidden="false" customHeight="false" outlineLevel="0" collapsed="false">
      <c r="D288" s="892"/>
      <c r="E288" s="893"/>
    </row>
    <row r="289" customFormat="false" ht="15" hidden="false" customHeight="false" outlineLevel="0" collapsed="false">
      <c r="D289" s="892"/>
      <c r="E289" s="893"/>
    </row>
    <row r="290" customFormat="false" ht="15" hidden="false" customHeight="false" outlineLevel="0" collapsed="false">
      <c r="D290" s="892"/>
      <c r="E290" s="893"/>
    </row>
    <row r="291" customFormat="false" ht="15" hidden="false" customHeight="false" outlineLevel="0" collapsed="false">
      <c r="D291" s="892"/>
      <c r="E291" s="893"/>
    </row>
    <row r="292" customFormat="false" ht="15" hidden="false" customHeight="false" outlineLevel="0" collapsed="false">
      <c r="D292" s="892"/>
      <c r="E292" s="893"/>
    </row>
    <row r="293" customFormat="false" ht="15" hidden="false" customHeight="false" outlineLevel="0" collapsed="false">
      <c r="D293" s="892"/>
      <c r="E293" s="893"/>
    </row>
    <row r="294" customFormat="false" ht="15" hidden="false" customHeight="false" outlineLevel="0" collapsed="false">
      <c r="D294" s="892"/>
      <c r="E294" s="893"/>
    </row>
    <row r="295" customFormat="false" ht="15" hidden="false" customHeight="false" outlineLevel="0" collapsed="false">
      <c r="D295" s="892"/>
      <c r="E295" s="893"/>
    </row>
    <row r="296" customFormat="false" ht="15" hidden="false" customHeight="false" outlineLevel="0" collapsed="false">
      <c r="D296" s="892"/>
      <c r="E296" s="893"/>
    </row>
    <row r="297" customFormat="false" ht="15" hidden="false" customHeight="false" outlineLevel="0" collapsed="false">
      <c r="D297" s="892"/>
      <c r="E297" s="893"/>
    </row>
    <row r="298" customFormat="false" ht="15" hidden="false" customHeight="false" outlineLevel="0" collapsed="false">
      <c r="D298" s="892"/>
      <c r="E298" s="893"/>
    </row>
    <row r="299" customFormat="false" ht="15" hidden="false" customHeight="false" outlineLevel="0" collapsed="false">
      <c r="D299" s="892"/>
      <c r="E299" s="893"/>
    </row>
    <row r="300" customFormat="false" ht="15" hidden="false" customHeight="false" outlineLevel="0" collapsed="false">
      <c r="D300" s="892"/>
      <c r="E300" s="893"/>
    </row>
    <row r="301" customFormat="false" ht="15" hidden="false" customHeight="false" outlineLevel="0" collapsed="false">
      <c r="D301" s="892"/>
      <c r="E301" s="893"/>
    </row>
    <row r="302" customFormat="false" ht="15" hidden="false" customHeight="false" outlineLevel="0" collapsed="false">
      <c r="D302" s="892"/>
      <c r="E302" s="893"/>
    </row>
    <row r="303" customFormat="false" ht="15" hidden="false" customHeight="false" outlineLevel="0" collapsed="false">
      <c r="D303" s="892"/>
      <c r="E303" s="893"/>
    </row>
    <row r="304" customFormat="false" ht="15" hidden="false" customHeight="false" outlineLevel="0" collapsed="false">
      <c r="D304" s="892"/>
      <c r="E304" s="893"/>
    </row>
    <row r="305" customFormat="false" ht="15" hidden="false" customHeight="false" outlineLevel="0" collapsed="false">
      <c r="D305" s="892"/>
      <c r="E305" s="893"/>
    </row>
    <row r="306" customFormat="false" ht="15" hidden="false" customHeight="false" outlineLevel="0" collapsed="false">
      <c r="D306" s="892"/>
      <c r="E306" s="893"/>
    </row>
    <row r="307" customFormat="false" ht="15" hidden="false" customHeight="false" outlineLevel="0" collapsed="false">
      <c r="D307" s="892"/>
      <c r="E307" s="893"/>
    </row>
    <row r="308" customFormat="false" ht="15" hidden="false" customHeight="false" outlineLevel="0" collapsed="false">
      <c r="D308" s="892"/>
      <c r="E308" s="893"/>
    </row>
    <row r="309" customFormat="false" ht="15" hidden="false" customHeight="false" outlineLevel="0" collapsed="false">
      <c r="D309" s="892"/>
      <c r="E309" s="893"/>
    </row>
    <row r="310" customFormat="false" ht="15" hidden="false" customHeight="false" outlineLevel="0" collapsed="false">
      <c r="D310" s="892"/>
      <c r="E310" s="893"/>
    </row>
    <row r="311" customFormat="false" ht="15" hidden="false" customHeight="false" outlineLevel="0" collapsed="false">
      <c r="D311" s="892"/>
      <c r="E311" s="893"/>
    </row>
    <row r="312" customFormat="false" ht="15" hidden="false" customHeight="false" outlineLevel="0" collapsed="false">
      <c r="D312" s="892"/>
      <c r="E312" s="893"/>
    </row>
    <row r="313" customFormat="false" ht="15" hidden="false" customHeight="false" outlineLevel="0" collapsed="false">
      <c r="D313" s="892"/>
      <c r="E313" s="893"/>
    </row>
    <row r="314" customFormat="false" ht="15" hidden="false" customHeight="false" outlineLevel="0" collapsed="false">
      <c r="D314" s="892"/>
      <c r="E314" s="893"/>
    </row>
    <row r="315" customFormat="false" ht="15" hidden="false" customHeight="false" outlineLevel="0" collapsed="false">
      <c r="D315" s="892"/>
      <c r="E315" s="893"/>
    </row>
    <row r="316" customFormat="false" ht="15" hidden="false" customHeight="false" outlineLevel="0" collapsed="false">
      <c r="D316" s="892"/>
      <c r="E316" s="893"/>
    </row>
    <row r="317" customFormat="false" ht="15" hidden="false" customHeight="false" outlineLevel="0" collapsed="false">
      <c r="D317" s="892"/>
      <c r="E317" s="893"/>
    </row>
    <row r="318" customFormat="false" ht="15" hidden="false" customHeight="false" outlineLevel="0" collapsed="false">
      <c r="D318" s="892"/>
      <c r="E318" s="893"/>
    </row>
    <row r="319" customFormat="false" ht="15" hidden="false" customHeight="false" outlineLevel="0" collapsed="false">
      <c r="D319" s="892"/>
      <c r="E319" s="893"/>
    </row>
    <row r="320" customFormat="false" ht="15" hidden="false" customHeight="false" outlineLevel="0" collapsed="false">
      <c r="D320" s="892"/>
      <c r="E320" s="893"/>
    </row>
    <row r="321" customFormat="false" ht="15" hidden="false" customHeight="false" outlineLevel="0" collapsed="false">
      <c r="D321" s="892"/>
      <c r="E321" s="893"/>
    </row>
    <row r="322" customFormat="false" ht="15" hidden="false" customHeight="false" outlineLevel="0" collapsed="false">
      <c r="D322" s="892"/>
      <c r="E322" s="893"/>
    </row>
    <row r="323" customFormat="false" ht="15" hidden="false" customHeight="false" outlineLevel="0" collapsed="false">
      <c r="D323" s="892"/>
      <c r="E323" s="893"/>
    </row>
    <row r="324" customFormat="false" ht="15" hidden="false" customHeight="false" outlineLevel="0" collapsed="false">
      <c r="D324" s="892"/>
      <c r="E324" s="893"/>
    </row>
    <row r="325" customFormat="false" ht="15" hidden="false" customHeight="false" outlineLevel="0" collapsed="false">
      <c r="D325" s="892"/>
      <c r="E325" s="893"/>
    </row>
    <row r="326" customFormat="false" ht="15" hidden="false" customHeight="false" outlineLevel="0" collapsed="false">
      <c r="D326" s="892"/>
      <c r="E326" s="893"/>
    </row>
    <row r="327" customFormat="false" ht="15" hidden="false" customHeight="false" outlineLevel="0" collapsed="false">
      <c r="D327" s="892"/>
      <c r="E327" s="893"/>
    </row>
    <row r="328" customFormat="false" ht="15" hidden="false" customHeight="false" outlineLevel="0" collapsed="false">
      <c r="D328" s="892"/>
      <c r="E328" s="893"/>
    </row>
    <row r="329" customFormat="false" ht="15" hidden="false" customHeight="false" outlineLevel="0" collapsed="false">
      <c r="D329" s="892"/>
      <c r="E329" s="893"/>
    </row>
    <row r="330" customFormat="false" ht="15" hidden="false" customHeight="false" outlineLevel="0" collapsed="false">
      <c r="D330" s="892"/>
      <c r="E330" s="893"/>
    </row>
    <row r="331" customFormat="false" ht="15" hidden="false" customHeight="false" outlineLevel="0" collapsed="false">
      <c r="D331" s="892"/>
      <c r="E331" s="893"/>
    </row>
    <row r="332" customFormat="false" ht="15" hidden="false" customHeight="false" outlineLevel="0" collapsed="false">
      <c r="D332" s="892"/>
      <c r="E332" s="893"/>
    </row>
    <row r="333" customFormat="false" ht="15" hidden="false" customHeight="false" outlineLevel="0" collapsed="false">
      <c r="D333" s="892"/>
      <c r="E333" s="893"/>
    </row>
    <row r="334" customFormat="false" ht="15" hidden="false" customHeight="false" outlineLevel="0" collapsed="false">
      <c r="D334" s="892"/>
      <c r="E334" s="893"/>
    </row>
    <row r="335" customFormat="false" ht="15" hidden="false" customHeight="false" outlineLevel="0" collapsed="false">
      <c r="D335" s="892"/>
      <c r="E335" s="893"/>
    </row>
    <row r="336" customFormat="false" ht="15" hidden="false" customHeight="false" outlineLevel="0" collapsed="false">
      <c r="D336" s="892"/>
      <c r="E336" s="893"/>
    </row>
    <row r="337" customFormat="false" ht="15" hidden="false" customHeight="false" outlineLevel="0" collapsed="false">
      <c r="D337" s="892"/>
      <c r="E337" s="893"/>
    </row>
    <row r="338" customFormat="false" ht="15" hidden="false" customHeight="false" outlineLevel="0" collapsed="false">
      <c r="D338" s="892"/>
      <c r="E338" s="893"/>
    </row>
    <row r="339" customFormat="false" ht="15" hidden="false" customHeight="false" outlineLevel="0" collapsed="false">
      <c r="D339" s="892"/>
      <c r="E339" s="893"/>
    </row>
    <row r="340" customFormat="false" ht="15" hidden="false" customHeight="false" outlineLevel="0" collapsed="false">
      <c r="D340" s="892"/>
      <c r="E340" s="893"/>
    </row>
    <row r="341" customFormat="false" ht="15" hidden="false" customHeight="false" outlineLevel="0" collapsed="false">
      <c r="D341" s="892"/>
      <c r="E341" s="893"/>
    </row>
    <row r="342" customFormat="false" ht="15" hidden="false" customHeight="false" outlineLevel="0" collapsed="false">
      <c r="D342" s="892"/>
      <c r="E342" s="893"/>
    </row>
    <row r="343" customFormat="false" ht="15" hidden="false" customHeight="false" outlineLevel="0" collapsed="false">
      <c r="D343" s="892"/>
      <c r="E343" s="893"/>
    </row>
    <row r="344" customFormat="false" ht="15" hidden="false" customHeight="false" outlineLevel="0" collapsed="false">
      <c r="D344" s="892"/>
      <c r="E344" s="893"/>
    </row>
    <row r="345" customFormat="false" ht="15" hidden="false" customHeight="false" outlineLevel="0" collapsed="false">
      <c r="D345" s="892"/>
      <c r="E345" s="893"/>
    </row>
    <row r="346" customFormat="false" ht="15" hidden="false" customHeight="false" outlineLevel="0" collapsed="false">
      <c r="D346" s="892"/>
      <c r="E346" s="893"/>
    </row>
    <row r="347" customFormat="false" ht="15" hidden="false" customHeight="false" outlineLevel="0" collapsed="false">
      <c r="D347" s="892"/>
      <c r="E347" s="893"/>
    </row>
    <row r="348" customFormat="false" ht="15" hidden="false" customHeight="false" outlineLevel="0" collapsed="false">
      <c r="D348" s="892"/>
      <c r="E348" s="893"/>
    </row>
    <row r="349" customFormat="false" ht="15" hidden="false" customHeight="false" outlineLevel="0" collapsed="false">
      <c r="D349" s="892"/>
      <c r="E349" s="893"/>
    </row>
    <row r="350" customFormat="false" ht="15" hidden="false" customHeight="false" outlineLevel="0" collapsed="false">
      <c r="D350" s="892"/>
      <c r="E350" s="893"/>
    </row>
    <row r="351" customFormat="false" ht="15" hidden="false" customHeight="false" outlineLevel="0" collapsed="false">
      <c r="D351" s="892"/>
      <c r="E351" s="893"/>
    </row>
    <row r="352" customFormat="false" ht="15" hidden="false" customHeight="false" outlineLevel="0" collapsed="false">
      <c r="D352" s="892"/>
      <c r="E352" s="893"/>
    </row>
    <row r="353" customFormat="false" ht="15" hidden="false" customHeight="false" outlineLevel="0" collapsed="false">
      <c r="D353" s="892"/>
      <c r="E353" s="893"/>
    </row>
    <row r="354" customFormat="false" ht="15" hidden="false" customHeight="false" outlineLevel="0" collapsed="false">
      <c r="D354" s="892"/>
      <c r="E354" s="893"/>
    </row>
    <row r="355" customFormat="false" ht="15" hidden="false" customHeight="false" outlineLevel="0" collapsed="false">
      <c r="D355" s="892"/>
      <c r="E355" s="893"/>
    </row>
    <row r="356" customFormat="false" ht="15" hidden="false" customHeight="false" outlineLevel="0" collapsed="false">
      <c r="D356" s="892"/>
      <c r="E356" s="893"/>
    </row>
    <row r="357" customFormat="false" ht="15" hidden="false" customHeight="false" outlineLevel="0" collapsed="false">
      <c r="D357" s="892"/>
      <c r="E357" s="893"/>
    </row>
    <row r="358" customFormat="false" ht="15" hidden="false" customHeight="false" outlineLevel="0" collapsed="false">
      <c r="D358" s="892"/>
      <c r="E358" s="893"/>
    </row>
    <row r="359" customFormat="false" ht="15" hidden="false" customHeight="false" outlineLevel="0" collapsed="false">
      <c r="D359" s="892"/>
      <c r="E359" s="893"/>
    </row>
    <row r="360" customFormat="false" ht="15" hidden="false" customHeight="false" outlineLevel="0" collapsed="false">
      <c r="D360" s="892"/>
      <c r="E360" s="893"/>
    </row>
    <row r="361" customFormat="false" ht="15" hidden="false" customHeight="false" outlineLevel="0" collapsed="false">
      <c r="D361" s="892"/>
      <c r="E361" s="893"/>
    </row>
    <row r="362" customFormat="false" ht="15" hidden="false" customHeight="false" outlineLevel="0" collapsed="false">
      <c r="D362" s="892"/>
      <c r="E362" s="893"/>
    </row>
    <row r="363" customFormat="false" ht="15" hidden="false" customHeight="false" outlineLevel="0" collapsed="false">
      <c r="D363" s="892"/>
      <c r="E363" s="893"/>
    </row>
    <row r="364" customFormat="false" ht="15" hidden="false" customHeight="false" outlineLevel="0" collapsed="false">
      <c r="D364" s="892"/>
      <c r="E364" s="893"/>
    </row>
    <row r="365" customFormat="false" ht="15" hidden="false" customHeight="false" outlineLevel="0" collapsed="false">
      <c r="D365" s="892"/>
      <c r="E365" s="893"/>
    </row>
    <row r="366" customFormat="false" ht="15" hidden="false" customHeight="false" outlineLevel="0" collapsed="false">
      <c r="D366" s="892"/>
      <c r="E366" s="893"/>
    </row>
    <row r="367" customFormat="false" ht="15" hidden="false" customHeight="false" outlineLevel="0" collapsed="false">
      <c r="D367" s="892"/>
      <c r="E367" s="893"/>
    </row>
    <row r="368" customFormat="false" ht="15" hidden="false" customHeight="false" outlineLevel="0" collapsed="false">
      <c r="D368" s="892"/>
      <c r="E368" s="893"/>
    </row>
    <row r="369" customFormat="false" ht="15" hidden="false" customHeight="false" outlineLevel="0" collapsed="false">
      <c r="D369" s="892"/>
      <c r="E369" s="893"/>
    </row>
    <row r="370" customFormat="false" ht="15" hidden="false" customHeight="false" outlineLevel="0" collapsed="false">
      <c r="D370" s="892"/>
      <c r="E370" s="893"/>
    </row>
    <row r="371" customFormat="false" ht="15" hidden="false" customHeight="false" outlineLevel="0" collapsed="false">
      <c r="D371" s="892"/>
      <c r="E371" s="893"/>
    </row>
    <row r="372" customFormat="false" ht="15" hidden="false" customHeight="false" outlineLevel="0" collapsed="false">
      <c r="D372" s="892"/>
      <c r="E372" s="893"/>
    </row>
    <row r="373" customFormat="false" ht="15" hidden="false" customHeight="false" outlineLevel="0" collapsed="false">
      <c r="D373" s="892"/>
      <c r="E373" s="893"/>
    </row>
    <row r="374" customFormat="false" ht="15" hidden="false" customHeight="false" outlineLevel="0" collapsed="false">
      <c r="D374" s="892"/>
      <c r="E374" s="893"/>
    </row>
    <row r="375" customFormat="false" ht="15" hidden="false" customHeight="false" outlineLevel="0" collapsed="false">
      <c r="D375" s="892"/>
      <c r="E375" s="893"/>
    </row>
    <row r="376" customFormat="false" ht="15" hidden="false" customHeight="false" outlineLevel="0" collapsed="false">
      <c r="D376" s="892"/>
      <c r="E376" s="893"/>
    </row>
    <row r="377" customFormat="false" ht="15" hidden="false" customHeight="false" outlineLevel="0" collapsed="false">
      <c r="D377" s="892"/>
      <c r="E377" s="893"/>
    </row>
    <row r="378" customFormat="false" ht="15" hidden="false" customHeight="false" outlineLevel="0" collapsed="false">
      <c r="D378" s="892"/>
      <c r="E378" s="893"/>
    </row>
    <row r="379" customFormat="false" ht="15" hidden="false" customHeight="false" outlineLevel="0" collapsed="false">
      <c r="D379" s="892"/>
      <c r="E379" s="893"/>
    </row>
    <row r="380" customFormat="false" ht="15" hidden="false" customHeight="false" outlineLevel="0" collapsed="false">
      <c r="D380" s="892"/>
      <c r="E380" s="893"/>
    </row>
    <row r="381" customFormat="false" ht="15" hidden="false" customHeight="false" outlineLevel="0" collapsed="false">
      <c r="D381" s="892"/>
      <c r="E381" s="893"/>
    </row>
    <row r="382" customFormat="false" ht="15" hidden="false" customHeight="false" outlineLevel="0" collapsed="false">
      <c r="D382" s="892"/>
      <c r="E382" s="893"/>
    </row>
    <row r="383" customFormat="false" ht="15" hidden="false" customHeight="false" outlineLevel="0" collapsed="false">
      <c r="D383" s="892"/>
      <c r="E383" s="893"/>
    </row>
    <row r="384" customFormat="false" ht="15" hidden="false" customHeight="false" outlineLevel="0" collapsed="false">
      <c r="D384" s="892"/>
      <c r="E384" s="893"/>
    </row>
    <row r="385" customFormat="false" ht="15" hidden="false" customHeight="false" outlineLevel="0" collapsed="false">
      <c r="D385" s="892"/>
      <c r="E385" s="893"/>
    </row>
    <row r="386" customFormat="false" ht="15" hidden="false" customHeight="false" outlineLevel="0" collapsed="false">
      <c r="D386" s="892"/>
      <c r="E386" s="893"/>
    </row>
    <row r="387" customFormat="false" ht="15" hidden="false" customHeight="false" outlineLevel="0" collapsed="false">
      <c r="D387" s="892"/>
      <c r="E387" s="893"/>
    </row>
    <row r="388" customFormat="false" ht="15" hidden="false" customHeight="false" outlineLevel="0" collapsed="false">
      <c r="D388" s="892"/>
      <c r="E388" s="893"/>
    </row>
    <row r="389" customFormat="false" ht="15" hidden="false" customHeight="false" outlineLevel="0" collapsed="false">
      <c r="D389" s="892"/>
      <c r="E389" s="893"/>
    </row>
    <row r="390" customFormat="false" ht="15" hidden="false" customHeight="false" outlineLevel="0" collapsed="false">
      <c r="D390" s="892"/>
      <c r="E390" s="893"/>
    </row>
    <row r="391" customFormat="false" ht="15" hidden="false" customHeight="false" outlineLevel="0" collapsed="false">
      <c r="D391" s="892"/>
      <c r="E391" s="893"/>
    </row>
    <row r="392" customFormat="false" ht="15" hidden="false" customHeight="false" outlineLevel="0" collapsed="false">
      <c r="D392" s="892"/>
      <c r="E392" s="893"/>
    </row>
    <row r="393" customFormat="false" ht="15" hidden="false" customHeight="false" outlineLevel="0" collapsed="false">
      <c r="D393" s="892"/>
      <c r="E393" s="893"/>
    </row>
    <row r="394" customFormat="false" ht="15" hidden="false" customHeight="false" outlineLevel="0" collapsed="false">
      <c r="D394" s="892"/>
      <c r="E394" s="893"/>
    </row>
    <row r="395" customFormat="false" ht="15" hidden="false" customHeight="false" outlineLevel="0" collapsed="false">
      <c r="D395" s="892"/>
      <c r="E395" s="893"/>
    </row>
    <row r="396" customFormat="false" ht="15" hidden="false" customHeight="false" outlineLevel="0" collapsed="false">
      <c r="D396" s="892"/>
      <c r="E396" s="893"/>
    </row>
    <row r="397" customFormat="false" ht="15" hidden="false" customHeight="false" outlineLevel="0" collapsed="false">
      <c r="D397" s="892"/>
      <c r="E397" s="893"/>
    </row>
    <row r="398" customFormat="false" ht="15" hidden="false" customHeight="false" outlineLevel="0" collapsed="false">
      <c r="D398" s="892"/>
      <c r="E398" s="893"/>
    </row>
    <row r="399" customFormat="false" ht="15" hidden="false" customHeight="false" outlineLevel="0" collapsed="false">
      <c r="D399" s="892"/>
      <c r="E399" s="893"/>
    </row>
    <row r="400" customFormat="false" ht="15" hidden="false" customHeight="false" outlineLevel="0" collapsed="false">
      <c r="D400" s="892"/>
      <c r="E400" s="893"/>
    </row>
    <row r="401" customFormat="false" ht="15" hidden="false" customHeight="false" outlineLevel="0" collapsed="false">
      <c r="D401" s="892"/>
      <c r="E401" s="893"/>
    </row>
    <row r="402" customFormat="false" ht="15" hidden="false" customHeight="false" outlineLevel="0" collapsed="false">
      <c r="D402" s="892"/>
      <c r="E402" s="893"/>
    </row>
    <row r="403" customFormat="false" ht="15" hidden="false" customHeight="false" outlineLevel="0" collapsed="false">
      <c r="D403" s="892"/>
      <c r="E403" s="893"/>
    </row>
    <row r="404" customFormat="false" ht="15" hidden="false" customHeight="false" outlineLevel="0" collapsed="false">
      <c r="D404" s="892"/>
      <c r="E404" s="893"/>
    </row>
    <row r="405" customFormat="false" ht="15" hidden="false" customHeight="false" outlineLevel="0" collapsed="false">
      <c r="D405" s="892"/>
      <c r="E405" s="893"/>
    </row>
    <row r="406" customFormat="false" ht="15" hidden="false" customHeight="false" outlineLevel="0" collapsed="false">
      <c r="D406" s="892"/>
      <c r="E406" s="893"/>
    </row>
    <row r="407" customFormat="false" ht="15" hidden="false" customHeight="false" outlineLevel="0" collapsed="false">
      <c r="D407" s="892"/>
      <c r="E407" s="893"/>
    </row>
    <row r="408" customFormat="false" ht="15" hidden="false" customHeight="false" outlineLevel="0" collapsed="false">
      <c r="D408" s="892"/>
      <c r="E408" s="893"/>
    </row>
    <row r="409" customFormat="false" ht="15" hidden="false" customHeight="false" outlineLevel="0" collapsed="false">
      <c r="D409" s="892"/>
      <c r="E409" s="893"/>
    </row>
    <row r="410" customFormat="false" ht="15" hidden="false" customHeight="false" outlineLevel="0" collapsed="false">
      <c r="D410" s="892"/>
      <c r="E410" s="893"/>
    </row>
    <row r="411" customFormat="false" ht="15" hidden="false" customHeight="false" outlineLevel="0" collapsed="false">
      <c r="D411" s="892"/>
      <c r="E411" s="893"/>
    </row>
    <row r="412" customFormat="false" ht="15" hidden="false" customHeight="false" outlineLevel="0" collapsed="false">
      <c r="D412" s="892"/>
      <c r="E412" s="893"/>
    </row>
    <row r="413" customFormat="false" ht="15" hidden="false" customHeight="false" outlineLevel="0" collapsed="false">
      <c r="D413" s="892"/>
      <c r="E413" s="893"/>
    </row>
    <row r="414" customFormat="false" ht="15" hidden="false" customHeight="false" outlineLevel="0" collapsed="false">
      <c r="D414" s="892"/>
      <c r="E414" s="893"/>
    </row>
    <row r="415" customFormat="false" ht="15" hidden="false" customHeight="false" outlineLevel="0" collapsed="false">
      <c r="D415" s="892"/>
      <c r="E415" s="893"/>
    </row>
    <row r="416" customFormat="false" ht="15" hidden="false" customHeight="false" outlineLevel="0" collapsed="false">
      <c r="D416" s="892"/>
      <c r="E416" s="893"/>
    </row>
    <row r="417" customFormat="false" ht="15" hidden="false" customHeight="false" outlineLevel="0" collapsed="false">
      <c r="D417" s="892"/>
      <c r="E417" s="893"/>
    </row>
    <row r="418" customFormat="false" ht="15" hidden="false" customHeight="false" outlineLevel="0" collapsed="false">
      <c r="D418" s="892"/>
      <c r="E418" s="893"/>
    </row>
    <row r="419" customFormat="false" ht="15" hidden="false" customHeight="false" outlineLevel="0" collapsed="false">
      <c r="D419" s="892"/>
      <c r="E419" s="893"/>
    </row>
    <row r="420" customFormat="false" ht="15" hidden="false" customHeight="false" outlineLevel="0" collapsed="false">
      <c r="D420" s="892"/>
      <c r="E420" s="893"/>
    </row>
    <row r="421" customFormat="false" ht="15" hidden="false" customHeight="false" outlineLevel="0" collapsed="false">
      <c r="D421" s="892"/>
      <c r="E421" s="893"/>
    </row>
    <row r="422" customFormat="false" ht="15" hidden="false" customHeight="false" outlineLevel="0" collapsed="false">
      <c r="D422" s="892"/>
      <c r="E422" s="893"/>
    </row>
    <row r="423" customFormat="false" ht="15" hidden="false" customHeight="false" outlineLevel="0" collapsed="false">
      <c r="D423" s="892"/>
      <c r="E423" s="893"/>
    </row>
    <row r="424" customFormat="false" ht="15" hidden="false" customHeight="false" outlineLevel="0" collapsed="false">
      <c r="D424" s="892"/>
      <c r="E424" s="893"/>
    </row>
    <row r="425" customFormat="false" ht="15" hidden="false" customHeight="false" outlineLevel="0" collapsed="false">
      <c r="D425" s="892"/>
      <c r="E425" s="893"/>
    </row>
    <row r="426" customFormat="false" ht="15" hidden="false" customHeight="false" outlineLevel="0" collapsed="false">
      <c r="D426" s="892"/>
      <c r="E426" s="893"/>
    </row>
    <row r="427" customFormat="false" ht="15" hidden="false" customHeight="false" outlineLevel="0" collapsed="false">
      <c r="D427" s="892"/>
      <c r="E427" s="893"/>
    </row>
    <row r="428" customFormat="false" ht="15" hidden="false" customHeight="false" outlineLevel="0" collapsed="false">
      <c r="D428" s="892"/>
      <c r="E428" s="893"/>
    </row>
    <row r="429" customFormat="false" ht="15" hidden="false" customHeight="false" outlineLevel="0" collapsed="false">
      <c r="D429" s="892"/>
      <c r="E429" s="893"/>
    </row>
    <row r="430" customFormat="false" ht="15" hidden="false" customHeight="false" outlineLevel="0" collapsed="false">
      <c r="D430" s="892"/>
      <c r="E430" s="893"/>
    </row>
    <row r="431" customFormat="false" ht="15" hidden="false" customHeight="false" outlineLevel="0" collapsed="false">
      <c r="D431" s="892"/>
      <c r="E431" s="893"/>
    </row>
    <row r="432" customFormat="false" ht="15" hidden="false" customHeight="false" outlineLevel="0" collapsed="false">
      <c r="D432" s="892"/>
      <c r="E432" s="893"/>
    </row>
    <row r="433" customFormat="false" ht="15" hidden="false" customHeight="false" outlineLevel="0" collapsed="false">
      <c r="D433" s="892"/>
      <c r="E433" s="893"/>
    </row>
    <row r="434" customFormat="false" ht="15" hidden="false" customHeight="false" outlineLevel="0" collapsed="false">
      <c r="D434" s="892"/>
      <c r="E434" s="893"/>
    </row>
    <row r="435" customFormat="false" ht="15" hidden="false" customHeight="false" outlineLevel="0" collapsed="false">
      <c r="D435" s="892"/>
      <c r="E435" s="893"/>
    </row>
    <row r="436" customFormat="false" ht="15" hidden="false" customHeight="false" outlineLevel="0" collapsed="false">
      <c r="D436" s="892"/>
      <c r="E436" s="893"/>
    </row>
    <row r="437" customFormat="false" ht="15" hidden="false" customHeight="false" outlineLevel="0" collapsed="false">
      <c r="D437" s="892"/>
      <c r="E437" s="893"/>
    </row>
    <row r="438" customFormat="false" ht="15" hidden="false" customHeight="false" outlineLevel="0" collapsed="false">
      <c r="D438" s="892"/>
      <c r="E438" s="893"/>
    </row>
    <row r="439" customFormat="false" ht="15" hidden="false" customHeight="false" outlineLevel="0" collapsed="false">
      <c r="D439" s="892"/>
      <c r="E439" s="893"/>
    </row>
    <row r="440" customFormat="false" ht="15" hidden="false" customHeight="false" outlineLevel="0" collapsed="false">
      <c r="D440" s="892"/>
      <c r="E440" s="893"/>
    </row>
    <row r="441" customFormat="false" ht="15" hidden="false" customHeight="false" outlineLevel="0" collapsed="false">
      <c r="D441" s="892"/>
      <c r="E441" s="893"/>
    </row>
    <row r="442" customFormat="false" ht="15" hidden="false" customHeight="false" outlineLevel="0" collapsed="false">
      <c r="D442" s="892"/>
      <c r="E442" s="893"/>
    </row>
    <row r="443" customFormat="false" ht="15" hidden="false" customHeight="false" outlineLevel="0" collapsed="false">
      <c r="D443" s="892"/>
      <c r="E443" s="893"/>
    </row>
    <row r="444" customFormat="false" ht="15" hidden="false" customHeight="false" outlineLevel="0" collapsed="false">
      <c r="D444" s="892"/>
      <c r="E444" s="893"/>
    </row>
    <row r="445" customFormat="false" ht="15" hidden="false" customHeight="false" outlineLevel="0" collapsed="false">
      <c r="D445" s="892"/>
      <c r="E445" s="893"/>
    </row>
    <row r="446" customFormat="false" ht="15" hidden="false" customHeight="false" outlineLevel="0" collapsed="false">
      <c r="D446" s="892"/>
      <c r="E446" s="893"/>
    </row>
    <row r="447" customFormat="false" ht="15" hidden="false" customHeight="false" outlineLevel="0" collapsed="false">
      <c r="D447" s="892"/>
      <c r="E447" s="893"/>
    </row>
    <row r="448" customFormat="false" ht="15" hidden="false" customHeight="false" outlineLevel="0" collapsed="false">
      <c r="D448" s="892"/>
      <c r="E448" s="893"/>
    </row>
    <row r="449" customFormat="false" ht="15" hidden="false" customHeight="false" outlineLevel="0" collapsed="false">
      <c r="D449" s="892"/>
      <c r="E449" s="893"/>
    </row>
    <row r="450" customFormat="false" ht="15" hidden="false" customHeight="false" outlineLevel="0" collapsed="false">
      <c r="D450" s="892"/>
      <c r="E450" s="893"/>
    </row>
    <row r="451" customFormat="false" ht="15" hidden="false" customHeight="false" outlineLevel="0" collapsed="false">
      <c r="D451" s="892"/>
      <c r="E451" s="893"/>
    </row>
    <row r="452" customFormat="false" ht="15" hidden="false" customHeight="false" outlineLevel="0" collapsed="false">
      <c r="D452" s="892"/>
      <c r="E452" s="893"/>
    </row>
    <row r="453" customFormat="false" ht="15" hidden="false" customHeight="false" outlineLevel="0" collapsed="false">
      <c r="D453" s="892"/>
      <c r="E453" s="893"/>
    </row>
    <row r="454" customFormat="false" ht="15" hidden="false" customHeight="false" outlineLevel="0" collapsed="false">
      <c r="D454" s="892"/>
      <c r="E454" s="893"/>
    </row>
    <row r="455" customFormat="false" ht="15" hidden="false" customHeight="false" outlineLevel="0" collapsed="false">
      <c r="D455" s="892"/>
      <c r="E455" s="893"/>
    </row>
    <row r="456" customFormat="false" ht="15" hidden="false" customHeight="false" outlineLevel="0" collapsed="false">
      <c r="D456" s="892"/>
      <c r="E456" s="893"/>
    </row>
    <row r="457" customFormat="false" ht="15" hidden="false" customHeight="false" outlineLevel="0" collapsed="false">
      <c r="D457" s="892"/>
      <c r="E457" s="893"/>
    </row>
    <row r="458" customFormat="false" ht="15" hidden="false" customHeight="false" outlineLevel="0" collapsed="false">
      <c r="D458" s="892"/>
      <c r="E458" s="893"/>
    </row>
    <row r="459" customFormat="false" ht="15" hidden="false" customHeight="false" outlineLevel="0" collapsed="false">
      <c r="D459" s="892"/>
      <c r="E459" s="893"/>
    </row>
    <row r="460" customFormat="false" ht="15" hidden="false" customHeight="false" outlineLevel="0" collapsed="false">
      <c r="D460" s="892"/>
      <c r="E460" s="893"/>
    </row>
    <row r="461" customFormat="false" ht="15" hidden="false" customHeight="false" outlineLevel="0" collapsed="false">
      <c r="D461" s="892"/>
      <c r="E461" s="893"/>
    </row>
    <row r="462" customFormat="false" ht="15" hidden="false" customHeight="false" outlineLevel="0" collapsed="false">
      <c r="D462" s="892"/>
      <c r="E462" s="893"/>
    </row>
    <row r="463" customFormat="false" ht="15" hidden="false" customHeight="false" outlineLevel="0" collapsed="false">
      <c r="D463" s="892"/>
      <c r="E463" s="893"/>
    </row>
    <row r="464" customFormat="false" ht="15" hidden="false" customHeight="false" outlineLevel="0" collapsed="false">
      <c r="D464" s="892"/>
      <c r="E464" s="893"/>
    </row>
    <row r="465" customFormat="false" ht="15" hidden="false" customHeight="false" outlineLevel="0" collapsed="false">
      <c r="D465" s="892"/>
      <c r="E465" s="893"/>
    </row>
    <row r="466" customFormat="false" ht="15" hidden="false" customHeight="false" outlineLevel="0" collapsed="false">
      <c r="D466" s="892"/>
      <c r="E466" s="893"/>
    </row>
    <row r="467" customFormat="false" ht="15" hidden="false" customHeight="false" outlineLevel="0" collapsed="false">
      <c r="D467" s="892"/>
      <c r="E467" s="893"/>
    </row>
    <row r="468" customFormat="false" ht="15" hidden="false" customHeight="false" outlineLevel="0" collapsed="false">
      <c r="D468" s="892"/>
      <c r="E468" s="893"/>
    </row>
    <row r="469" customFormat="false" ht="15" hidden="false" customHeight="false" outlineLevel="0" collapsed="false">
      <c r="D469" s="892"/>
      <c r="E469" s="893"/>
    </row>
    <row r="470" customFormat="false" ht="15" hidden="false" customHeight="false" outlineLevel="0" collapsed="false">
      <c r="D470" s="892"/>
      <c r="E470" s="893"/>
    </row>
    <row r="471" customFormat="false" ht="15" hidden="false" customHeight="false" outlineLevel="0" collapsed="false">
      <c r="D471" s="892"/>
      <c r="E471" s="893"/>
    </row>
    <row r="472" customFormat="false" ht="15" hidden="false" customHeight="false" outlineLevel="0" collapsed="false">
      <c r="D472" s="892"/>
      <c r="E472" s="893"/>
    </row>
    <row r="473" customFormat="false" ht="15" hidden="false" customHeight="false" outlineLevel="0" collapsed="false">
      <c r="D473" s="892"/>
      <c r="E473" s="893"/>
    </row>
    <row r="474" customFormat="false" ht="15" hidden="false" customHeight="false" outlineLevel="0" collapsed="false">
      <c r="D474" s="892"/>
      <c r="E474" s="893"/>
    </row>
    <row r="475" customFormat="false" ht="15" hidden="false" customHeight="false" outlineLevel="0" collapsed="false">
      <c r="D475" s="892"/>
      <c r="E475" s="893"/>
    </row>
    <row r="476" customFormat="false" ht="15" hidden="false" customHeight="false" outlineLevel="0" collapsed="false">
      <c r="D476" s="892"/>
      <c r="E476" s="893"/>
    </row>
    <row r="477" customFormat="false" ht="15" hidden="false" customHeight="false" outlineLevel="0" collapsed="false">
      <c r="D477" s="892"/>
      <c r="E477" s="893"/>
    </row>
    <row r="478" customFormat="false" ht="15" hidden="false" customHeight="false" outlineLevel="0" collapsed="false">
      <c r="D478" s="892"/>
      <c r="E478" s="893"/>
    </row>
    <row r="479" customFormat="false" ht="15" hidden="false" customHeight="false" outlineLevel="0" collapsed="false">
      <c r="D479" s="892"/>
      <c r="E479" s="893"/>
    </row>
    <row r="480" customFormat="false" ht="15" hidden="false" customHeight="false" outlineLevel="0" collapsed="false">
      <c r="D480" s="892"/>
      <c r="E480" s="893"/>
    </row>
    <row r="481" customFormat="false" ht="15" hidden="false" customHeight="false" outlineLevel="0" collapsed="false">
      <c r="D481" s="892"/>
      <c r="E481" s="893"/>
    </row>
    <row r="482" customFormat="false" ht="15" hidden="false" customHeight="false" outlineLevel="0" collapsed="false">
      <c r="D482" s="892"/>
      <c r="E482" s="893"/>
    </row>
    <row r="483" customFormat="false" ht="15" hidden="false" customHeight="false" outlineLevel="0" collapsed="false">
      <c r="D483" s="892"/>
      <c r="E483" s="893"/>
    </row>
    <row r="484" customFormat="false" ht="15" hidden="false" customHeight="false" outlineLevel="0" collapsed="false">
      <c r="D484" s="892"/>
      <c r="E484" s="893"/>
    </row>
    <row r="485" customFormat="false" ht="15" hidden="false" customHeight="false" outlineLevel="0" collapsed="false">
      <c r="D485" s="892"/>
      <c r="E485" s="893"/>
    </row>
    <row r="486" customFormat="false" ht="15" hidden="false" customHeight="false" outlineLevel="0" collapsed="false">
      <c r="D486" s="892"/>
      <c r="E486" s="893"/>
    </row>
    <row r="487" customFormat="false" ht="15" hidden="false" customHeight="false" outlineLevel="0" collapsed="false">
      <c r="D487" s="892"/>
      <c r="E487" s="893"/>
    </row>
    <row r="488" customFormat="false" ht="15" hidden="false" customHeight="false" outlineLevel="0" collapsed="false">
      <c r="D488" s="892"/>
      <c r="E488" s="893"/>
    </row>
    <row r="489" customFormat="false" ht="15" hidden="false" customHeight="false" outlineLevel="0" collapsed="false">
      <c r="D489" s="892"/>
      <c r="E489" s="893"/>
    </row>
    <row r="490" customFormat="false" ht="15" hidden="false" customHeight="false" outlineLevel="0" collapsed="false">
      <c r="D490" s="892"/>
      <c r="E490" s="893"/>
    </row>
    <row r="491" customFormat="false" ht="15" hidden="false" customHeight="false" outlineLevel="0" collapsed="false">
      <c r="D491" s="892"/>
      <c r="E491" s="893"/>
    </row>
    <row r="492" customFormat="false" ht="15" hidden="false" customHeight="false" outlineLevel="0" collapsed="false">
      <c r="D492" s="892"/>
      <c r="E492" s="893"/>
    </row>
    <row r="493" customFormat="false" ht="15" hidden="false" customHeight="false" outlineLevel="0" collapsed="false">
      <c r="D493" s="892"/>
      <c r="E493" s="893"/>
    </row>
    <row r="494" customFormat="false" ht="15" hidden="false" customHeight="false" outlineLevel="0" collapsed="false">
      <c r="D494" s="892"/>
      <c r="E494" s="893"/>
    </row>
    <row r="495" customFormat="false" ht="15" hidden="false" customHeight="false" outlineLevel="0" collapsed="false">
      <c r="D495" s="892"/>
      <c r="E495" s="893"/>
    </row>
    <row r="496" customFormat="false" ht="15" hidden="false" customHeight="false" outlineLevel="0" collapsed="false">
      <c r="D496" s="892"/>
      <c r="E496" s="893"/>
    </row>
    <row r="497" customFormat="false" ht="15" hidden="false" customHeight="false" outlineLevel="0" collapsed="false">
      <c r="D497" s="892"/>
      <c r="E497" s="893"/>
    </row>
    <row r="498" customFormat="false" ht="15" hidden="false" customHeight="false" outlineLevel="0" collapsed="false">
      <c r="D498" s="892"/>
      <c r="E498" s="893"/>
    </row>
    <row r="499" customFormat="false" ht="15" hidden="false" customHeight="false" outlineLevel="0" collapsed="false">
      <c r="D499" s="892"/>
      <c r="E499" s="893"/>
    </row>
    <row r="500" customFormat="false" ht="15" hidden="false" customHeight="false" outlineLevel="0" collapsed="false">
      <c r="D500" s="892"/>
      <c r="E500" s="893"/>
    </row>
    <row r="501" customFormat="false" ht="15" hidden="false" customHeight="false" outlineLevel="0" collapsed="false">
      <c r="D501" s="892"/>
      <c r="E501" s="893"/>
    </row>
    <row r="502" customFormat="false" ht="15" hidden="false" customHeight="false" outlineLevel="0" collapsed="false">
      <c r="D502" s="892"/>
      <c r="E502" s="893"/>
    </row>
    <row r="503" customFormat="false" ht="15" hidden="false" customHeight="false" outlineLevel="0" collapsed="false">
      <c r="D503" s="892"/>
      <c r="E503" s="893"/>
    </row>
    <row r="504" customFormat="false" ht="15" hidden="false" customHeight="false" outlineLevel="0" collapsed="false">
      <c r="D504" s="892"/>
      <c r="E504" s="893"/>
    </row>
    <row r="505" customFormat="false" ht="15" hidden="false" customHeight="false" outlineLevel="0" collapsed="false">
      <c r="D505" s="892"/>
      <c r="E505" s="893"/>
    </row>
    <row r="506" customFormat="false" ht="15" hidden="false" customHeight="false" outlineLevel="0" collapsed="false">
      <c r="D506" s="892"/>
      <c r="E506" s="893"/>
    </row>
    <row r="507" customFormat="false" ht="15" hidden="false" customHeight="false" outlineLevel="0" collapsed="false">
      <c r="D507" s="892"/>
      <c r="E507" s="893"/>
    </row>
    <row r="508" customFormat="false" ht="15" hidden="false" customHeight="false" outlineLevel="0" collapsed="false">
      <c r="D508" s="892"/>
      <c r="E508" s="893"/>
    </row>
    <row r="509" customFormat="false" ht="15" hidden="false" customHeight="false" outlineLevel="0" collapsed="false">
      <c r="D509" s="892"/>
      <c r="E509" s="893"/>
    </row>
    <row r="510" customFormat="false" ht="15" hidden="false" customHeight="false" outlineLevel="0" collapsed="false">
      <c r="D510" s="892"/>
      <c r="E510" s="893"/>
    </row>
    <row r="511" customFormat="false" ht="15" hidden="false" customHeight="false" outlineLevel="0" collapsed="false">
      <c r="D511" s="892"/>
      <c r="E511" s="893"/>
    </row>
    <row r="512" customFormat="false" ht="15" hidden="false" customHeight="false" outlineLevel="0" collapsed="false">
      <c r="D512" s="892"/>
      <c r="E512" s="893"/>
    </row>
    <row r="513" customFormat="false" ht="15" hidden="false" customHeight="false" outlineLevel="0" collapsed="false">
      <c r="D513" s="892"/>
      <c r="E513" s="893"/>
    </row>
    <row r="514" customFormat="false" ht="15" hidden="false" customHeight="false" outlineLevel="0" collapsed="false">
      <c r="D514" s="892"/>
      <c r="E514" s="893"/>
    </row>
    <row r="515" customFormat="false" ht="15" hidden="false" customHeight="false" outlineLevel="0" collapsed="false">
      <c r="D515" s="892"/>
      <c r="E515" s="893"/>
    </row>
    <row r="516" customFormat="false" ht="15" hidden="false" customHeight="false" outlineLevel="0" collapsed="false">
      <c r="D516" s="892"/>
      <c r="E516" s="893"/>
    </row>
    <row r="517" customFormat="false" ht="15" hidden="false" customHeight="false" outlineLevel="0" collapsed="false">
      <c r="D517" s="892"/>
      <c r="E517" s="893"/>
    </row>
    <row r="518" customFormat="false" ht="15" hidden="false" customHeight="false" outlineLevel="0" collapsed="false">
      <c r="D518" s="892"/>
      <c r="E518" s="893"/>
    </row>
    <row r="519" customFormat="false" ht="15" hidden="false" customHeight="false" outlineLevel="0" collapsed="false">
      <c r="D519" s="892"/>
      <c r="E519" s="893"/>
    </row>
    <row r="520" customFormat="false" ht="15" hidden="false" customHeight="false" outlineLevel="0" collapsed="false">
      <c r="D520" s="892"/>
      <c r="E520" s="893"/>
    </row>
    <row r="521" customFormat="false" ht="15" hidden="false" customHeight="false" outlineLevel="0" collapsed="false">
      <c r="D521" s="892"/>
      <c r="E521" s="893"/>
    </row>
    <row r="522" customFormat="false" ht="15" hidden="false" customHeight="false" outlineLevel="0" collapsed="false">
      <c r="D522" s="892"/>
      <c r="E522" s="893"/>
    </row>
    <row r="523" customFormat="false" ht="15" hidden="false" customHeight="false" outlineLevel="0" collapsed="false">
      <c r="D523" s="892"/>
      <c r="E523" s="893"/>
    </row>
    <row r="524" customFormat="false" ht="15" hidden="false" customHeight="false" outlineLevel="0" collapsed="false">
      <c r="D524" s="892"/>
      <c r="E524" s="893"/>
    </row>
    <row r="525" customFormat="false" ht="15" hidden="false" customHeight="false" outlineLevel="0" collapsed="false">
      <c r="D525" s="892"/>
      <c r="E525" s="893"/>
    </row>
    <row r="526" customFormat="false" ht="15" hidden="false" customHeight="false" outlineLevel="0" collapsed="false">
      <c r="D526" s="892"/>
      <c r="E526" s="893"/>
    </row>
    <row r="527" customFormat="false" ht="15" hidden="false" customHeight="false" outlineLevel="0" collapsed="false">
      <c r="D527" s="892"/>
      <c r="E527" s="893"/>
    </row>
    <row r="528" customFormat="false" ht="15" hidden="false" customHeight="false" outlineLevel="0" collapsed="false">
      <c r="D528" s="892"/>
      <c r="E528" s="893"/>
    </row>
    <row r="529" customFormat="false" ht="15" hidden="false" customHeight="false" outlineLevel="0" collapsed="false">
      <c r="D529" s="892"/>
      <c r="E529" s="893"/>
    </row>
    <row r="530" customFormat="false" ht="15" hidden="false" customHeight="false" outlineLevel="0" collapsed="false">
      <c r="D530" s="892"/>
      <c r="E530" s="893"/>
    </row>
    <row r="531" customFormat="false" ht="15" hidden="false" customHeight="false" outlineLevel="0" collapsed="false">
      <c r="D531" s="892"/>
      <c r="E531" s="893"/>
    </row>
    <row r="532" customFormat="false" ht="15" hidden="false" customHeight="false" outlineLevel="0" collapsed="false">
      <c r="D532" s="892"/>
      <c r="E532" s="893"/>
    </row>
    <row r="533" customFormat="false" ht="15" hidden="false" customHeight="false" outlineLevel="0" collapsed="false">
      <c r="D533" s="892"/>
      <c r="E533" s="893"/>
    </row>
    <row r="534" customFormat="false" ht="15" hidden="false" customHeight="false" outlineLevel="0" collapsed="false">
      <c r="D534" s="892"/>
      <c r="E534" s="893"/>
    </row>
    <row r="535" customFormat="false" ht="15" hidden="false" customHeight="false" outlineLevel="0" collapsed="false">
      <c r="D535" s="892"/>
      <c r="E535" s="893"/>
    </row>
    <row r="536" customFormat="false" ht="15" hidden="false" customHeight="false" outlineLevel="0" collapsed="false">
      <c r="D536" s="892"/>
      <c r="E536" s="893"/>
    </row>
    <row r="537" customFormat="false" ht="15" hidden="false" customHeight="false" outlineLevel="0" collapsed="false">
      <c r="D537" s="892"/>
      <c r="E537" s="893"/>
    </row>
    <row r="538" customFormat="false" ht="15" hidden="false" customHeight="false" outlineLevel="0" collapsed="false">
      <c r="D538" s="892"/>
      <c r="E538" s="893"/>
    </row>
    <row r="539" customFormat="false" ht="15" hidden="false" customHeight="false" outlineLevel="0" collapsed="false">
      <c r="D539" s="892"/>
      <c r="E539" s="893"/>
    </row>
    <row r="540" customFormat="false" ht="15" hidden="false" customHeight="false" outlineLevel="0" collapsed="false">
      <c r="D540" s="892"/>
      <c r="E540" s="893"/>
    </row>
    <row r="541" customFormat="false" ht="15" hidden="false" customHeight="false" outlineLevel="0" collapsed="false">
      <c r="D541" s="892"/>
      <c r="E541" s="893"/>
    </row>
    <row r="542" customFormat="false" ht="15" hidden="false" customHeight="false" outlineLevel="0" collapsed="false">
      <c r="D542" s="892"/>
      <c r="E542" s="893"/>
    </row>
    <row r="543" customFormat="false" ht="15" hidden="false" customHeight="false" outlineLevel="0" collapsed="false">
      <c r="D543" s="892"/>
      <c r="E543" s="893"/>
    </row>
    <row r="544" customFormat="false" ht="15" hidden="false" customHeight="false" outlineLevel="0" collapsed="false">
      <c r="D544" s="892"/>
      <c r="E544" s="893"/>
    </row>
    <row r="545" customFormat="false" ht="15" hidden="false" customHeight="false" outlineLevel="0" collapsed="false">
      <c r="D545" s="892"/>
      <c r="E545" s="893"/>
    </row>
    <row r="546" customFormat="false" ht="15" hidden="false" customHeight="false" outlineLevel="0" collapsed="false">
      <c r="D546" s="892"/>
      <c r="E546" s="893"/>
    </row>
    <row r="547" customFormat="false" ht="15" hidden="false" customHeight="false" outlineLevel="0" collapsed="false">
      <c r="D547" s="892"/>
      <c r="E547" s="893"/>
    </row>
    <row r="548" customFormat="false" ht="15" hidden="false" customHeight="false" outlineLevel="0" collapsed="false">
      <c r="D548" s="892"/>
      <c r="E548" s="893"/>
    </row>
    <row r="549" customFormat="false" ht="15" hidden="false" customHeight="false" outlineLevel="0" collapsed="false">
      <c r="D549" s="892"/>
      <c r="E549" s="893"/>
    </row>
    <row r="550" customFormat="false" ht="15" hidden="false" customHeight="false" outlineLevel="0" collapsed="false">
      <c r="D550" s="892"/>
      <c r="E550" s="893"/>
    </row>
    <row r="551" customFormat="false" ht="15" hidden="false" customHeight="false" outlineLevel="0" collapsed="false">
      <c r="D551" s="892"/>
      <c r="E551" s="893"/>
    </row>
    <row r="552" customFormat="false" ht="15" hidden="false" customHeight="false" outlineLevel="0" collapsed="false">
      <c r="D552" s="892"/>
      <c r="E552" s="893"/>
    </row>
    <row r="553" customFormat="false" ht="15" hidden="false" customHeight="false" outlineLevel="0" collapsed="false">
      <c r="D553" s="892"/>
      <c r="E553" s="893"/>
    </row>
    <row r="554" customFormat="false" ht="15" hidden="false" customHeight="false" outlineLevel="0" collapsed="false">
      <c r="D554" s="892"/>
      <c r="E554" s="893"/>
    </row>
    <row r="555" customFormat="false" ht="15" hidden="false" customHeight="false" outlineLevel="0" collapsed="false">
      <c r="D555" s="892"/>
      <c r="E555" s="893"/>
    </row>
    <row r="556" customFormat="false" ht="15" hidden="false" customHeight="false" outlineLevel="0" collapsed="false">
      <c r="D556" s="892"/>
      <c r="E556" s="893"/>
    </row>
    <row r="557" customFormat="false" ht="15" hidden="false" customHeight="false" outlineLevel="0" collapsed="false">
      <c r="D557" s="892"/>
      <c r="E557" s="893"/>
    </row>
    <row r="558" customFormat="false" ht="15" hidden="false" customHeight="false" outlineLevel="0" collapsed="false">
      <c r="D558" s="892"/>
      <c r="E558" s="893"/>
    </row>
    <row r="559" customFormat="false" ht="15" hidden="false" customHeight="false" outlineLevel="0" collapsed="false">
      <c r="D559" s="892"/>
      <c r="E559" s="893"/>
    </row>
    <row r="560" customFormat="false" ht="15" hidden="false" customHeight="false" outlineLevel="0" collapsed="false">
      <c r="D560" s="892"/>
      <c r="E560" s="893"/>
    </row>
    <row r="561" customFormat="false" ht="15" hidden="false" customHeight="false" outlineLevel="0" collapsed="false">
      <c r="D561" s="892"/>
      <c r="E561" s="893"/>
    </row>
    <row r="562" customFormat="false" ht="15" hidden="false" customHeight="false" outlineLevel="0" collapsed="false">
      <c r="D562" s="892"/>
      <c r="E562" s="893"/>
    </row>
    <row r="563" customFormat="false" ht="15" hidden="false" customHeight="false" outlineLevel="0" collapsed="false">
      <c r="D563" s="892"/>
      <c r="E563" s="893"/>
    </row>
    <row r="564" customFormat="false" ht="15" hidden="false" customHeight="false" outlineLevel="0" collapsed="false">
      <c r="D564" s="892"/>
      <c r="E564" s="893"/>
    </row>
    <row r="565" customFormat="false" ht="15" hidden="false" customHeight="false" outlineLevel="0" collapsed="false">
      <c r="D565" s="892"/>
      <c r="E565" s="893"/>
    </row>
    <row r="566" customFormat="false" ht="15" hidden="false" customHeight="false" outlineLevel="0" collapsed="false">
      <c r="D566" s="892"/>
      <c r="E566" s="893"/>
    </row>
    <row r="567" customFormat="false" ht="15" hidden="false" customHeight="false" outlineLevel="0" collapsed="false">
      <c r="D567" s="892"/>
      <c r="E567" s="893"/>
    </row>
    <row r="568" customFormat="false" ht="15" hidden="false" customHeight="false" outlineLevel="0" collapsed="false">
      <c r="D568" s="892"/>
      <c r="E568" s="893"/>
    </row>
    <row r="569" customFormat="false" ht="15" hidden="false" customHeight="false" outlineLevel="0" collapsed="false">
      <c r="D569" s="892"/>
      <c r="E569" s="893"/>
    </row>
    <row r="570" customFormat="false" ht="15" hidden="false" customHeight="false" outlineLevel="0" collapsed="false">
      <c r="D570" s="892"/>
      <c r="E570" s="893"/>
    </row>
    <row r="571" customFormat="false" ht="15" hidden="false" customHeight="false" outlineLevel="0" collapsed="false">
      <c r="D571" s="892"/>
      <c r="E571" s="893"/>
    </row>
    <row r="572" customFormat="false" ht="15" hidden="false" customHeight="false" outlineLevel="0" collapsed="false">
      <c r="D572" s="892"/>
      <c r="E572" s="893"/>
    </row>
    <row r="573" customFormat="false" ht="15" hidden="false" customHeight="false" outlineLevel="0" collapsed="false">
      <c r="D573" s="892"/>
      <c r="E573" s="893"/>
    </row>
    <row r="574" customFormat="false" ht="15" hidden="false" customHeight="false" outlineLevel="0" collapsed="false">
      <c r="D574" s="892"/>
      <c r="E574" s="893"/>
    </row>
    <row r="575" customFormat="false" ht="15" hidden="false" customHeight="false" outlineLevel="0" collapsed="false">
      <c r="D575" s="892"/>
      <c r="E575" s="893"/>
    </row>
    <row r="576" customFormat="false" ht="15" hidden="false" customHeight="false" outlineLevel="0" collapsed="false">
      <c r="D576" s="892"/>
      <c r="E576" s="893"/>
    </row>
    <row r="577" customFormat="false" ht="15" hidden="false" customHeight="false" outlineLevel="0" collapsed="false">
      <c r="D577" s="892"/>
      <c r="E577" s="893"/>
    </row>
    <row r="578" customFormat="false" ht="15" hidden="false" customHeight="false" outlineLevel="0" collapsed="false">
      <c r="D578" s="892"/>
      <c r="E578" s="893"/>
    </row>
    <row r="579" customFormat="false" ht="15" hidden="false" customHeight="false" outlineLevel="0" collapsed="false">
      <c r="D579" s="892"/>
      <c r="E579" s="893"/>
    </row>
    <row r="580" customFormat="false" ht="15" hidden="false" customHeight="false" outlineLevel="0" collapsed="false">
      <c r="D580" s="892"/>
      <c r="E580" s="893"/>
    </row>
    <row r="581" customFormat="false" ht="15" hidden="false" customHeight="false" outlineLevel="0" collapsed="false">
      <c r="D581" s="892"/>
      <c r="E581" s="893"/>
    </row>
    <row r="582" customFormat="false" ht="15" hidden="false" customHeight="false" outlineLevel="0" collapsed="false">
      <c r="D582" s="892"/>
      <c r="E582" s="893"/>
    </row>
    <row r="583" customFormat="false" ht="15" hidden="false" customHeight="false" outlineLevel="0" collapsed="false">
      <c r="D583" s="892"/>
      <c r="E583" s="893"/>
    </row>
    <row r="584" customFormat="false" ht="15" hidden="false" customHeight="false" outlineLevel="0" collapsed="false">
      <c r="D584" s="892"/>
      <c r="E584" s="893"/>
    </row>
    <row r="585" customFormat="false" ht="15" hidden="false" customHeight="false" outlineLevel="0" collapsed="false">
      <c r="D585" s="892"/>
      <c r="E585" s="893"/>
    </row>
    <row r="586" customFormat="false" ht="15" hidden="false" customHeight="false" outlineLevel="0" collapsed="false">
      <c r="D586" s="892"/>
      <c r="E586" s="893"/>
    </row>
    <row r="587" customFormat="false" ht="15" hidden="false" customHeight="false" outlineLevel="0" collapsed="false">
      <c r="D587" s="892"/>
      <c r="E587" s="893"/>
    </row>
    <row r="588" customFormat="false" ht="15" hidden="false" customHeight="false" outlineLevel="0" collapsed="false">
      <c r="D588" s="892"/>
      <c r="E588" s="893"/>
    </row>
    <row r="589" customFormat="false" ht="15" hidden="false" customHeight="false" outlineLevel="0" collapsed="false">
      <c r="D589" s="892"/>
      <c r="E589" s="893"/>
    </row>
    <row r="590" customFormat="false" ht="15" hidden="false" customHeight="false" outlineLevel="0" collapsed="false">
      <c r="D590" s="892"/>
      <c r="E590" s="893"/>
    </row>
    <row r="591" customFormat="false" ht="15" hidden="false" customHeight="false" outlineLevel="0" collapsed="false">
      <c r="D591" s="892"/>
      <c r="E591" s="893"/>
    </row>
    <row r="592" customFormat="false" ht="15" hidden="false" customHeight="false" outlineLevel="0" collapsed="false">
      <c r="D592" s="892"/>
      <c r="E592" s="893"/>
    </row>
    <row r="593" customFormat="false" ht="15" hidden="false" customHeight="false" outlineLevel="0" collapsed="false">
      <c r="D593" s="892"/>
      <c r="E593" s="893"/>
    </row>
    <row r="594" customFormat="false" ht="15" hidden="false" customHeight="false" outlineLevel="0" collapsed="false">
      <c r="D594" s="892"/>
      <c r="E594" s="893"/>
    </row>
    <row r="595" customFormat="false" ht="15" hidden="false" customHeight="false" outlineLevel="0" collapsed="false">
      <c r="D595" s="892"/>
      <c r="E595" s="893"/>
    </row>
    <row r="596" customFormat="false" ht="15" hidden="false" customHeight="false" outlineLevel="0" collapsed="false">
      <c r="D596" s="892"/>
      <c r="E596" s="893"/>
    </row>
    <row r="597" customFormat="false" ht="15" hidden="false" customHeight="false" outlineLevel="0" collapsed="false">
      <c r="D597" s="892"/>
      <c r="E597" s="893"/>
    </row>
    <row r="598" customFormat="false" ht="15" hidden="false" customHeight="false" outlineLevel="0" collapsed="false">
      <c r="D598" s="892"/>
      <c r="E598" s="893"/>
    </row>
    <row r="599" customFormat="false" ht="15" hidden="false" customHeight="false" outlineLevel="0" collapsed="false">
      <c r="D599" s="892"/>
      <c r="E599" s="893"/>
    </row>
    <row r="600" customFormat="false" ht="15" hidden="false" customHeight="false" outlineLevel="0" collapsed="false">
      <c r="D600" s="892"/>
      <c r="E600" s="893"/>
    </row>
    <row r="601" customFormat="false" ht="15" hidden="false" customHeight="false" outlineLevel="0" collapsed="false">
      <c r="D601" s="892"/>
      <c r="E601" s="893"/>
    </row>
    <row r="602" customFormat="false" ht="15" hidden="false" customHeight="false" outlineLevel="0" collapsed="false">
      <c r="D602" s="892"/>
      <c r="E602" s="893"/>
    </row>
    <row r="603" customFormat="false" ht="15" hidden="false" customHeight="false" outlineLevel="0" collapsed="false">
      <c r="D603" s="892"/>
      <c r="E603" s="893"/>
    </row>
    <row r="604" customFormat="false" ht="15" hidden="false" customHeight="false" outlineLevel="0" collapsed="false">
      <c r="D604" s="892"/>
      <c r="E604" s="893"/>
    </row>
    <row r="605" customFormat="false" ht="15" hidden="false" customHeight="false" outlineLevel="0" collapsed="false">
      <c r="D605" s="892"/>
      <c r="E605" s="893"/>
    </row>
    <row r="606" customFormat="false" ht="15" hidden="false" customHeight="false" outlineLevel="0" collapsed="false">
      <c r="D606" s="892"/>
      <c r="E606" s="893"/>
    </row>
    <row r="607" customFormat="false" ht="15" hidden="false" customHeight="false" outlineLevel="0" collapsed="false">
      <c r="D607" s="892"/>
      <c r="E607" s="893"/>
    </row>
    <row r="608" customFormat="false" ht="15" hidden="false" customHeight="false" outlineLevel="0" collapsed="false">
      <c r="D608" s="892"/>
      <c r="E608" s="893"/>
    </row>
    <row r="609" customFormat="false" ht="15" hidden="false" customHeight="false" outlineLevel="0" collapsed="false">
      <c r="D609" s="892"/>
      <c r="E609" s="893"/>
    </row>
    <row r="610" customFormat="false" ht="15" hidden="false" customHeight="false" outlineLevel="0" collapsed="false">
      <c r="D610" s="892"/>
      <c r="E610" s="893"/>
    </row>
    <row r="611" customFormat="false" ht="15" hidden="false" customHeight="false" outlineLevel="0" collapsed="false">
      <c r="D611" s="892"/>
      <c r="E611" s="893"/>
    </row>
    <row r="612" customFormat="false" ht="15" hidden="false" customHeight="false" outlineLevel="0" collapsed="false">
      <c r="D612" s="892"/>
      <c r="E612" s="893"/>
    </row>
    <row r="613" customFormat="false" ht="15" hidden="false" customHeight="false" outlineLevel="0" collapsed="false">
      <c r="D613" s="892"/>
      <c r="E613" s="893"/>
    </row>
    <row r="614" customFormat="false" ht="15" hidden="false" customHeight="false" outlineLevel="0" collapsed="false">
      <c r="D614" s="892"/>
      <c r="E614" s="893"/>
    </row>
    <row r="615" customFormat="false" ht="15" hidden="false" customHeight="false" outlineLevel="0" collapsed="false">
      <c r="D615" s="892"/>
      <c r="E615" s="893"/>
    </row>
    <row r="616" customFormat="false" ht="15" hidden="false" customHeight="false" outlineLevel="0" collapsed="false">
      <c r="D616" s="892"/>
      <c r="E616" s="893"/>
    </row>
    <row r="617" customFormat="false" ht="15" hidden="false" customHeight="false" outlineLevel="0" collapsed="false">
      <c r="D617" s="892"/>
      <c r="E617" s="893"/>
    </row>
    <row r="618" customFormat="false" ht="15" hidden="false" customHeight="false" outlineLevel="0" collapsed="false">
      <c r="D618" s="892"/>
      <c r="E618" s="893"/>
    </row>
    <row r="619" customFormat="false" ht="15" hidden="false" customHeight="false" outlineLevel="0" collapsed="false">
      <c r="D619" s="892"/>
      <c r="E619" s="893"/>
    </row>
    <row r="620" customFormat="false" ht="15" hidden="false" customHeight="false" outlineLevel="0" collapsed="false">
      <c r="D620" s="892"/>
      <c r="E620" s="893"/>
    </row>
    <row r="621" customFormat="false" ht="15" hidden="false" customHeight="false" outlineLevel="0" collapsed="false">
      <c r="D621" s="892"/>
      <c r="E621" s="893"/>
    </row>
    <row r="622" customFormat="false" ht="15" hidden="false" customHeight="false" outlineLevel="0" collapsed="false">
      <c r="D622" s="892"/>
      <c r="E622" s="893"/>
    </row>
    <row r="623" customFormat="false" ht="15" hidden="false" customHeight="false" outlineLevel="0" collapsed="false">
      <c r="D623" s="892"/>
      <c r="E623" s="893"/>
    </row>
    <row r="624" customFormat="false" ht="15" hidden="false" customHeight="false" outlineLevel="0" collapsed="false">
      <c r="D624" s="892"/>
      <c r="E624" s="893"/>
    </row>
    <row r="625" customFormat="false" ht="15" hidden="false" customHeight="false" outlineLevel="0" collapsed="false">
      <c r="D625" s="892"/>
      <c r="E625" s="893"/>
    </row>
    <row r="626" customFormat="false" ht="15" hidden="false" customHeight="false" outlineLevel="0" collapsed="false">
      <c r="D626" s="892"/>
      <c r="E626" s="893"/>
    </row>
    <row r="627" customFormat="false" ht="15" hidden="false" customHeight="false" outlineLevel="0" collapsed="false">
      <c r="D627" s="892"/>
      <c r="E627" s="893"/>
    </row>
    <row r="628" customFormat="false" ht="15" hidden="false" customHeight="false" outlineLevel="0" collapsed="false">
      <c r="D628" s="892"/>
      <c r="E628" s="893"/>
    </row>
    <row r="629" customFormat="false" ht="15" hidden="false" customHeight="false" outlineLevel="0" collapsed="false">
      <c r="D629" s="892"/>
      <c r="E629" s="893"/>
    </row>
    <row r="630" customFormat="false" ht="15" hidden="false" customHeight="false" outlineLevel="0" collapsed="false">
      <c r="D630" s="892"/>
      <c r="E630" s="893"/>
    </row>
    <row r="631" customFormat="false" ht="15" hidden="false" customHeight="false" outlineLevel="0" collapsed="false">
      <c r="D631" s="892"/>
      <c r="E631" s="893"/>
    </row>
    <row r="632" customFormat="false" ht="15" hidden="false" customHeight="false" outlineLevel="0" collapsed="false">
      <c r="D632" s="892"/>
      <c r="E632" s="893"/>
    </row>
    <row r="633" customFormat="false" ht="15" hidden="false" customHeight="false" outlineLevel="0" collapsed="false">
      <c r="D633" s="892"/>
      <c r="E633" s="893"/>
    </row>
    <row r="634" customFormat="false" ht="15" hidden="false" customHeight="false" outlineLevel="0" collapsed="false">
      <c r="D634" s="892"/>
      <c r="E634" s="893"/>
    </row>
    <row r="635" customFormat="false" ht="15" hidden="false" customHeight="false" outlineLevel="0" collapsed="false">
      <c r="D635" s="892"/>
      <c r="E635" s="893"/>
    </row>
    <row r="636" customFormat="false" ht="15" hidden="false" customHeight="false" outlineLevel="0" collapsed="false">
      <c r="D636" s="892"/>
      <c r="E636" s="893"/>
    </row>
    <row r="637" customFormat="false" ht="15" hidden="false" customHeight="false" outlineLevel="0" collapsed="false">
      <c r="D637" s="892"/>
      <c r="E637" s="893"/>
    </row>
    <row r="638" customFormat="false" ht="15" hidden="false" customHeight="false" outlineLevel="0" collapsed="false">
      <c r="D638" s="892"/>
      <c r="E638" s="893"/>
    </row>
    <row r="639" customFormat="false" ht="15" hidden="false" customHeight="false" outlineLevel="0" collapsed="false">
      <c r="D639" s="892"/>
      <c r="E639" s="893"/>
    </row>
    <row r="640" customFormat="false" ht="15" hidden="false" customHeight="false" outlineLevel="0" collapsed="false">
      <c r="D640" s="892"/>
      <c r="E640" s="893"/>
    </row>
    <row r="641" customFormat="false" ht="15" hidden="false" customHeight="false" outlineLevel="0" collapsed="false">
      <c r="D641" s="892"/>
      <c r="E641" s="893"/>
    </row>
    <row r="642" customFormat="false" ht="15" hidden="false" customHeight="false" outlineLevel="0" collapsed="false">
      <c r="D642" s="892"/>
      <c r="E642" s="893"/>
    </row>
    <row r="643" customFormat="false" ht="15" hidden="false" customHeight="false" outlineLevel="0" collapsed="false">
      <c r="D643" s="892"/>
      <c r="E643" s="893"/>
    </row>
    <row r="644" customFormat="false" ht="15" hidden="false" customHeight="false" outlineLevel="0" collapsed="false">
      <c r="D644" s="892"/>
      <c r="E644" s="893"/>
    </row>
    <row r="645" customFormat="false" ht="15" hidden="false" customHeight="false" outlineLevel="0" collapsed="false">
      <c r="D645" s="892"/>
      <c r="E645" s="893"/>
    </row>
    <row r="646" customFormat="false" ht="15" hidden="false" customHeight="false" outlineLevel="0" collapsed="false">
      <c r="D646" s="892"/>
      <c r="E646" s="893"/>
    </row>
    <row r="647" customFormat="false" ht="15" hidden="false" customHeight="false" outlineLevel="0" collapsed="false">
      <c r="D647" s="892"/>
      <c r="E647" s="893"/>
    </row>
    <row r="648" customFormat="false" ht="15" hidden="false" customHeight="false" outlineLevel="0" collapsed="false">
      <c r="D648" s="892"/>
      <c r="E648" s="893"/>
    </row>
    <row r="649" customFormat="false" ht="15" hidden="false" customHeight="false" outlineLevel="0" collapsed="false">
      <c r="D649" s="892"/>
      <c r="E649" s="893"/>
    </row>
    <row r="650" customFormat="false" ht="15" hidden="false" customHeight="false" outlineLevel="0" collapsed="false">
      <c r="D650" s="892"/>
      <c r="E650" s="893"/>
    </row>
    <row r="651" customFormat="false" ht="15" hidden="false" customHeight="false" outlineLevel="0" collapsed="false">
      <c r="D651" s="892"/>
      <c r="E651" s="893"/>
    </row>
    <row r="652" customFormat="false" ht="15" hidden="false" customHeight="false" outlineLevel="0" collapsed="false">
      <c r="D652" s="892"/>
      <c r="E652" s="893"/>
    </row>
    <row r="653" customFormat="false" ht="15" hidden="false" customHeight="false" outlineLevel="0" collapsed="false">
      <c r="D653" s="892"/>
      <c r="E653" s="893"/>
    </row>
    <row r="654" customFormat="false" ht="15" hidden="false" customHeight="false" outlineLevel="0" collapsed="false">
      <c r="D654" s="892"/>
      <c r="E654" s="893"/>
    </row>
    <row r="655" customFormat="false" ht="15" hidden="false" customHeight="false" outlineLevel="0" collapsed="false">
      <c r="D655" s="892"/>
      <c r="E655" s="893"/>
    </row>
    <row r="656" customFormat="false" ht="15" hidden="false" customHeight="false" outlineLevel="0" collapsed="false">
      <c r="D656" s="892"/>
      <c r="E656" s="893"/>
    </row>
    <row r="657" customFormat="false" ht="15" hidden="false" customHeight="false" outlineLevel="0" collapsed="false">
      <c r="D657" s="892"/>
      <c r="E657" s="893"/>
    </row>
    <row r="658" customFormat="false" ht="15" hidden="false" customHeight="false" outlineLevel="0" collapsed="false">
      <c r="D658" s="892"/>
      <c r="E658" s="893"/>
    </row>
    <row r="659" customFormat="false" ht="15" hidden="false" customHeight="false" outlineLevel="0" collapsed="false">
      <c r="D659" s="892"/>
      <c r="E659" s="893"/>
    </row>
    <row r="660" customFormat="false" ht="15" hidden="false" customHeight="false" outlineLevel="0" collapsed="false">
      <c r="D660" s="892"/>
      <c r="E660" s="893"/>
    </row>
    <row r="661" customFormat="false" ht="15" hidden="false" customHeight="false" outlineLevel="0" collapsed="false">
      <c r="D661" s="892"/>
      <c r="E661" s="893"/>
    </row>
    <row r="662" customFormat="false" ht="15" hidden="false" customHeight="false" outlineLevel="0" collapsed="false">
      <c r="D662" s="892"/>
      <c r="E662" s="893"/>
    </row>
    <row r="663" customFormat="false" ht="15" hidden="false" customHeight="false" outlineLevel="0" collapsed="false">
      <c r="D663" s="892"/>
      <c r="E663" s="893"/>
    </row>
    <row r="664" customFormat="false" ht="15" hidden="false" customHeight="false" outlineLevel="0" collapsed="false">
      <c r="D664" s="892"/>
      <c r="E664" s="893"/>
    </row>
    <row r="665" customFormat="false" ht="15" hidden="false" customHeight="false" outlineLevel="0" collapsed="false">
      <c r="D665" s="892"/>
      <c r="E665" s="893"/>
    </row>
    <row r="666" customFormat="false" ht="15" hidden="false" customHeight="false" outlineLevel="0" collapsed="false">
      <c r="D666" s="892"/>
      <c r="E666" s="893"/>
    </row>
    <row r="667" customFormat="false" ht="15" hidden="false" customHeight="false" outlineLevel="0" collapsed="false">
      <c r="D667" s="892"/>
      <c r="E667" s="893"/>
    </row>
    <row r="668" customFormat="false" ht="15" hidden="false" customHeight="false" outlineLevel="0" collapsed="false">
      <c r="D668" s="892"/>
      <c r="E668" s="893"/>
    </row>
    <row r="669" customFormat="false" ht="15" hidden="false" customHeight="false" outlineLevel="0" collapsed="false">
      <c r="D669" s="892"/>
      <c r="E669" s="893"/>
    </row>
    <row r="670" customFormat="false" ht="15" hidden="false" customHeight="false" outlineLevel="0" collapsed="false">
      <c r="D670" s="892"/>
      <c r="E670" s="893"/>
    </row>
    <row r="671" customFormat="false" ht="15" hidden="false" customHeight="false" outlineLevel="0" collapsed="false">
      <c r="D671" s="892"/>
      <c r="E671" s="893"/>
    </row>
    <row r="672" customFormat="false" ht="15" hidden="false" customHeight="false" outlineLevel="0" collapsed="false">
      <c r="D672" s="892"/>
      <c r="E672" s="893"/>
    </row>
    <row r="673" customFormat="false" ht="15" hidden="false" customHeight="false" outlineLevel="0" collapsed="false">
      <c r="D673" s="892"/>
      <c r="E673" s="893"/>
    </row>
    <row r="674" customFormat="false" ht="15" hidden="false" customHeight="false" outlineLevel="0" collapsed="false">
      <c r="D674" s="892"/>
      <c r="E674" s="893"/>
    </row>
    <row r="675" customFormat="false" ht="15" hidden="false" customHeight="false" outlineLevel="0" collapsed="false">
      <c r="D675" s="892"/>
      <c r="E675" s="893"/>
    </row>
    <row r="676" customFormat="false" ht="15" hidden="false" customHeight="false" outlineLevel="0" collapsed="false">
      <c r="D676" s="892"/>
      <c r="E676" s="893"/>
    </row>
    <row r="677" customFormat="false" ht="15" hidden="false" customHeight="false" outlineLevel="0" collapsed="false">
      <c r="D677" s="892"/>
      <c r="E677" s="893"/>
    </row>
    <row r="678" customFormat="false" ht="15" hidden="false" customHeight="false" outlineLevel="0" collapsed="false">
      <c r="D678" s="892"/>
      <c r="E678" s="893"/>
    </row>
    <row r="679" customFormat="false" ht="15" hidden="false" customHeight="false" outlineLevel="0" collapsed="false">
      <c r="D679" s="892"/>
      <c r="E679" s="893"/>
    </row>
    <row r="680" customFormat="false" ht="15" hidden="false" customHeight="false" outlineLevel="0" collapsed="false">
      <c r="D680" s="892"/>
      <c r="E680" s="893"/>
    </row>
    <row r="681" customFormat="false" ht="15" hidden="false" customHeight="false" outlineLevel="0" collapsed="false">
      <c r="D681" s="892"/>
      <c r="E681" s="893"/>
    </row>
    <row r="682" customFormat="false" ht="15" hidden="false" customHeight="false" outlineLevel="0" collapsed="false">
      <c r="D682" s="892"/>
      <c r="E682" s="893"/>
    </row>
    <row r="683" customFormat="false" ht="15" hidden="false" customHeight="false" outlineLevel="0" collapsed="false">
      <c r="D683" s="892"/>
      <c r="E683" s="893"/>
    </row>
    <row r="684" customFormat="false" ht="15" hidden="false" customHeight="false" outlineLevel="0" collapsed="false">
      <c r="D684" s="892"/>
      <c r="E684" s="893"/>
    </row>
    <row r="685" customFormat="false" ht="15" hidden="false" customHeight="false" outlineLevel="0" collapsed="false">
      <c r="D685" s="892"/>
      <c r="E685" s="893"/>
    </row>
    <row r="686" customFormat="false" ht="15" hidden="false" customHeight="false" outlineLevel="0" collapsed="false">
      <c r="D686" s="892"/>
      <c r="E686" s="893"/>
    </row>
    <row r="687" customFormat="false" ht="15" hidden="false" customHeight="false" outlineLevel="0" collapsed="false">
      <c r="D687" s="892"/>
      <c r="E687" s="893"/>
    </row>
    <row r="688" customFormat="false" ht="15" hidden="false" customHeight="false" outlineLevel="0" collapsed="false">
      <c r="D688" s="892"/>
      <c r="E688" s="893"/>
    </row>
    <row r="689" customFormat="false" ht="15" hidden="false" customHeight="false" outlineLevel="0" collapsed="false">
      <c r="D689" s="892"/>
      <c r="E689" s="893"/>
    </row>
    <row r="690" customFormat="false" ht="15" hidden="false" customHeight="false" outlineLevel="0" collapsed="false">
      <c r="D690" s="892"/>
      <c r="E690" s="893"/>
    </row>
    <row r="691" customFormat="false" ht="15" hidden="false" customHeight="false" outlineLevel="0" collapsed="false">
      <c r="D691" s="892"/>
      <c r="E691" s="893"/>
    </row>
    <row r="692" customFormat="false" ht="15" hidden="false" customHeight="false" outlineLevel="0" collapsed="false">
      <c r="D692" s="892"/>
      <c r="E692" s="893"/>
    </row>
    <row r="693" customFormat="false" ht="15" hidden="false" customHeight="false" outlineLevel="0" collapsed="false">
      <c r="D693" s="892"/>
      <c r="E693" s="893"/>
    </row>
    <row r="694" customFormat="false" ht="15" hidden="false" customHeight="false" outlineLevel="0" collapsed="false">
      <c r="D694" s="892"/>
      <c r="E694" s="893"/>
    </row>
    <row r="695" customFormat="false" ht="15" hidden="false" customHeight="false" outlineLevel="0" collapsed="false">
      <c r="D695" s="892"/>
      <c r="E695" s="893"/>
    </row>
    <row r="696" customFormat="false" ht="15" hidden="false" customHeight="false" outlineLevel="0" collapsed="false">
      <c r="D696" s="892"/>
      <c r="E696" s="893"/>
    </row>
    <row r="697" customFormat="false" ht="15" hidden="false" customHeight="false" outlineLevel="0" collapsed="false">
      <c r="D697" s="892"/>
      <c r="E697" s="893"/>
    </row>
    <row r="698" customFormat="false" ht="15" hidden="false" customHeight="false" outlineLevel="0" collapsed="false">
      <c r="D698" s="892"/>
      <c r="E698" s="893"/>
    </row>
    <row r="699" customFormat="false" ht="15" hidden="false" customHeight="false" outlineLevel="0" collapsed="false">
      <c r="D699" s="892"/>
      <c r="E699" s="893"/>
    </row>
    <row r="700" customFormat="false" ht="15" hidden="false" customHeight="false" outlineLevel="0" collapsed="false">
      <c r="D700" s="892"/>
      <c r="E700" s="893"/>
    </row>
    <row r="701" customFormat="false" ht="15" hidden="false" customHeight="false" outlineLevel="0" collapsed="false">
      <c r="D701" s="892"/>
      <c r="E701" s="893"/>
    </row>
    <row r="702" customFormat="false" ht="15" hidden="false" customHeight="false" outlineLevel="0" collapsed="false">
      <c r="D702" s="892"/>
      <c r="E702" s="893"/>
    </row>
    <row r="703" customFormat="false" ht="15" hidden="false" customHeight="false" outlineLevel="0" collapsed="false">
      <c r="D703" s="892"/>
      <c r="E703" s="893"/>
    </row>
    <row r="704" customFormat="false" ht="15" hidden="false" customHeight="false" outlineLevel="0" collapsed="false">
      <c r="D704" s="892"/>
      <c r="E704" s="893"/>
    </row>
    <row r="705" customFormat="false" ht="15" hidden="false" customHeight="false" outlineLevel="0" collapsed="false">
      <c r="D705" s="892"/>
      <c r="E705" s="893"/>
    </row>
    <row r="706" customFormat="false" ht="15" hidden="false" customHeight="false" outlineLevel="0" collapsed="false">
      <c r="D706" s="892"/>
      <c r="E706" s="893"/>
    </row>
    <row r="707" customFormat="false" ht="15" hidden="false" customHeight="false" outlineLevel="0" collapsed="false">
      <c r="D707" s="892"/>
      <c r="E707" s="893"/>
    </row>
    <row r="708" customFormat="false" ht="15" hidden="false" customHeight="false" outlineLevel="0" collapsed="false">
      <c r="D708" s="892"/>
      <c r="E708" s="893"/>
    </row>
    <row r="709" customFormat="false" ht="15" hidden="false" customHeight="false" outlineLevel="0" collapsed="false">
      <c r="D709" s="892"/>
      <c r="E709" s="893"/>
    </row>
    <row r="710" customFormat="false" ht="15" hidden="false" customHeight="false" outlineLevel="0" collapsed="false">
      <c r="D710" s="892"/>
      <c r="E710" s="893"/>
    </row>
    <row r="711" customFormat="false" ht="15" hidden="false" customHeight="false" outlineLevel="0" collapsed="false">
      <c r="D711" s="892"/>
      <c r="E711" s="893"/>
    </row>
    <row r="712" customFormat="false" ht="15" hidden="false" customHeight="false" outlineLevel="0" collapsed="false">
      <c r="D712" s="892"/>
      <c r="E712" s="893"/>
    </row>
    <row r="713" customFormat="false" ht="15" hidden="false" customHeight="false" outlineLevel="0" collapsed="false">
      <c r="D713" s="892"/>
      <c r="E713" s="893"/>
    </row>
    <row r="714" customFormat="false" ht="15" hidden="false" customHeight="false" outlineLevel="0" collapsed="false">
      <c r="D714" s="892"/>
      <c r="E714" s="893"/>
    </row>
    <row r="715" customFormat="false" ht="15" hidden="false" customHeight="false" outlineLevel="0" collapsed="false">
      <c r="D715" s="892"/>
      <c r="E715" s="893"/>
    </row>
    <row r="716" customFormat="false" ht="15" hidden="false" customHeight="false" outlineLevel="0" collapsed="false">
      <c r="D716" s="892"/>
      <c r="E716" s="893"/>
    </row>
    <row r="717" customFormat="false" ht="15" hidden="false" customHeight="false" outlineLevel="0" collapsed="false">
      <c r="D717" s="892"/>
      <c r="E717" s="893"/>
    </row>
    <row r="718" customFormat="false" ht="15" hidden="false" customHeight="false" outlineLevel="0" collapsed="false">
      <c r="D718" s="892"/>
      <c r="E718" s="893"/>
    </row>
    <row r="719" customFormat="false" ht="15" hidden="false" customHeight="false" outlineLevel="0" collapsed="false">
      <c r="D719" s="892"/>
      <c r="E719" s="893"/>
    </row>
    <row r="720" customFormat="false" ht="15" hidden="false" customHeight="false" outlineLevel="0" collapsed="false">
      <c r="D720" s="892"/>
      <c r="E720" s="893"/>
    </row>
    <row r="721" customFormat="false" ht="15" hidden="false" customHeight="false" outlineLevel="0" collapsed="false">
      <c r="D721" s="892"/>
      <c r="E721" s="893"/>
    </row>
    <row r="722" customFormat="false" ht="15" hidden="false" customHeight="false" outlineLevel="0" collapsed="false">
      <c r="D722" s="892"/>
      <c r="E722" s="893"/>
    </row>
    <row r="723" customFormat="false" ht="15" hidden="false" customHeight="false" outlineLevel="0" collapsed="false">
      <c r="D723" s="892"/>
      <c r="E723" s="893"/>
    </row>
    <row r="724" customFormat="false" ht="15" hidden="false" customHeight="false" outlineLevel="0" collapsed="false">
      <c r="D724" s="892"/>
      <c r="E724" s="893"/>
    </row>
    <row r="725" customFormat="false" ht="15" hidden="false" customHeight="false" outlineLevel="0" collapsed="false">
      <c r="D725" s="892"/>
      <c r="E725" s="893"/>
    </row>
    <row r="726" customFormat="false" ht="15" hidden="false" customHeight="false" outlineLevel="0" collapsed="false">
      <c r="D726" s="892"/>
      <c r="E726" s="893"/>
    </row>
    <row r="727" customFormat="false" ht="15" hidden="false" customHeight="false" outlineLevel="0" collapsed="false">
      <c r="D727" s="892"/>
      <c r="E727" s="893"/>
    </row>
    <row r="728" customFormat="false" ht="15" hidden="false" customHeight="false" outlineLevel="0" collapsed="false">
      <c r="D728" s="892"/>
      <c r="E728" s="893"/>
    </row>
    <row r="729" customFormat="false" ht="15" hidden="false" customHeight="false" outlineLevel="0" collapsed="false">
      <c r="D729" s="892"/>
      <c r="E729" s="893"/>
    </row>
    <row r="730" customFormat="false" ht="15" hidden="false" customHeight="false" outlineLevel="0" collapsed="false">
      <c r="D730" s="892"/>
      <c r="E730" s="893"/>
    </row>
    <row r="731" customFormat="false" ht="15" hidden="false" customHeight="false" outlineLevel="0" collapsed="false">
      <c r="D731" s="892"/>
      <c r="E731" s="893"/>
    </row>
    <row r="732" customFormat="false" ht="15" hidden="false" customHeight="false" outlineLevel="0" collapsed="false">
      <c r="D732" s="892"/>
      <c r="E732" s="893"/>
    </row>
    <row r="733" customFormat="false" ht="15" hidden="false" customHeight="false" outlineLevel="0" collapsed="false">
      <c r="D733" s="892"/>
      <c r="E733" s="893"/>
    </row>
    <row r="734" customFormat="false" ht="15" hidden="false" customHeight="false" outlineLevel="0" collapsed="false">
      <c r="D734" s="892"/>
      <c r="E734" s="893"/>
    </row>
    <row r="735" customFormat="false" ht="15" hidden="false" customHeight="false" outlineLevel="0" collapsed="false">
      <c r="D735" s="892"/>
      <c r="E735" s="893"/>
    </row>
    <row r="736" customFormat="false" ht="15" hidden="false" customHeight="false" outlineLevel="0" collapsed="false">
      <c r="D736" s="892"/>
      <c r="E736" s="893"/>
    </row>
    <row r="737" customFormat="false" ht="15" hidden="false" customHeight="false" outlineLevel="0" collapsed="false">
      <c r="D737" s="892"/>
      <c r="E737" s="893"/>
    </row>
    <row r="738" customFormat="false" ht="15" hidden="false" customHeight="false" outlineLevel="0" collapsed="false">
      <c r="D738" s="892"/>
      <c r="E738" s="893"/>
    </row>
    <row r="739" customFormat="false" ht="15" hidden="false" customHeight="false" outlineLevel="0" collapsed="false">
      <c r="D739" s="892"/>
      <c r="E739" s="893"/>
    </row>
    <row r="740" customFormat="false" ht="15" hidden="false" customHeight="false" outlineLevel="0" collapsed="false">
      <c r="D740" s="892"/>
      <c r="E740" s="893"/>
    </row>
    <row r="741" customFormat="false" ht="15" hidden="false" customHeight="false" outlineLevel="0" collapsed="false">
      <c r="D741" s="892"/>
      <c r="E741" s="893"/>
    </row>
    <row r="742" customFormat="false" ht="15" hidden="false" customHeight="false" outlineLevel="0" collapsed="false">
      <c r="D742" s="892"/>
      <c r="E742" s="893"/>
    </row>
    <row r="743" customFormat="false" ht="15" hidden="false" customHeight="false" outlineLevel="0" collapsed="false">
      <c r="D743" s="892"/>
      <c r="E743" s="893"/>
    </row>
    <row r="744" customFormat="false" ht="15" hidden="false" customHeight="false" outlineLevel="0" collapsed="false">
      <c r="D744" s="892"/>
      <c r="E744" s="893"/>
    </row>
    <row r="745" customFormat="false" ht="15" hidden="false" customHeight="false" outlineLevel="0" collapsed="false">
      <c r="D745" s="892"/>
      <c r="E745" s="893"/>
    </row>
    <row r="746" customFormat="false" ht="15" hidden="false" customHeight="false" outlineLevel="0" collapsed="false">
      <c r="D746" s="892"/>
      <c r="E746" s="893"/>
    </row>
    <row r="747" customFormat="false" ht="15" hidden="false" customHeight="false" outlineLevel="0" collapsed="false">
      <c r="D747" s="892"/>
      <c r="E747" s="893"/>
    </row>
    <row r="748" customFormat="false" ht="15" hidden="false" customHeight="false" outlineLevel="0" collapsed="false">
      <c r="D748" s="892"/>
      <c r="E748" s="893"/>
    </row>
    <row r="749" customFormat="false" ht="15" hidden="false" customHeight="false" outlineLevel="0" collapsed="false">
      <c r="D749" s="892"/>
      <c r="E749" s="893"/>
    </row>
    <row r="750" customFormat="false" ht="15" hidden="false" customHeight="false" outlineLevel="0" collapsed="false">
      <c r="D750" s="892"/>
      <c r="E750" s="893"/>
    </row>
    <row r="751" customFormat="false" ht="15" hidden="false" customHeight="false" outlineLevel="0" collapsed="false">
      <c r="D751" s="892"/>
      <c r="E751" s="893"/>
    </row>
    <row r="752" customFormat="false" ht="15" hidden="false" customHeight="false" outlineLevel="0" collapsed="false">
      <c r="D752" s="892"/>
      <c r="E752" s="893"/>
    </row>
    <row r="753" customFormat="false" ht="15" hidden="false" customHeight="false" outlineLevel="0" collapsed="false">
      <c r="D753" s="892"/>
      <c r="E753" s="893"/>
    </row>
    <row r="754" customFormat="false" ht="15" hidden="false" customHeight="false" outlineLevel="0" collapsed="false">
      <c r="D754" s="892"/>
      <c r="E754" s="893"/>
    </row>
    <row r="755" customFormat="false" ht="15" hidden="false" customHeight="false" outlineLevel="0" collapsed="false">
      <c r="D755" s="892"/>
      <c r="E755" s="893"/>
    </row>
    <row r="756" customFormat="false" ht="15" hidden="false" customHeight="false" outlineLevel="0" collapsed="false">
      <c r="D756" s="892"/>
      <c r="E756" s="893"/>
    </row>
    <row r="757" customFormat="false" ht="15" hidden="false" customHeight="false" outlineLevel="0" collapsed="false">
      <c r="D757" s="892"/>
      <c r="E757" s="893"/>
    </row>
    <row r="758" customFormat="false" ht="15" hidden="false" customHeight="false" outlineLevel="0" collapsed="false">
      <c r="D758" s="892"/>
      <c r="E758" s="893"/>
    </row>
    <row r="759" customFormat="false" ht="15" hidden="false" customHeight="false" outlineLevel="0" collapsed="false">
      <c r="D759" s="892"/>
      <c r="E759" s="893"/>
    </row>
    <row r="760" customFormat="false" ht="15" hidden="false" customHeight="false" outlineLevel="0" collapsed="false">
      <c r="D760" s="892"/>
      <c r="E760" s="893"/>
    </row>
    <row r="761" customFormat="false" ht="15" hidden="false" customHeight="false" outlineLevel="0" collapsed="false">
      <c r="D761" s="892"/>
      <c r="E761" s="893"/>
    </row>
    <row r="762" customFormat="false" ht="15" hidden="false" customHeight="false" outlineLevel="0" collapsed="false">
      <c r="D762" s="892"/>
      <c r="E762" s="893"/>
    </row>
    <row r="763" customFormat="false" ht="15" hidden="false" customHeight="false" outlineLevel="0" collapsed="false">
      <c r="D763" s="892"/>
      <c r="E763" s="893"/>
    </row>
    <row r="764" customFormat="false" ht="15" hidden="false" customHeight="false" outlineLevel="0" collapsed="false">
      <c r="D764" s="892"/>
      <c r="E764" s="893"/>
    </row>
    <row r="765" customFormat="false" ht="15" hidden="false" customHeight="false" outlineLevel="0" collapsed="false">
      <c r="D765" s="892"/>
      <c r="E765" s="893"/>
    </row>
    <row r="766" customFormat="false" ht="15" hidden="false" customHeight="false" outlineLevel="0" collapsed="false">
      <c r="D766" s="892"/>
      <c r="E766" s="893"/>
    </row>
    <row r="767" customFormat="false" ht="15" hidden="false" customHeight="false" outlineLevel="0" collapsed="false">
      <c r="D767" s="892"/>
      <c r="E767" s="893"/>
    </row>
    <row r="768" customFormat="false" ht="15" hidden="false" customHeight="false" outlineLevel="0" collapsed="false">
      <c r="D768" s="892"/>
      <c r="E768" s="893"/>
    </row>
    <row r="769" customFormat="false" ht="15" hidden="false" customHeight="false" outlineLevel="0" collapsed="false">
      <c r="D769" s="892"/>
      <c r="E769" s="893"/>
    </row>
    <row r="770" customFormat="false" ht="15" hidden="false" customHeight="false" outlineLevel="0" collapsed="false">
      <c r="D770" s="892"/>
      <c r="E770" s="893"/>
    </row>
    <row r="771" customFormat="false" ht="15" hidden="false" customHeight="false" outlineLevel="0" collapsed="false">
      <c r="D771" s="892"/>
      <c r="E771" s="893"/>
    </row>
    <row r="772" customFormat="false" ht="15" hidden="false" customHeight="false" outlineLevel="0" collapsed="false">
      <c r="D772" s="892"/>
      <c r="E772" s="893"/>
    </row>
    <row r="773" customFormat="false" ht="15" hidden="false" customHeight="false" outlineLevel="0" collapsed="false">
      <c r="D773" s="892"/>
      <c r="E773" s="893"/>
    </row>
    <row r="774" customFormat="false" ht="15" hidden="false" customHeight="false" outlineLevel="0" collapsed="false">
      <c r="D774" s="892"/>
      <c r="E774" s="893"/>
    </row>
    <row r="775" customFormat="false" ht="15" hidden="false" customHeight="false" outlineLevel="0" collapsed="false">
      <c r="D775" s="892"/>
      <c r="E775" s="893"/>
    </row>
    <row r="776" customFormat="false" ht="15" hidden="false" customHeight="false" outlineLevel="0" collapsed="false">
      <c r="D776" s="892"/>
      <c r="E776" s="893"/>
    </row>
    <row r="777" customFormat="false" ht="15" hidden="false" customHeight="false" outlineLevel="0" collapsed="false">
      <c r="D777" s="892"/>
      <c r="E777" s="893"/>
    </row>
    <row r="778" customFormat="false" ht="15" hidden="false" customHeight="false" outlineLevel="0" collapsed="false">
      <c r="D778" s="892"/>
      <c r="E778" s="893"/>
    </row>
    <row r="779" customFormat="false" ht="15" hidden="false" customHeight="false" outlineLevel="0" collapsed="false">
      <c r="D779" s="892"/>
      <c r="E779" s="893"/>
    </row>
    <row r="780" customFormat="false" ht="15" hidden="false" customHeight="false" outlineLevel="0" collapsed="false">
      <c r="D780" s="892"/>
      <c r="E780" s="893"/>
    </row>
    <row r="781" customFormat="false" ht="15" hidden="false" customHeight="false" outlineLevel="0" collapsed="false">
      <c r="D781" s="892"/>
      <c r="E781" s="893"/>
    </row>
    <row r="782" customFormat="false" ht="15" hidden="false" customHeight="false" outlineLevel="0" collapsed="false">
      <c r="D782" s="892"/>
      <c r="E782" s="893"/>
    </row>
    <row r="783" customFormat="false" ht="15" hidden="false" customHeight="false" outlineLevel="0" collapsed="false">
      <c r="D783" s="892"/>
      <c r="E783" s="893"/>
    </row>
    <row r="784" customFormat="false" ht="15" hidden="false" customHeight="false" outlineLevel="0" collapsed="false">
      <c r="D784" s="892"/>
      <c r="E784" s="893"/>
    </row>
    <row r="785" customFormat="false" ht="15" hidden="false" customHeight="false" outlineLevel="0" collapsed="false">
      <c r="D785" s="892"/>
      <c r="E785" s="893"/>
    </row>
    <row r="786" customFormat="false" ht="15" hidden="false" customHeight="false" outlineLevel="0" collapsed="false">
      <c r="D786" s="892"/>
      <c r="E786" s="893"/>
    </row>
    <row r="787" customFormat="false" ht="15" hidden="false" customHeight="false" outlineLevel="0" collapsed="false">
      <c r="D787" s="892"/>
      <c r="E787" s="893"/>
    </row>
    <row r="788" customFormat="false" ht="15" hidden="false" customHeight="false" outlineLevel="0" collapsed="false">
      <c r="D788" s="892"/>
      <c r="E788" s="893"/>
    </row>
    <row r="789" customFormat="false" ht="15" hidden="false" customHeight="false" outlineLevel="0" collapsed="false">
      <c r="D789" s="892"/>
      <c r="E789" s="893"/>
    </row>
    <row r="790" customFormat="false" ht="15" hidden="false" customHeight="false" outlineLevel="0" collapsed="false">
      <c r="D790" s="892"/>
      <c r="E790" s="893"/>
    </row>
    <row r="791" customFormat="false" ht="15" hidden="false" customHeight="false" outlineLevel="0" collapsed="false">
      <c r="D791" s="892"/>
      <c r="E791" s="893"/>
    </row>
    <row r="792" customFormat="false" ht="15" hidden="false" customHeight="false" outlineLevel="0" collapsed="false">
      <c r="D792" s="892"/>
      <c r="E792" s="893"/>
    </row>
    <row r="793" customFormat="false" ht="15" hidden="false" customHeight="false" outlineLevel="0" collapsed="false">
      <c r="D793" s="892"/>
      <c r="E793" s="893"/>
    </row>
    <row r="794" customFormat="false" ht="15" hidden="false" customHeight="false" outlineLevel="0" collapsed="false">
      <c r="D794" s="892"/>
      <c r="E794" s="893"/>
    </row>
    <row r="795" customFormat="false" ht="15" hidden="false" customHeight="false" outlineLevel="0" collapsed="false">
      <c r="D795" s="892"/>
      <c r="E795" s="893"/>
    </row>
    <row r="796" customFormat="false" ht="15" hidden="false" customHeight="false" outlineLevel="0" collapsed="false">
      <c r="D796" s="892"/>
      <c r="E796" s="893"/>
    </row>
    <row r="797" customFormat="false" ht="15" hidden="false" customHeight="false" outlineLevel="0" collapsed="false">
      <c r="D797" s="892"/>
      <c r="E797" s="893"/>
    </row>
    <row r="798" customFormat="false" ht="15" hidden="false" customHeight="false" outlineLevel="0" collapsed="false">
      <c r="D798" s="892"/>
      <c r="E798" s="893"/>
    </row>
    <row r="799" customFormat="false" ht="15" hidden="false" customHeight="false" outlineLevel="0" collapsed="false">
      <c r="D799" s="892"/>
      <c r="E799" s="893"/>
    </row>
    <row r="800" customFormat="false" ht="15" hidden="false" customHeight="false" outlineLevel="0" collapsed="false">
      <c r="D800" s="892"/>
      <c r="E800" s="893"/>
    </row>
    <row r="801" customFormat="false" ht="15" hidden="false" customHeight="false" outlineLevel="0" collapsed="false">
      <c r="D801" s="892"/>
      <c r="E801" s="893"/>
    </row>
    <row r="802" customFormat="false" ht="15" hidden="false" customHeight="false" outlineLevel="0" collapsed="false">
      <c r="D802" s="892"/>
      <c r="E802" s="893"/>
    </row>
    <row r="803" customFormat="false" ht="15" hidden="false" customHeight="false" outlineLevel="0" collapsed="false">
      <c r="D803" s="892"/>
      <c r="E803" s="893"/>
    </row>
    <row r="804" customFormat="false" ht="15" hidden="false" customHeight="false" outlineLevel="0" collapsed="false">
      <c r="D804" s="892"/>
      <c r="E804" s="893"/>
    </row>
    <row r="805" customFormat="false" ht="15" hidden="false" customHeight="false" outlineLevel="0" collapsed="false">
      <c r="D805" s="892"/>
      <c r="E805" s="893"/>
    </row>
    <row r="806" customFormat="false" ht="15" hidden="false" customHeight="false" outlineLevel="0" collapsed="false">
      <c r="D806" s="892"/>
      <c r="E806" s="893"/>
    </row>
    <row r="807" customFormat="false" ht="15" hidden="false" customHeight="false" outlineLevel="0" collapsed="false">
      <c r="D807" s="892"/>
      <c r="E807" s="893"/>
    </row>
    <row r="808" customFormat="false" ht="15" hidden="false" customHeight="false" outlineLevel="0" collapsed="false">
      <c r="D808" s="892"/>
      <c r="E808" s="893"/>
    </row>
    <row r="809" customFormat="false" ht="15" hidden="false" customHeight="false" outlineLevel="0" collapsed="false">
      <c r="D809" s="892"/>
      <c r="E809" s="893"/>
    </row>
    <row r="810" customFormat="false" ht="15" hidden="false" customHeight="false" outlineLevel="0" collapsed="false">
      <c r="D810" s="892"/>
      <c r="E810" s="893"/>
    </row>
    <row r="811" customFormat="false" ht="15" hidden="false" customHeight="false" outlineLevel="0" collapsed="false">
      <c r="D811" s="892"/>
      <c r="E811" s="893"/>
    </row>
    <row r="812" customFormat="false" ht="15" hidden="false" customHeight="false" outlineLevel="0" collapsed="false">
      <c r="D812" s="892"/>
      <c r="E812" s="893"/>
    </row>
    <row r="813" customFormat="false" ht="15" hidden="false" customHeight="false" outlineLevel="0" collapsed="false">
      <c r="D813" s="892"/>
      <c r="E813" s="893"/>
    </row>
    <row r="814" customFormat="false" ht="15" hidden="false" customHeight="false" outlineLevel="0" collapsed="false">
      <c r="D814" s="892"/>
      <c r="E814" s="893"/>
    </row>
    <row r="815" customFormat="false" ht="15" hidden="false" customHeight="false" outlineLevel="0" collapsed="false">
      <c r="D815" s="892"/>
      <c r="E815" s="893"/>
    </row>
    <row r="816" customFormat="false" ht="15" hidden="false" customHeight="false" outlineLevel="0" collapsed="false">
      <c r="D816" s="892"/>
      <c r="E816" s="893"/>
    </row>
    <row r="817" customFormat="false" ht="15" hidden="false" customHeight="false" outlineLevel="0" collapsed="false">
      <c r="D817" s="892"/>
      <c r="E817" s="893"/>
    </row>
    <row r="818" customFormat="false" ht="15" hidden="false" customHeight="false" outlineLevel="0" collapsed="false">
      <c r="D818" s="892"/>
      <c r="E818" s="893"/>
    </row>
    <row r="819" customFormat="false" ht="15" hidden="false" customHeight="false" outlineLevel="0" collapsed="false">
      <c r="D819" s="892"/>
      <c r="E819" s="893"/>
    </row>
    <row r="820" customFormat="false" ht="15" hidden="false" customHeight="false" outlineLevel="0" collapsed="false">
      <c r="D820" s="892"/>
      <c r="E820" s="893"/>
    </row>
    <row r="821" customFormat="false" ht="15" hidden="false" customHeight="false" outlineLevel="0" collapsed="false">
      <c r="D821" s="892"/>
      <c r="E821" s="893"/>
    </row>
    <row r="822" customFormat="false" ht="15" hidden="false" customHeight="false" outlineLevel="0" collapsed="false">
      <c r="D822" s="892"/>
      <c r="E822" s="893"/>
    </row>
    <row r="823" customFormat="false" ht="15" hidden="false" customHeight="false" outlineLevel="0" collapsed="false">
      <c r="D823" s="892"/>
      <c r="E823" s="893"/>
    </row>
    <row r="824" customFormat="false" ht="15" hidden="false" customHeight="false" outlineLevel="0" collapsed="false">
      <c r="D824" s="892"/>
      <c r="E824" s="893"/>
    </row>
    <row r="825" customFormat="false" ht="15" hidden="false" customHeight="false" outlineLevel="0" collapsed="false">
      <c r="D825" s="892"/>
      <c r="E825" s="893"/>
    </row>
    <row r="826" customFormat="false" ht="15" hidden="false" customHeight="false" outlineLevel="0" collapsed="false">
      <c r="D826" s="892"/>
      <c r="E826" s="893"/>
    </row>
    <row r="827" customFormat="false" ht="15" hidden="false" customHeight="false" outlineLevel="0" collapsed="false">
      <c r="D827" s="892"/>
      <c r="E827" s="893"/>
    </row>
    <row r="828" customFormat="false" ht="15" hidden="false" customHeight="false" outlineLevel="0" collapsed="false">
      <c r="D828" s="892"/>
      <c r="E828" s="893"/>
    </row>
    <row r="829" customFormat="false" ht="15" hidden="false" customHeight="false" outlineLevel="0" collapsed="false">
      <c r="D829" s="892"/>
      <c r="E829" s="893"/>
    </row>
    <row r="830" customFormat="false" ht="15" hidden="false" customHeight="false" outlineLevel="0" collapsed="false">
      <c r="D830" s="892"/>
      <c r="E830" s="893"/>
    </row>
    <row r="831" customFormat="false" ht="15" hidden="false" customHeight="false" outlineLevel="0" collapsed="false">
      <c r="D831" s="892"/>
      <c r="E831" s="893"/>
    </row>
    <row r="832" customFormat="false" ht="15" hidden="false" customHeight="false" outlineLevel="0" collapsed="false">
      <c r="D832" s="892"/>
      <c r="E832" s="893"/>
    </row>
    <row r="833" customFormat="false" ht="15" hidden="false" customHeight="false" outlineLevel="0" collapsed="false">
      <c r="D833" s="892"/>
      <c r="E833" s="893"/>
    </row>
    <row r="834" customFormat="false" ht="15" hidden="false" customHeight="false" outlineLevel="0" collapsed="false">
      <c r="D834" s="892"/>
      <c r="E834" s="893"/>
    </row>
    <row r="835" customFormat="false" ht="15" hidden="false" customHeight="false" outlineLevel="0" collapsed="false">
      <c r="D835" s="892"/>
      <c r="E835" s="893"/>
    </row>
    <row r="836" customFormat="false" ht="15" hidden="false" customHeight="false" outlineLevel="0" collapsed="false">
      <c r="D836" s="892"/>
      <c r="E836" s="893"/>
    </row>
    <row r="837" customFormat="false" ht="15" hidden="false" customHeight="false" outlineLevel="0" collapsed="false">
      <c r="D837" s="892"/>
      <c r="E837" s="893"/>
    </row>
    <row r="838" customFormat="false" ht="15" hidden="false" customHeight="false" outlineLevel="0" collapsed="false">
      <c r="D838" s="892"/>
      <c r="E838" s="893"/>
    </row>
    <row r="839" customFormat="false" ht="15" hidden="false" customHeight="false" outlineLevel="0" collapsed="false">
      <c r="D839" s="892"/>
      <c r="E839" s="893"/>
    </row>
    <row r="840" customFormat="false" ht="15" hidden="false" customHeight="false" outlineLevel="0" collapsed="false">
      <c r="D840" s="892"/>
      <c r="E840" s="893"/>
    </row>
    <row r="841" customFormat="false" ht="15" hidden="false" customHeight="false" outlineLevel="0" collapsed="false">
      <c r="D841" s="892"/>
      <c r="E841" s="893"/>
    </row>
    <row r="842" customFormat="false" ht="15" hidden="false" customHeight="false" outlineLevel="0" collapsed="false">
      <c r="D842" s="892"/>
      <c r="E842" s="893"/>
    </row>
    <row r="843" customFormat="false" ht="15" hidden="false" customHeight="false" outlineLevel="0" collapsed="false">
      <c r="D843" s="892"/>
      <c r="E843" s="893"/>
    </row>
    <row r="844" customFormat="false" ht="15" hidden="false" customHeight="false" outlineLevel="0" collapsed="false">
      <c r="D844" s="892"/>
      <c r="E844" s="893"/>
    </row>
    <row r="845" customFormat="false" ht="15" hidden="false" customHeight="false" outlineLevel="0" collapsed="false">
      <c r="D845" s="892"/>
      <c r="E845" s="893"/>
    </row>
    <row r="846" customFormat="false" ht="15" hidden="false" customHeight="false" outlineLevel="0" collapsed="false">
      <c r="D846" s="892"/>
      <c r="E846" s="893"/>
    </row>
    <row r="847" customFormat="false" ht="15" hidden="false" customHeight="false" outlineLevel="0" collapsed="false">
      <c r="D847" s="892"/>
      <c r="E847" s="893"/>
    </row>
    <row r="848" customFormat="false" ht="15" hidden="false" customHeight="false" outlineLevel="0" collapsed="false">
      <c r="D848" s="892"/>
      <c r="E848" s="893"/>
    </row>
    <row r="849" customFormat="false" ht="15" hidden="false" customHeight="false" outlineLevel="0" collapsed="false">
      <c r="D849" s="892"/>
      <c r="E849" s="893"/>
    </row>
    <row r="850" customFormat="false" ht="15" hidden="false" customHeight="false" outlineLevel="0" collapsed="false">
      <c r="D850" s="892"/>
      <c r="E850" s="893"/>
    </row>
    <row r="851" customFormat="false" ht="15" hidden="false" customHeight="false" outlineLevel="0" collapsed="false">
      <c r="D851" s="892"/>
      <c r="E851" s="893"/>
    </row>
    <row r="852" customFormat="false" ht="15" hidden="false" customHeight="false" outlineLevel="0" collapsed="false">
      <c r="D852" s="892"/>
      <c r="E852" s="893"/>
    </row>
    <row r="853" customFormat="false" ht="15" hidden="false" customHeight="false" outlineLevel="0" collapsed="false">
      <c r="D853" s="892"/>
      <c r="E853" s="893"/>
    </row>
    <row r="854" customFormat="false" ht="15" hidden="false" customHeight="false" outlineLevel="0" collapsed="false">
      <c r="D854" s="892"/>
      <c r="E854" s="893"/>
    </row>
    <row r="855" customFormat="false" ht="15" hidden="false" customHeight="false" outlineLevel="0" collapsed="false">
      <c r="D855" s="892"/>
      <c r="E855" s="893"/>
    </row>
    <row r="856" customFormat="false" ht="15" hidden="false" customHeight="false" outlineLevel="0" collapsed="false">
      <c r="D856" s="892"/>
      <c r="E856" s="893"/>
    </row>
    <row r="857" customFormat="false" ht="15" hidden="false" customHeight="false" outlineLevel="0" collapsed="false">
      <c r="D857" s="892"/>
      <c r="E857" s="893"/>
    </row>
    <row r="858" customFormat="false" ht="15" hidden="false" customHeight="false" outlineLevel="0" collapsed="false">
      <c r="D858" s="892"/>
      <c r="E858" s="893"/>
    </row>
    <row r="859" customFormat="false" ht="15" hidden="false" customHeight="false" outlineLevel="0" collapsed="false">
      <c r="D859" s="892"/>
      <c r="E859" s="893"/>
    </row>
    <row r="860" customFormat="false" ht="15" hidden="false" customHeight="false" outlineLevel="0" collapsed="false">
      <c r="D860" s="892"/>
      <c r="E860" s="893"/>
    </row>
    <row r="861" customFormat="false" ht="15" hidden="false" customHeight="false" outlineLevel="0" collapsed="false">
      <c r="D861" s="892"/>
      <c r="E861" s="893"/>
    </row>
    <row r="862" customFormat="false" ht="15" hidden="false" customHeight="false" outlineLevel="0" collapsed="false">
      <c r="D862" s="892"/>
      <c r="E862" s="893"/>
    </row>
    <row r="863" customFormat="false" ht="15" hidden="false" customHeight="false" outlineLevel="0" collapsed="false">
      <c r="D863" s="892"/>
      <c r="E863" s="893"/>
    </row>
    <row r="864" customFormat="false" ht="15" hidden="false" customHeight="false" outlineLevel="0" collapsed="false">
      <c r="D864" s="892"/>
      <c r="E864" s="893"/>
    </row>
    <row r="865" customFormat="false" ht="15" hidden="false" customHeight="false" outlineLevel="0" collapsed="false">
      <c r="D865" s="892"/>
      <c r="E865" s="893"/>
    </row>
    <row r="866" customFormat="false" ht="15" hidden="false" customHeight="false" outlineLevel="0" collapsed="false">
      <c r="D866" s="892"/>
      <c r="E866" s="893"/>
    </row>
    <row r="867" customFormat="false" ht="15" hidden="false" customHeight="false" outlineLevel="0" collapsed="false">
      <c r="D867" s="892"/>
      <c r="E867" s="893"/>
    </row>
    <row r="868" customFormat="false" ht="15" hidden="false" customHeight="false" outlineLevel="0" collapsed="false">
      <c r="D868" s="892"/>
      <c r="E868" s="893"/>
    </row>
    <row r="869" customFormat="false" ht="15" hidden="false" customHeight="false" outlineLevel="0" collapsed="false">
      <c r="D869" s="892"/>
      <c r="E869" s="893"/>
    </row>
    <row r="870" customFormat="false" ht="15" hidden="false" customHeight="false" outlineLevel="0" collapsed="false">
      <c r="D870" s="892"/>
      <c r="E870" s="893"/>
    </row>
    <row r="871" customFormat="false" ht="15" hidden="false" customHeight="false" outlineLevel="0" collapsed="false">
      <c r="D871" s="892"/>
      <c r="E871" s="893"/>
    </row>
    <row r="872" customFormat="false" ht="15" hidden="false" customHeight="false" outlineLevel="0" collapsed="false">
      <c r="D872" s="892"/>
      <c r="E872" s="893"/>
    </row>
    <row r="873" customFormat="false" ht="15" hidden="false" customHeight="false" outlineLevel="0" collapsed="false">
      <c r="D873" s="892"/>
      <c r="E873" s="893"/>
    </row>
    <row r="874" customFormat="false" ht="15" hidden="false" customHeight="false" outlineLevel="0" collapsed="false">
      <c r="D874" s="892"/>
      <c r="E874" s="893"/>
    </row>
    <row r="875" customFormat="false" ht="15" hidden="false" customHeight="false" outlineLevel="0" collapsed="false">
      <c r="D875" s="892"/>
      <c r="E875" s="893"/>
    </row>
    <row r="876" customFormat="false" ht="15" hidden="false" customHeight="false" outlineLevel="0" collapsed="false">
      <c r="D876" s="892"/>
      <c r="E876" s="893"/>
    </row>
    <row r="877" customFormat="false" ht="15" hidden="false" customHeight="false" outlineLevel="0" collapsed="false">
      <c r="D877" s="892"/>
      <c r="E877" s="893"/>
    </row>
    <row r="878" customFormat="false" ht="15" hidden="false" customHeight="false" outlineLevel="0" collapsed="false">
      <c r="D878" s="892"/>
      <c r="E878" s="893"/>
    </row>
    <row r="879" customFormat="false" ht="15" hidden="false" customHeight="false" outlineLevel="0" collapsed="false">
      <c r="D879" s="892"/>
      <c r="E879" s="893"/>
    </row>
    <row r="880" customFormat="false" ht="15" hidden="false" customHeight="false" outlineLevel="0" collapsed="false">
      <c r="D880" s="892"/>
      <c r="E880" s="893"/>
    </row>
    <row r="881" customFormat="false" ht="15" hidden="false" customHeight="false" outlineLevel="0" collapsed="false">
      <c r="D881" s="892"/>
      <c r="E881" s="893"/>
    </row>
    <row r="882" customFormat="false" ht="15" hidden="false" customHeight="false" outlineLevel="0" collapsed="false">
      <c r="D882" s="892"/>
      <c r="E882" s="893"/>
    </row>
    <row r="883" customFormat="false" ht="15" hidden="false" customHeight="false" outlineLevel="0" collapsed="false">
      <c r="D883" s="892"/>
      <c r="E883" s="893"/>
    </row>
    <row r="884" customFormat="false" ht="15" hidden="false" customHeight="false" outlineLevel="0" collapsed="false">
      <c r="D884" s="892"/>
      <c r="E884" s="893"/>
    </row>
    <row r="885" customFormat="false" ht="15" hidden="false" customHeight="false" outlineLevel="0" collapsed="false">
      <c r="D885" s="892"/>
      <c r="E885" s="893"/>
    </row>
    <row r="886" customFormat="false" ht="15" hidden="false" customHeight="false" outlineLevel="0" collapsed="false">
      <c r="D886" s="892"/>
      <c r="E886" s="893"/>
    </row>
    <row r="887" customFormat="false" ht="15" hidden="false" customHeight="false" outlineLevel="0" collapsed="false">
      <c r="D887" s="892"/>
      <c r="E887" s="893"/>
    </row>
    <row r="888" customFormat="false" ht="15" hidden="false" customHeight="false" outlineLevel="0" collapsed="false">
      <c r="D888" s="892"/>
      <c r="E888" s="893"/>
    </row>
    <row r="889" customFormat="false" ht="15" hidden="false" customHeight="false" outlineLevel="0" collapsed="false">
      <c r="D889" s="892"/>
      <c r="E889" s="893"/>
    </row>
    <row r="890" customFormat="false" ht="15" hidden="false" customHeight="false" outlineLevel="0" collapsed="false">
      <c r="D890" s="892"/>
      <c r="E890" s="893"/>
    </row>
    <row r="891" customFormat="false" ht="15" hidden="false" customHeight="false" outlineLevel="0" collapsed="false">
      <c r="D891" s="892"/>
      <c r="E891" s="893"/>
    </row>
    <row r="892" customFormat="false" ht="15" hidden="false" customHeight="false" outlineLevel="0" collapsed="false">
      <c r="D892" s="892"/>
      <c r="E892" s="893"/>
    </row>
    <row r="893" customFormat="false" ht="15" hidden="false" customHeight="false" outlineLevel="0" collapsed="false">
      <c r="D893" s="892"/>
      <c r="E893" s="893"/>
    </row>
    <row r="894" customFormat="false" ht="15" hidden="false" customHeight="false" outlineLevel="0" collapsed="false">
      <c r="D894" s="892"/>
      <c r="E894" s="893"/>
    </row>
    <row r="895" customFormat="false" ht="15" hidden="false" customHeight="false" outlineLevel="0" collapsed="false">
      <c r="D895" s="892"/>
      <c r="E895" s="893"/>
    </row>
    <row r="896" customFormat="false" ht="15" hidden="false" customHeight="false" outlineLevel="0" collapsed="false">
      <c r="D896" s="892"/>
      <c r="E896" s="893"/>
    </row>
    <row r="897" customFormat="false" ht="15" hidden="false" customHeight="false" outlineLevel="0" collapsed="false">
      <c r="D897" s="892"/>
      <c r="E897" s="893"/>
    </row>
    <row r="898" customFormat="false" ht="15" hidden="false" customHeight="false" outlineLevel="0" collapsed="false">
      <c r="D898" s="892"/>
      <c r="E898" s="893"/>
    </row>
    <row r="899" customFormat="false" ht="15" hidden="false" customHeight="false" outlineLevel="0" collapsed="false">
      <c r="D899" s="892"/>
      <c r="E899" s="893"/>
    </row>
    <row r="900" customFormat="false" ht="15" hidden="false" customHeight="false" outlineLevel="0" collapsed="false">
      <c r="D900" s="892"/>
      <c r="E900" s="893"/>
    </row>
    <row r="901" customFormat="false" ht="15" hidden="false" customHeight="false" outlineLevel="0" collapsed="false">
      <c r="D901" s="892"/>
      <c r="E901" s="893"/>
    </row>
    <row r="902" customFormat="false" ht="15" hidden="false" customHeight="false" outlineLevel="0" collapsed="false">
      <c r="D902" s="892"/>
      <c r="E902" s="893"/>
    </row>
    <row r="903" customFormat="false" ht="15" hidden="false" customHeight="false" outlineLevel="0" collapsed="false">
      <c r="D903" s="892"/>
      <c r="E903" s="893"/>
    </row>
    <row r="904" customFormat="false" ht="15" hidden="false" customHeight="false" outlineLevel="0" collapsed="false">
      <c r="D904" s="892"/>
      <c r="E904" s="893"/>
    </row>
    <row r="905" customFormat="false" ht="15" hidden="false" customHeight="false" outlineLevel="0" collapsed="false">
      <c r="D905" s="892"/>
      <c r="E905" s="893"/>
    </row>
    <row r="906" customFormat="false" ht="15" hidden="false" customHeight="false" outlineLevel="0" collapsed="false">
      <c r="D906" s="892"/>
      <c r="E906" s="893"/>
    </row>
    <row r="907" customFormat="false" ht="15" hidden="false" customHeight="false" outlineLevel="0" collapsed="false">
      <c r="D907" s="892"/>
      <c r="E907" s="893"/>
    </row>
    <row r="908" customFormat="false" ht="15" hidden="false" customHeight="false" outlineLevel="0" collapsed="false">
      <c r="D908" s="892"/>
      <c r="E908" s="893"/>
    </row>
    <row r="909" customFormat="false" ht="15" hidden="false" customHeight="false" outlineLevel="0" collapsed="false">
      <c r="D909" s="892"/>
      <c r="E909" s="893"/>
    </row>
    <row r="910" customFormat="false" ht="15" hidden="false" customHeight="false" outlineLevel="0" collapsed="false">
      <c r="D910" s="892"/>
      <c r="E910" s="893"/>
    </row>
    <row r="911" customFormat="false" ht="15" hidden="false" customHeight="false" outlineLevel="0" collapsed="false">
      <c r="D911" s="892"/>
      <c r="E911" s="893"/>
    </row>
    <row r="912" customFormat="false" ht="15" hidden="false" customHeight="false" outlineLevel="0" collapsed="false">
      <c r="D912" s="892"/>
      <c r="E912" s="893"/>
    </row>
    <row r="913" customFormat="false" ht="15" hidden="false" customHeight="false" outlineLevel="0" collapsed="false">
      <c r="D913" s="892"/>
      <c r="E913" s="893"/>
    </row>
    <row r="914" customFormat="false" ht="15" hidden="false" customHeight="false" outlineLevel="0" collapsed="false">
      <c r="D914" s="892"/>
      <c r="E914" s="893"/>
    </row>
    <row r="915" customFormat="false" ht="15" hidden="false" customHeight="false" outlineLevel="0" collapsed="false">
      <c r="D915" s="892"/>
      <c r="E915" s="893"/>
    </row>
    <row r="916" customFormat="false" ht="15" hidden="false" customHeight="false" outlineLevel="0" collapsed="false">
      <c r="D916" s="892"/>
      <c r="E916" s="893"/>
    </row>
    <row r="917" customFormat="false" ht="15" hidden="false" customHeight="false" outlineLevel="0" collapsed="false">
      <c r="D917" s="892"/>
      <c r="E917" s="893"/>
    </row>
    <row r="918" customFormat="false" ht="15" hidden="false" customHeight="false" outlineLevel="0" collapsed="false">
      <c r="D918" s="892"/>
      <c r="E918" s="893"/>
    </row>
    <row r="919" customFormat="false" ht="15" hidden="false" customHeight="false" outlineLevel="0" collapsed="false">
      <c r="D919" s="892"/>
      <c r="E919" s="893"/>
    </row>
    <row r="920" customFormat="false" ht="15" hidden="false" customHeight="false" outlineLevel="0" collapsed="false">
      <c r="D920" s="892"/>
      <c r="E920" s="893"/>
    </row>
    <row r="921" customFormat="false" ht="15" hidden="false" customHeight="false" outlineLevel="0" collapsed="false">
      <c r="D921" s="892"/>
      <c r="E921" s="893"/>
    </row>
    <row r="922" customFormat="false" ht="15" hidden="false" customHeight="false" outlineLevel="0" collapsed="false">
      <c r="D922" s="892"/>
      <c r="E922" s="893"/>
    </row>
    <row r="923" customFormat="false" ht="15" hidden="false" customHeight="false" outlineLevel="0" collapsed="false">
      <c r="D923" s="892"/>
      <c r="E923" s="893"/>
    </row>
    <row r="924" customFormat="false" ht="15" hidden="false" customHeight="false" outlineLevel="0" collapsed="false">
      <c r="D924" s="892"/>
      <c r="E924" s="893"/>
    </row>
    <row r="925" customFormat="false" ht="15" hidden="false" customHeight="false" outlineLevel="0" collapsed="false">
      <c r="D925" s="892"/>
      <c r="E925" s="893"/>
    </row>
    <row r="926" customFormat="false" ht="15" hidden="false" customHeight="false" outlineLevel="0" collapsed="false">
      <c r="D926" s="892"/>
      <c r="E926" s="893"/>
    </row>
    <row r="927" customFormat="false" ht="15" hidden="false" customHeight="false" outlineLevel="0" collapsed="false">
      <c r="D927" s="892"/>
      <c r="E927" s="893"/>
    </row>
    <row r="928" customFormat="false" ht="15" hidden="false" customHeight="false" outlineLevel="0" collapsed="false">
      <c r="D928" s="892"/>
      <c r="E928" s="893"/>
    </row>
    <row r="929" customFormat="false" ht="15" hidden="false" customHeight="false" outlineLevel="0" collapsed="false">
      <c r="D929" s="892"/>
      <c r="E929" s="893"/>
    </row>
    <row r="930" customFormat="false" ht="15" hidden="false" customHeight="false" outlineLevel="0" collapsed="false">
      <c r="D930" s="892"/>
      <c r="E930" s="893"/>
    </row>
    <row r="931" customFormat="false" ht="15" hidden="false" customHeight="false" outlineLevel="0" collapsed="false">
      <c r="D931" s="892"/>
      <c r="E931" s="893"/>
    </row>
    <row r="932" customFormat="false" ht="15" hidden="false" customHeight="false" outlineLevel="0" collapsed="false">
      <c r="D932" s="892"/>
      <c r="E932" s="893"/>
    </row>
    <row r="933" customFormat="false" ht="15" hidden="false" customHeight="false" outlineLevel="0" collapsed="false">
      <c r="D933" s="892"/>
      <c r="E933" s="893"/>
    </row>
    <row r="934" customFormat="false" ht="15" hidden="false" customHeight="false" outlineLevel="0" collapsed="false">
      <c r="D934" s="892"/>
      <c r="E934" s="893"/>
    </row>
    <row r="935" customFormat="false" ht="15" hidden="false" customHeight="false" outlineLevel="0" collapsed="false">
      <c r="D935" s="892"/>
      <c r="E935" s="893"/>
    </row>
    <row r="936" customFormat="false" ht="15" hidden="false" customHeight="false" outlineLevel="0" collapsed="false">
      <c r="D936" s="892"/>
      <c r="E936" s="893"/>
    </row>
    <row r="937" customFormat="false" ht="15" hidden="false" customHeight="false" outlineLevel="0" collapsed="false">
      <c r="D937" s="892"/>
      <c r="E937" s="893"/>
    </row>
    <row r="938" customFormat="false" ht="15" hidden="false" customHeight="false" outlineLevel="0" collapsed="false">
      <c r="D938" s="892"/>
      <c r="E938" s="893"/>
    </row>
    <row r="939" customFormat="false" ht="15" hidden="false" customHeight="false" outlineLevel="0" collapsed="false">
      <c r="D939" s="892"/>
      <c r="E939" s="893"/>
    </row>
    <row r="940" customFormat="false" ht="15" hidden="false" customHeight="false" outlineLevel="0" collapsed="false">
      <c r="D940" s="892"/>
      <c r="E940" s="893"/>
    </row>
    <row r="941" customFormat="false" ht="15" hidden="false" customHeight="false" outlineLevel="0" collapsed="false">
      <c r="D941" s="892"/>
      <c r="E941" s="893"/>
    </row>
    <row r="942" customFormat="false" ht="15" hidden="false" customHeight="false" outlineLevel="0" collapsed="false">
      <c r="D942" s="892"/>
      <c r="E942" s="893"/>
    </row>
    <row r="943" customFormat="false" ht="15" hidden="false" customHeight="false" outlineLevel="0" collapsed="false">
      <c r="D943" s="892"/>
      <c r="E943" s="893"/>
    </row>
    <row r="944" customFormat="false" ht="15" hidden="false" customHeight="false" outlineLevel="0" collapsed="false">
      <c r="D944" s="892"/>
      <c r="E944" s="893"/>
    </row>
    <row r="945" customFormat="false" ht="15" hidden="false" customHeight="false" outlineLevel="0" collapsed="false">
      <c r="D945" s="892"/>
      <c r="E945" s="893"/>
    </row>
    <row r="946" customFormat="false" ht="15" hidden="false" customHeight="false" outlineLevel="0" collapsed="false">
      <c r="D946" s="892"/>
      <c r="E946" s="893"/>
    </row>
    <row r="947" customFormat="false" ht="15" hidden="false" customHeight="false" outlineLevel="0" collapsed="false">
      <c r="D947" s="892"/>
      <c r="E947" s="893"/>
    </row>
    <row r="948" customFormat="false" ht="15" hidden="false" customHeight="false" outlineLevel="0" collapsed="false">
      <c r="D948" s="892"/>
      <c r="E948" s="893"/>
    </row>
    <row r="949" customFormat="false" ht="15" hidden="false" customHeight="false" outlineLevel="0" collapsed="false">
      <c r="D949" s="892"/>
      <c r="E949" s="893"/>
    </row>
    <row r="950" customFormat="false" ht="15" hidden="false" customHeight="false" outlineLevel="0" collapsed="false">
      <c r="D950" s="892"/>
      <c r="E950" s="893"/>
    </row>
    <row r="951" customFormat="false" ht="15" hidden="false" customHeight="false" outlineLevel="0" collapsed="false">
      <c r="D951" s="892"/>
      <c r="E951" s="893"/>
    </row>
    <row r="952" customFormat="false" ht="15" hidden="false" customHeight="false" outlineLevel="0" collapsed="false">
      <c r="D952" s="892"/>
      <c r="E952" s="893"/>
    </row>
    <row r="953" customFormat="false" ht="15" hidden="false" customHeight="false" outlineLevel="0" collapsed="false">
      <c r="D953" s="892"/>
      <c r="E953" s="893"/>
    </row>
    <row r="954" customFormat="false" ht="15" hidden="false" customHeight="false" outlineLevel="0" collapsed="false">
      <c r="D954" s="892"/>
      <c r="E954" s="893"/>
    </row>
    <row r="955" customFormat="false" ht="15" hidden="false" customHeight="false" outlineLevel="0" collapsed="false">
      <c r="D955" s="892"/>
      <c r="E955" s="893"/>
    </row>
    <row r="956" customFormat="false" ht="15" hidden="false" customHeight="false" outlineLevel="0" collapsed="false">
      <c r="D956" s="892"/>
      <c r="E956" s="893"/>
    </row>
    <row r="957" customFormat="false" ht="15" hidden="false" customHeight="false" outlineLevel="0" collapsed="false">
      <c r="D957" s="892"/>
      <c r="E957" s="893"/>
    </row>
    <row r="958" customFormat="false" ht="15" hidden="false" customHeight="false" outlineLevel="0" collapsed="false">
      <c r="D958" s="892"/>
      <c r="E958" s="893"/>
    </row>
    <row r="959" customFormat="false" ht="15" hidden="false" customHeight="false" outlineLevel="0" collapsed="false">
      <c r="D959" s="892"/>
      <c r="E959" s="893"/>
    </row>
    <row r="960" customFormat="false" ht="15" hidden="false" customHeight="false" outlineLevel="0" collapsed="false">
      <c r="D960" s="892"/>
      <c r="E960" s="893"/>
    </row>
    <row r="961" customFormat="false" ht="15" hidden="false" customHeight="false" outlineLevel="0" collapsed="false">
      <c r="D961" s="892"/>
      <c r="E961" s="893"/>
    </row>
    <row r="962" customFormat="false" ht="15" hidden="false" customHeight="false" outlineLevel="0" collapsed="false">
      <c r="D962" s="892"/>
      <c r="E962" s="893"/>
    </row>
    <row r="963" customFormat="false" ht="15" hidden="false" customHeight="false" outlineLevel="0" collapsed="false">
      <c r="D963" s="892"/>
      <c r="E963" s="893"/>
    </row>
    <row r="964" customFormat="false" ht="15" hidden="false" customHeight="false" outlineLevel="0" collapsed="false">
      <c r="D964" s="892"/>
      <c r="E964" s="893"/>
    </row>
    <row r="965" customFormat="false" ht="15" hidden="false" customHeight="false" outlineLevel="0" collapsed="false">
      <c r="D965" s="892"/>
      <c r="E965" s="893"/>
    </row>
    <row r="966" customFormat="false" ht="15" hidden="false" customHeight="false" outlineLevel="0" collapsed="false">
      <c r="D966" s="892"/>
      <c r="E966" s="893"/>
    </row>
    <row r="967" customFormat="false" ht="15" hidden="false" customHeight="false" outlineLevel="0" collapsed="false">
      <c r="D967" s="892"/>
      <c r="E967" s="893"/>
    </row>
    <row r="968" customFormat="false" ht="15" hidden="false" customHeight="false" outlineLevel="0" collapsed="false">
      <c r="D968" s="892"/>
      <c r="E968" s="893"/>
    </row>
    <row r="969" customFormat="false" ht="15" hidden="false" customHeight="false" outlineLevel="0" collapsed="false">
      <c r="D969" s="892"/>
      <c r="E969" s="893"/>
    </row>
    <row r="970" customFormat="false" ht="15" hidden="false" customHeight="false" outlineLevel="0" collapsed="false">
      <c r="D970" s="892"/>
      <c r="E970" s="893"/>
    </row>
    <row r="971" customFormat="false" ht="15" hidden="false" customHeight="false" outlineLevel="0" collapsed="false">
      <c r="D971" s="892"/>
      <c r="E971" s="893"/>
    </row>
    <row r="972" customFormat="false" ht="15" hidden="false" customHeight="false" outlineLevel="0" collapsed="false">
      <c r="D972" s="892"/>
      <c r="E972" s="893"/>
    </row>
    <row r="973" customFormat="false" ht="15" hidden="false" customHeight="false" outlineLevel="0" collapsed="false">
      <c r="D973" s="892"/>
      <c r="E973" s="893"/>
    </row>
    <row r="974" customFormat="false" ht="15" hidden="false" customHeight="false" outlineLevel="0" collapsed="false">
      <c r="D974" s="892"/>
      <c r="E974" s="893"/>
    </row>
    <row r="975" customFormat="false" ht="15" hidden="false" customHeight="false" outlineLevel="0" collapsed="false">
      <c r="D975" s="892"/>
      <c r="E975" s="893"/>
    </row>
    <row r="976" customFormat="false" ht="15" hidden="false" customHeight="false" outlineLevel="0" collapsed="false">
      <c r="D976" s="892"/>
      <c r="E976" s="893"/>
    </row>
    <row r="977" customFormat="false" ht="15" hidden="false" customHeight="false" outlineLevel="0" collapsed="false">
      <c r="D977" s="892"/>
      <c r="E977" s="893"/>
    </row>
    <row r="978" customFormat="false" ht="15" hidden="false" customHeight="false" outlineLevel="0" collapsed="false">
      <c r="D978" s="892"/>
      <c r="E978" s="893"/>
    </row>
    <row r="979" customFormat="false" ht="15" hidden="false" customHeight="false" outlineLevel="0" collapsed="false">
      <c r="D979" s="892"/>
      <c r="E979" s="893"/>
    </row>
    <row r="980" customFormat="false" ht="15" hidden="false" customHeight="false" outlineLevel="0" collapsed="false">
      <c r="D980" s="892"/>
      <c r="E980" s="893"/>
    </row>
    <row r="981" customFormat="false" ht="15" hidden="false" customHeight="false" outlineLevel="0" collapsed="false">
      <c r="D981" s="892"/>
      <c r="E981" s="893"/>
    </row>
    <row r="982" customFormat="false" ht="15" hidden="false" customHeight="false" outlineLevel="0" collapsed="false">
      <c r="D982" s="892"/>
      <c r="E982" s="893"/>
    </row>
    <row r="983" customFormat="false" ht="15" hidden="false" customHeight="false" outlineLevel="0" collapsed="false">
      <c r="D983" s="892"/>
      <c r="E983" s="893"/>
    </row>
    <row r="984" customFormat="false" ht="15" hidden="false" customHeight="false" outlineLevel="0" collapsed="false">
      <c r="D984" s="892"/>
      <c r="E984" s="893"/>
    </row>
    <row r="985" customFormat="false" ht="15" hidden="false" customHeight="false" outlineLevel="0" collapsed="false">
      <c r="D985" s="892"/>
      <c r="E985" s="893"/>
    </row>
    <row r="986" customFormat="false" ht="15" hidden="false" customHeight="false" outlineLevel="0" collapsed="false">
      <c r="D986" s="892"/>
      <c r="E986" s="893"/>
    </row>
    <row r="987" customFormat="false" ht="15" hidden="false" customHeight="false" outlineLevel="0" collapsed="false">
      <c r="D987" s="892"/>
      <c r="E987" s="893"/>
    </row>
    <row r="988" customFormat="false" ht="15" hidden="false" customHeight="false" outlineLevel="0" collapsed="false">
      <c r="D988" s="892"/>
      <c r="E988" s="893"/>
    </row>
    <row r="989" customFormat="false" ht="15" hidden="false" customHeight="false" outlineLevel="0" collapsed="false">
      <c r="D989" s="892"/>
      <c r="E989" s="893"/>
    </row>
    <row r="990" customFormat="false" ht="15" hidden="false" customHeight="false" outlineLevel="0" collapsed="false">
      <c r="D990" s="892"/>
      <c r="E990" s="893"/>
    </row>
    <row r="991" customFormat="false" ht="15" hidden="false" customHeight="false" outlineLevel="0" collapsed="false">
      <c r="D991" s="892"/>
      <c r="E991" s="893"/>
    </row>
    <row r="992" customFormat="false" ht="15" hidden="false" customHeight="false" outlineLevel="0" collapsed="false">
      <c r="D992" s="892"/>
      <c r="E992" s="893"/>
    </row>
    <row r="993" customFormat="false" ht="15" hidden="false" customHeight="false" outlineLevel="0" collapsed="false">
      <c r="D993" s="892"/>
      <c r="E993" s="893"/>
    </row>
    <row r="994" customFormat="false" ht="15" hidden="false" customHeight="false" outlineLevel="0" collapsed="false">
      <c r="D994" s="892"/>
      <c r="E994" s="893"/>
    </row>
    <row r="995" customFormat="false" ht="15" hidden="false" customHeight="false" outlineLevel="0" collapsed="false">
      <c r="D995" s="892"/>
      <c r="E995" s="893"/>
    </row>
    <row r="996" customFormat="false" ht="15" hidden="false" customHeight="false" outlineLevel="0" collapsed="false">
      <c r="D996" s="892"/>
      <c r="E996" s="893"/>
    </row>
    <row r="997" customFormat="false" ht="15" hidden="false" customHeight="false" outlineLevel="0" collapsed="false">
      <c r="D997" s="892"/>
      <c r="E997" s="893"/>
    </row>
    <row r="998" customFormat="false" ht="15" hidden="false" customHeight="false" outlineLevel="0" collapsed="false">
      <c r="D998" s="892"/>
      <c r="E998" s="893"/>
    </row>
    <row r="999" customFormat="false" ht="15" hidden="false" customHeight="false" outlineLevel="0" collapsed="false">
      <c r="D999" s="892"/>
      <c r="E999" s="893"/>
    </row>
    <row r="1000" customFormat="false" ht="15" hidden="false" customHeight="false" outlineLevel="0" collapsed="false">
      <c r="D1000" s="892"/>
      <c r="E1000" s="893"/>
    </row>
    <row r="1001" customFormat="false" ht="15" hidden="false" customHeight="false" outlineLevel="0" collapsed="false">
      <c r="D1001" s="892"/>
      <c r="E1001" s="893"/>
    </row>
    <row r="1002" customFormat="false" ht="15" hidden="false" customHeight="false" outlineLevel="0" collapsed="false">
      <c r="D1002" s="892"/>
      <c r="E1002" s="893"/>
    </row>
    <row r="1003" customFormat="false" ht="15" hidden="false" customHeight="false" outlineLevel="0" collapsed="false">
      <c r="D1003" s="892"/>
      <c r="E1003" s="893"/>
    </row>
    <row r="1004" customFormat="false" ht="15" hidden="false" customHeight="false" outlineLevel="0" collapsed="false">
      <c r="D1004" s="892"/>
      <c r="E1004" s="893"/>
    </row>
    <row r="1005" customFormat="false" ht="15" hidden="false" customHeight="false" outlineLevel="0" collapsed="false">
      <c r="D1005" s="892"/>
      <c r="E1005" s="893"/>
    </row>
    <row r="1006" customFormat="false" ht="15" hidden="false" customHeight="false" outlineLevel="0" collapsed="false">
      <c r="D1006" s="892"/>
      <c r="E1006" s="893"/>
    </row>
    <row r="1007" customFormat="false" ht="15" hidden="false" customHeight="false" outlineLevel="0" collapsed="false">
      <c r="D1007" s="892"/>
      <c r="E1007" s="893"/>
    </row>
    <row r="1008" customFormat="false" ht="15" hidden="false" customHeight="false" outlineLevel="0" collapsed="false">
      <c r="D1008" s="892"/>
      <c r="E1008" s="893"/>
    </row>
    <row r="1009" customFormat="false" ht="15" hidden="false" customHeight="false" outlineLevel="0" collapsed="false">
      <c r="D1009" s="892"/>
      <c r="E1009" s="893"/>
    </row>
    <row r="1010" customFormat="false" ht="15" hidden="false" customHeight="false" outlineLevel="0" collapsed="false">
      <c r="D1010" s="892"/>
      <c r="E1010" s="893"/>
    </row>
    <row r="1011" customFormat="false" ht="15" hidden="false" customHeight="false" outlineLevel="0" collapsed="false">
      <c r="D1011" s="892"/>
      <c r="E1011" s="893"/>
    </row>
    <row r="1012" customFormat="false" ht="15" hidden="false" customHeight="false" outlineLevel="0" collapsed="false">
      <c r="D1012" s="892"/>
      <c r="E1012" s="893"/>
    </row>
    <row r="1013" customFormat="false" ht="15" hidden="false" customHeight="false" outlineLevel="0" collapsed="false">
      <c r="D1013" s="892"/>
      <c r="E1013" s="893"/>
    </row>
    <row r="1014" customFormat="false" ht="15" hidden="false" customHeight="false" outlineLevel="0" collapsed="false">
      <c r="D1014" s="892"/>
      <c r="E1014" s="893"/>
    </row>
    <row r="1015" customFormat="false" ht="15" hidden="false" customHeight="false" outlineLevel="0" collapsed="false">
      <c r="D1015" s="892"/>
      <c r="E1015" s="893"/>
    </row>
    <row r="1016" customFormat="false" ht="15" hidden="false" customHeight="false" outlineLevel="0" collapsed="false">
      <c r="D1016" s="892"/>
      <c r="E1016" s="893"/>
    </row>
    <row r="1017" customFormat="false" ht="15" hidden="false" customHeight="false" outlineLevel="0" collapsed="false">
      <c r="D1017" s="892"/>
      <c r="E1017" s="893"/>
    </row>
    <row r="1018" customFormat="false" ht="15" hidden="false" customHeight="false" outlineLevel="0" collapsed="false">
      <c r="D1018" s="892"/>
      <c r="E1018" s="893"/>
    </row>
    <row r="1019" customFormat="false" ht="15" hidden="false" customHeight="false" outlineLevel="0" collapsed="false">
      <c r="D1019" s="892"/>
      <c r="E1019" s="893"/>
    </row>
    <row r="1020" customFormat="false" ht="15" hidden="false" customHeight="false" outlineLevel="0" collapsed="false">
      <c r="D1020" s="892"/>
      <c r="E1020" s="893"/>
    </row>
    <row r="1021" customFormat="false" ht="15" hidden="false" customHeight="false" outlineLevel="0" collapsed="false">
      <c r="D1021" s="892"/>
      <c r="E1021" s="893"/>
    </row>
    <row r="1022" customFormat="false" ht="15" hidden="false" customHeight="false" outlineLevel="0" collapsed="false">
      <c r="D1022" s="892"/>
      <c r="E1022" s="893"/>
    </row>
    <row r="1023" customFormat="false" ht="15" hidden="false" customHeight="false" outlineLevel="0" collapsed="false">
      <c r="D1023" s="892"/>
      <c r="E1023" s="893"/>
    </row>
    <row r="1024" customFormat="false" ht="15" hidden="false" customHeight="false" outlineLevel="0" collapsed="false">
      <c r="D1024" s="892"/>
      <c r="E1024" s="893"/>
    </row>
    <row r="1025" customFormat="false" ht="15" hidden="false" customHeight="false" outlineLevel="0" collapsed="false">
      <c r="D1025" s="892"/>
      <c r="E1025" s="893"/>
    </row>
    <row r="1026" customFormat="false" ht="15" hidden="false" customHeight="false" outlineLevel="0" collapsed="false">
      <c r="D1026" s="892"/>
      <c r="E1026" s="893"/>
    </row>
    <row r="1027" customFormat="false" ht="15" hidden="false" customHeight="false" outlineLevel="0" collapsed="false">
      <c r="D1027" s="892"/>
      <c r="E1027" s="893"/>
    </row>
    <row r="1028" customFormat="false" ht="15" hidden="false" customHeight="false" outlineLevel="0" collapsed="false">
      <c r="D1028" s="892"/>
      <c r="E1028" s="893"/>
    </row>
    <row r="1029" customFormat="false" ht="15" hidden="false" customHeight="false" outlineLevel="0" collapsed="false">
      <c r="D1029" s="892"/>
      <c r="E1029" s="893"/>
    </row>
    <row r="1030" customFormat="false" ht="15" hidden="false" customHeight="false" outlineLevel="0" collapsed="false">
      <c r="D1030" s="892"/>
      <c r="E1030" s="893"/>
    </row>
    <row r="1031" customFormat="false" ht="15" hidden="false" customHeight="false" outlineLevel="0" collapsed="false">
      <c r="D1031" s="892"/>
      <c r="E1031" s="893"/>
    </row>
  </sheetData>
  <mergeCells count="26">
    <mergeCell ref="D3:E3"/>
    <mergeCell ref="D4:E4"/>
    <mergeCell ref="A5:B5"/>
    <mergeCell ref="A6:B6"/>
    <mergeCell ref="A7:B7"/>
    <mergeCell ref="C12:E12"/>
    <mergeCell ref="A13:E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E32"/>
  </mergeCells>
  <printOptions headings="false" gridLines="false" gridLinesSet="true" horizontalCentered="true" verticalCentered="false"/>
  <pageMargins left="0.629861111111111" right="0.629861111111111" top="0.433333333333333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21" width="13.7"/>
    <col collapsed="false" customWidth="true" hidden="false" outlineLevel="0" max="3" min="3" style="70" width="9.7"/>
    <col collapsed="false" customWidth="true" hidden="false" outlineLevel="0" max="4" min="4" style="21" width="13.7"/>
    <col collapsed="false" customWidth="true" hidden="false" outlineLevel="0" max="5" min="5" style="21" width="9.7"/>
    <col collapsed="false" customWidth="true" hidden="false" outlineLevel="0" max="6" min="6" style="22" width="13.7"/>
    <col collapsed="false" customWidth="true" hidden="false" outlineLevel="0" max="8" min="7" style="0" width="9.7"/>
  </cols>
  <sheetData>
    <row r="1" customFormat="false" ht="5.25" hidden="false" customHeight="true" outlineLevel="0" collapsed="false"/>
    <row r="2" s="26" customFormat="true" ht="18.75" hidden="false" customHeight="true" outlineLevel="0" collapsed="false">
      <c r="A2" s="23" t="s">
        <v>172</v>
      </c>
      <c r="B2" s="24"/>
      <c r="C2" s="71"/>
      <c r="D2" s="24"/>
      <c r="E2" s="24"/>
      <c r="F2" s="24"/>
    </row>
    <row r="3" s="30" customFormat="true" ht="12.75" hidden="false" customHeight="true" outlineLevel="0" collapsed="false">
      <c r="A3" s="27" t="s">
        <v>139</v>
      </c>
      <c r="B3" s="28"/>
      <c r="C3" s="72"/>
      <c r="D3" s="28"/>
      <c r="E3" s="28"/>
      <c r="F3" s="28"/>
    </row>
    <row r="4" s="26" customFormat="true" ht="9" hidden="false" customHeight="true" outlineLevel="0" collapsed="false">
      <c r="A4" s="31"/>
      <c r="B4" s="31"/>
      <c r="C4" s="73"/>
      <c r="D4" s="31"/>
      <c r="E4" s="31"/>
      <c r="F4" s="31"/>
    </row>
    <row r="5" customFormat="false" ht="27" hidden="false" customHeight="true" outlineLevel="0" collapsed="false">
      <c r="A5" s="32" t="s">
        <v>140</v>
      </c>
      <c r="B5" s="74" t="s">
        <v>141</v>
      </c>
      <c r="C5" s="74"/>
      <c r="D5" s="74"/>
      <c r="E5" s="74"/>
      <c r="F5" s="74"/>
      <c r="G5" s="74"/>
      <c r="H5" s="75"/>
    </row>
    <row r="6" customFormat="false" ht="27" hidden="false" customHeight="true" outlineLevel="0" collapsed="false">
      <c r="A6" s="32"/>
      <c r="B6" s="76" t="s">
        <v>142</v>
      </c>
      <c r="C6" s="76"/>
      <c r="D6" s="76"/>
      <c r="E6" s="76"/>
      <c r="F6" s="76"/>
      <c r="G6" s="76"/>
      <c r="H6" s="77"/>
    </row>
    <row r="7" customFormat="false" ht="9.75" hidden="false" customHeight="true" outlineLevel="0" collapsed="false">
      <c r="A7" s="32"/>
      <c r="B7" s="78" t="s">
        <v>143</v>
      </c>
      <c r="C7" s="78"/>
      <c r="D7" s="35" t="s">
        <v>144</v>
      </c>
      <c r="E7" s="35"/>
      <c r="F7" s="36" t="s">
        <v>145</v>
      </c>
      <c r="G7" s="36"/>
      <c r="H7" s="79"/>
    </row>
    <row r="8" customFormat="false" ht="9.75" hidden="false" customHeight="true" outlineLevel="0" collapsed="false">
      <c r="A8" s="32"/>
      <c r="B8" s="78"/>
      <c r="C8" s="78"/>
      <c r="D8" s="35"/>
      <c r="E8" s="35"/>
      <c r="F8" s="36"/>
      <c r="G8" s="36"/>
      <c r="H8" s="79"/>
    </row>
    <row r="9" customFormat="false" ht="23.25" hidden="false" customHeight="true" outlineLevel="0" collapsed="false">
      <c r="A9" s="32"/>
      <c r="B9" s="80" t="s">
        <v>146</v>
      </c>
      <c r="C9" s="80"/>
      <c r="D9" s="38" t="s">
        <v>147</v>
      </c>
      <c r="E9" s="38"/>
      <c r="F9" s="39" t="s">
        <v>148</v>
      </c>
      <c r="G9" s="39"/>
      <c r="H9" s="81"/>
    </row>
    <row r="10" customFormat="false" ht="18.75" hidden="false" customHeight="true" outlineLevel="0" collapsed="false">
      <c r="A10" s="32"/>
      <c r="B10" s="41" t="s">
        <v>149</v>
      </c>
      <c r="C10" s="82" t="s">
        <v>150</v>
      </c>
      <c r="D10" s="41" t="s">
        <v>149</v>
      </c>
      <c r="E10" s="41" t="s">
        <v>150</v>
      </c>
      <c r="F10" s="41" t="s">
        <v>149</v>
      </c>
      <c r="G10" s="42" t="s">
        <v>150</v>
      </c>
      <c r="H10" s="83"/>
    </row>
    <row r="11" customFormat="false" ht="11.25" hidden="false" customHeight="true" outlineLevel="0" collapsed="false">
      <c r="A11" s="32"/>
      <c r="B11" s="41"/>
      <c r="C11" s="82"/>
      <c r="D11" s="41"/>
      <c r="E11" s="41"/>
      <c r="F11" s="41"/>
      <c r="G11" s="42"/>
      <c r="H11" s="83"/>
    </row>
    <row r="12" customFormat="false" ht="30" hidden="false" customHeight="true" outlineLevel="0" collapsed="false">
      <c r="A12" s="84" t="s">
        <v>173</v>
      </c>
      <c r="B12" s="84"/>
      <c r="C12" s="84"/>
      <c r="D12" s="84"/>
      <c r="E12" s="84"/>
      <c r="F12" s="84"/>
      <c r="G12" s="84"/>
      <c r="H12" s="85"/>
    </row>
    <row r="13" s="89" customFormat="true" ht="15.75" hidden="false" customHeight="true" outlineLevel="0" collapsed="false">
      <c r="A13" s="44" t="s">
        <v>152</v>
      </c>
      <c r="B13" s="48" t="n">
        <v>52772.2</v>
      </c>
      <c r="C13" s="48" t="n">
        <v>248.8</v>
      </c>
      <c r="D13" s="48" t="n">
        <v>40024.7</v>
      </c>
      <c r="E13" s="86" t="n">
        <v>188.7</v>
      </c>
      <c r="F13" s="87" t="n">
        <v>48409.6</v>
      </c>
      <c r="G13" s="49" t="n">
        <v>228.2</v>
      </c>
      <c r="H13" s="88"/>
    </row>
    <row r="14" customFormat="false" ht="30.75" hidden="false" customHeight="true" outlineLevel="0" collapsed="false">
      <c r="A14" s="51" t="s">
        <v>153</v>
      </c>
      <c r="B14" s="90"/>
      <c r="C14" s="90"/>
      <c r="D14" s="90"/>
      <c r="E14" s="91"/>
      <c r="F14" s="92"/>
      <c r="G14" s="56"/>
      <c r="H14" s="93"/>
    </row>
    <row r="15" s="60" customFormat="true" ht="24.95" hidden="false" customHeight="true" outlineLevel="0" collapsed="false">
      <c r="A15" s="58" t="s">
        <v>154</v>
      </c>
      <c r="B15" s="90" t="n">
        <v>4648</v>
      </c>
      <c r="C15" s="54" t="n">
        <v>214.6</v>
      </c>
      <c r="D15" s="90" t="n">
        <v>3641.7</v>
      </c>
      <c r="E15" s="91" t="n">
        <v>168.1</v>
      </c>
      <c r="F15" s="92" t="n">
        <v>4144.6</v>
      </c>
      <c r="G15" s="56" t="n">
        <v>191.3</v>
      </c>
      <c r="H15" s="94"/>
    </row>
    <row r="16" s="60" customFormat="true" ht="24.95" hidden="false" customHeight="true" outlineLevel="0" collapsed="false">
      <c r="A16" s="58" t="s">
        <v>155</v>
      </c>
      <c r="B16" s="90" t="n">
        <v>2658.5</v>
      </c>
      <c r="C16" s="54" t="n">
        <v>321.5</v>
      </c>
      <c r="D16" s="90" t="n">
        <v>2158.2</v>
      </c>
      <c r="E16" s="91" t="n">
        <v>261</v>
      </c>
      <c r="F16" s="92" t="n">
        <v>1873.2</v>
      </c>
      <c r="G16" s="56" t="n">
        <v>226.5</v>
      </c>
      <c r="H16" s="94"/>
    </row>
    <row r="17" s="60" customFormat="true" ht="24.95" hidden="false" customHeight="true" outlineLevel="0" collapsed="false">
      <c r="A17" s="58" t="s">
        <v>156</v>
      </c>
      <c r="B17" s="90" t="n">
        <v>2317.1</v>
      </c>
      <c r="C17" s="54" t="n">
        <v>240.1</v>
      </c>
      <c r="D17" s="90" t="n">
        <v>1819</v>
      </c>
      <c r="E17" s="91" t="n">
        <v>188.5</v>
      </c>
      <c r="F17" s="92" t="n">
        <v>1952.6</v>
      </c>
      <c r="G17" s="56" t="n">
        <v>202.3</v>
      </c>
      <c r="H17" s="94"/>
    </row>
    <row r="18" s="60" customFormat="true" ht="24.95" hidden="false" customHeight="true" outlineLevel="0" collapsed="false">
      <c r="A18" s="58" t="s">
        <v>157</v>
      </c>
      <c r="B18" s="90" t="n">
        <v>1551.8</v>
      </c>
      <c r="C18" s="54" t="n">
        <v>244.4</v>
      </c>
      <c r="D18" s="90" t="n">
        <v>1227.2</v>
      </c>
      <c r="E18" s="91" t="n">
        <v>193.3</v>
      </c>
      <c r="F18" s="92" t="n">
        <v>1175.2</v>
      </c>
      <c r="G18" s="56" t="n">
        <v>185.1</v>
      </c>
      <c r="H18" s="94"/>
    </row>
    <row r="19" s="60" customFormat="true" ht="24.95" hidden="false" customHeight="true" outlineLevel="0" collapsed="false">
      <c r="A19" s="58" t="s">
        <v>158</v>
      </c>
      <c r="B19" s="90" t="n">
        <v>3527.5</v>
      </c>
      <c r="C19" s="54" t="n">
        <v>314.4</v>
      </c>
      <c r="D19" s="90" t="n">
        <v>2470.3</v>
      </c>
      <c r="E19" s="91" t="n">
        <v>220.2</v>
      </c>
      <c r="F19" s="92" t="n">
        <v>2040.2</v>
      </c>
      <c r="G19" s="56" t="n">
        <v>181.8</v>
      </c>
      <c r="H19" s="94"/>
    </row>
    <row r="20" s="60" customFormat="true" ht="24.95" hidden="false" customHeight="true" outlineLevel="0" collapsed="false">
      <c r="A20" s="58" t="s">
        <v>159</v>
      </c>
      <c r="B20" s="90" t="n">
        <v>3518</v>
      </c>
      <c r="C20" s="54" t="n">
        <v>212.3</v>
      </c>
      <c r="D20" s="90" t="n">
        <v>3100.8</v>
      </c>
      <c r="E20" s="91" t="n">
        <v>187.1</v>
      </c>
      <c r="F20" s="92" t="n">
        <v>5115</v>
      </c>
      <c r="G20" s="56" t="n">
        <v>308.7</v>
      </c>
      <c r="H20" s="94"/>
    </row>
    <row r="21" s="60" customFormat="true" ht="24.95" hidden="false" customHeight="true" outlineLevel="0" collapsed="false">
      <c r="A21" s="58" t="s">
        <v>160</v>
      </c>
      <c r="B21" s="90" t="n">
        <v>6449.7</v>
      </c>
      <c r="C21" s="54" t="n">
        <v>301.4</v>
      </c>
      <c r="D21" s="90" t="n">
        <v>4769.9</v>
      </c>
      <c r="E21" s="91" t="n">
        <v>222.9</v>
      </c>
      <c r="F21" s="92" t="n">
        <v>5719.9</v>
      </c>
      <c r="G21" s="56" t="n">
        <v>267.3</v>
      </c>
      <c r="H21" s="94"/>
    </row>
    <row r="22" s="60" customFormat="true" ht="24.95" hidden="false" customHeight="true" outlineLevel="0" collapsed="false">
      <c r="A22" s="58" t="s">
        <v>161</v>
      </c>
      <c r="B22" s="90" t="n">
        <v>1327.2</v>
      </c>
      <c r="C22" s="54" t="n">
        <v>177.9</v>
      </c>
      <c r="D22" s="90" t="n">
        <v>968</v>
      </c>
      <c r="E22" s="91" t="n">
        <v>129.8</v>
      </c>
      <c r="F22" s="92" t="n">
        <v>1033.4</v>
      </c>
      <c r="G22" s="56" t="n">
        <v>138.5</v>
      </c>
      <c r="H22" s="94"/>
    </row>
    <row r="23" s="60" customFormat="true" ht="24.95" hidden="false" customHeight="true" outlineLevel="0" collapsed="false">
      <c r="A23" s="58" t="s">
        <v>162</v>
      </c>
      <c r="B23" s="90" t="n">
        <v>2036.1</v>
      </c>
      <c r="C23" s="54" t="n">
        <v>192.6</v>
      </c>
      <c r="D23" s="90" t="n">
        <v>1940.7</v>
      </c>
      <c r="E23" s="91" t="n">
        <v>183.6</v>
      </c>
      <c r="F23" s="92" t="n">
        <v>2826.1</v>
      </c>
      <c r="G23" s="56" t="n">
        <v>267.4</v>
      </c>
      <c r="H23" s="94"/>
    </row>
    <row r="24" s="60" customFormat="true" ht="24.95" hidden="false" customHeight="true" outlineLevel="0" collapsed="false">
      <c r="A24" s="58" t="s">
        <v>163</v>
      </c>
      <c r="B24" s="90" t="n">
        <v>1502.7</v>
      </c>
      <c r="C24" s="54" t="n">
        <v>164.1</v>
      </c>
      <c r="D24" s="90" t="n">
        <v>1102.4</v>
      </c>
      <c r="E24" s="91" t="n">
        <v>120.3</v>
      </c>
      <c r="F24" s="92" t="n">
        <v>372.3</v>
      </c>
      <c r="G24" s="56" t="n">
        <v>40.6</v>
      </c>
      <c r="H24" s="94"/>
    </row>
    <row r="25" s="60" customFormat="true" ht="24.95" hidden="false" customHeight="true" outlineLevel="0" collapsed="false">
      <c r="A25" s="58" t="s">
        <v>164</v>
      </c>
      <c r="B25" s="90" t="n">
        <v>3240.9</v>
      </c>
      <c r="C25" s="54" t="n">
        <v>297.9</v>
      </c>
      <c r="D25" s="90" t="n">
        <v>2675.5</v>
      </c>
      <c r="E25" s="91" t="n">
        <v>245.9</v>
      </c>
      <c r="F25" s="92" t="n">
        <v>2597.5</v>
      </c>
      <c r="G25" s="56" t="n">
        <v>238.7</v>
      </c>
      <c r="H25" s="94"/>
    </row>
    <row r="26" s="60" customFormat="true" ht="24.95" hidden="false" customHeight="true" outlineLevel="0" collapsed="false">
      <c r="A26" s="58" t="s">
        <v>165</v>
      </c>
      <c r="B26" s="90" t="n">
        <v>9197.5</v>
      </c>
      <c r="C26" s="54" t="n">
        <v>242.8</v>
      </c>
      <c r="D26" s="90" t="n">
        <v>5431.7</v>
      </c>
      <c r="E26" s="91" t="n">
        <v>143.4</v>
      </c>
      <c r="F26" s="92" t="n">
        <v>8358.7</v>
      </c>
      <c r="G26" s="56" t="n">
        <v>220.7</v>
      </c>
      <c r="H26" s="94"/>
    </row>
    <row r="27" s="60" customFormat="true" ht="24.95" hidden="false" customHeight="true" outlineLevel="0" collapsed="false">
      <c r="A27" s="58" t="s">
        <v>166</v>
      </c>
      <c r="B27" s="90" t="n">
        <v>1682</v>
      </c>
      <c r="C27" s="54" t="n">
        <v>257.2</v>
      </c>
      <c r="D27" s="90" t="n">
        <v>1099.5</v>
      </c>
      <c r="E27" s="91" t="n">
        <v>168.1</v>
      </c>
      <c r="F27" s="92" t="n">
        <v>986</v>
      </c>
      <c r="G27" s="56" t="n">
        <v>150.8</v>
      </c>
      <c r="H27" s="94"/>
    </row>
    <row r="28" s="60" customFormat="true" ht="24.95" hidden="false" customHeight="true" outlineLevel="0" collapsed="false">
      <c r="A28" s="58" t="s">
        <v>167</v>
      </c>
      <c r="B28" s="90" t="n">
        <v>1858.3</v>
      </c>
      <c r="C28" s="54" t="n">
        <v>311.8</v>
      </c>
      <c r="D28" s="90" t="n">
        <v>1907.2</v>
      </c>
      <c r="E28" s="91" t="n">
        <v>320</v>
      </c>
      <c r="F28" s="92" t="n">
        <v>1159</v>
      </c>
      <c r="G28" s="56" t="n">
        <v>194.5</v>
      </c>
      <c r="H28" s="94"/>
    </row>
    <row r="29" s="60" customFormat="true" ht="24.95" hidden="false" customHeight="true" outlineLevel="0" collapsed="false">
      <c r="A29" s="58" t="s">
        <v>168</v>
      </c>
      <c r="B29" s="90" t="n">
        <v>4885.6</v>
      </c>
      <c r="C29" s="54" t="n">
        <v>328.1</v>
      </c>
      <c r="D29" s="90" t="n">
        <v>3589.4</v>
      </c>
      <c r="E29" s="91" t="n">
        <v>241.1</v>
      </c>
      <c r="F29" s="92" t="n">
        <v>4384.8</v>
      </c>
      <c r="G29" s="56" t="n">
        <v>294.5</v>
      </c>
      <c r="H29" s="94"/>
    </row>
    <row r="30" s="60" customFormat="true" ht="24.95" hidden="false" customHeight="true" outlineLevel="0" collapsed="false">
      <c r="A30" s="58" t="s">
        <v>169</v>
      </c>
      <c r="B30" s="90" t="n">
        <v>2371.3</v>
      </c>
      <c r="C30" s="54" t="n">
        <v>173.7</v>
      </c>
      <c r="D30" s="90" t="n">
        <v>2123.2</v>
      </c>
      <c r="E30" s="91" t="n">
        <v>155.5</v>
      </c>
      <c r="F30" s="92" t="n">
        <v>4671.1</v>
      </c>
      <c r="G30" s="56" t="n">
        <v>342.2</v>
      </c>
      <c r="H30" s="94"/>
    </row>
    <row r="31" s="60" customFormat="true" ht="15" hidden="false" customHeight="true" outlineLevel="0" collapsed="false">
      <c r="B31" s="65"/>
      <c r="C31" s="95"/>
      <c r="D31" s="65"/>
      <c r="E31" s="65"/>
      <c r="F31" s="64"/>
    </row>
    <row r="32" s="60" customFormat="true" ht="15" hidden="false" customHeight="true" outlineLevel="0" collapsed="false">
      <c r="C32" s="96"/>
      <c r="D32" s="65"/>
      <c r="E32" s="65"/>
      <c r="F32" s="64"/>
    </row>
    <row r="33" s="60" customFormat="true" ht="15" hidden="false" customHeight="true" outlineLevel="0" collapsed="false">
      <c r="C33" s="96"/>
      <c r="D33" s="65"/>
      <c r="E33" s="65"/>
      <c r="F33" s="64"/>
    </row>
    <row r="34" s="60" customFormat="true" ht="15" hidden="false" customHeight="true" outlineLevel="0" collapsed="false">
      <c r="A34" s="66" t="s">
        <v>170</v>
      </c>
      <c r="B34" s="65"/>
      <c r="C34" s="95"/>
      <c r="D34" s="65"/>
      <c r="E34" s="65"/>
      <c r="F34" s="64"/>
    </row>
    <row r="35" s="60" customFormat="true" ht="15" hidden="false" customHeight="true" outlineLevel="0" collapsed="false">
      <c r="A35" s="67" t="s">
        <v>171</v>
      </c>
      <c r="B35" s="65"/>
      <c r="C35" s="95"/>
      <c r="D35" s="65"/>
      <c r="E35" s="65"/>
      <c r="F35" s="64"/>
    </row>
    <row r="36" s="60" customFormat="true" ht="15" hidden="false" customHeight="true" outlineLevel="0" collapsed="false">
      <c r="A36" s="66"/>
      <c r="B36" s="65"/>
      <c r="C36" s="95"/>
      <c r="D36" s="65"/>
      <c r="E36" s="65"/>
      <c r="F36" s="64"/>
    </row>
  </sheetData>
  <mergeCells count="16">
    <mergeCell ref="A5:A11"/>
    <mergeCell ref="B5:G5"/>
    <mergeCell ref="B6:G6"/>
    <mergeCell ref="B7:C8"/>
    <mergeCell ref="D7:E8"/>
    <mergeCell ref="F7:G8"/>
    <mergeCell ref="B9:C9"/>
    <mergeCell ref="D9:E9"/>
    <mergeCell ref="F9:G9"/>
    <mergeCell ref="B10:B11"/>
    <mergeCell ref="C10:C11"/>
    <mergeCell ref="D10:D11"/>
    <mergeCell ref="E10:E11"/>
    <mergeCell ref="F10:F11"/>
    <mergeCell ref="G10:G11"/>
    <mergeCell ref="A12:G12"/>
  </mergeCells>
  <printOptions headings="false" gridLines="false" gridLinesSet="true" horizontalCentered="false" verticalCentered="false"/>
  <pageMargins left="0.66944444444444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D2" activeCellId="0" sqref="D2"/>
    </sheetView>
  </sheetViews>
  <sheetFormatPr defaultColWidth="16.28125" defaultRowHeight="15" zeroHeight="false" outlineLevelRow="0" outlineLevelCol="0"/>
  <cols>
    <col collapsed="false" customWidth="true" hidden="false" outlineLevel="0" max="1" min="1" style="811" width="21.56"/>
    <col collapsed="false" customWidth="true" hidden="false" outlineLevel="0" max="2" min="2" style="812" width="9.99"/>
    <col collapsed="false" customWidth="true" hidden="false" outlineLevel="0" max="3" min="3" style="812" width="20.41"/>
    <col collapsed="false" customWidth="true" hidden="false" outlineLevel="0" max="4" min="4" style="812" width="16.42"/>
    <col collapsed="false" customWidth="true" hidden="false" outlineLevel="0" max="5" min="5" style="813" width="16.42"/>
    <col collapsed="false" customWidth="true" hidden="false" outlineLevel="0" max="6" min="6" style="812" width="4.85"/>
    <col collapsed="false" customWidth="false" hidden="false" outlineLevel="0" max="257" min="7" style="812" width="16.28"/>
  </cols>
  <sheetData>
    <row r="1" s="811" customFormat="true" ht="22.5" hidden="false" customHeight="true" outlineLevel="0" collapsed="false">
      <c r="A1" s="814" t="s">
        <v>500</v>
      </c>
      <c r="B1" s="815"/>
      <c r="C1" s="816"/>
      <c r="D1" s="817"/>
      <c r="E1" s="818"/>
      <c r="F1" s="816"/>
      <c r="G1" s="819"/>
      <c r="H1" s="819"/>
      <c r="I1" s="819"/>
      <c r="J1" s="819"/>
      <c r="K1" s="819"/>
      <c r="L1" s="819"/>
      <c r="M1" s="819"/>
      <c r="N1" s="819"/>
      <c r="O1" s="819"/>
      <c r="P1" s="819"/>
      <c r="Q1" s="819"/>
    </row>
    <row r="2" s="827" customFormat="true" ht="14.45" hidden="false" customHeight="true" outlineLevel="0" collapsed="false">
      <c r="A2" s="820" t="s">
        <v>485</v>
      </c>
      <c r="B2" s="821"/>
      <c r="C2" s="822"/>
      <c r="D2" s="823"/>
      <c r="E2" s="824"/>
      <c r="F2" s="825"/>
      <c r="G2" s="826"/>
      <c r="H2" s="826"/>
      <c r="I2" s="826"/>
      <c r="J2" s="826"/>
      <c r="K2" s="826"/>
      <c r="L2" s="826"/>
      <c r="M2" s="826"/>
      <c r="N2" s="826"/>
      <c r="O2" s="826"/>
      <c r="P2" s="826"/>
      <c r="Q2" s="826"/>
    </row>
    <row r="3" s="835" customFormat="true" ht="22.5" hidden="false" customHeight="true" outlineLevel="0" collapsed="false">
      <c r="A3" s="828"/>
      <c r="B3" s="829"/>
      <c r="C3" s="830"/>
      <c r="D3" s="831" t="s">
        <v>486</v>
      </c>
      <c r="E3" s="831"/>
      <c r="F3" s="832"/>
      <c r="G3" s="833"/>
      <c r="H3" s="834"/>
      <c r="I3" s="833"/>
      <c r="J3" s="833"/>
      <c r="K3" s="833"/>
      <c r="L3" s="833"/>
      <c r="M3" s="833"/>
      <c r="N3" s="833"/>
      <c r="O3" s="833"/>
      <c r="P3" s="833"/>
      <c r="Q3" s="833"/>
    </row>
    <row r="4" s="835" customFormat="true" ht="22.5" hidden="false" customHeight="true" outlineLevel="0" collapsed="false">
      <c r="A4" s="836"/>
      <c r="B4" s="837"/>
      <c r="C4" s="838"/>
      <c r="D4" s="839" t="s">
        <v>487</v>
      </c>
      <c r="E4" s="839"/>
      <c r="F4" s="832"/>
      <c r="G4" s="833"/>
      <c r="H4" s="834"/>
      <c r="I4" s="833"/>
      <c r="J4" s="833"/>
      <c r="K4" s="833"/>
      <c r="L4" s="833"/>
      <c r="M4" s="833"/>
      <c r="N4" s="833"/>
      <c r="O4" s="833"/>
      <c r="P4" s="833"/>
      <c r="Q4" s="833"/>
    </row>
    <row r="5" s="835" customFormat="true" ht="14.1" hidden="false" customHeight="true" outlineLevel="0" collapsed="false">
      <c r="A5" s="840"/>
      <c r="B5" s="840"/>
      <c r="C5" s="837" t="s">
        <v>449</v>
      </c>
      <c r="D5" s="841"/>
      <c r="E5" s="842" t="s">
        <v>488</v>
      </c>
      <c r="F5" s="832"/>
      <c r="G5" s="833"/>
      <c r="H5" s="833"/>
      <c r="I5" s="833"/>
      <c r="J5" s="833"/>
      <c r="K5" s="833"/>
      <c r="L5" s="833"/>
      <c r="M5" s="833"/>
      <c r="N5" s="833"/>
      <c r="O5" s="833"/>
      <c r="P5" s="833"/>
      <c r="Q5" s="833"/>
    </row>
    <row r="6" s="835" customFormat="true" ht="14.1" hidden="false" customHeight="true" outlineLevel="0" collapsed="false">
      <c r="A6" s="840" t="s">
        <v>489</v>
      </c>
      <c r="B6" s="840"/>
      <c r="C6" s="843" t="s">
        <v>450</v>
      </c>
      <c r="D6" s="844" t="s">
        <v>490</v>
      </c>
      <c r="E6" s="845" t="s">
        <v>491</v>
      </c>
      <c r="F6" s="832"/>
      <c r="G6" s="833"/>
      <c r="H6" s="833"/>
      <c r="I6" s="833"/>
      <c r="J6" s="833"/>
      <c r="K6" s="833"/>
      <c r="L6" s="833"/>
      <c r="M6" s="833"/>
      <c r="N6" s="833"/>
      <c r="O6" s="833"/>
      <c r="P6" s="833"/>
      <c r="Q6" s="833"/>
    </row>
    <row r="7" s="835" customFormat="true" ht="14.1" hidden="false" customHeight="true" outlineLevel="0" collapsed="false">
      <c r="A7" s="846" t="s">
        <v>492</v>
      </c>
      <c r="B7" s="846"/>
      <c r="C7" s="847"/>
      <c r="D7" s="848" t="s">
        <v>493</v>
      </c>
      <c r="E7" s="849" t="s">
        <v>494</v>
      </c>
      <c r="F7" s="832"/>
      <c r="G7" s="833"/>
      <c r="H7" s="833"/>
      <c r="I7" s="833"/>
      <c r="J7" s="833"/>
      <c r="K7" s="833"/>
      <c r="L7" s="833"/>
      <c r="M7" s="833"/>
      <c r="N7" s="833"/>
      <c r="O7" s="833"/>
      <c r="P7" s="833"/>
      <c r="Q7" s="833"/>
    </row>
    <row r="8" s="835" customFormat="true" ht="14.1" hidden="false" customHeight="true" outlineLevel="0" collapsed="false">
      <c r="A8" s="850"/>
      <c r="B8" s="851"/>
      <c r="C8" s="847"/>
      <c r="D8" s="844"/>
      <c r="E8" s="852" t="s">
        <v>495</v>
      </c>
      <c r="F8" s="832"/>
      <c r="G8" s="833"/>
      <c r="H8" s="833"/>
      <c r="I8" s="833"/>
      <c r="J8" s="833"/>
      <c r="K8" s="833"/>
      <c r="L8" s="833"/>
      <c r="M8" s="833"/>
      <c r="N8" s="833"/>
      <c r="O8" s="833"/>
      <c r="P8" s="833"/>
      <c r="Q8" s="833"/>
    </row>
    <row r="9" s="835" customFormat="true" ht="14.1" hidden="false" customHeight="true" outlineLevel="0" collapsed="false">
      <c r="A9" s="850"/>
      <c r="B9" s="851"/>
      <c r="C9" s="847"/>
      <c r="D9" s="844"/>
      <c r="E9" s="853" t="s">
        <v>496</v>
      </c>
      <c r="F9" s="832"/>
      <c r="G9" s="833"/>
      <c r="H9" s="833"/>
      <c r="I9" s="833"/>
      <c r="J9" s="833"/>
      <c r="K9" s="833"/>
      <c r="L9" s="833"/>
      <c r="M9" s="833"/>
      <c r="N9" s="833"/>
      <c r="O9" s="833"/>
      <c r="P9" s="833"/>
      <c r="Q9" s="833"/>
    </row>
    <row r="10" s="835" customFormat="true" ht="14.1" hidden="false" customHeight="true" outlineLevel="0" collapsed="false">
      <c r="A10" s="854"/>
      <c r="B10" s="855"/>
      <c r="C10" s="856"/>
      <c r="D10" s="857"/>
      <c r="E10" s="858" t="s">
        <v>497</v>
      </c>
      <c r="F10" s="832"/>
      <c r="G10" s="833"/>
      <c r="H10" s="833"/>
      <c r="I10" s="833"/>
      <c r="J10" s="833"/>
      <c r="K10" s="833"/>
      <c r="L10" s="833"/>
      <c r="M10" s="833"/>
      <c r="N10" s="833"/>
      <c r="O10" s="833"/>
      <c r="P10" s="833"/>
      <c r="Q10" s="833"/>
    </row>
    <row r="11" s="835" customFormat="true" ht="14.1" hidden="false" customHeight="true" outlineLevel="0" collapsed="false">
      <c r="A11" s="854"/>
      <c r="B11" s="855"/>
      <c r="C11" s="859"/>
      <c r="D11" s="860" t="s">
        <v>498</v>
      </c>
      <c r="E11" s="842"/>
      <c r="F11" s="832"/>
      <c r="G11" s="833"/>
      <c r="H11" s="833"/>
      <c r="I11" s="833"/>
      <c r="J11" s="833"/>
      <c r="K11" s="833"/>
      <c r="L11" s="833"/>
      <c r="M11" s="833"/>
      <c r="N11" s="833"/>
      <c r="O11" s="833"/>
      <c r="P11" s="833"/>
      <c r="Q11" s="833"/>
    </row>
    <row r="12" s="866" customFormat="true" ht="12.75" hidden="false" customHeight="true" outlineLevel="0" collapsed="false">
      <c r="A12" s="861"/>
      <c r="B12" s="862"/>
      <c r="C12" s="863" t="s">
        <v>499</v>
      </c>
      <c r="D12" s="863"/>
      <c r="E12" s="863"/>
      <c r="F12" s="864"/>
      <c r="G12" s="865"/>
      <c r="H12" s="865"/>
      <c r="I12" s="865"/>
      <c r="J12" s="865"/>
      <c r="K12" s="865"/>
      <c r="L12" s="865"/>
      <c r="M12" s="865"/>
      <c r="N12" s="865"/>
      <c r="O12" s="865"/>
      <c r="P12" s="865"/>
      <c r="Q12" s="865"/>
    </row>
    <row r="13" s="868" customFormat="true" ht="43.5" hidden="false" customHeight="true" outlineLevel="0" collapsed="false">
      <c r="A13" s="867" t="s">
        <v>174</v>
      </c>
      <c r="B13" s="867"/>
      <c r="C13" s="867"/>
      <c r="D13" s="867"/>
      <c r="E13" s="867"/>
    </row>
    <row r="14" s="873" customFormat="true" ht="17.25" hidden="false" customHeight="true" outlineLevel="0" collapsed="false">
      <c r="A14" s="869" t="s">
        <v>389</v>
      </c>
      <c r="B14" s="869"/>
      <c r="C14" s="870" t="n">
        <v>2333</v>
      </c>
      <c r="D14" s="894" t="n">
        <v>544.4</v>
      </c>
      <c r="E14" s="872" t="n">
        <v>516.2</v>
      </c>
    </row>
    <row r="15" s="877" customFormat="true" ht="29.25" hidden="false" customHeight="true" outlineLevel="0" collapsed="false">
      <c r="A15" s="874" t="s">
        <v>153</v>
      </c>
      <c r="B15" s="874"/>
      <c r="C15" s="875"/>
      <c r="D15" s="895"/>
      <c r="E15" s="896"/>
    </row>
    <row r="16" s="882" customFormat="true" ht="30.95" hidden="false" customHeight="true" outlineLevel="0" collapsed="false">
      <c r="A16" s="878" t="s">
        <v>154</v>
      </c>
      <c r="B16" s="878"/>
      <c r="C16" s="879" t="n">
        <v>651</v>
      </c>
      <c r="D16" s="897" t="n">
        <v>65.1</v>
      </c>
      <c r="E16" s="881" t="n">
        <v>21.3</v>
      </c>
    </row>
    <row r="17" s="882" customFormat="true" ht="30.95" hidden="false" customHeight="true" outlineLevel="0" collapsed="false">
      <c r="A17" s="883" t="s">
        <v>155</v>
      </c>
      <c r="B17" s="883"/>
      <c r="C17" s="879" t="n">
        <v>194</v>
      </c>
      <c r="D17" s="897" t="n">
        <v>47.7</v>
      </c>
      <c r="E17" s="881" t="n">
        <v>153.8</v>
      </c>
    </row>
    <row r="18" s="882" customFormat="true" ht="30.95" hidden="false" customHeight="true" outlineLevel="0" collapsed="false">
      <c r="A18" s="883" t="s">
        <v>156</v>
      </c>
      <c r="B18" s="883"/>
      <c r="C18" s="879" t="n">
        <v>158</v>
      </c>
      <c r="D18" s="897" t="n">
        <v>116.1</v>
      </c>
      <c r="E18" s="881" t="n">
        <v>66.4</v>
      </c>
    </row>
    <row r="19" s="882" customFormat="true" ht="30.95" hidden="false" customHeight="true" outlineLevel="0" collapsed="false">
      <c r="A19" s="883" t="s">
        <v>157</v>
      </c>
      <c r="B19" s="883"/>
      <c r="C19" s="879" t="n">
        <v>74</v>
      </c>
      <c r="D19" s="897" t="n">
        <v>3.6</v>
      </c>
      <c r="E19" s="881" t="n">
        <v>2.7</v>
      </c>
    </row>
    <row r="20" s="882" customFormat="true" ht="30.95" hidden="false" customHeight="true" outlineLevel="0" collapsed="false">
      <c r="A20" s="883" t="s">
        <v>158</v>
      </c>
      <c r="B20" s="883"/>
      <c r="C20" s="879" t="n">
        <v>71</v>
      </c>
      <c r="D20" s="897" t="n">
        <v>22.1</v>
      </c>
      <c r="E20" s="881" t="n">
        <v>16.4</v>
      </c>
    </row>
    <row r="21" s="882" customFormat="true" ht="30.95" hidden="false" customHeight="true" outlineLevel="0" collapsed="false">
      <c r="A21" s="883" t="s">
        <v>159</v>
      </c>
      <c r="B21" s="883"/>
      <c r="C21" s="879" t="n">
        <v>68</v>
      </c>
      <c r="D21" s="897" t="n">
        <v>27.6</v>
      </c>
      <c r="E21" s="881" t="n">
        <v>12.6</v>
      </c>
    </row>
    <row r="22" s="882" customFormat="true" ht="30.95" hidden="false" customHeight="true" outlineLevel="0" collapsed="false">
      <c r="A22" s="883" t="s">
        <v>160</v>
      </c>
      <c r="B22" s="883"/>
      <c r="C22" s="879" t="n">
        <v>55</v>
      </c>
      <c r="D22" s="897" t="n">
        <v>17.1</v>
      </c>
      <c r="E22" s="881" t="n">
        <v>9.8</v>
      </c>
    </row>
    <row r="23" s="882" customFormat="true" ht="30.95" hidden="false" customHeight="true" outlineLevel="0" collapsed="false">
      <c r="A23" s="883" t="s">
        <v>161</v>
      </c>
      <c r="B23" s="883"/>
      <c r="C23" s="879" t="n">
        <v>88</v>
      </c>
      <c r="D23" s="897" t="n">
        <v>39.1</v>
      </c>
      <c r="E23" s="881" t="n">
        <v>10.5</v>
      </c>
    </row>
    <row r="24" s="882" customFormat="true" ht="30.95" hidden="false" customHeight="true" outlineLevel="0" collapsed="false">
      <c r="A24" s="883" t="s">
        <v>162</v>
      </c>
      <c r="B24" s="883"/>
      <c r="C24" s="879" t="n">
        <v>98</v>
      </c>
      <c r="D24" s="897" t="n">
        <v>25.6</v>
      </c>
      <c r="E24" s="881" t="n">
        <v>13.6</v>
      </c>
    </row>
    <row r="25" s="882" customFormat="true" ht="30.95" hidden="false" customHeight="true" outlineLevel="0" collapsed="false">
      <c r="A25" s="883" t="s">
        <v>163</v>
      </c>
      <c r="B25" s="883"/>
      <c r="C25" s="879" t="n">
        <v>37</v>
      </c>
      <c r="D25" s="897" t="n">
        <v>16.7</v>
      </c>
      <c r="E25" s="881" t="n">
        <v>6.2</v>
      </c>
    </row>
    <row r="26" s="882" customFormat="true" ht="30.95" hidden="false" customHeight="true" outlineLevel="0" collapsed="false">
      <c r="A26" s="878" t="s">
        <v>164</v>
      </c>
      <c r="B26" s="878"/>
      <c r="C26" s="879" t="n">
        <v>97</v>
      </c>
      <c r="D26" s="897" t="n">
        <v>26.5</v>
      </c>
      <c r="E26" s="881" t="n">
        <v>84.1</v>
      </c>
    </row>
    <row r="27" s="882" customFormat="true" ht="30.95" hidden="false" customHeight="true" outlineLevel="0" collapsed="false">
      <c r="A27" s="883" t="s">
        <v>165</v>
      </c>
      <c r="B27" s="883"/>
      <c r="C27" s="879" t="n">
        <v>55</v>
      </c>
      <c r="D27" s="897" t="n">
        <v>25.2</v>
      </c>
      <c r="E27" s="881" t="n">
        <v>6.3</v>
      </c>
    </row>
    <row r="28" s="882" customFormat="true" ht="30.95" hidden="false" customHeight="true" outlineLevel="0" collapsed="false">
      <c r="A28" s="883" t="s">
        <v>166</v>
      </c>
      <c r="B28" s="883"/>
      <c r="C28" s="879" t="n">
        <v>50</v>
      </c>
      <c r="D28" s="897" t="n">
        <v>11.6</v>
      </c>
      <c r="E28" s="881" t="n">
        <v>6.4</v>
      </c>
    </row>
    <row r="29" s="882" customFormat="true" ht="30.95" hidden="false" customHeight="true" outlineLevel="0" collapsed="false">
      <c r="A29" s="883" t="s">
        <v>167</v>
      </c>
      <c r="B29" s="883"/>
      <c r="C29" s="879" t="n">
        <v>142</v>
      </c>
      <c r="D29" s="897" t="n">
        <v>26.7</v>
      </c>
      <c r="E29" s="881" t="n">
        <v>64.6</v>
      </c>
    </row>
    <row r="30" s="882" customFormat="true" ht="30.95" hidden="false" customHeight="true" outlineLevel="0" collapsed="false">
      <c r="A30" s="883" t="s">
        <v>168</v>
      </c>
      <c r="B30" s="883"/>
      <c r="C30" s="879" t="n">
        <v>393</v>
      </c>
      <c r="D30" s="897" t="n">
        <v>55.9</v>
      </c>
      <c r="E30" s="881" t="n">
        <v>30.3</v>
      </c>
    </row>
    <row r="31" s="882" customFormat="true" ht="30.95" hidden="false" customHeight="true" outlineLevel="0" collapsed="false">
      <c r="A31" s="883" t="s">
        <v>169</v>
      </c>
      <c r="B31" s="883"/>
      <c r="C31" s="879" t="n">
        <v>102</v>
      </c>
      <c r="D31" s="897" t="n">
        <v>17.8</v>
      </c>
      <c r="E31" s="881" t="n">
        <v>11.2</v>
      </c>
    </row>
    <row r="32" s="899" customFormat="true" ht="12" hidden="false" customHeight="false" outlineLevel="0" collapsed="false">
      <c r="A32" s="898"/>
      <c r="D32" s="900"/>
      <c r="E32" s="901"/>
    </row>
    <row r="33" s="903" customFormat="true" ht="12" hidden="false" customHeight="false" outlineLevel="0" collapsed="false">
      <c r="A33" s="902"/>
      <c r="D33" s="904"/>
      <c r="E33" s="905"/>
    </row>
    <row r="34" s="903" customFormat="true" ht="12" hidden="false" customHeight="false" outlineLevel="0" collapsed="false">
      <c r="A34" s="902"/>
      <c r="D34" s="904"/>
      <c r="E34" s="905"/>
    </row>
    <row r="35" s="903" customFormat="true" ht="12" hidden="false" customHeight="false" outlineLevel="0" collapsed="false">
      <c r="A35" s="902"/>
      <c r="D35" s="904"/>
      <c r="E35" s="905"/>
    </row>
    <row r="36" customFormat="false" ht="15" hidden="false" customHeight="false" outlineLevel="0" collapsed="false">
      <c r="C36" s="906"/>
      <c r="D36" s="907"/>
      <c r="E36" s="908"/>
    </row>
    <row r="37" customFormat="false" ht="15" hidden="false" customHeight="false" outlineLevel="0" collapsed="false">
      <c r="C37" s="906"/>
      <c r="D37" s="907"/>
      <c r="E37" s="908"/>
    </row>
    <row r="38" customFormat="false" ht="15" hidden="false" customHeight="false" outlineLevel="0" collapsed="false">
      <c r="C38" s="906"/>
      <c r="D38" s="907"/>
      <c r="E38" s="908"/>
    </row>
    <row r="39" customFormat="false" ht="15" hidden="false" customHeight="false" outlineLevel="0" collapsed="false">
      <c r="C39" s="906"/>
      <c r="D39" s="907"/>
      <c r="E39" s="908"/>
    </row>
    <row r="40" customFormat="false" ht="15" hidden="false" customHeight="false" outlineLevel="0" collapsed="false">
      <c r="C40" s="906"/>
      <c r="D40" s="907"/>
      <c r="E40" s="908"/>
    </row>
    <row r="41" customFormat="false" ht="15" hidden="false" customHeight="false" outlineLevel="0" collapsed="false">
      <c r="C41" s="906"/>
      <c r="D41" s="907"/>
      <c r="E41" s="908"/>
    </row>
    <row r="42" customFormat="false" ht="15" hidden="false" customHeight="false" outlineLevel="0" collapsed="false">
      <c r="C42" s="906"/>
      <c r="D42" s="907"/>
      <c r="E42" s="908"/>
    </row>
    <row r="43" customFormat="false" ht="15" hidden="false" customHeight="false" outlineLevel="0" collapsed="false">
      <c r="C43" s="906"/>
      <c r="D43" s="907"/>
      <c r="E43" s="908"/>
    </row>
    <row r="44" customFormat="false" ht="15" hidden="false" customHeight="false" outlineLevel="0" collapsed="false">
      <c r="C44" s="906"/>
      <c r="D44" s="907"/>
      <c r="E44" s="908"/>
    </row>
    <row r="45" customFormat="false" ht="15" hidden="false" customHeight="false" outlineLevel="0" collapsed="false">
      <c r="C45" s="906"/>
      <c r="D45" s="907"/>
      <c r="E45" s="908"/>
    </row>
    <row r="46" customFormat="false" ht="15" hidden="false" customHeight="false" outlineLevel="0" collapsed="false">
      <c r="C46" s="906"/>
      <c r="D46" s="907"/>
      <c r="E46" s="908"/>
    </row>
    <row r="47" customFormat="false" ht="15" hidden="false" customHeight="false" outlineLevel="0" collapsed="false">
      <c r="C47" s="906"/>
      <c r="D47" s="907"/>
      <c r="E47" s="908"/>
    </row>
    <row r="48" customFormat="false" ht="15" hidden="false" customHeight="false" outlineLevel="0" collapsed="false">
      <c r="C48" s="906"/>
      <c r="D48" s="907"/>
      <c r="E48" s="908"/>
    </row>
    <row r="49" customFormat="false" ht="15" hidden="false" customHeight="false" outlineLevel="0" collapsed="false">
      <c r="C49" s="906"/>
      <c r="D49" s="907"/>
      <c r="E49" s="908"/>
    </row>
    <row r="50" customFormat="false" ht="15" hidden="false" customHeight="false" outlineLevel="0" collapsed="false">
      <c r="D50" s="892"/>
      <c r="E50" s="893"/>
    </row>
    <row r="51" customFormat="false" ht="15" hidden="false" customHeight="false" outlineLevel="0" collapsed="false">
      <c r="D51" s="892"/>
      <c r="E51" s="893"/>
    </row>
    <row r="52" customFormat="false" ht="15" hidden="false" customHeight="false" outlineLevel="0" collapsed="false">
      <c r="D52" s="892"/>
      <c r="E52" s="893"/>
    </row>
    <row r="53" customFormat="false" ht="15" hidden="false" customHeight="false" outlineLevel="0" collapsed="false">
      <c r="D53" s="892"/>
      <c r="E53" s="893"/>
    </row>
    <row r="54" customFormat="false" ht="15" hidden="false" customHeight="false" outlineLevel="0" collapsed="false">
      <c r="D54" s="892"/>
      <c r="E54" s="893"/>
    </row>
    <row r="55" customFormat="false" ht="15" hidden="false" customHeight="false" outlineLevel="0" collapsed="false">
      <c r="D55" s="892"/>
      <c r="E55" s="893"/>
    </row>
    <row r="56" customFormat="false" ht="15" hidden="false" customHeight="false" outlineLevel="0" collapsed="false">
      <c r="D56" s="892"/>
      <c r="E56" s="893"/>
    </row>
    <row r="57" customFormat="false" ht="15" hidden="false" customHeight="false" outlineLevel="0" collapsed="false">
      <c r="D57" s="892"/>
      <c r="E57" s="893"/>
    </row>
    <row r="58" customFormat="false" ht="15" hidden="false" customHeight="false" outlineLevel="0" collapsed="false">
      <c r="D58" s="892"/>
      <c r="E58" s="893"/>
    </row>
    <row r="59" customFormat="false" ht="15" hidden="false" customHeight="false" outlineLevel="0" collapsed="false">
      <c r="D59" s="892"/>
      <c r="E59" s="893"/>
    </row>
    <row r="60" customFormat="false" ht="15" hidden="false" customHeight="false" outlineLevel="0" collapsed="false">
      <c r="D60" s="892"/>
      <c r="E60" s="893"/>
    </row>
    <row r="61" customFormat="false" ht="15" hidden="false" customHeight="false" outlineLevel="0" collapsed="false">
      <c r="D61" s="892"/>
      <c r="E61" s="893"/>
    </row>
    <row r="62" customFormat="false" ht="15" hidden="false" customHeight="false" outlineLevel="0" collapsed="false">
      <c r="D62" s="892"/>
      <c r="E62" s="893"/>
    </row>
    <row r="63" customFormat="false" ht="15" hidden="false" customHeight="false" outlineLevel="0" collapsed="false">
      <c r="D63" s="892"/>
      <c r="E63" s="893"/>
    </row>
    <row r="64" customFormat="false" ht="15" hidden="false" customHeight="false" outlineLevel="0" collapsed="false">
      <c r="D64" s="892"/>
      <c r="E64" s="893"/>
    </row>
    <row r="65" customFormat="false" ht="15" hidden="false" customHeight="false" outlineLevel="0" collapsed="false">
      <c r="D65" s="892"/>
      <c r="E65" s="893"/>
    </row>
    <row r="66" customFormat="false" ht="15" hidden="false" customHeight="false" outlineLevel="0" collapsed="false">
      <c r="D66" s="892"/>
      <c r="E66" s="893"/>
    </row>
    <row r="67" customFormat="false" ht="15" hidden="false" customHeight="false" outlineLevel="0" collapsed="false">
      <c r="D67" s="892"/>
      <c r="E67" s="893"/>
    </row>
    <row r="68" customFormat="false" ht="15" hidden="false" customHeight="false" outlineLevel="0" collapsed="false">
      <c r="D68" s="892"/>
      <c r="E68" s="893"/>
    </row>
    <row r="69" customFormat="false" ht="15" hidden="false" customHeight="false" outlineLevel="0" collapsed="false">
      <c r="D69" s="892"/>
      <c r="E69" s="893"/>
    </row>
    <row r="70" customFormat="false" ht="15" hidden="false" customHeight="false" outlineLevel="0" collapsed="false">
      <c r="D70" s="892"/>
      <c r="E70" s="893"/>
    </row>
    <row r="71" customFormat="false" ht="15" hidden="false" customHeight="false" outlineLevel="0" collapsed="false">
      <c r="D71" s="892"/>
      <c r="E71" s="893"/>
    </row>
    <row r="72" customFormat="false" ht="15" hidden="false" customHeight="false" outlineLevel="0" collapsed="false">
      <c r="D72" s="892"/>
      <c r="E72" s="893"/>
    </row>
    <row r="73" customFormat="false" ht="15" hidden="false" customHeight="false" outlineLevel="0" collapsed="false">
      <c r="D73" s="892"/>
      <c r="E73" s="893"/>
    </row>
    <row r="74" customFormat="false" ht="15" hidden="false" customHeight="false" outlineLevel="0" collapsed="false">
      <c r="D74" s="892"/>
      <c r="E74" s="893"/>
    </row>
    <row r="75" customFormat="false" ht="15" hidden="false" customHeight="false" outlineLevel="0" collapsed="false">
      <c r="D75" s="892"/>
      <c r="E75" s="893"/>
    </row>
    <row r="76" customFormat="false" ht="15" hidden="false" customHeight="false" outlineLevel="0" collapsed="false">
      <c r="D76" s="892"/>
      <c r="E76" s="893"/>
    </row>
    <row r="77" customFormat="false" ht="15" hidden="false" customHeight="false" outlineLevel="0" collapsed="false">
      <c r="D77" s="892"/>
      <c r="E77" s="893"/>
    </row>
    <row r="78" customFormat="false" ht="15" hidden="false" customHeight="false" outlineLevel="0" collapsed="false">
      <c r="D78" s="892"/>
      <c r="E78" s="893"/>
    </row>
    <row r="79" customFormat="false" ht="15" hidden="false" customHeight="false" outlineLevel="0" collapsed="false">
      <c r="D79" s="892"/>
      <c r="E79" s="893"/>
    </row>
    <row r="80" customFormat="false" ht="15" hidden="false" customHeight="false" outlineLevel="0" collapsed="false">
      <c r="D80" s="892"/>
      <c r="E80" s="893"/>
    </row>
    <row r="81" customFormat="false" ht="15" hidden="false" customHeight="false" outlineLevel="0" collapsed="false">
      <c r="D81" s="892"/>
      <c r="E81" s="893"/>
    </row>
    <row r="82" customFormat="false" ht="15" hidden="false" customHeight="false" outlineLevel="0" collapsed="false">
      <c r="D82" s="892"/>
      <c r="E82" s="893"/>
    </row>
    <row r="83" customFormat="false" ht="15" hidden="false" customHeight="false" outlineLevel="0" collapsed="false">
      <c r="D83" s="892"/>
      <c r="E83" s="893"/>
    </row>
    <row r="84" customFormat="false" ht="15" hidden="false" customHeight="false" outlineLevel="0" collapsed="false">
      <c r="D84" s="892"/>
      <c r="E84" s="893"/>
    </row>
    <row r="85" customFormat="false" ht="15" hidden="false" customHeight="false" outlineLevel="0" collapsed="false">
      <c r="D85" s="892"/>
      <c r="E85" s="893"/>
    </row>
    <row r="86" customFormat="false" ht="15" hidden="false" customHeight="false" outlineLevel="0" collapsed="false">
      <c r="D86" s="892"/>
      <c r="E86" s="893"/>
    </row>
    <row r="87" customFormat="false" ht="15" hidden="false" customHeight="false" outlineLevel="0" collapsed="false">
      <c r="D87" s="892"/>
      <c r="E87" s="893"/>
    </row>
    <row r="88" customFormat="false" ht="15" hidden="false" customHeight="false" outlineLevel="0" collapsed="false">
      <c r="D88" s="892"/>
      <c r="E88" s="893"/>
    </row>
    <row r="89" customFormat="false" ht="15" hidden="false" customHeight="false" outlineLevel="0" collapsed="false">
      <c r="D89" s="892"/>
      <c r="E89" s="893"/>
    </row>
    <row r="90" customFormat="false" ht="15" hidden="false" customHeight="false" outlineLevel="0" collapsed="false">
      <c r="D90" s="892"/>
      <c r="E90" s="893"/>
    </row>
    <row r="91" customFormat="false" ht="15" hidden="false" customHeight="false" outlineLevel="0" collapsed="false">
      <c r="D91" s="892"/>
      <c r="E91" s="893"/>
    </row>
    <row r="92" customFormat="false" ht="15" hidden="false" customHeight="false" outlineLevel="0" collapsed="false">
      <c r="D92" s="892"/>
      <c r="E92" s="893"/>
    </row>
    <row r="93" customFormat="false" ht="15" hidden="false" customHeight="false" outlineLevel="0" collapsed="false">
      <c r="D93" s="892"/>
      <c r="E93" s="893"/>
    </row>
    <row r="94" customFormat="false" ht="15" hidden="false" customHeight="false" outlineLevel="0" collapsed="false">
      <c r="D94" s="892"/>
      <c r="E94" s="893"/>
    </row>
    <row r="95" customFormat="false" ht="15" hidden="false" customHeight="false" outlineLevel="0" collapsed="false">
      <c r="D95" s="892"/>
      <c r="E95" s="893"/>
    </row>
    <row r="96" customFormat="false" ht="15" hidden="false" customHeight="false" outlineLevel="0" collapsed="false">
      <c r="D96" s="892"/>
      <c r="E96" s="893"/>
    </row>
    <row r="97" customFormat="false" ht="15" hidden="false" customHeight="false" outlineLevel="0" collapsed="false">
      <c r="D97" s="892"/>
      <c r="E97" s="893"/>
    </row>
    <row r="98" customFormat="false" ht="15" hidden="false" customHeight="false" outlineLevel="0" collapsed="false">
      <c r="D98" s="892"/>
      <c r="E98" s="893"/>
    </row>
    <row r="99" customFormat="false" ht="15" hidden="false" customHeight="false" outlineLevel="0" collapsed="false">
      <c r="D99" s="892"/>
      <c r="E99" s="893"/>
    </row>
    <row r="100" customFormat="false" ht="15" hidden="false" customHeight="false" outlineLevel="0" collapsed="false">
      <c r="D100" s="892"/>
      <c r="E100" s="893"/>
    </row>
    <row r="101" customFormat="false" ht="15" hidden="false" customHeight="false" outlineLevel="0" collapsed="false">
      <c r="D101" s="892"/>
      <c r="E101" s="893"/>
    </row>
    <row r="102" customFormat="false" ht="15" hidden="false" customHeight="false" outlineLevel="0" collapsed="false">
      <c r="D102" s="892"/>
      <c r="E102" s="893"/>
    </row>
    <row r="103" customFormat="false" ht="15" hidden="false" customHeight="false" outlineLevel="0" collapsed="false">
      <c r="D103" s="892"/>
      <c r="E103" s="893"/>
    </row>
    <row r="104" customFormat="false" ht="15" hidden="false" customHeight="false" outlineLevel="0" collapsed="false">
      <c r="D104" s="892"/>
      <c r="E104" s="893"/>
    </row>
    <row r="105" customFormat="false" ht="15" hidden="false" customHeight="false" outlineLevel="0" collapsed="false">
      <c r="D105" s="892"/>
      <c r="E105" s="893"/>
    </row>
    <row r="106" customFormat="false" ht="15" hidden="false" customHeight="false" outlineLevel="0" collapsed="false">
      <c r="D106" s="892"/>
      <c r="E106" s="893"/>
    </row>
    <row r="107" customFormat="false" ht="15" hidden="false" customHeight="false" outlineLevel="0" collapsed="false">
      <c r="D107" s="892"/>
      <c r="E107" s="893"/>
    </row>
    <row r="108" customFormat="false" ht="15" hidden="false" customHeight="false" outlineLevel="0" collapsed="false">
      <c r="D108" s="892"/>
      <c r="E108" s="893"/>
    </row>
    <row r="109" customFormat="false" ht="15" hidden="false" customHeight="false" outlineLevel="0" collapsed="false">
      <c r="D109" s="892"/>
      <c r="E109" s="893"/>
    </row>
    <row r="110" customFormat="false" ht="15" hidden="false" customHeight="false" outlineLevel="0" collapsed="false">
      <c r="D110" s="892"/>
      <c r="E110" s="893"/>
    </row>
    <row r="111" customFormat="false" ht="15" hidden="false" customHeight="false" outlineLevel="0" collapsed="false">
      <c r="D111" s="892"/>
      <c r="E111" s="893"/>
    </row>
    <row r="112" customFormat="false" ht="15" hidden="false" customHeight="false" outlineLevel="0" collapsed="false">
      <c r="D112" s="892"/>
      <c r="E112" s="893"/>
    </row>
    <row r="113" customFormat="false" ht="15" hidden="false" customHeight="false" outlineLevel="0" collapsed="false">
      <c r="D113" s="892"/>
      <c r="E113" s="893"/>
    </row>
    <row r="114" customFormat="false" ht="15" hidden="false" customHeight="false" outlineLevel="0" collapsed="false">
      <c r="D114" s="892"/>
      <c r="E114" s="893"/>
    </row>
    <row r="115" customFormat="false" ht="15" hidden="false" customHeight="false" outlineLevel="0" collapsed="false">
      <c r="D115" s="892"/>
      <c r="E115" s="893"/>
    </row>
    <row r="116" customFormat="false" ht="15" hidden="false" customHeight="false" outlineLevel="0" collapsed="false">
      <c r="D116" s="892"/>
      <c r="E116" s="893"/>
    </row>
    <row r="117" customFormat="false" ht="15" hidden="false" customHeight="false" outlineLevel="0" collapsed="false">
      <c r="D117" s="892"/>
      <c r="E117" s="893"/>
    </row>
    <row r="118" customFormat="false" ht="15" hidden="false" customHeight="false" outlineLevel="0" collapsed="false">
      <c r="D118" s="892"/>
      <c r="E118" s="893"/>
    </row>
    <row r="119" customFormat="false" ht="15" hidden="false" customHeight="false" outlineLevel="0" collapsed="false">
      <c r="D119" s="892"/>
      <c r="E119" s="893"/>
    </row>
    <row r="120" customFormat="false" ht="15" hidden="false" customHeight="false" outlineLevel="0" collapsed="false">
      <c r="D120" s="892"/>
      <c r="E120" s="893"/>
    </row>
    <row r="121" customFormat="false" ht="15" hidden="false" customHeight="false" outlineLevel="0" collapsed="false">
      <c r="D121" s="892"/>
      <c r="E121" s="893"/>
    </row>
    <row r="122" customFormat="false" ht="15" hidden="false" customHeight="false" outlineLevel="0" collapsed="false">
      <c r="D122" s="892"/>
      <c r="E122" s="893"/>
    </row>
    <row r="123" customFormat="false" ht="15" hidden="false" customHeight="false" outlineLevel="0" collapsed="false">
      <c r="D123" s="892"/>
      <c r="E123" s="893"/>
    </row>
    <row r="124" customFormat="false" ht="15" hidden="false" customHeight="false" outlineLevel="0" collapsed="false">
      <c r="D124" s="892"/>
      <c r="E124" s="893"/>
    </row>
    <row r="125" customFormat="false" ht="15" hidden="false" customHeight="false" outlineLevel="0" collapsed="false">
      <c r="D125" s="892"/>
      <c r="E125" s="893"/>
    </row>
    <row r="126" customFormat="false" ht="15" hidden="false" customHeight="false" outlineLevel="0" collapsed="false">
      <c r="D126" s="892"/>
      <c r="E126" s="893"/>
    </row>
    <row r="127" customFormat="false" ht="15" hidden="false" customHeight="false" outlineLevel="0" collapsed="false">
      <c r="D127" s="892"/>
      <c r="E127" s="893"/>
    </row>
    <row r="128" customFormat="false" ht="15" hidden="false" customHeight="false" outlineLevel="0" collapsed="false">
      <c r="D128" s="892"/>
      <c r="E128" s="893"/>
    </row>
    <row r="129" customFormat="false" ht="15" hidden="false" customHeight="false" outlineLevel="0" collapsed="false">
      <c r="D129" s="892"/>
      <c r="E129" s="893"/>
    </row>
    <row r="130" customFormat="false" ht="15" hidden="false" customHeight="false" outlineLevel="0" collapsed="false">
      <c r="D130" s="892"/>
      <c r="E130" s="893"/>
    </row>
    <row r="131" customFormat="false" ht="15" hidden="false" customHeight="false" outlineLevel="0" collapsed="false">
      <c r="D131" s="892"/>
      <c r="E131" s="893"/>
    </row>
    <row r="132" customFormat="false" ht="15" hidden="false" customHeight="false" outlineLevel="0" collapsed="false">
      <c r="D132" s="892"/>
      <c r="E132" s="893"/>
    </row>
    <row r="133" customFormat="false" ht="15" hidden="false" customHeight="false" outlineLevel="0" collapsed="false">
      <c r="D133" s="892"/>
      <c r="E133" s="893"/>
    </row>
    <row r="134" customFormat="false" ht="15" hidden="false" customHeight="false" outlineLevel="0" collapsed="false">
      <c r="D134" s="892"/>
      <c r="E134" s="893"/>
    </row>
    <row r="135" customFormat="false" ht="15" hidden="false" customHeight="false" outlineLevel="0" collapsed="false">
      <c r="D135" s="892"/>
      <c r="E135" s="893"/>
    </row>
    <row r="136" customFormat="false" ht="15" hidden="false" customHeight="false" outlineLevel="0" collapsed="false">
      <c r="D136" s="892"/>
      <c r="E136" s="893"/>
    </row>
    <row r="137" customFormat="false" ht="15" hidden="false" customHeight="false" outlineLevel="0" collapsed="false">
      <c r="D137" s="892"/>
      <c r="E137" s="893"/>
    </row>
    <row r="138" customFormat="false" ht="15" hidden="false" customHeight="false" outlineLevel="0" collapsed="false">
      <c r="D138" s="892"/>
      <c r="E138" s="893"/>
    </row>
    <row r="139" customFormat="false" ht="15" hidden="false" customHeight="false" outlineLevel="0" collapsed="false">
      <c r="D139" s="892"/>
      <c r="E139" s="893"/>
    </row>
    <row r="140" customFormat="false" ht="15" hidden="false" customHeight="false" outlineLevel="0" collapsed="false">
      <c r="D140" s="892"/>
      <c r="E140" s="893"/>
    </row>
    <row r="141" customFormat="false" ht="15" hidden="false" customHeight="false" outlineLevel="0" collapsed="false">
      <c r="D141" s="892"/>
      <c r="E141" s="893"/>
    </row>
    <row r="142" customFormat="false" ht="15" hidden="false" customHeight="false" outlineLevel="0" collapsed="false">
      <c r="D142" s="892"/>
      <c r="E142" s="893"/>
    </row>
    <row r="143" customFormat="false" ht="15" hidden="false" customHeight="false" outlineLevel="0" collapsed="false">
      <c r="D143" s="892"/>
      <c r="E143" s="893"/>
    </row>
    <row r="144" customFormat="false" ht="15" hidden="false" customHeight="false" outlineLevel="0" collapsed="false">
      <c r="D144" s="892"/>
      <c r="E144" s="893"/>
    </row>
    <row r="145" customFormat="false" ht="15" hidden="false" customHeight="false" outlineLevel="0" collapsed="false">
      <c r="D145" s="892"/>
      <c r="E145" s="893"/>
    </row>
    <row r="146" customFormat="false" ht="15" hidden="false" customHeight="false" outlineLevel="0" collapsed="false">
      <c r="D146" s="892"/>
      <c r="E146" s="893"/>
    </row>
    <row r="147" customFormat="false" ht="15" hidden="false" customHeight="false" outlineLevel="0" collapsed="false">
      <c r="D147" s="892"/>
      <c r="E147" s="893"/>
    </row>
    <row r="148" customFormat="false" ht="15" hidden="false" customHeight="false" outlineLevel="0" collapsed="false">
      <c r="D148" s="892"/>
      <c r="E148" s="893"/>
    </row>
    <row r="149" customFormat="false" ht="15" hidden="false" customHeight="false" outlineLevel="0" collapsed="false">
      <c r="D149" s="892"/>
      <c r="E149" s="893"/>
    </row>
    <row r="150" customFormat="false" ht="15" hidden="false" customHeight="false" outlineLevel="0" collapsed="false">
      <c r="D150" s="892"/>
      <c r="E150" s="893"/>
    </row>
    <row r="151" customFormat="false" ht="15" hidden="false" customHeight="false" outlineLevel="0" collapsed="false">
      <c r="D151" s="892"/>
      <c r="E151" s="893"/>
    </row>
    <row r="152" customFormat="false" ht="15" hidden="false" customHeight="false" outlineLevel="0" collapsed="false">
      <c r="D152" s="892"/>
      <c r="E152" s="893"/>
    </row>
    <row r="153" customFormat="false" ht="15" hidden="false" customHeight="false" outlineLevel="0" collapsed="false">
      <c r="D153" s="892"/>
      <c r="E153" s="893"/>
    </row>
    <row r="154" customFormat="false" ht="15" hidden="false" customHeight="false" outlineLevel="0" collapsed="false">
      <c r="D154" s="892"/>
      <c r="E154" s="893"/>
    </row>
    <row r="155" customFormat="false" ht="15" hidden="false" customHeight="false" outlineLevel="0" collapsed="false">
      <c r="D155" s="892"/>
      <c r="E155" s="893"/>
    </row>
    <row r="156" customFormat="false" ht="15" hidden="false" customHeight="false" outlineLevel="0" collapsed="false">
      <c r="D156" s="892"/>
      <c r="E156" s="893"/>
    </row>
    <row r="157" customFormat="false" ht="15" hidden="false" customHeight="false" outlineLevel="0" collapsed="false">
      <c r="D157" s="892"/>
      <c r="E157" s="893"/>
    </row>
    <row r="158" customFormat="false" ht="15" hidden="false" customHeight="false" outlineLevel="0" collapsed="false">
      <c r="D158" s="892"/>
      <c r="E158" s="893"/>
    </row>
    <row r="159" customFormat="false" ht="15" hidden="false" customHeight="false" outlineLevel="0" collapsed="false">
      <c r="D159" s="892"/>
      <c r="E159" s="893"/>
    </row>
    <row r="160" customFormat="false" ht="15" hidden="false" customHeight="false" outlineLevel="0" collapsed="false">
      <c r="D160" s="892"/>
      <c r="E160" s="893"/>
    </row>
    <row r="161" customFormat="false" ht="15" hidden="false" customHeight="false" outlineLevel="0" collapsed="false">
      <c r="D161" s="892"/>
      <c r="E161" s="893"/>
    </row>
    <row r="162" customFormat="false" ht="15" hidden="false" customHeight="false" outlineLevel="0" collapsed="false">
      <c r="D162" s="892"/>
      <c r="E162" s="893"/>
    </row>
    <row r="163" customFormat="false" ht="15" hidden="false" customHeight="false" outlineLevel="0" collapsed="false">
      <c r="D163" s="892"/>
      <c r="E163" s="893"/>
    </row>
    <row r="164" customFormat="false" ht="15" hidden="false" customHeight="false" outlineLevel="0" collapsed="false">
      <c r="D164" s="892"/>
      <c r="E164" s="893"/>
    </row>
    <row r="165" customFormat="false" ht="15" hidden="false" customHeight="false" outlineLevel="0" collapsed="false">
      <c r="D165" s="892"/>
      <c r="E165" s="893"/>
    </row>
    <row r="166" customFormat="false" ht="15" hidden="false" customHeight="false" outlineLevel="0" collapsed="false">
      <c r="D166" s="892"/>
      <c r="E166" s="893"/>
    </row>
    <row r="167" customFormat="false" ht="15" hidden="false" customHeight="false" outlineLevel="0" collapsed="false">
      <c r="D167" s="892"/>
      <c r="E167" s="893"/>
    </row>
    <row r="168" customFormat="false" ht="15" hidden="false" customHeight="false" outlineLevel="0" collapsed="false">
      <c r="D168" s="892"/>
      <c r="E168" s="893"/>
    </row>
    <row r="169" customFormat="false" ht="15" hidden="false" customHeight="false" outlineLevel="0" collapsed="false">
      <c r="D169" s="892"/>
      <c r="E169" s="893"/>
    </row>
    <row r="170" customFormat="false" ht="15" hidden="false" customHeight="false" outlineLevel="0" collapsed="false">
      <c r="D170" s="892"/>
      <c r="E170" s="893"/>
    </row>
    <row r="171" customFormat="false" ht="15" hidden="false" customHeight="false" outlineLevel="0" collapsed="false">
      <c r="D171" s="892"/>
      <c r="E171" s="893"/>
    </row>
    <row r="172" customFormat="false" ht="15" hidden="false" customHeight="false" outlineLevel="0" collapsed="false">
      <c r="D172" s="892"/>
      <c r="E172" s="893"/>
    </row>
    <row r="173" customFormat="false" ht="15" hidden="false" customHeight="false" outlineLevel="0" collapsed="false">
      <c r="D173" s="892"/>
      <c r="E173" s="893"/>
    </row>
    <row r="174" customFormat="false" ht="15" hidden="false" customHeight="false" outlineLevel="0" collapsed="false">
      <c r="D174" s="892"/>
      <c r="E174" s="893"/>
    </row>
    <row r="175" customFormat="false" ht="15" hidden="false" customHeight="false" outlineLevel="0" collapsed="false">
      <c r="D175" s="892"/>
      <c r="E175" s="893"/>
    </row>
    <row r="176" customFormat="false" ht="15" hidden="false" customHeight="false" outlineLevel="0" collapsed="false">
      <c r="D176" s="892"/>
      <c r="E176" s="893"/>
    </row>
    <row r="177" customFormat="false" ht="15" hidden="false" customHeight="false" outlineLevel="0" collapsed="false">
      <c r="D177" s="892"/>
      <c r="E177" s="893"/>
    </row>
    <row r="178" customFormat="false" ht="15" hidden="false" customHeight="false" outlineLevel="0" collapsed="false">
      <c r="D178" s="892"/>
      <c r="E178" s="893"/>
    </row>
    <row r="179" customFormat="false" ht="15" hidden="false" customHeight="false" outlineLevel="0" collapsed="false">
      <c r="D179" s="892"/>
      <c r="E179" s="893"/>
    </row>
    <row r="180" customFormat="false" ht="15" hidden="false" customHeight="false" outlineLevel="0" collapsed="false">
      <c r="D180" s="892"/>
      <c r="E180" s="893"/>
    </row>
    <row r="181" customFormat="false" ht="15" hidden="false" customHeight="false" outlineLevel="0" collapsed="false">
      <c r="D181" s="892"/>
      <c r="E181" s="893"/>
    </row>
    <row r="182" customFormat="false" ht="15" hidden="false" customHeight="false" outlineLevel="0" collapsed="false">
      <c r="D182" s="892"/>
      <c r="E182" s="893"/>
    </row>
    <row r="183" customFormat="false" ht="15" hidden="false" customHeight="false" outlineLevel="0" collapsed="false">
      <c r="D183" s="892"/>
      <c r="E183" s="893"/>
    </row>
    <row r="184" customFormat="false" ht="15" hidden="false" customHeight="false" outlineLevel="0" collapsed="false">
      <c r="D184" s="892"/>
      <c r="E184" s="893"/>
    </row>
    <row r="185" customFormat="false" ht="15" hidden="false" customHeight="false" outlineLevel="0" collapsed="false">
      <c r="D185" s="892"/>
      <c r="E185" s="893"/>
    </row>
    <row r="186" customFormat="false" ht="15" hidden="false" customHeight="false" outlineLevel="0" collapsed="false">
      <c r="D186" s="892"/>
      <c r="E186" s="893"/>
    </row>
    <row r="187" customFormat="false" ht="15" hidden="false" customHeight="false" outlineLevel="0" collapsed="false">
      <c r="D187" s="892"/>
      <c r="E187" s="893"/>
    </row>
    <row r="188" customFormat="false" ht="15" hidden="false" customHeight="false" outlineLevel="0" collapsed="false">
      <c r="D188" s="892"/>
      <c r="E188" s="893"/>
    </row>
    <row r="189" customFormat="false" ht="15" hidden="false" customHeight="false" outlineLevel="0" collapsed="false">
      <c r="D189" s="892"/>
      <c r="E189" s="893"/>
    </row>
    <row r="190" customFormat="false" ht="15" hidden="false" customHeight="false" outlineLevel="0" collapsed="false">
      <c r="D190" s="892"/>
      <c r="E190" s="893"/>
    </row>
    <row r="191" customFormat="false" ht="15" hidden="false" customHeight="false" outlineLevel="0" collapsed="false">
      <c r="D191" s="892"/>
      <c r="E191" s="893"/>
    </row>
    <row r="192" customFormat="false" ht="15" hidden="false" customHeight="false" outlineLevel="0" collapsed="false">
      <c r="D192" s="892"/>
      <c r="E192" s="893"/>
    </row>
    <row r="193" customFormat="false" ht="15" hidden="false" customHeight="false" outlineLevel="0" collapsed="false">
      <c r="D193" s="892"/>
      <c r="E193" s="893"/>
    </row>
    <row r="194" customFormat="false" ht="15" hidden="false" customHeight="false" outlineLevel="0" collapsed="false">
      <c r="D194" s="892"/>
      <c r="E194" s="893"/>
    </row>
    <row r="195" customFormat="false" ht="15" hidden="false" customHeight="false" outlineLevel="0" collapsed="false">
      <c r="D195" s="892"/>
      <c r="E195" s="893"/>
    </row>
    <row r="196" customFormat="false" ht="15" hidden="false" customHeight="false" outlineLevel="0" collapsed="false">
      <c r="D196" s="892"/>
      <c r="E196" s="893"/>
    </row>
    <row r="197" customFormat="false" ht="15" hidden="false" customHeight="false" outlineLevel="0" collapsed="false">
      <c r="D197" s="892"/>
      <c r="E197" s="893"/>
    </row>
    <row r="198" customFormat="false" ht="15" hidden="false" customHeight="false" outlineLevel="0" collapsed="false">
      <c r="D198" s="892"/>
      <c r="E198" s="893"/>
    </row>
    <row r="199" customFormat="false" ht="15" hidden="false" customHeight="false" outlineLevel="0" collapsed="false">
      <c r="D199" s="892"/>
      <c r="E199" s="893"/>
    </row>
    <row r="200" customFormat="false" ht="15" hidden="false" customHeight="false" outlineLevel="0" collapsed="false">
      <c r="D200" s="892"/>
      <c r="E200" s="893"/>
    </row>
    <row r="201" customFormat="false" ht="15" hidden="false" customHeight="false" outlineLevel="0" collapsed="false">
      <c r="D201" s="892"/>
      <c r="E201" s="893"/>
    </row>
    <row r="202" customFormat="false" ht="15" hidden="false" customHeight="false" outlineLevel="0" collapsed="false">
      <c r="D202" s="892"/>
      <c r="E202" s="893"/>
    </row>
    <row r="203" customFormat="false" ht="15" hidden="false" customHeight="false" outlineLevel="0" collapsed="false">
      <c r="D203" s="892"/>
      <c r="E203" s="893"/>
    </row>
    <row r="204" customFormat="false" ht="15" hidden="false" customHeight="false" outlineLevel="0" collapsed="false">
      <c r="D204" s="892"/>
      <c r="E204" s="893"/>
    </row>
    <row r="205" customFormat="false" ht="15" hidden="false" customHeight="false" outlineLevel="0" collapsed="false">
      <c r="D205" s="892"/>
      <c r="E205" s="893"/>
    </row>
    <row r="206" customFormat="false" ht="15" hidden="false" customHeight="false" outlineLevel="0" collapsed="false">
      <c r="D206" s="892"/>
      <c r="E206" s="893"/>
    </row>
    <row r="207" customFormat="false" ht="15" hidden="false" customHeight="false" outlineLevel="0" collapsed="false">
      <c r="D207" s="892"/>
      <c r="E207" s="893"/>
    </row>
    <row r="208" customFormat="false" ht="15" hidden="false" customHeight="false" outlineLevel="0" collapsed="false">
      <c r="D208" s="892"/>
      <c r="E208" s="893"/>
    </row>
    <row r="209" customFormat="false" ht="15" hidden="false" customHeight="false" outlineLevel="0" collapsed="false">
      <c r="D209" s="892"/>
      <c r="E209" s="893"/>
    </row>
    <row r="210" customFormat="false" ht="15" hidden="false" customHeight="false" outlineLevel="0" collapsed="false">
      <c r="D210" s="892"/>
      <c r="E210" s="893"/>
    </row>
    <row r="211" customFormat="false" ht="15" hidden="false" customHeight="false" outlineLevel="0" collapsed="false">
      <c r="D211" s="892"/>
      <c r="E211" s="893"/>
    </row>
    <row r="212" customFormat="false" ht="15" hidden="false" customHeight="false" outlineLevel="0" collapsed="false">
      <c r="D212" s="892"/>
      <c r="E212" s="893"/>
    </row>
    <row r="213" customFormat="false" ht="15" hidden="false" customHeight="false" outlineLevel="0" collapsed="false">
      <c r="D213" s="892"/>
      <c r="E213" s="893"/>
    </row>
    <row r="214" customFormat="false" ht="15" hidden="false" customHeight="false" outlineLevel="0" collapsed="false">
      <c r="D214" s="892"/>
      <c r="E214" s="893"/>
    </row>
    <row r="215" customFormat="false" ht="15" hidden="false" customHeight="false" outlineLevel="0" collapsed="false">
      <c r="D215" s="892"/>
      <c r="E215" s="893"/>
    </row>
    <row r="216" customFormat="false" ht="15" hidden="false" customHeight="false" outlineLevel="0" collapsed="false">
      <c r="D216" s="892"/>
      <c r="E216" s="893"/>
    </row>
    <row r="217" customFormat="false" ht="15" hidden="false" customHeight="false" outlineLevel="0" collapsed="false">
      <c r="D217" s="892"/>
      <c r="E217" s="893"/>
    </row>
    <row r="218" customFormat="false" ht="15" hidden="false" customHeight="false" outlineLevel="0" collapsed="false">
      <c r="D218" s="892"/>
      <c r="E218" s="893"/>
    </row>
    <row r="219" customFormat="false" ht="15" hidden="false" customHeight="false" outlineLevel="0" collapsed="false">
      <c r="D219" s="892"/>
      <c r="E219" s="893"/>
    </row>
    <row r="220" customFormat="false" ht="15" hidden="false" customHeight="false" outlineLevel="0" collapsed="false">
      <c r="D220" s="892"/>
      <c r="E220" s="893"/>
    </row>
    <row r="221" customFormat="false" ht="15" hidden="false" customHeight="false" outlineLevel="0" collapsed="false">
      <c r="D221" s="892"/>
      <c r="E221" s="893"/>
    </row>
    <row r="222" customFormat="false" ht="15" hidden="false" customHeight="false" outlineLevel="0" collapsed="false">
      <c r="D222" s="892"/>
      <c r="E222" s="893"/>
    </row>
    <row r="223" customFormat="false" ht="15" hidden="false" customHeight="false" outlineLevel="0" collapsed="false">
      <c r="D223" s="892"/>
      <c r="E223" s="893"/>
    </row>
    <row r="224" customFormat="false" ht="15" hidden="false" customHeight="false" outlineLevel="0" collapsed="false">
      <c r="D224" s="892"/>
      <c r="E224" s="893"/>
    </row>
    <row r="225" customFormat="false" ht="15" hidden="false" customHeight="false" outlineLevel="0" collapsed="false">
      <c r="D225" s="892"/>
      <c r="E225" s="893"/>
    </row>
    <row r="226" customFormat="false" ht="15" hidden="false" customHeight="false" outlineLevel="0" collapsed="false">
      <c r="D226" s="892"/>
      <c r="E226" s="893"/>
    </row>
    <row r="227" customFormat="false" ht="15" hidden="false" customHeight="false" outlineLevel="0" collapsed="false">
      <c r="D227" s="892"/>
      <c r="E227" s="893"/>
    </row>
    <row r="228" customFormat="false" ht="15" hidden="false" customHeight="false" outlineLevel="0" collapsed="false">
      <c r="D228" s="892"/>
      <c r="E228" s="893"/>
    </row>
    <row r="229" customFormat="false" ht="15" hidden="false" customHeight="false" outlineLevel="0" collapsed="false">
      <c r="D229" s="892"/>
      <c r="E229" s="893"/>
    </row>
    <row r="230" customFormat="false" ht="15" hidden="false" customHeight="false" outlineLevel="0" collapsed="false">
      <c r="D230" s="892"/>
      <c r="E230" s="893"/>
    </row>
    <row r="231" customFormat="false" ht="15" hidden="false" customHeight="false" outlineLevel="0" collapsed="false">
      <c r="D231" s="892"/>
      <c r="E231" s="893"/>
    </row>
    <row r="232" customFormat="false" ht="15" hidden="false" customHeight="false" outlineLevel="0" collapsed="false">
      <c r="D232" s="892"/>
      <c r="E232" s="893"/>
    </row>
    <row r="233" customFormat="false" ht="15" hidden="false" customHeight="false" outlineLevel="0" collapsed="false">
      <c r="D233" s="892"/>
      <c r="E233" s="893"/>
    </row>
    <row r="234" customFormat="false" ht="15" hidden="false" customHeight="false" outlineLevel="0" collapsed="false">
      <c r="D234" s="892"/>
      <c r="E234" s="893"/>
    </row>
    <row r="235" customFormat="false" ht="15" hidden="false" customHeight="false" outlineLevel="0" collapsed="false">
      <c r="D235" s="892"/>
      <c r="E235" s="893"/>
    </row>
    <row r="236" customFormat="false" ht="15" hidden="false" customHeight="false" outlineLevel="0" collapsed="false">
      <c r="D236" s="892"/>
      <c r="E236" s="893"/>
    </row>
    <row r="237" customFormat="false" ht="15" hidden="false" customHeight="false" outlineLevel="0" collapsed="false">
      <c r="D237" s="892"/>
      <c r="E237" s="893"/>
    </row>
    <row r="238" customFormat="false" ht="15" hidden="false" customHeight="false" outlineLevel="0" collapsed="false">
      <c r="D238" s="892"/>
      <c r="E238" s="893"/>
    </row>
    <row r="239" customFormat="false" ht="15" hidden="false" customHeight="false" outlineLevel="0" collapsed="false">
      <c r="D239" s="892"/>
      <c r="E239" s="893"/>
    </row>
    <row r="240" customFormat="false" ht="15" hidden="false" customHeight="false" outlineLevel="0" collapsed="false">
      <c r="D240" s="892"/>
      <c r="E240" s="893"/>
    </row>
    <row r="241" customFormat="false" ht="15" hidden="false" customHeight="false" outlineLevel="0" collapsed="false">
      <c r="D241" s="892"/>
      <c r="E241" s="893"/>
    </row>
    <row r="242" customFormat="false" ht="15" hidden="false" customHeight="false" outlineLevel="0" collapsed="false">
      <c r="D242" s="892"/>
      <c r="E242" s="893"/>
    </row>
    <row r="243" customFormat="false" ht="15" hidden="false" customHeight="false" outlineLevel="0" collapsed="false">
      <c r="D243" s="892"/>
      <c r="E243" s="893"/>
    </row>
    <row r="244" customFormat="false" ht="15" hidden="false" customHeight="false" outlineLevel="0" collapsed="false">
      <c r="D244" s="892"/>
      <c r="E244" s="893"/>
    </row>
    <row r="245" customFormat="false" ht="15" hidden="false" customHeight="false" outlineLevel="0" collapsed="false">
      <c r="D245" s="892"/>
      <c r="E245" s="893"/>
    </row>
    <row r="246" customFormat="false" ht="15" hidden="false" customHeight="false" outlineLevel="0" collapsed="false">
      <c r="D246" s="892"/>
      <c r="E246" s="893"/>
    </row>
    <row r="247" customFormat="false" ht="15" hidden="false" customHeight="false" outlineLevel="0" collapsed="false">
      <c r="D247" s="892"/>
      <c r="E247" s="893"/>
    </row>
    <row r="248" customFormat="false" ht="15" hidden="false" customHeight="false" outlineLevel="0" collapsed="false">
      <c r="D248" s="892"/>
      <c r="E248" s="893"/>
    </row>
    <row r="249" customFormat="false" ht="15" hidden="false" customHeight="false" outlineLevel="0" collapsed="false">
      <c r="D249" s="892"/>
      <c r="E249" s="893"/>
    </row>
    <row r="250" customFormat="false" ht="15" hidden="false" customHeight="false" outlineLevel="0" collapsed="false">
      <c r="D250" s="892"/>
      <c r="E250" s="893"/>
    </row>
    <row r="251" customFormat="false" ht="15" hidden="false" customHeight="false" outlineLevel="0" collapsed="false">
      <c r="D251" s="892"/>
      <c r="E251" s="893"/>
    </row>
    <row r="252" customFormat="false" ht="15" hidden="false" customHeight="false" outlineLevel="0" collapsed="false">
      <c r="D252" s="892"/>
      <c r="E252" s="893"/>
    </row>
    <row r="253" customFormat="false" ht="15" hidden="false" customHeight="false" outlineLevel="0" collapsed="false">
      <c r="D253" s="892"/>
      <c r="E253" s="893"/>
    </row>
    <row r="254" customFormat="false" ht="15" hidden="false" customHeight="false" outlineLevel="0" collapsed="false">
      <c r="D254" s="892"/>
      <c r="E254" s="893"/>
    </row>
    <row r="255" customFormat="false" ht="15" hidden="false" customHeight="false" outlineLevel="0" collapsed="false">
      <c r="D255" s="892"/>
      <c r="E255" s="893"/>
    </row>
    <row r="256" customFormat="false" ht="15" hidden="false" customHeight="false" outlineLevel="0" collapsed="false">
      <c r="D256" s="892"/>
      <c r="E256" s="893"/>
    </row>
    <row r="257" customFormat="false" ht="15" hidden="false" customHeight="false" outlineLevel="0" collapsed="false">
      <c r="D257" s="892"/>
      <c r="E257" s="893"/>
    </row>
    <row r="258" customFormat="false" ht="15" hidden="false" customHeight="false" outlineLevel="0" collapsed="false">
      <c r="D258" s="892"/>
      <c r="E258" s="893"/>
    </row>
    <row r="259" customFormat="false" ht="15" hidden="false" customHeight="false" outlineLevel="0" collapsed="false">
      <c r="D259" s="892"/>
      <c r="E259" s="893"/>
    </row>
    <row r="260" customFormat="false" ht="15" hidden="false" customHeight="false" outlineLevel="0" collapsed="false">
      <c r="D260" s="892"/>
      <c r="E260" s="893"/>
    </row>
    <row r="261" customFormat="false" ht="15" hidden="false" customHeight="false" outlineLevel="0" collapsed="false">
      <c r="D261" s="892"/>
      <c r="E261" s="893"/>
    </row>
    <row r="262" customFormat="false" ht="15" hidden="false" customHeight="false" outlineLevel="0" collapsed="false">
      <c r="D262" s="892"/>
      <c r="E262" s="893"/>
    </row>
    <row r="263" customFormat="false" ht="15" hidden="false" customHeight="false" outlineLevel="0" collapsed="false">
      <c r="D263" s="892"/>
      <c r="E263" s="893"/>
    </row>
    <row r="264" customFormat="false" ht="15" hidden="false" customHeight="false" outlineLevel="0" collapsed="false">
      <c r="D264" s="892"/>
      <c r="E264" s="893"/>
    </row>
    <row r="265" customFormat="false" ht="15" hidden="false" customHeight="false" outlineLevel="0" collapsed="false">
      <c r="D265" s="892"/>
      <c r="E265" s="893"/>
    </row>
    <row r="266" customFormat="false" ht="15" hidden="false" customHeight="false" outlineLevel="0" collapsed="false">
      <c r="D266" s="892"/>
      <c r="E266" s="893"/>
    </row>
    <row r="267" customFormat="false" ht="15" hidden="false" customHeight="false" outlineLevel="0" collapsed="false">
      <c r="D267" s="892"/>
      <c r="E267" s="893"/>
    </row>
    <row r="268" customFormat="false" ht="15" hidden="false" customHeight="false" outlineLevel="0" collapsed="false">
      <c r="D268" s="892"/>
      <c r="E268" s="893"/>
    </row>
    <row r="269" customFormat="false" ht="15" hidden="false" customHeight="false" outlineLevel="0" collapsed="false">
      <c r="D269" s="892"/>
      <c r="E269" s="893"/>
    </row>
    <row r="270" customFormat="false" ht="15" hidden="false" customHeight="false" outlineLevel="0" collapsed="false">
      <c r="D270" s="892"/>
      <c r="E270" s="893"/>
    </row>
    <row r="271" customFormat="false" ht="15" hidden="false" customHeight="false" outlineLevel="0" collapsed="false">
      <c r="D271" s="892"/>
      <c r="E271" s="893"/>
    </row>
    <row r="272" customFormat="false" ht="15" hidden="false" customHeight="false" outlineLevel="0" collapsed="false">
      <c r="D272" s="892"/>
      <c r="E272" s="893"/>
    </row>
    <row r="273" customFormat="false" ht="15" hidden="false" customHeight="false" outlineLevel="0" collapsed="false">
      <c r="D273" s="892"/>
      <c r="E273" s="893"/>
    </row>
    <row r="274" customFormat="false" ht="15" hidden="false" customHeight="false" outlineLevel="0" collapsed="false">
      <c r="D274" s="892"/>
      <c r="E274" s="893"/>
    </row>
    <row r="275" customFormat="false" ht="15" hidden="false" customHeight="false" outlineLevel="0" collapsed="false">
      <c r="D275" s="892"/>
      <c r="E275" s="893"/>
    </row>
    <row r="276" customFormat="false" ht="15" hidden="false" customHeight="false" outlineLevel="0" collapsed="false">
      <c r="D276" s="892"/>
      <c r="E276" s="893"/>
    </row>
    <row r="277" customFormat="false" ht="15" hidden="false" customHeight="false" outlineLevel="0" collapsed="false">
      <c r="D277" s="892"/>
      <c r="E277" s="893"/>
    </row>
    <row r="278" customFormat="false" ht="15" hidden="false" customHeight="false" outlineLevel="0" collapsed="false">
      <c r="D278" s="892"/>
      <c r="E278" s="893"/>
    </row>
    <row r="279" customFormat="false" ht="15" hidden="false" customHeight="false" outlineLevel="0" collapsed="false">
      <c r="D279" s="892"/>
      <c r="E279" s="893"/>
    </row>
    <row r="280" customFormat="false" ht="15" hidden="false" customHeight="false" outlineLevel="0" collapsed="false">
      <c r="D280" s="892"/>
      <c r="E280" s="893"/>
    </row>
    <row r="281" customFormat="false" ht="15" hidden="false" customHeight="false" outlineLevel="0" collapsed="false">
      <c r="D281" s="892"/>
      <c r="E281" s="893"/>
    </row>
    <row r="282" customFormat="false" ht="15" hidden="false" customHeight="false" outlineLevel="0" collapsed="false">
      <c r="D282" s="892"/>
      <c r="E282" s="893"/>
    </row>
    <row r="283" customFormat="false" ht="15" hidden="false" customHeight="false" outlineLevel="0" collapsed="false">
      <c r="D283" s="892"/>
      <c r="E283" s="893"/>
    </row>
    <row r="284" customFormat="false" ht="15" hidden="false" customHeight="false" outlineLevel="0" collapsed="false">
      <c r="D284" s="892"/>
      <c r="E284" s="893"/>
    </row>
    <row r="285" customFormat="false" ht="15" hidden="false" customHeight="false" outlineLevel="0" collapsed="false">
      <c r="D285" s="892"/>
      <c r="E285" s="893"/>
    </row>
    <row r="286" customFormat="false" ht="15" hidden="false" customHeight="false" outlineLevel="0" collapsed="false">
      <c r="D286" s="892"/>
      <c r="E286" s="893"/>
    </row>
    <row r="287" customFormat="false" ht="15" hidden="false" customHeight="false" outlineLevel="0" collapsed="false">
      <c r="D287" s="892"/>
      <c r="E287" s="893"/>
    </row>
    <row r="288" customFormat="false" ht="15" hidden="false" customHeight="false" outlineLevel="0" collapsed="false">
      <c r="D288" s="892"/>
      <c r="E288" s="893"/>
    </row>
    <row r="289" customFormat="false" ht="15" hidden="false" customHeight="false" outlineLevel="0" collapsed="false">
      <c r="D289" s="892"/>
      <c r="E289" s="893"/>
    </row>
    <row r="290" customFormat="false" ht="15" hidden="false" customHeight="false" outlineLevel="0" collapsed="false">
      <c r="D290" s="892"/>
      <c r="E290" s="893"/>
    </row>
    <row r="291" customFormat="false" ht="15" hidden="false" customHeight="false" outlineLevel="0" collapsed="false">
      <c r="D291" s="892"/>
      <c r="E291" s="893"/>
    </row>
    <row r="292" customFormat="false" ht="15" hidden="false" customHeight="false" outlineLevel="0" collapsed="false">
      <c r="D292" s="892"/>
      <c r="E292" s="893"/>
    </row>
    <row r="293" customFormat="false" ht="15" hidden="false" customHeight="false" outlineLevel="0" collapsed="false">
      <c r="D293" s="892"/>
      <c r="E293" s="893"/>
    </row>
    <row r="294" customFormat="false" ht="15" hidden="false" customHeight="false" outlineLevel="0" collapsed="false">
      <c r="D294" s="892"/>
      <c r="E294" s="893"/>
    </row>
    <row r="295" customFormat="false" ht="15" hidden="false" customHeight="false" outlineLevel="0" collapsed="false">
      <c r="D295" s="892"/>
      <c r="E295" s="893"/>
    </row>
    <row r="296" customFormat="false" ht="15" hidden="false" customHeight="false" outlineLevel="0" collapsed="false">
      <c r="D296" s="892"/>
      <c r="E296" s="893"/>
    </row>
    <row r="297" customFormat="false" ht="15" hidden="false" customHeight="false" outlineLevel="0" collapsed="false">
      <c r="D297" s="892"/>
      <c r="E297" s="893"/>
    </row>
    <row r="298" customFormat="false" ht="15" hidden="false" customHeight="false" outlineLevel="0" collapsed="false">
      <c r="D298" s="892"/>
      <c r="E298" s="893"/>
    </row>
    <row r="299" customFormat="false" ht="15" hidden="false" customHeight="false" outlineLevel="0" collapsed="false">
      <c r="D299" s="892"/>
      <c r="E299" s="893"/>
    </row>
    <row r="300" customFormat="false" ht="15" hidden="false" customHeight="false" outlineLevel="0" collapsed="false">
      <c r="D300" s="892"/>
      <c r="E300" s="893"/>
    </row>
    <row r="301" customFormat="false" ht="15" hidden="false" customHeight="false" outlineLevel="0" collapsed="false">
      <c r="D301" s="892"/>
      <c r="E301" s="893"/>
    </row>
    <row r="302" customFormat="false" ht="15" hidden="false" customHeight="false" outlineLevel="0" collapsed="false">
      <c r="D302" s="892"/>
      <c r="E302" s="893"/>
    </row>
    <row r="303" customFormat="false" ht="15" hidden="false" customHeight="false" outlineLevel="0" collapsed="false">
      <c r="D303" s="892"/>
      <c r="E303" s="893"/>
    </row>
    <row r="304" customFormat="false" ht="15" hidden="false" customHeight="false" outlineLevel="0" collapsed="false">
      <c r="D304" s="892"/>
      <c r="E304" s="893"/>
    </row>
    <row r="305" customFormat="false" ht="15" hidden="false" customHeight="false" outlineLevel="0" collapsed="false">
      <c r="D305" s="892"/>
      <c r="E305" s="893"/>
    </row>
    <row r="306" customFormat="false" ht="15" hidden="false" customHeight="false" outlineLevel="0" collapsed="false">
      <c r="D306" s="892"/>
      <c r="E306" s="893"/>
    </row>
    <row r="307" customFormat="false" ht="15" hidden="false" customHeight="false" outlineLevel="0" collapsed="false">
      <c r="D307" s="892"/>
      <c r="E307" s="893"/>
    </row>
    <row r="308" customFormat="false" ht="15" hidden="false" customHeight="false" outlineLevel="0" collapsed="false">
      <c r="D308" s="892"/>
      <c r="E308" s="893"/>
    </row>
    <row r="309" customFormat="false" ht="15" hidden="false" customHeight="false" outlineLevel="0" collapsed="false">
      <c r="D309" s="892"/>
      <c r="E309" s="893"/>
    </row>
    <row r="310" customFormat="false" ht="15" hidden="false" customHeight="false" outlineLevel="0" collapsed="false">
      <c r="D310" s="892"/>
      <c r="E310" s="893"/>
    </row>
    <row r="311" customFormat="false" ht="15" hidden="false" customHeight="false" outlineLevel="0" collapsed="false">
      <c r="D311" s="892"/>
      <c r="E311" s="893"/>
    </row>
    <row r="312" customFormat="false" ht="15" hidden="false" customHeight="false" outlineLevel="0" collapsed="false">
      <c r="D312" s="892"/>
      <c r="E312" s="893"/>
    </row>
    <row r="313" customFormat="false" ht="15" hidden="false" customHeight="false" outlineLevel="0" collapsed="false">
      <c r="D313" s="892"/>
      <c r="E313" s="893"/>
    </row>
    <row r="314" customFormat="false" ht="15" hidden="false" customHeight="false" outlineLevel="0" collapsed="false">
      <c r="D314" s="892"/>
      <c r="E314" s="893"/>
    </row>
    <row r="315" customFormat="false" ht="15" hidden="false" customHeight="false" outlineLevel="0" collapsed="false">
      <c r="D315" s="892"/>
      <c r="E315" s="893"/>
    </row>
    <row r="316" customFormat="false" ht="15" hidden="false" customHeight="false" outlineLevel="0" collapsed="false">
      <c r="D316" s="892"/>
      <c r="E316" s="893"/>
    </row>
    <row r="317" customFormat="false" ht="15" hidden="false" customHeight="false" outlineLevel="0" collapsed="false">
      <c r="D317" s="892"/>
      <c r="E317" s="893"/>
    </row>
    <row r="318" customFormat="false" ht="15" hidden="false" customHeight="false" outlineLevel="0" collapsed="false">
      <c r="D318" s="892"/>
      <c r="E318" s="893"/>
    </row>
    <row r="319" customFormat="false" ht="15" hidden="false" customHeight="false" outlineLevel="0" collapsed="false">
      <c r="D319" s="892"/>
      <c r="E319" s="893"/>
    </row>
    <row r="320" customFormat="false" ht="15" hidden="false" customHeight="false" outlineLevel="0" collapsed="false">
      <c r="D320" s="892"/>
      <c r="E320" s="893"/>
    </row>
    <row r="321" customFormat="false" ht="15" hidden="false" customHeight="false" outlineLevel="0" collapsed="false">
      <c r="D321" s="892"/>
      <c r="E321" s="893"/>
    </row>
    <row r="322" customFormat="false" ht="15" hidden="false" customHeight="false" outlineLevel="0" collapsed="false">
      <c r="D322" s="892"/>
      <c r="E322" s="893"/>
    </row>
    <row r="323" customFormat="false" ht="15" hidden="false" customHeight="false" outlineLevel="0" collapsed="false">
      <c r="D323" s="892"/>
      <c r="E323" s="893"/>
    </row>
    <row r="324" customFormat="false" ht="15" hidden="false" customHeight="false" outlineLevel="0" collapsed="false">
      <c r="D324" s="892"/>
      <c r="E324" s="893"/>
    </row>
    <row r="325" customFormat="false" ht="15" hidden="false" customHeight="false" outlineLevel="0" collapsed="false">
      <c r="D325" s="892"/>
      <c r="E325" s="893"/>
    </row>
    <row r="326" customFormat="false" ht="15" hidden="false" customHeight="false" outlineLevel="0" collapsed="false">
      <c r="D326" s="892"/>
      <c r="E326" s="893"/>
    </row>
    <row r="327" customFormat="false" ht="15" hidden="false" customHeight="false" outlineLevel="0" collapsed="false">
      <c r="D327" s="892"/>
      <c r="E327" s="893"/>
    </row>
    <row r="328" customFormat="false" ht="15" hidden="false" customHeight="false" outlineLevel="0" collapsed="false">
      <c r="D328" s="892"/>
      <c r="E328" s="893"/>
    </row>
    <row r="329" customFormat="false" ht="15" hidden="false" customHeight="false" outlineLevel="0" collapsed="false">
      <c r="D329" s="892"/>
      <c r="E329" s="893"/>
    </row>
    <row r="330" customFormat="false" ht="15" hidden="false" customHeight="false" outlineLevel="0" collapsed="false">
      <c r="D330" s="892"/>
      <c r="E330" s="893"/>
    </row>
    <row r="331" customFormat="false" ht="15" hidden="false" customHeight="false" outlineLevel="0" collapsed="false">
      <c r="D331" s="892"/>
      <c r="E331" s="893"/>
    </row>
    <row r="332" customFormat="false" ht="15" hidden="false" customHeight="false" outlineLevel="0" collapsed="false">
      <c r="D332" s="892"/>
      <c r="E332" s="893"/>
    </row>
    <row r="333" customFormat="false" ht="15" hidden="false" customHeight="false" outlineLevel="0" collapsed="false">
      <c r="D333" s="892"/>
      <c r="E333" s="893"/>
    </row>
    <row r="334" customFormat="false" ht="15" hidden="false" customHeight="false" outlineLevel="0" collapsed="false">
      <c r="D334" s="892"/>
      <c r="E334" s="893"/>
    </row>
    <row r="335" customFormat="false" ht="15" hidden="false" customHeight="false" outlineLevel="0" collapsed="false">
      <c r="D335" s="892"/>
      <c r="E335" s="893"/>
    </row>
    <row r="336" customFormat="false" ht="15" hidden="false" customHeight="false" outlineLevel="0" collapsed="false">
      <c r="D336" s="892"/>
      <c r="E336" s="893"/>
    </row>
    <row r="337" customFormat="false" ht="15" hidden="false" customHeight="false" outlineLevel="0" collapsed="false">
      <c r="D337" s="892"/>
      <c r="E337" s="893"/>
    </row>
    <row r="338" customFormat="false" ht="15" hidden="false" customHeight="false" outlineLevel="0" collapsed="false">
      <c r="D338" s="892"/>
      <c r="E338" s="893"/>
    </row>
    <row r="339" customFormat="false" ht="15" hidden="false" customHeight="false" outlineLevel="0" collapsed="false">
      <c r="D339" s="892"/>
      <c r="E339" s="893"/>
    </row>
    <row r="340" customFormat="false" ht="15" hidden="false" customHeight="false" outlineLevel="0" collapsed="false">
      <c r="D340" s="892"/>
      <c r="E340" s="893"/>
    </row>
    <row r="341" customFormat="false" ht="15" hidden="false" customHeight="false" outlineLevel="0" collapsed="false">
      <c r="D341" s="892"/>
      <c r="E341" s="893"/>
    </row>
    <row r="342" customFormat="false" ht="15" hidden="false" customHeight="false" outlineLevel="0" collapsed="false">
      <c r="D342" s="892"/>
      <c r="E342" s="893"/>
    </row>
    <row r="343" customFormat="false" ht="15" hidden="false" customHeight="false" outlineLevel="0" collapsed="false">
      <c r="D343" s="892"/>
      <c r="E343" s="893"/>
    </row>
    <row r="344" customFormat="false" ht="15" hidden="false" customHeight="false" outlineLevel="0" collapsed="false">
      <c r="D344" s="892"/>
      <c r="E344" s="893"/>
    </row>
    <row r="345" customFormat="false" ht="15" hidden="false" customHeight="false" outlineLevel="0" collapsed="false">
      <c r="D345" s="892"/>
      <c r="E345" s="893"/>
    </row>
    <row r="346" customFormat="false" ht="15" hidden="false" customHeight="false" outlineLevel="0" collapsed="false">
      <c r="D346" s="892"/>
      <c r="E346" s="893"/>
    </row>
    <row r="347" customFormat="false" ht="15" hidden="false" customHeight="false" outlineLevel="0" collapsed="false">
      <c r="D347" s="892"/>
      <c r="E347" s="893"/>
    </row>
    <row r="348" customFormat="false" ht="15" hidden="false" customHeight="false" outlineLevel="0" collapsed="false">
      <c r="D348" s="892"/>
      <c r="E348" s="893"/>
    </row>
    <row r="349" customFormat="false" ht="15" hidden="false" customHeight="false" outlineLevel="0" collapsed="false">
      <c r="D349" s="892"/>
      <c r="E349" s="893"/>
    </row>
    <row r="350" customFormat="false" ht="15" hidden="false" customHeight="false" outlineLevel="0" collapsed="false">
      <c r="D350" s="892"/>
      <c r="E350" s="893"/>
    </row>
    <row r="351" customFormat="false" ht="15" hidden="false" customHeight="false" outlineLevel="0" collapsed="false">
      <c r="D351" s="892"/>
      <c r="E351" s="893"/>
    </row>
    <row r="352" customFormat="false" ht="15" hidden="false" customHeight="false" outlineLevel="0" collapsed="false">
      <c r="D352" s="892"/>
      <c r="E352" s="893"/>
    </row>
    <row r="353" customFormat="false" ht="15" hidden="false" customHeight="false" outlineLevel="0" collapsed="false">
      <c r="D353" s="892"/>
      <c r="E353" s="893"/>
    </row>
    <row r="354" customFormat="false" ht="15" hidden="false" customHeight="false" outlineLevel="0" collapsed="false">
      <c r="D354" s="892"/>
      <c r="E354" s="893"/>
    </row>
    <row r="355" customFormat="false" ht="15" hidden="false" customHeight="false" outlineLevel="0" collapsed="false">
      <c r="D355" s="892"/>
      <c r="E355" s="893"/>
    </row>
    <row r="356" customFormat="false" ht="15" hidden="false" customHeight="false" outlineLevel="0" collapsed="false">
      <c r="D356" s="892"/>
      <c r="E356" s="893"/>
    </row>
    <row r="357" customFormat="false" ht="15" hidden="false" customHeight="false" outlineLevel="0" collapsed="false">
      <c r="D357" s="892"/>
      <c r="E357" s="893"/>
    </row>
    <row r="358" customFormat="false" ht="15" hidden="false" customHeight="false" outlineLevel="0" collapsed="false">
      <c r="D358" s="892"/>
      <c r="E358" s="893"/>
    </row>
    <row r="359" customFormat="false" ht="15" hidden="false" customHeight="false" outlineLevel="0" collapsed="false">
      <c r="D359" s="892"/>
      <c r="E359" s="893"/>
    </row>
    <row r="360" customFormat="false" ht="15" hidden="false" customHeight="false" outlineLevel="0" collapsed="false">
      <c r="D360" s="892"/>
      <c r="E360" s="893"/>
    </row>
    <row r="361" customFormat="false" ht="15" hidden="false" customHeight="false" outlineLevel="0" collapsed="false">
      <c r="D361" s="892"/>
      <c r="E361" s="893"/>
    </row>
    <row r="362" customFormat="false" ht="15" hidden="false" customHeight="false" outlineLevel="0" collapsed="false">
      <c r="D362" s="892"/>
      <c r="E362" s="893"/>
    </row>
    <row r="363" customFormat="false" ht="15" hidden="false" customHeight="false" outlineLevel="0" collapsed="false">
      <c r="D363" s="892"/>
      <c r="E363" s="893"/>
    </row>
    <row r="364" customFormat="false" ht="15" hidden="false" customHeight="false" outlineLevel="0" collapsed="false">
      <c r="D364" s="892"/>
      <c r="E364" s="893"/>
    </row>
    <row r="365" customFormat="false" ht="15" hidden="false" customHeight="false" outlineLevel="0" collapsed="false">
      <c r="D365" s="892"/>
      <c r="E365" s="893"/>
    </row>
    <row r="366" customFormat="false" ht="15" hidden="false" customHeight="false" outlineLevel="0" collapsed="false">
      <c r="D366" s="892"/>
      <c r="E366" s="893"/>
    </row>
    <row r="367" customFormat="false" ht="15" hidden="false" customHeight="false" outlineLevel="0" collapsed="false">
      <c r="D367" s="892"/>
      <c r="E367" s="893"/>
    </row>
    <row r="368" customFormat="false" ht="15" hidden="false" customHeight="false" outlineLevel="0" collapsed="false">
      <c r="D368" s="892"/>
      <c r="E368" s="893"/>
    </row>
    <row r="369" customFormat="false" ht="15" hidden="false" customHeight="false" outlineLevel="0" collapsed="false">
      <c r="D369" s="892"/>
      <c r="E369" s="893"/>
    </row>
    <row r="370" customFormat="false" ht="15" hidden="false" customHeight="false" outlineLevel="0" collapsed="false">
      <c r="D370" s="892"/>
      <c r="E370" s="893"/>
    </row>
    <row r="371" customFormat="false" ht="15" hidden="false" customHeight="false" outlineLevel="0" collapsed="false">
      <c r="D371" s="892"/>
      <c r="E371" s="893"/>
    </row>
    <row r="372" customFormat="false" ht="15" hidden="false" customHeight="false" outlineLevel="0" collapsed="false">
      <c r="D372" s="892"/>
      <c r="E372" s="893"/>
    </row>
    <row r="373" customFormat="false" ht="15" hidden="false" customHeight="false" outlineLevel="0" collapsed="false">
      <c r="D373" s="892"/>
      <c r="E373" s="893"/>
    </row>
    <row r="374" customFormat="false" ht="15" hidden="false" customHeight="false" outlineLevel="0" collapsed="false">
      <c r="D374" s="892"/>
      <c r="E374" s="893"/>
    </row>
    <row r="375" customFormat="false" ht="15" hidden="false" customHeight="false" outlineLevel="0" collapsed="false">
      <c r="D375" s="892"/>
      <c r="E375" s="893"/>
    </row>
    <row r="376" customFormat="false" ht="15" hidden="false" customHeight="false" outlineLevel="0" collapsed="false">
      <c r="D376" s="892"/>
      <c r="E376" s="893"/>
    </row>
    <row r="377" customFormat="false" ht="15" hidden="false" customHeight="false" outlineLevel="0" collapsed="false">
      <c r="D377" s="892"/>
      <c r="E377" s="893"/>
    </row>
    <row r="378" customFormat="false" ht="15" hidden="false" customHeight="false" outlineLevel="0" collapsed="false">
      <c r="D378" s="892"/>
      <c r="E378" s="893"/>
    </row>
    <row r="379" customFormat="false" ht="15" hidden="false" customHeight="false" outlineLevel="0" collapsed="false">
      <c r="D379" s="892"/>
      <c r="E379" s="893"/>
    </row>
    <row r="380" customFormat="false" ht="15" hidden="false" customHeight="false" outlineLevel="0" collapsed="false">
      <c r="D380" s="892"/>
      <c r="E380" s="893"/>
    </row>
    <row r="381" customFormat="false" ht="15" hidden="false" customHeight="false" outlineLevel="0" collapsed="false">
      <c r="D381" s="892"/>
      <c r="E381" s="893"/>
    </row>
    <row r="382" customFormat="false" ht="15" hidden="false" customHeight="false" outlineLevel="0" collapsed="false">
      <c r="D382" s="892"/>
      <c r="E382" s="893"/>
    </row>
    <row r="383" customFormat="false" ht="15" hidden="false" customHeight="false" outlineLevel="0" collapsed="false">
      <c r="D383" s="892"/>
      <c r="E383" s="893"/>
    </row>
    <row r="384" customFormat="false" ht="15" hidden="false" customHeight="false" outlineLevel="0" collapsed="false">
      <c r="D384" s="892"/>
      <c r="E384" s="893"/>
    </row>
    <row r="385" customFormat="false" ht="15" hidden="false" customHeight="false" outlineLevel="0" collapsed="false">
      <c r="D385" s="892"/>
      <c r="E385" s="893"/>
    </row>
    <row r="386" customFormat="false" ht="15" hidden="false" customHeight="false" outlineLevel="0" collapsed="false">
      <c r="D386" s="892"/>
      <c r="E386" s="893"/>
    </row>
    <row r="387" customFormat="false" ht="15" hidden="false" customHeight="false" outlineLevel="0" collapsed="false">
      <c r="D387" s="892"/>
      <c r="E387" s="893"/>
    </row>
    <row r="388" customFormat="false" ht="15" hidden="false" customHeight="false" outlineLevel="0" collapsed="false">
      <c r="D388" s="892"/>
      <c r="E388" s="893"/>
    </row>
    <row r="389" customFormat="false" ht="15" hidden="false" customHeight="false" outlineLevel="0" collapsed="false">
      <c r="D389" s="892"/>
      <c r="E389" s="893"/>
    </row>
    <row r="390" customFormat="false" ht="15" hidden="false" customHeight="false" outlineLevel="0" collapsed="false">
      <c r="D390" s="892"/>
      <c r="E390" s="893"/>
    </row>
    <row r="391" customFormat="false" ht="15" hidden="false" customHeight="false" outlineLevel="0" collapsed="false">
      <c r="D391" s="892"/>
      <c r="E391" s="893"/>
    </row>
    <row r="392" customFormat="false" ht="15" hidden="false" customHeight="false" outlineLevel="0" collapsed="false">
      <c r="D392" s="892"/>
      <c r="E392" s="893"/>
    </row>
    <row r="393" customFormat="false" ht="15" hidden="false" customHeight="false" outlineLevel="0" collapsed="false">
      <c r="D393" s="892"/>
      <c r="E393" s="893"/>
    </row>
    <row r="394" customFormat="false" ht="15" hidden="false" customHeight="false" outlineLevel="0" collapsed="false">
      <c r="D394" s="892"/>
      <c r="E394" s="893"/>
    </row>
    <row r="395" customFormat="false" ht="15" hidden="false" customHeight="false" outlineLevel="0" collapsed="false">
      <c r="D395" s="892"/>
      <c r="E395" s="893"/>
    </row>
    <row r="396" customFormat="false" ht="15" hidden="false" customHeight="false" outlineLevel="0" collapsed="false">
      <c r="D396" s="892"/>
      <c r="E396" s="893"/>
    </row>
    <row r="397" customFormat="false" ht="15" hidden="false" customHeight="false" outlineLevel="0" collapsed="false">
      <c r="D397" s="892"/>
      <c r="E397" s="893"/>
    </row>
    <row r="398" customFormat="false" ht="15" hidden="false" customHeight="false" outlineLevel="0" collapsed="false">
      <c r="D398" s="892"/>
      <c r="E398" s="893"/>
    </row>
    <row r="399" customFormat="false" ht="15" hidden="false" customHeight="false" outlineLevel="0" collapsed="false">
      <c r="D399" s="892"/>
      <c r="E399" s="893"/>
    </row>
    <row r="400" customFormat="false" ht="15" hidden="false" customHeight="false" outlineLevel="0" collapsed="false">
      <c r="D400" s="892"/>
      <c r="E400" s="893"/>
    </row>
    <row r="401" customFormat="false" ht="15" hidden="false" customHeight="false" outlineLevel="0" collapsed="false">
      <c r="D401" s="892"/>
      <c r="E401" s="893"/>
    </row>
    <row r="402" customFormat="false" ht="15" hidden="false" customHeight="false" outlineLevel="0" collapsed="false">
      <c r="D402" s="892"/>
      <c r="E402" s="893"/>
    </row>
    <row r="403" customFormat="false" ht="15" hidden="false" customHeight="false" outlineLevel="0" collapsed="false">
      <c r="D403" s="892"/>
      <c r="E403" s="893"/>
    </row>
    <row r="404" customFormat="false" ht="15" hidden="false" customHeight="false" outlineLevel="0" collapsed="false">
      <c r="D404" s="892"/>
      <c r="E404" s="893"/>
    </row>
    <row r="405" customFormat="false" ht="15" hidden="false" customHeight="false" outlineLevel="0" collapsed="false">
      <c r="D405" s="892"/>
      <c r="E405" s="893"/>
    </row>
    <row r="406" customFormat="false" ht="15" hidden="false" customHeight="false" outlineLevel="0" collapsed="false">
      <c r="D406" s="892"/>
      <c r="E406" s="893"/>
    </row>
    <row r="407" customFormat="false" ht="15" hidden="false" customHeight="false" outlineLevel="0" collapsed="false">
      <c r="D407" s="892"/>
      <c r="E407" s="893"/>
    </row>
    <row r="408" customFormat="false" ht="15" hidden="false" customHeight="false" outlineLevel="0" collapsed="false">
      <c r="D408" s="892"/>
      <c r="E408" s="893"/>
    </row>
    <row r="409" customFormat="false" ht="15" hidden="false" customHeight="false" outlineLevel="0" collapsed="false">
      <c r="D409" s="892"/>
      <c r="E409" s="893"/>
    </row>
    <row r="410" customFormat="false" ht="15" hidden="false" customHeight="false" outlineLevel="0" collapsed="false">
      <c r="D410" s="892"/>
      <c r="E410" s="893"/>
    </row>
    <row r="411" customFormat="false" ht="15" hidden="false" customHeight="false" outlineLevel="0" collapsed="false">
      <c r="D411" s="892"/>
      <c r="E411" s="893"/>
    </row>
    <row r="412" customFormat="false" ht="15" hidden="false" customHeight="false" outlineLevel="0" collapsed="false">
      <c r="D412" s="892"/>
      <c r="E412" s="893"/>
    </row>
    <row r="413" customFormat="false" ht="15" hidden="false" customHeight="false" outlineLevel="0" collapsed="false">
      <c r="D413" s="892"/>
      <c r="E413" s="893"/>
    </row>
    <row r="414" customFormat="false" ht="15" hidden="false" customHeight="false" outlineLevel="0" collapsed="false">
      <c r="D414" s="892"/>
      <c r="E414" s="893"/>
    </row>
    <row r="415" customFormat="false" ht="15" hidden="false" customHeight="false" outlineLevel="0" collapsed="false">
      <c r="D415" s="892"/>
      <c r="E415" s="893"/>
    </row>
    <row r="416" customFormat="false" ht="15" hidden="false" customHeight="false" outlineLevel="0" collapsed="false">
      <c r="D416" s="892"/>
      <c r="E416" s="893"/>
    </row>
    <row r="417" customFormat="false" ht="15" hidden="false" customHeight="false" outlineLevel="0" collapsed="false">
      <c r="D417" s="892"/>
      <c r="E417" s="893"/>
    </row>
    <row r="418" customFormat="false" ht="15" hidden="false" customHeight="false" outlineLevel="0" collapsed="false">
      <c r="D418" s="892"/>
      <c r="E418" s="893"/>
    </row>
    <row r="419" customFormat="false" ht="15" hidden="false" customHeight="false" outlineLevel="0" collapsed="false">
      <c r="D419" s="892"/>
      <c r="E419" s="893"/>
    </row>
    <row r="420" customFormat="false" ht="15" hidden="false" customHeight="false" outlineLevel="0" collapsed="false">
      <c r="D420" s="892"/>
      <c r="E420" s="893"/>
    </row>
    <row r="421" customFormat="false" ht="15" hidden="false" customHeight="false" outlineLevel="0" collapsed="false">
      <c r="D421" s="892"/>
      <c r="E421" s="893"/>
    </row>
    <row r="422" customFormat="false" ht="15" hidden="false" customHeight="false" outlineLevel="0" collapsed="false">
      <c r="D422" s="892"/>
      <c r="E422" s="893"/>
    </row>
    <row r="423" customFormat="false" ht="15" hidden="false" customHeight="false" outlineLevel="0" collapsed="false">
      <c r="D423" s="892"/>
      <c r="E423" s="893"/>
    </row>
    <row r="424" customFormat="false" ht="15" hidden="false" customHeight="false" outlineLevel="0" collapsed="false">
      <c r="D424" s="892"/>
      <c r="E424" s="893"/>
    </row>
    <row r="425" customFormat="false" ht="15" hidden="false" customHeight="false" outlineLevel="0" collapsed="false">
      <c r="D425" s="892"/>
      <c r="E425" s="893"/>
    </row>
    <row r="426" customFormat="false" ht="15" hidden="false" customHeight="false" outlineLevel="0" collapsed="false">
      <c r="D426" s="892"/>
      <c r="E426" s="893"/>
    </row>
    <row r="427" customFormat="false" ht="15" hidden="false" customHeight="false" outlineLevel="0" collapsed="false">
      <c r="D427" s="892"/>
      <c r="E427" s="893"/>
    </row>
    <row r="428" customFormat="false" ht="15" hidden="false" customHeight="false" outlineLevel="0" collapsed="false">
      <c r="D428" s="892"/>
      <c r="E428" s="893"/>
    </row>
    <row r="429" customFormat="false" ht="15" hidden="false" customHeight="false" outlineLevel="0" collapsed="false">
      <c r="D429" s="892"/>
      <c r="E429" s="893"/>
    </row>
    <row r="430" customFormat="false" ht="15" hidden="false" customHeight="false" outlineLevel="0" collapsed="false">
      <c r="D430" s="892"/>
      <c r="E430" s="893"/>
    </row>
    <row r="431" customFormat="false" ht="15" hidden="false" customHeight="false" outlineLevel="0" collapsed="false">
      <c r="D431" s="892"/>
      <c r="E431" s="893"/>
    </row>
    <row r="432" customFormat="false" ht="15" hidden="false" customHeight="false" outlineLevel="0" collapsed="false">
      <c r="D432" s="892"/>
      <c r="E432" s="893"/>
    </row>
    <row r="433" customFormat="false" ht="15" hidden="false" customHeight="false" outlineLevel="0" collapsed="false">
      <c r="D433" s="892"/>
      <c r="E433" s="893"/>
    </row>
    <row r="434" customFormat="false" ht="15" hidden="false" customHeight="false" outlineLevel="0" collapsed="false">
      <c r="D434" s="892"/>
      <c r="E434" s="893"/>
    </row>
    <row r="435" customFormat="false" ht="15" hidden="false" customHeight="false" outlineLevel="0" collapsed="false">
      <c r="D435" s="892"/>
      <c r="E435" s="893"/>
    </row>
    <row r="436" customFormat="false" ht="15" hidden="false" customHeight="false" outlineLevel="0" collapsed="false">
      <c r="D436" s="892"/>
      <c r="E436" s="893"/>
    </row>
    <row r="437" customFormat="false" ht="15" hidden="false" customHeight="false" outlineLevel="0" collapsed="false">
      <c r="D437" s="892"/>
      <c r="E437" s="893"/>
    </row>
    <row r="438" customFormat="false" ht="15" hidden="false" customHeight="false" outlineLevel="0" collapsed="false">
      <c r="D438" s="892"/>
      <c r="E438" s="893"/>
    </row>
    <row r="439" customFormat="false" ht="15" hidden="false" customHeight="false" outlineLevel="0" collapsed="false">
      <c r="D439" s="892"/>
      <c r="E439" s="893"/>
    </row>
    <row r="440" customFormat="false" ht="15" hidden="false" customHeight="false" outlineLevel="0" collapsed="false">
      <c r="D440" s="892"/>
      <c r="E440" s="893"/>
    </row>
    <row r="441" customFormat="false" ht="15" hidden="false" customHeight="false" outlineLevel="0" collapsed="false">
      <c r="D441" s="892"/>
      <c r="E441" s="893"/>
    </row>
    <row r="442" customFormat="false" ht="15" hidden="false" customHeight="false" outlineLevel="0" collapsed="false">
      <c r="D442" s="892"/>
      <c r="E442" s="893"/>
    </row>
    <row r="443" customFormat="false" ht="15" hidden="false" customHeight="false" outlineLevel="0" collapsed="false">
      <c r="D443" s="892"/>
      <c r="E443" s="893"/>
    </row>
    <row r="444" customFormat="false" ht="15" hidden="false" customHeight="false" outlineLevel="0" collapsed="false">
      <c r="D444" s="892"/>
      <c r="E444" s="893"/>
    </row>
    <row r="445" customFormat="false" ht="15" hidden="false" customHeight="false" outlineLevel="0" collapsed="false">
      <c r="D445" s="892"/>
      <c r="E445" s="893"/>
    </row>
    <row r="446" customFormat="false" ht="15" hidden="false" customHeight="false" outlineLevel="0" collapsed="false">
      <c r="D446" s="892"/>
      <c r="E446" s="893"/>
    </row>
    <row r="447" customFormat="false" ht="15" hidden="false" customHeight="false" outlineLevel="0" collapsed="false">
      <c r="D447" s="892"/>
      <c r="E447" s="893"/>
    </row>
    <row r="448" customFormat="false" ht="15" hidden="false" customHeight="false" outlineLevel="0" collapsed="false">
      <c r="D448" s="892"/>
      <c r="E448" s="893"/>
    </row>
    <row r="449" customFormat="false" ht="15" hidden="false" customHeight="false" outlineLevel="0" collapsed="false">
      <c r="D449" s="892"/>
      <c r="E449" s="893"/>
    </row>
    <row r="450" customFormat="false" ht="15" hidden="false" customHeight="false" outlineLevel="0" collapsed="false">
      <c r="D450" s="892"/>
      <c r="E450" s="893"/>
    </row>
    <row r="451" customFormat="false" ht="15" hidden="false" customHeight="false" outlineLevel="0" collapsed="false">
      <c r="D451" s="892"/>
      <c r="E451" s="893"/>
    </row>
    <row r="452" customFormat="false" ht="15" hidden="false" customHeight="false" outlineLevel="0" collapsed="false">
      <c r="D452" s="892"/>
      <c r="E452" s="893"/>
    </row>
    <row r="453" customFormat="false" ht="15" hidden="false" customHeight="false" outlineLevel="0" collapsed="false">
      <c r="D453" s="892"/>
      <c r="E453" s="893"/>
    </row>
    <row r="454" customFormat="false" ht="15" hidden="false" customHeight="false" outlineLevel="0" collapsed="false">
      <c r="D454" s="892"/>
      <c r="E454" s="893"/>
    </row>
    <row r="455" customFormat="false" ht="15" hidden="false" customHeight="false" outlineLevel="0" collapsed="false">
      <c r="D455" s="892"/>
      <c r="E455" s="893"/>
    </row>
    <row r="456" customFormat="false" ht="15" hidden="false" customHeight="false" outlineLevel="0" collapsed="false">
      <c r="D456" s="892"/>
      <c r="E456" s="893"/>
    </row>
    <row r="457" customFormat="false" ht="15" hidden="false" customHeight="false" outlineLevel="0" collapsed="false">
      <c r="D457" s="892"/>
      <c r="E457" s="893"/>
    </row>
    <row r="458" customFormat="false" ht="15" hidden="false" customHeight="false" outlineLevel="0" collapsed="false">
      <c r="D458" s="892"/>
      <c r="E458" s="893"/>
    </row>
    <row r="459" customFormat="false" ht="15" hidden="false" customHeight="false" outlineLevel="0" collapsed="false">
      <c r="D459" s="892"/>
      <c r="E459" s="893"/>
    </row>
    <row r="460" customFormat="false" ht="15" hidden="false" customHeight="false" outlineLevel="0" collapsed="false">
      <c r="D460" s="892"/>
      <c r="E460" s="893"/>
    </row>
    <row r="461" customFormat="false" ht="15" hidden="false" customHeight="false" outlineLevel="0" collapsed="false">
      <c r="D461" s="892"/>
      <c r="E461" s="893"/>
    </row>
    <row r="462" customFormat="false" ht="15" hidden="false" customHeight="false" outlineLevel="0" collapsed="false">
      <c r="D462" s="892"/>
      <c r="E462" s="893"/>
    </row>
    <row r="463" customFormat="false" ht="15" hidden="false" customHeight="false" outlineLevel="0" collapsed="false">
      <c r="D463" s="892"/>
      <c r="E463" s="893"/>
    </row>
    <row r="464" customFormat="false" ht="15" hidden="false" customHeight="false" outlineLevel="0" collapsed="false">
      <c r="D464" s="892"/>
      <c r="E464" s="893"/>
    </row>
    <row r="465" customFormat="false" ht="15" hidden="false" customHeight="false" outlineLevel="0" collapsed="false">
      <c r="D465" s="892"/>
      <c r="E465" s="893"/>
    </row>
    <row r="466" customFormat="false" ht="15" hidden="false" customHeight="false" outlineLevel="0" collapsed="false">
      <c r="D466" s="892"/>
      <c r="E466" s="893"/>
    </row>
    <row r="467" customFormat="false" ht="15" hidden="false" customHeight="false" outlineLevel="0" collapsed="false">
      <c r="D467" s="892"/>
      <c r="E467" s="893"/>
    </row>
    <row r="468" customFormat="false" ht="15" hidden="false" customHeight="false" outlineLevel="0" collapsed="false">
      <c r="D468" s="892"/>
      <c r="E468" s="893"/>
    </row>
    <row r="469" customFormat="false" ht="15" hidden="false" customHeight="false" outlineLevel="0" collapsed="false">
      <c r="D469" s="892"/>
      <c r="E469" s="893"/>
    </row>
    <row r="470" customFormat="false" ht="15" hidden="false" customHeight="false" outlineLevel="0" collapsed="false">
      <c r="D470" s="892"/>
      <c r="E470" s="893"/>
    </row>
    <row r="471" customFormat="false" ht="15" hidden="false" customHeight="false" outlineLevel="0" collapsed="false">
      <c r="D471" s="892"/>
      <c r="E471" s="893"/>
    </row>
    <row r="472" customFormat="false" ht="15" hidden="false" customHeight="false" outlineLevel="0" collapsed="false">
      <c r="D472" s="892"/>
      <c r="E472" s="893"/>
    </row>
    <row r="473" customFormat="false" ht="15" hidden="false" customHeight="false" outlineLevel="0" collapsed="false">
      <c r="D473" s="892"/>
      <c r="E473" s="893"/>
    </row>
    <row r="474" customFormat="false" ht="15" hidden="false" customHeight="false" outlineLevel="0" collapsed="false">
      <c r="D474" s="892"/>
      <c r="E474" s="893"/>
    </row>
    <row r="475" customFormat="false" ht="15" hidden="false" customHeight="false" outlineLevel="0" collapsed="false">
      <c r="D475" s="892"/>
      <c r="E475" s="893"/>
    </row>
    <row r="476" customFormat="false" ht="15" hidden="false" customHeight="false" outlineLevel="0" collapsed="false">
      <c r="D476" s="892"/>
      <c r="E476" s="893"/>
    </row>
    <row r="477" customFormat="false" ht="15" hidden="false" customHeight="false" outlineLevel="0" collapsed="false">
      <c r="D477" s="892"/>
      <c r="E477" s="893"/>
    </row>
    <row r="478" customFormat="false" ht="15" hidden="false" customHeight="false" outlineLevel="0" collapsed="false">
      <c r="D478" s="892"/>
      <c r="E478" s="893"/>
    </row>
    <row r="479" customFormat="false" ht="15" hidden="false" customHeight="false" outlineLevel="0" collapsed="false">
      <c r="D479" s="892"/>
      <c r="E479" s="893"/>
    </row>
    <row r="480" customFormat="false" ht="15" hidden="false" customHeight="false" outlineLevel="0" collapsed="false">
      <c r="D480" s="892"/>
      <c r="E480" s="893"/>
    </row>
    <row r="481" customFormat="false" ht="15" hidden="false" customHeight="false" outlineLevel="0" collapsed="false">
      <c r="D481" s="892"/>
      <c r="E481" s="893"/>
    </row>
    <row r="482" customFormat="false" ht="15" hidden="false" customHeight="false" outlineLevel="0" collapsed="false">
      <c r="D482" s="892"/>
      <c r="E482" s="893"/>
    </row>
    <row r="483" customFormat="false" ht="15" hidden="false" customHeight="false" outlineLevel="0" collapsed="false">
      <c r="D483" s="892"/>
      <c r="E483" s="893"/>
    </row>
    <row r="484" customFormat="false" ht="15" hidden="false" customHeight="false" outlineLevel="0" collapsed="false">
      <c r="D484" s="892"/>
      <c r="E484" s="893"/>
    </row>
    <row r="485" customFormat="false" ht="15" hidden="false" customHeight="false" outlineLevel="0" collapsed="false">
      <c r="D485" s="892"/>
      <c r="E485" s="893"/>
    </row>
    <row r="486" customFormat="false" ht="15" hidden="false" customHeight="false" outlineLevel="0" collapsed="false">
      <c r="D486" s="892"/>
      <c r="E486" s="893"/>
    </row>
    <row r="487" customFormat="false" ht="15" hidden="false" customHeight="false" outlineLevel="0" collapsed="false">
      <c r="D487" s="892"/>
      <c r="E487" s="893"/>
    </row>
    <row r="488" customFormat="false" ht="15" hidden="false" customHeight="false" outlineLevel="0" collapsed="false">
      <c r="D488" s="892"/>
      <c r="E488" s="893"/>
    </row>
    <row r="489" customFormat="false" ht="15" hidden="false" customHeight="false" outlineLevel="0" collapsed="false">
      <c r="D489" s="892"/>
      <c r="E489" s="893"/>
    </row>
    <row r="490" customFormat="false" ht="15" hidden="false" customHeight="false" outlineLevel="0" collapsed="false">
      <c r="D490" s="892"/>
      <c r="E490" s="893"/>
    </row>
    <row r="491" customFormat="false" ht="15" hidden="false" customHeight="false" outlineLevel="0" collapsed="false">
      <c r="D491" s="892"/>
      <c r="E491" s="893"/>
    </row>
    <row r="492" customFormat="false" ht="15" hidden="false" customHeight="false" outlineLevel="0" collapsed="false">
      <c r="D492" s="892"/>
      <c r="E492" s="893"/>
    </row>
    <row r="493" customFormat="false" ht="15" hidden="false" customHeight="false" outlineLevel="0" collapsed="false">
      <c r="D493" s="892"/>
      <c r="E493" s="893"/>
    </row>
    <row r="494" customFormat="false" ht="15" hidden="false" customHeight="false" outlineLevel="0" collapsed="false">
      <c r="D494" s="892"/>
      <c r="E494" s="893"/>
    </row>
    <row r="495" customFormat="false" ht="15" hidden="false" customHeight="false" outlineLevel="0" collapsed="false">
      <c r="D495" s="892"/>
      <c r="E495" s="893"/>
    </row>
    <row r="496" customFormat="false" ht="15" hidden="false" customHeight="false" outlineLevel="0" collapsed="false">
      <c r="D496" s="892"/>
      <c r="E496" s="893"/>
    </row>
    <row r="497" customFormat="false" ht="15" hidden="false" customHeight="false" outlineLevel="0" collapsed="false">
      <c r="D497" s="892"/>
      <c r="E497" s="893"/>
    </row>
    <row r="498" customFormat="false" ht="15" hidden="false" customHeight="false" outlineLevel="0" collapsed="false">
      <c r="D498" s="892"/>
      <c r="E498" s="893"/>
    </row>
    <row r="499" customFormat="false" ht="15" hidden="false" customHeight="false" outlineLevel="0" collapsed="false">
      <c r="D499" s="892"/>
      <c r="E499" s="893"/>
    </row>
    <row r="500" customFormat="false" ht="15" hidden="false" customHeight="false" outlineLevel="0" collapsed="false">
      <c r="D500" s="892"/>
      <c r="E500" s="893"/>
    </row>
    <row r="501" customFormat="false" ht="15" hidden="false" customHeight="false" outlineLevel="0" collapsed="false">
      <c r="D501" s="892"/>
      <c r="E501" s="893"/>
    </row>
    <row r="502" customFormat="false" ht="15" hidden="false" customHeight="false" outlineLevel="0" collapsed="false">
      <c r="D502" s="892"/>
      <c r="E502" s="893"/>
    </row>
    <row r="503" customFormat="false" ht="15" hidden="false" customHeight="false" outlineLevel="0" collapsed="false">
      <c r="D503" s="892"/>
      <c r="E503" s="893"/>
    </row>
    <row r="504" customFormat="false" ht="15" hidden="false" customHeight="false" outlineLevel="0" collapsed="false">
      <c r="D504" s="892"/>
      <c r="E504" s="893"/>
    </row>
    <row r="505" customFormat="false" ht="15" hidden="false" customHeight="false" outlineLevel="0" collapsed="false">
      <c r="D505" s="892"/>
      <c r="E505" s="893"/>
    </row>
    <row r="506" customFormat="false" ht="15" hidden="false" customHeight="false" outlineLevel="0" collapsed="false">
      <c r="D506" s="892"/>
      <c r="E506" s="893"/>
    </row>
    <row r="507" customFormat="false" ht="15" hidden="false" customHeight="false" outlineLevel="0" collapsed="false">
      <c r="D507" s="892"/>
      <c r="E507" s="893"/>
    </row>
    <row r="508" customFormat="false" ht="15" hidden="false" customHeight="false" outlineLevel="0" collapsed="false">
      <c r="D508" s="892"/>
      <c r="E508" s="893"/>
    </row>
    <row r="509" customFormat="false" ht="15" hidden="false" customHeight="false" outlineLevel="0" collapsed="false">
      <c r="D509" s="892"/>
      <c r="E509" s="893"/>
    </row>
    <row r="510" customFormat="false" ht="15" hidden="false" customHeight="false" outlineLevel="0" collapsed="false">
      <c r="D510" s="892"/>
      <c r="E510" s="893"/>
    </row>
    <row r="511" customFormat="false" ht="15" hidden="false" customHeight="false" outlineLevel="0" collapsed="false">
      <c r="D511" s="892"/>
      <c r="E511" s="893"/>
    </row>
    <row r="512" customFormat="false" ht="15" hidden="false" customHeight="false" outlineLevel="0" collapsed="false">
      <c r="D512" s="892"/>
      <c r="E512" s="893"/>
    </row>
    <row r="513" customFormat="false" ht="15" hidden="false" customHeight="false" outlineLevel="0" collapsed="false">
      <c r="D513" s="892"/>
      <c r="E513" s="893"/>
    </row>
    <row r="514" customFormat="false" ht="15" hidden="false" customHeight="false" outlineLevel="0" collapsed="false">
      <c r="D514" s="892"/>
      <c r="E514" s="893"/>
    </row>
    <row r="515" customFormat="false" ht="15" hidden="false" customHeight="false" outlineLevel="0" collapsed="false">
      <c r="D515" s="892"/>
      <c r="E515" s="893"/>
    </row>
    <row r="516" customFormat="false" ht="15" hidden="false" customHeight="false" outlineLevel="0" collapsed="false">
      <c r="D516" s="892"/>
      <c r="E516" s="893"/>
    </row>
    <row r="517" customFormat="false" ht="15" hidden="false" customHeight="false" outlineLevel="0" collapsed="false">
      <c r="D517" s="892"/>
      <c r="E517" s="893"/>
    </row>
    <row r="518" customFormat="false" ht="15" hidden="false" customHeight="false" outlineLevel="0" collapsed="false">
      <c r="D518" s="892"/>
      <c r="E518" s="893"/>
    </row>
    <row r="519" customFormat="false" ht="15" hidden="false" customHeight="false" outlineLevel="0" collapsed="false">
      <c r="D519" s="892"/>
      <c r="E519" s="893"/>
    </row>
    <row r="520" customFormat="false" ht="15" hidden="false" customHeight="false" outlineLevel="0" collapsed="false">
      <c r="D520" s="892"/>
      <c r="E520" s="893"/>
    </row>
    <row r="521" customFormat="false" ht="15" hidden="false" customHeight="false" outlineLevel="0" collapsed="false">
      <c r="D521" s="892"/>
      <c r="E521" s="893"/>
    </row>
    <row r="522" customFormat="false" ht="15" hidden="false" customHeight="false" outlineLevel="0" collapsed="false">
      <c r="D522" s="892"/>
      <c r="E522" s="893"/>
    </row>
    <row r="523" customFormat="false" ht="15" hidden="false" customHeight="false" outlineLevel="0" collapsed="false">
      <c r="D523" s="892"/>
      <c r="E523" s="893"/>
    </row>
    <row r="524" customFormat="false" ht="15" hidden="false" customHeight="false" outlineLevel="0" collapsed="false">
      <c r="D524" s="892"/>
      <c r="E524" s="893"/>
    </row>
    <row r="525" customFormat="false" ht="15" hidden="false" customHeight="false" outlineLevel="0" collapsed="false">
      <c r="D525" s="892"/>
      <c r="E525" s="893"/>
    </row>
    <row r="526" customFormat="false" ht="15" hidden="false" customHeight="false" outlineLevel="0" collapsed="false">
      <c r="D526" s="892"/>
      <c r="E526" s="893"/>
    </row>
    <row r="527" customFormat="false" ht="15" hidden="false" customHeight="false" outlineLevel="0" collapsed="false">
      <c r="D527" s="892"/>
      <c r="E527" s="893"/>
    </row>
    <row r="528" customFormat="false" ht="15" hidden="false" customHeight="false" outlineLevel="0" collapsed="false">
      <c r="D528" s="892"/>
      <c r="E528" s="893"/>
    </row>
    <row r="529" customFormat="false" ht="15" hidden="false" customHeight="false" outlineLevel="0" collapsed="false">
      <c r="D529" s="892"/>
      <c r="E529" s="893"/>
    </row>
    <row r="530" customFormat="false" ht="15" hidden="false" customHeight="false" outlineLevel="0" collapsed="false">
      <c r="D530" s="892"/>
      <c r="E530" s="893"/>
    </row>
    <row r="531" customFormat="false" ht="15" hidden="false" customHeight="false" outlineLevel="0" collapsed="false">
      <c r="D531" s="892"/>
      <c r="E531" s="893"/>
    </row>
    <row r="532" customFormat="false" ht="15" hidden="false" customHeight="false" outlineLevel="0" collapsed="false">
      <c r="D532" s="892"/>
      <c r="E532" s="893"/>
    </row>
    <row r="533" customFormat="false" ht="15" hidden="false" customHeight="false" outlineLevel="0" collapsed="false">
      <c r="D533" s="892"/>
      <c r="E533" s="893"/>
    </row>
    <row r="534" customFormat="false" ht="15" hidden="false" customHeight="false" outlineLevel="0" collapsed="false">
      <c r="D534" s="892"/>
      <c r="E534" s="893"/>
    </row>
    <row r="535" customFormat="false" ht="15" hidden="false" customHeight="false" outlineLevel="0" collapsed="false">
      <c r="D535" s="892"/>
      <c r="E535" s="893"/>
    </row>
    <row r="536" customFormat="false" ht="15" hidden="false" customHeight="false" outlineLevel="0" collapsed="false">
      <c r="D536" s="892"/>
      <c r="E536" s="893"/>
    </row>
    <row r="537" customFormat="false" ht="15" hidden="false" customHeight="false" outlineLevel="0" collapsed="false">
      <c r="D537" s="892"/>
      <c r="E537" s="893"/>
    </row>
    <row r="538" customFormat="false" ht="15" hidden="false" customHeight="false" outlineLevel="0" collapsed="false">
      <c r="D538" s="892"/>
      <c r="E538" s="893"/>
    </row>
    <row r="539" customFormat="false" ht="15" hidden="false" customHeight="false" outlineLevel="0" collapsed="false">
      <c r="D539" s="892"/>
      <c r="E539" s="893"/>
    </row>
    <row r="540" customFormat="false" ht="15" hidden="false" customHeight="false" outlineLevel="0" collapsed="false">
      <c r="D540" s="892"/>
      <c r="E540" s="893"/>
    </row>
    <row r="541" customFormat="false" ht="15" hidden="false" customHeight="false" outlineLevel="0" collapsed="false">
      <c r="D541" s="892"/>
      <c r="E541" s="893"/>
    </row>
    <row r="542" customFormat="false" ht="15" hidden="false" customHeight="false" outlineLevel="0" collapsed="false">
      <c r="D542" s="892"/>
      <c r="E542" s="893"/>
    </row>
    <row r="543" customFormat="false" ht="15" hidden="false" customHeight="false" outlineLevel="0" collapsed="false">
      <c r="D543" s="892"/>
      <c r="E543" s="893"/>
    </row>
    <row r="544" customFormat="false" ht="15" hidden="false" customHeight="false" outlineLevel="0" collapsed="false">
      <c r="D544" s="892"/>
      <c r="E544" s="893"/>
    </row>
    <row r="545" customFormat="false" ht="15" hidden="false" customHeight="false" outlineLevel="0" collapsed="false">
      <c r="D545" s="892"/>
      <c r="E545" s="893"/>
    </row>
    <row r="546" customFormat="false" ht="15" hidden="false" customHeight="false" outlineLevel="0" collapsed="false">
      <c r="D546" s="892"/>
      <c r="E546" s="893"/>
    </row>
    <row r="547" customFormat="false" ht="15" hidden="false" customHeight="false" outlineLevel="0" collapsed="false">
      <c r="D547" s="892"/>
      <c r="E547" s="893"/>
    </row>
    <row r="548" customFormat="false" ht="15" hidden="false" customHeight="false" outlineLevel="0" collapsed="false">
      <c r="D548" s="892"/>
      <c r="E548" s="893"/>
    </row>
    <row r="549" customFormat="false" ht="15" hidden="false" customHeight="false" outlineLevel="0" collapsed="false">
      <c r="D549" s="892"/>
      <c r="E549" s="893"/>
    </row>
    <row r="550" customFormat="false" ht="15" hidden="false" customHeight="false" outlineLevel="0" collapsed="false">
      <c r="D550" s="892"/>
      <c r="E550" s="893"/>
    </row>
    <row r="551" customFormat="false" ht="15" hidden="false" customHeight="false" outlineLevel="0" collapsed="false">
      <c r="D551" s="892"/>
      <c r="E551" s="893"/>
    </row>
    <row r="552" customFormat="false" ht="15" hidden="false" customHeight="false" outlineLevel="0" collapsed="false">
      <c r="D552" s="892"/>
      <c r="E552" s="893"/>
    </row>
    <row r="553" customFormat="false" ht="15" hidden="false" customHeight="false" outlineLevel="0" collapsed="false">
      <c r="D553" s="892"/>
      <c r="E553" s="893"/>
    </row>
    <row r="554" customFormat="false" ht="15" hidden="false" customHeight="false" outlineLevel="0" collapsed="false">
      <c r="D554" s="892"/>
      <c r="E554" s="893"/>
    </row>
    <row r="555" customFormat="false" ht="15" hidden="false" customHeight="false" outlineLevel="0" collapsed="false">
      <c r="D555" s="892"/>
      <c r="E555" s="893"/>
    </row>
    <row r="556" customFormat="false" ht="15" hidden="false" customHeight="false" outlineLevel="0" collapsed="false">
      <c r="D556" s="892"/>
      <c r="E556" s="893"/>
    </row>
    <row r="557" customFormat="false" ht="15" hidden="false" customHeight="false" outlineLevel="0" collapsed="false">
      <c r="D557" s="892"/>
      <c r="E557" s="893"/>
    </row>
    <row r="558" customFormat="false" ht="15" hidden="false" customHeight="false" outlineLevel="0" collapsed="false">
      <c r="D558" s="892"/>
      <c r="E558" s="893"/>
    </row>
    <row r="559" customFormat="false" ht="15" hidden="false" customHeight="false" outlineLevel="0" collapsed="false">
      <c r="D559" s="892"/>
      <c r="E559" s="893"/>
    </row>
    <row r="560" customFormat="false" ht="15" hidden="false" customHeight="false" outlineLevel="0" collapsed="false">
      <c r="D560" s="892"/>
      <c r="E560" s="893"/>
    </row>
    <row r="561" customFormat="false" ht="15" hidden="false" customHeight="false" outlineLevel="0" collapsed="false">
      <c r="D561" s="892"/>
      <c r="E561" s="893"/>
    </row>
    <row r="562" customFormat="false" ht="15" hidden="false" customHeight="false" outlineLevel="0" collapsed="false">
      <c r="D562" s="892"/>
      <c r="E562" s="893"/>
    </row>
    <row r="563" customFormat="false" ht="15" hidden="false" customHeight="false" outlineLevel="0" collapsed="false">
      <c r="D563" s="892"/>
      <c r="E563" s="893"/>
    </row>
    <row r="564" customFormat="false" ht="15" hidden="false" customHeight="false" outlineLevel="0" collapsed="false">
      <c r="D564" s="892"/>
      <c r="E564" s="893"/>
    </row>
    <row r="565" customFormat="false" ht="15" hidden="false" customHeight="false" outlineLevel="0" collapsed="false">
      <c r="D565" s="892"/>
      <c r="E565" s="893"/>
    </row>
    <row r="566" customFormat="false" ht="15" hidden="false" customHeight="false" outlineLevel="0" collapsed="false">
      <c r="D566" s="892"/>
      <c r="E566" s="893"/>
    </row>
    <row r="567" customFormat="false" ht="15" hidden="false" customHeight="false" outlineLevel="0" collapsed="false">
      <c r="D567" s="892"/>
      <c r="E567" s="893"/>
    </row>
    <row r="568" customFormat="false" ht="15" hidden="false" customHeight="false" outlineLevel="0" collapsed="false">
      <c r="D568" s="892"/>
      <c r="E568" s="893"/>
    </row>
    <row r="569" customFormat="false" ht="15" hidden="false" customHeight="false" outlineLevel="0" collapsed="false">
      <c r="D569" s="892"/>
      <c r="E569" s="893"/>
    </row>
    <row r="570" customFormat="false" ht="15" hidden="false" customHeight="false" outlineLevel="0" collapsed="false">
      <c r="D570" s="892"/>
      <c r="E570" s="893"/>
    </row>
    <row r="571" customFormat="false" ht="15" hidden="false" customHeight="false" outlineLevel="0" collapsed="false">
      <c r="D571" s="892"/>
      <c r="E571" s="893"/>
    </row>
    <row r="572" customFormat="false" ht="15" hidden="false" customHeight="false" outlineLevel="0" collapsed="false">
      <c r="D572" s="892"/>
      <c r="E572" s="893"/>
    </row>
    <row r="573" customFormat="false" ht="15" hidden="false" customHeight="false" outlineLevel="0" collapsed="false">
      <c r="D573" s="892"/>
      <c r="E573" s="893"/>
    </row>
    <row r="574" customFormat="false" ht="15" hidden="false" customHeight="false" outlineLevel="0" collapsed="false">
      <c r="D574" s="892"/>
      <c r="E574" s="893"/>
    </row>
    <row r="575" customFormat="false" ht="15" hidden="false" customHeight="false" outlineLevel="0" collapsed="false">
      <c r="D575" s="892"/>
      <c r="E575" s="893"/>
    </row>
    <row r="576" customFormat="false" ht="15" hidden="false" customHeight="false" outlineLevel="0" collapsed="false">
      <c r="D576" s="892"/>
      <c r="E576" s="893"/>
    </row>
    <row r="577" customFormat="false" ht="15" hidden="false" customHeight="false" outlineLevel="0" collapsed="false">
      <c r="D577" s="892"/>
      <c r="E577" s="893"/>
    </row>
    <row r="578" customFormat="false" ht="15" hidden="false" customHeight="false" outlineLevel="0" collapsed="false">
      <c r="D578" s="892"/>
      <c r="E578" s="893"/>
    </row>
    <row r="579" customFormat="false" ht="15" hidden="false" customHeight="false" outlineLevel="0" collapsed="false">
      <c r="D579" s="892"/>
      <c r="E579" s="893"/>
    </row>
    <row r="580" customFormat="false" ht="15" hidden="false" customHeight="false" outlineLevel="0" collapsed="false">
      <c r="D580" s="892"/>
      <c r="E580" s="893"/>
    </row>
    <row r="581" customFormat="false" ht="15" hidden="false" customHeight="false" outlineLevel="0" collapsed="false">
      <c r="D581" s="892"/>
      <c r="E581" s="893"/>
    </row>
    <row r="582" customFormat="false" ht="15" hidden="false" customHeight="false" outlineLevel="0" collapsed="false">
      <c r="D582" s="892"/>
      <c r="E582" s="893"/>
    </row>
    <row r="583" customFormat="false" ht="15" hidden="false" customHeight="false" outlineLevel="0" collapsed="false">
      <c r="D583" s="892"/>
      <c r="E583" s="893"/>
    </row>
    <row r="584" customFormat="false" ht="15" hidden="false" customHeight="false" outlineLevel="0" collapsed="false">
      <c r="D584" s="892"/>
      <c r="E584" s="893"/>
    </row>
    <row r="585" customFormat="false" ht="15" hidden="false" customHeight="false" outlineLevel="0" collapsed="false">
      <c r="D585" s="892"/>
      <c r="E585" s="893"/>
    </row>
    <row r="586" customFormat="false" ht="15" hidden="false" customHeight="false" outlineLevel="0" collapsed="false">
      <c r="D586" s="892"/>
      <c r="E586" s="893"/>
    </row>
    <row r="587" customFormat="false" ht="15" hidden="false" customHeight="false" outlineLevel="0" collapsed="false">
      <c r="D587" s="892"/>
      <c r="E587" s="893"/>
    </row>
    <row r="588" customFormat="false" ht="15" hidden="false" customHeight="false" outlineLevel="0" collapsed="false">
      <c r="D588" s="892"/>
      <c r="E588" s="893"/>
    </row>
    <row r="589" customFormat="false" ht="15" hidden="false" customHeight="false" outlineLevel="0" collapsed="false">
      <c r="D589" s="892"/>
      <c r="E589" s="893"/>
    </row>
    <row r="590" customFormat="false" ht="15" hidden="false" customHeight="false" outlineLevel="0" collapsed="false">
      <c r="D590" s="892"/>
      <c r="E590" s="893"/>
    </row>
    <row r="591" customFormat="false" ht="15" hidden="false" customHeight="false" outlineLevel="0" collapsed="false">
      <c r="D591" s="892"/>
      <c r="E591" s="893"/>
    </row>
    <row r="592" customFormat="false" ht="15" hidden="false" customHeight="false" outlineLevel="0" collapsed="false">
      <c r="D592" s="892"/>
      <c r="E592" s="893"/>
    </row>
    <row r="593" customFormat="false" ht="15" hidden="false" customHeight="false" outlineLevel="0" collapsed="false">
      <c r="D593" s="892"/>
      <c r="E593" s="893"/>
    </row>
    <row r="594" customFormat="false" ht="15" hidden="false" customHeight="false" outlineLevel="0" collapsed="false">
      <c r="D594" s="892"/>
      <c r="E594" s="893"/>
    </row>
    <row r="595" customFormat="false" ht="15" hidden="false" customHeight="false" outlineLevel="0" collapsed="false">
      <c r="D595" s="892"/>
      <c r="E595" s="893"/>
    </row>
    <row r="596" customFormat="false" ht="15" hidden="false" customHeight="false" outlineLevel="0" collapsed="false">
      <c r="D596" s="892"/>
      <c r="E596" s="893"/>
    </row>
    <row r="597" customFormat="false" ht="15" hidden="false" customHeight="false" outlineLevel="0" collapsed="false">
      <c r="D597" s="892"/>
      <c r="E597" s="893"/>
    </row>
    <row r="598" customFormat="false" ht="15" hidden="false" customHeight="false" outlineLevel="0" collapsed="false">
      <c r="D598" s="892"/>
      <c r="E598" s="893"/>
    </row>
    <row r="599" customFormat="false" ht="15" hidden="false" customHeight="false" outlineLevel="0" collapsed="false">
      <c r="D599" s="892"/>
      <c r="E599" s="893"/>
    </row>
    <row r="600" customFormat="false" ht="15" hidden="false" customHeight="false" outlineLevel="0" collapsed="false">
      <c r="D600" s="892"/>
      <c r="E600" s="893"/>
    </row>
    <row r="601" customFormat="false" ht="15" hidden="false" customHeight="false" outlineLevel="0" collapsed="false">
      <c r="D601" s="892"/>
      <c r="E601" s="893"/>
    </row>
    <row r="602" customFormat="false" ht="15" hidden="false" customHeight="false" outlineLevel="0" collapsed="false">
      <c r="D602" s="892"/>
      <c r="E602" s="893"/>
    </row>
    <row r="603" customFormat="false" ht="15" hidden="false" customHeight="false" outlineLevel="0" collapsed="false">
      <c r="D603" s="892"/>
      <c r="E603" s="893"/>
    </row>
    <row r="604" customFormat="false" ht="15" hidden="false" customHeight="false" outlineLevel="0" collapsed="false">
      <c r="D604" s="892"/>
      <c r="E604" s="893"/>
    </row>
    <row r="605" customFormat="false" ht="15" hidden="false" customHeight="false" outlineLevel="0" collapsed="false">
      <c r="D605" s="892"/>
      <c r="E605" s="893"/>
    </row>
    <row r="606" customFormat="false" ht="15" hidden="false" customHeight="false" outlineLevel="0" collapsed="false">
      <c r="D606" s="892"/>
      <c r="E606" s="893"/>
    </row>
    <row r="607" customFormat="false" ht="15" hidden="false" customHeight="false" outlineLevel="0" collapsed="false">
      <c r="D607" s="892"/>
      <c r="E607" s="893"/>
    </row>
    <row r="608" customFormat="false" ht="15" hidden="false" customHeight="false" outlineLevel="0" collapsed="false">
      <c r="D608" s="892"/>
      <c r="E608" s="893"/>
    </row>
    <row r="609" customFormat="false" ht="15" hidden="false" customHeight="false" outlineLevel="0" collapsed="false">
      <c r="D609" s="892"/>
      <c r="E609" s="893"/>
    </row>
    <row r="610" customFormat="false" ht="15" hidden="false" customHeight="false" outlineLevel="0" collapsed="false">
      <c r="D610" s="892"/>
      <c r="E610" s="893"/>
    </row>
    <row r="611" customFormat="false" ht="15" hidden="false" customHeight="false" outlineLevel="0" collapsed="false">
      <c r="D611" s="892"/>
      <c r="E611" s="893"/>
    </row>
    <row r="612" customFormat="false" ht="15" hidden="false" customHeight="false" outlineLevel="0" collapsed="false">
      <c r="D612" s="892"/>
      <c r="E612" s="893"/>
    </row>
    <row r="613" customFormat="false" ht="15" hidden="false" customHeight="false" outlineLevel="0" collapsed="false">
      <c r="D613" s="892"/>
      <c r="E613" s="893"/>
    </row>
    <row r="614" customFormat="false" ht="15" hidden="false" customHeight="false" outlineLevel="0" collapsed="false">
      <c r="D614" s="892"/>
      <c r="E614" s="893"/>
    </row>
    <row r="615" customFormat="false" ht="15" hidden="false" customHeight="false" outlineLevel="0" collapsed="false">
      <c r="D615" s="892"/>
      <c r="E615" s="893"/>
    </row>
    <row r="616" customFormat="false" ht="15" hidden="false" customHeight="false" outlineLevel="0" collapsed="false">
      <c r="D616" s="892"/>
      <c r="E616" s="893"/>
    </row>
    <row r="617" customFormat="false" ht="15" hidden="false" customHeight="false" outlineLevel="0" collapsed="false">
      <c r="D617" s="892"/>
      <c r="E617" s="893"/>
    </row>
    <row r="618" customFormat="false" ht="15" hidden="false" customHeight="false" outlineLevel="0" collapsed="false">
      <c r="D618" s="892"/>
      <c r="E618" s="893"/>
    </row>
    <row r="619" customFormat="false" ht="15" hidden="false" customHeight="false" outlineLevel="0" collapsed="false">
      <c r="D619" s="892"/>
      <c r="E619" s="893"/>
    </row>
    <row r="620" customFormat="false" ht="15" hidden="false" customHeight="false" outlineLevel="0" collapsed="false">
      <c r="D620" s="892"/>
      <c r="E620" s="893"/>
    </row>
    <row r="621" customFormat="false" ht="15" hidden="false" customHeight="false" outlineLevel="0" collapsed="false">
      <c r="D621" s="892"/>
      <c r="E621" s="893"/>
    </row>
    <row r="622" customFormat="false" ht="15" hidden="false" customHeight="false" outlineLevel="0" collapsed="false">
      <c r="D622" s="892"/>
      <c r="E622" s="893"/>
    </row>
    <row r="623" customFormat="false" ht="15" hidden="false" customHeight="false" outlineLevel="0" collapsed="false">
      <c r="D623" s="892"/>
      <c r="E623" s="893"/>
    </row>
    <row r="624" customFormat="false" ht="15" hidden="false" customHeight="false" outlineLevel="0" collapsed="false">
      <c r="D624" s="892"/>
      <c r="E624" s="893"/>
    </row>
    <row r="625" customFormat="false" ht="15" hidden="false" customHeight="false" outlineLevel="0" collapsed="false">
      <c r="D625" s="892"/>
      <c r="E625" s="893"/>
    </row>
    <row r="626" customFormat="false" ht="15" hidden="false" customHeight="false" outlineLevel="0" collapsed="false">
      <c r="D626" s="892"/>
      <c r="E626" s="893"/>
    </row>
    <row r="627" customFormat="false" ht="15" hidden="false" customHeight="false" outlineLevel="0" collapsed="false">
      <c r="D627" s="892"/>
      <c r="E627" s="893"/>
    </row>
    <row r="628" customFormat="false" ht="15" hidden="false" customHeight="false" outlineLevel="0" collapsed="false">
      <c r="D628" s="892"/>
      <c r="E628" s="893"/>
    </row>
    <row r="629" customFormat="false" ht="15" hidden="false" customHeight="false" outlineLevel="0" collapsed="false">
      <c r="D629" s="892"/>
      <c r="E629" s="893"/>
    </row>
    <row r="630" customFormat="false" ht="15" hidden="false" customHeight="false" outlineLevel="0" collapsed="false">
      <c r="D630" s="892"/>
      <c r="E630" s="893"/>
    </row>
    <row r="631" customFormat="false" ht="15" hidden="false" customHeight="false" outlineLevel="0" collapsed="false">
      <c r="D631" s="892"/>
      <c r="E631" s="893"/>
    </row>
    <row r="632" customFormat="false" ht="15" hidden="false" customHeight="false" outlineLevel="0" collapsed="false">
      <c r="D632" s="892"/>
      <c r="E632" s="893"/>
    </row>
    <row r="633" customFormat="false" ht="15" hidden="false" customHeight="false" outlineLevel="0" collapsed="false">
      <c r="D633" s="892"/>
      <c r="E633" s="893"/>
    </row>
    <row r="634" customFormat="false" ht="15" hidden="false" customHeight="false" outlineLevel="0" collapsed="false">
      <c r="D634" s="892"/>
      <c r="E634" s="893"/>
    </row>
    <row r="635" customFormat="false" ht="15" hidden="false" customHeight="false" outlineLevel="0" collapsed="false">
      <c r="D635" s="892"/>
      <c r="E635" s="893"/>
    </row>
    <row r="636" customFormat="false" ht="15" hidden="false" customHeight="false" outlineLevel="0" collapsed="false">
      <c r="D636" s="892"/>
      <c r="E636" s="893"/>
    </row>
    <row r="637" customFormat="false" ht="15" hidden="false" customHeight="false" outlineLevel="0" collapsed="false">
      <c r="D637" s="892"/>
      <c r="E637" s="893"/>
    </row>
    <row r="638" customFormat="false" ht="15" hidden="false" customHeight="false" outlineLevel="0" collapsed="false">
      <c r="D638" s="892"/>
      <c r="E638" s="893"/>
    </row>
    <row r="639" customFormat="false" ht="15" hidden="false" customHeight="false" outlineLevel="0" collapsed="false">
      <c r="D639" s="892"/>
      <c r="E639" s="893"/>
    </row>
    <row r="640" customFormat="false" ht="15" hidden="false" customHeight="false" outlineLevel="0" collapsed="false">
      <c r="D640" s="892"/>
      <c r="E640" s="893"/>
    </row>
    <row r="641" customFormat="false" ht="15" hidden="false" customHeight="false" outlineLevel="0" collapsed="false">
      <c r="D641" s="892"/>
      <c r="E641" s="893"/>
    </row>
    <row r="642" customFormat="false" ht="15" hidden="false" customHeight="false" outlineLevel="0" collapsed="false">
      <c r="D642" s="892"/>
      <c r="E642" s="893"/>
    </row>
    <row r="643" customFormat="false" ht="15" hidden="false" customHeight="false" outlineLevel="0" collapsed="false">
      <c r="D643" s="892"/>
      <c r="E643" s="893"/>
    </row>
    <row r="644" customFormat="false" ht="15" hidden="false" customHeight="false" outlineLevel="0" collapsed="false">
      <c r="D644" s="892"/>
      <c r="E644" s="893"/>
    </row>
    <row r="645" customFormat="false" ht="15" hidden="false" customHeight="false" outlineLevel="0" collapsed="false">
      <c r="D645" s="892"/>
      <c r="E645" s="893"/>
    </row>
    <row r="646" customFormat="false" ht="15" hidden="false" customHeight="false" outlineLevel="0" collapsed="false">
      <c r="D646" s="892"/>
      <c r="E646" s="893"/>
    </row>
    <row r="647" customFormat="false" ht="15" hidden="false" customHeight="false" outlineLevel="0" collapsed="false">
      <c r="D647" s="892"/>
      <c r="E647" s="893"/>
    </row>
    <row r="648" customFormat="false" ht="15" hidden="false" customHeight="false" outlineLevel="0" collapsed="false">
      <c r="D648" s="892"/>
      <c r="E648" s="893"/>
    </row>
    <row r="649" customFormat="false" ht="15" hidden="false" customHeight="false" outlineLevel="0" collapsed="false">
      <c r="D649" s="892"/>
      <c r="E649" s="893"/>
    </row>
    <row r="650" customFormat="false" ht="15" hidden="false" customHeight="false" outlineLevel="0" collapsed="false">
      <c r="D650" s="892"/>
      <c r="E650" s="893"/>
    </row>
    <row r="651" customFormat="false" ht="15" hidden="false" customHeight="false" outlineLevel="0" collapsed="false">
      <c r="D651" s="892"/>
      <c r="E651" s="893"/>
    </row>
    <row r="652" customFormat="false" ht="15" hidden="false" customHeight="false" outlineLevel="0" collapsed="false">
      <c r="D652" s="892"/>
      <c r="E652" s="893"/>
    </row>
    <row r="653" customFormat="false" ht="15" hidden="false" customHeight="false" outlineLevel="0" collapsed="false">
      <c r="D653" s="892"/>
      <c r="E653" s="893"/>
    </row>
    <row r="654" customFormat="false" ht="15" hidden="false" customHeight="false" outlineLevel="0" collapsed="false">
      <c r="D654" s="892"/>
      <c r="E654" s="893"/>
    </row>
    <row r="655" customFormat="false" ht="15" hidden="false" customHeight="false" outlineLevel="0" collapsed="false">
      <c r="D655" s="892"/>
      <c r="E655" s="893"/>
    </row>
    <row r="656" customFormat="false" ht="15" hidden="false" customHeight="false" outlineLevel="0" collapsed="false">
      <c r="D656" s="892"/>
      <c r="E656" s="893"/>
    </row>
    <row r="657" customFormat="false" ht="15" hidden="false" customHeight="false" outlineLevel="0" collapsed="false">
      <c r="D657" s="892"/>
      <c r="E657" s="893"/>
    </row>
    <row r="658" customFormat="false" ht="15" hidden="false" customHeight="false" outlineLevel="0" collapsed="false">
      <c r="D658" s="892"/>
      <c r="E658" s="893"/>
    </row>
    <row r="659" customFormat="false" ht="15" hidden="false" customHeight="false" outlineLevel="0" collapsed="false">
      <c r="D659" s="892"/>
      <c r="E659" s="893"/>
    </row>
    <row r="660" customFormat="false" ht="15" hidden="false" customHeight="false" outlineLevel="0" collapsed="false">
      <c r="D660" s="892"/>
      <c r="E660" s="893"/>
    </row>
    <row r="661" customFormat="false" ht="15" hidden="false" customHeight="false" outlineLevel="0" collapsed="false">
      <c r="D661" s="892"/>
      <c r="E661" s="893"/>
    </row>
    <row r="662" customFormat="false" ht="15" hidden="false" customHeight="false" outlineLevel="0" collapsed="false">
      <c r="D662" s="892"/>
      <c r="E662" s="893"/>
    </row>
    <row r="663" customFormat="false" ht="15" hidden="false" customHeight="false" outlineLevel="0" collapsed="false">
      <c r="D663" s="892"/>
      <c r="E663" s="893"/>
    </row>
    <row r="664" customFormat="false" ht="15" hidden="false" customHeight="false" outlineLevel="0" collapsed="false">
      <c r="D664" s="892"/>
      <c r="E664" s="893"/>
    </row>
    <row r="665" customFormat="false" ht="15" hidden="false" customHeight="false" outlineLevel="0" collapsed="false">
      <c r="D665" s="892"/>
      <c r="E665" s="893"/>
    </row>
    <row r="666" customFormat="false" ht="15" hidden="false" customHeight="false" outlineLevel="0" collapsed="false">
      <c r="D666" s="892"/>
      <c r="E666" s="893"/>
    </row>
    <row r="667" customFormat="false" ht="15" hidden="false" customHeight="false" outlineLevel="0" collapsed="false">
      <c r="D667" s="892"/>
      <c r="E667" s="893"/>
    </row>
    <row r="668" customFormat="false" ht="15" hidden="false" customHeight="false" outlineLevel="0" collapsed="false">
      <c r="D668" s="892"/>
      <c r="E668" s="893"/>
    </row>
    <row r="669" customFormat="false" ht="15" hidden="false" customHeight="false" outlineLevel="0" collapsed="false">
      <c r="D669" s="892"/>
      <c r="E669" s="893"/>
    </row>
    <row r="670" customFormat="false" ht="15" hidden="false" customHeight="false" outlineLevel="0" collapsed="false">
      <c r="D670" s="892"/>
      <c r="E670" s="893"/>
    </row>
    <row r="671" customFormat="false" ht="15" hidden="false" customHeight="false" outlineLevel="0" collapsed="false">
      <c r="D671" s="892"/>
      <c r="E671" s="893"/>
    </row>
    <row r="672" customFormat="false" ht="15" hidden="false" customHeight="false" outlineLevel="0" collapsed="false">
      <c r="D672" s="892"/>
      <c r="E672" s="893"/>
    </row>
    <row r="673" customFormat="false" ht="15" hidden="false" customHeight="false" outlineLevel="0" collapsed="false">
      <c r="D673" s="892"/>
      <c r="E673" s="893"/>
    </row>
    <row r="674" customFormat="false" ht="15" hidden="false" customHeight="false" outlineLevel="0" collapsed="false">
      <c r="D674" s="892"/>
      <c r="E674" s="893"/>
    </row>
    <row r="675" customFormat="false" ht="15" hidden="false" customHeight="false" outlineLevel="0" collapsed="false">
      <c r="D675" s="892"/>
      <c r="E675" s="893"/>
    </row>
    <row r="676" customFormat="false" ht="15" hidden="false" customHeight="false" outlineLevel="0" collapsed="false">
      <c r="D676" s="892"/>
      <c r="E676" s="893"/>
    </row>
    <row r="677" customFormat="false" ht="15" hidden="false" customHeight="false" outlineLevel="0" collapsed="false">
      <c r="D677" s="892"/>
      <c r="E677" s="893"/>
    </row>
    <row r="678" customFormat="false" ht="15" hidden="false" customHeight="false" outlineLevel="0" collapsed="false">
      <c r="D678" s="892"/>
      <c r="E678" s="893"/>
    </row>
    <row r="679" customFormat="false" ht="15" hidden="false" customHeight="false" outlineLevel="0" collapsed="false">
      <c r="D679" s="892"/>
      <c r="E679" s="893"/>
    </row>
    <row r="680" customFormat="false" ht="15" hidden="false" customHeight="false" outlineLevel="0" collapsed="false">
      <c r="D680" s="892"/>
      <c r="E680" s="893"/>
    </row>
    <row r="681" customFormat="false" ht="15" hidden="false" customHeight="false" outlineLevel="0" collapsed="false">
      <c r="D681" s="892"/>
      <c r="E681" s="893"/>
    </row>
    <row r="682" customFormat="false" ht="15" hidden="false" customHeight="false" outlineLevel="0" collapsed="false">
      <c r="D682" s="892"/>
      <c r="E682" s="893"/>
    </row>
    <row r="683" customFormat="false" ht="15" hidden="false" customHeight="false" outlineLevel="0" collapsed="false">
      <c r="D683" s="892"/>
      <c r="E683" s="893"/>
    </row>
    <row r="684" customFormat="false" ht="15" hidden="false" customHeight="false" outlineLevel="0" collapsed="false">
      <c r="D684" s="892"/>
      <c r="E684" s="893"/>
    </row>
    <row r="685" customFormat="false" ht="15" hidden="false" customHeight="false" outlineLevel="0" collapsed="false">
      <c r="D685" s="892"/>
      <c r="E685" s="893"/>
    </row>
    <row r="686" customFormat="false" ht="15" hidden="false" customHeight="false" outlineLevel="0" collapsed="false">
      <c r="D686" s="892"/>
      <c r="E686" s="893"/>
    </row>
    <row r="687" customFormat="false" ht="15" hidden="false" customHeight="false" outlineLevel="0" collapsed="false">
      <c r="D687" s="892"/>
      <c r="E687" s="893"/>
    </row>
    <row r="688" customFormat="false" ht="15" hidden="false" customHeight="false" outlineLevel="0" collapsed="false">
      <c r="D688" s="892"/>
      <c r="E688" s="893"/>
    </row>
    <row r="689" customFormat="false" ht="15" hidden="false" customHeight="false" outlineLevel="0" collapsed="false">
      <c r="D689" s="892"/>
      <c r="E689" s="893"/>
    </row>
    <row r="690" customFormat="false" ht="15" hidden="false" customHeight="false" outlineLevel="0" collapsed="false">
      <c r="D690" s="892"/>
      <c r="E690" s="893"/>
    </row>
    <row r="691" customFormat="false" ht="15" hidden="false" customHeight="false" outlineLevel="0" collapsed="false">
      <c r="D691" s="892"/>
      <c r="E691" s="893"/>
    </row>
    <row r="692" customFormat="false" ht="15" hidden="false" customHeight="false" outlineLevel="0" collapsed="false">
      <c r="D692" s="892"/>
      <c r="E692" s="893"/>
    </row>
    <row r="693" customFormat="false" ht="15" hidden="false" customHeight="false" outlineLevel="0" collapsed="false">
      <c r="D693" s="892"/>
      <c r="E693" s="893"/>
    </row>
    <row r="694" customFormat="false" ht="15" hidden="false" customHeight="false" outlineLevel="0" collapsed="false">
      <c r="D694" s="892"/>
      <c r="E694" s="893"/>
    </row>
    <row r="695" customFormat="false" ht="15" hidden="false" customHeight="false" outlineLevel="0" collapsed="false">
      <c r="D695" s="892"/>
      <c r="E695" s="893"/>
    </row>
    <row r="696" customFormat="false" ht="15" hidden="false" customHeight="false" outlineLevel="0" collapsed="false">
      <c r="D696" s="892"/>
      <c r="E696" s="893"/>
    </row>
    <row r="697" customFormat="false" ht="15" hidden="false" customHeight="false" outlineLevel="0" collapsed="false">
      <c r="D697" s="892"/>
      <c r="E697" s="893"/>
    </row>
    <row r="698" customFormat="false" ht="15" hidden="false" customHeight="false" outlineLevel="0" collapsed="false">
      <c r="D698" s="892"/>
      <c r="E698" s="893"/>
    </row>
    <row r="699" customFormat="false" ht="15" hidden="false" customHeight="false" outlineLevel="0" collapsed="false">
      <c r="D699" s="892"/>
      <c r="E699" s="893"/>
    </row>
    <row r="700" customFormat="false" ht="15" hidden="false" customHeight="false" outlineLevel="0" collapsed="false">
      <c r="D700" s="892"/>
      <c r="E700" s="893"/>
    </row>
    <row r="701" customFormat="false" ht="15" hidden="false" customHeight="false" outlineLevel="0" collapsed="false">
      <c r="D701" s="892"/>
      <c r="E701" s="893"/>
    </row>
    <row r="702" customFormat="false" ht="15" hidden="false" customHeight="false" outlineLevel="0" collapsed="false">
      <c r="D702" s="892"/>
      <c r="E702" s="893"/>
    </row>
    <row r="703" customFormat="false" ht="15" hidden="false" customHeight="false" outlineLevel="0" collapsed="false">
      <c r="D703" s="892"/>
      <c r="E703" s="893"/>
    </row>
    <row r="704" customFormat="false" ht="15" hidden="false" customHeight="false" outlineLevel="0" collapsed="false">
      <c r="D704" s="892"/>
      <c r="E704" s="893"/>
    </row>
    <row r="705" customFormat="false" ht="15" hidden="false" customHeight="false" outlineLevel="0" collapsed="false">
      <c r="D705" s="892"/>
      <c r="E705" s="893"/>
    </row>
    <row r="706" customFormat="false" ht="15" hidden="false" customHeight="false" outlineLevel="0" collapsed="false">
      <c r="D706" s="892"/>
      <c r="E706" s="893"/>
    </row>
    <row r="707" customFormat="false" ht="15" hidden="false" customHeight="false" outlineLevel="0" collapsed="false">
      <c r="D707" s="892"/>
      <c r="E707" s="893"/>
    </row>
    <row r="708" customFormat="false" ht="15" hidden="false" customHeight="false" outlineLevel="0" collapsed="false">
      <c r="D708" s="892"/>
      <c r="E708" s="893"/>
    </row>
    <row r="709" customFormat="false" ht="15" hidden="false" customHeight="false" outlineLevel="0" collapsed="false">
      <c r="D709" s="892"/>
      <c r="E709" s="893"/>
    </row>
    <row r="710" customFormat="false" ht="15" hidden="false" customHeight="false" outlineLevel="0" collapsed="false">
      <c r="D710" s="892"/>
      <c r="E710" s="893"/>
    </row>
    <row r="711" customFormat="false" ht="15" hidden="false" customHeight="false" outlineLevel="0" collapsed="false">
      <c r="D711" s="892"/>
      <c r="E711" s="893"/>
    </row>
    <row r="712" customFormat="false" ht="15" hidden="false" customHeight="false" outlineLevel="0" collapsed="false">
      <c r="D712" s="892"/>
      <c r="E712" s="893"/>
    </row>
    <row r="713" customFormat="false" ht="15" hidden="false" customHeight="false" outlineLevel="0" collapsed="false">
      <c r="D713" s="892"/>
      <c r="E713" s="893"/>
    </row>
    <row r="714" customFormat="false" ht="15" hidden="false" customHeight="false" outlineLevel="0" collapsed="false">
      <c r="D714" s="892"/>
      <c r="E714" s="893"/>
    </row>
    <row r="715" customFormat="false" ht="15" hidden="false" customHeight="false" outlineLevel="0" collapsed="false">
      <c r="D715" s="892"/>
      <c r="E715" s="893"/>
    </row>
    <row r="716" customFormat="false" ht="15" hidden="false" customHeight="false" outlineLevel="0" collapsed="false">
      <c r="D716" s="892"/>
      <c r="E716" s="893"/>
    </row>
    <row r="717" customFormat="false" ht="15" hidden="false" customHeight="false" outlineLevel="0" collapsed="false">
      <c r="D717" s="892"/>
      <c r="E717" s="893"/>
    </row>
    <row r="718" customFormat="false" ht="15" hidden="false" customHeight="false" outlineLevel="0" collapsed="false">
      <c r="D718" s="892"/>
      <c r="E718" s="893"/>
    </row>
    <row r="719" customFormat="false" ht="15" hidden="false" customHeight="false" outlineLevel="0" collapsed="false">
      <c r="D719" s="892"/>
      <c r="E719" s="893"/>
    </row>
    <row r="720" customFormat="false" ht="15" hidden="false" customHeight="false" outlineLevel="0" collapsed="false">
      <c r="D720" s="892"/>
      <c r="E720" s="893"/>
    </row>
    <row r="721" customFormat="false" ht="15" hidden="false" customHeight="false" outlineLevel="0" collapsed="false">
      <c r="D721" s="892"/>
      <c r="E721" s="893"/>
    </row>
    <row r="722" customFormat="false" ht="15" hidden="false" customHeight="false" outlineLevel="0" collapsed="false">
      <c r="D722" s="892"/>
      <c r="E722" s="893"/>
    </row>
    <row r="723" customFormat="false" ht="15" hidden="false" customHeight="false" outlineLevel="0" collapsed="false">
      <c r="D723" s="892"/>
      <c r="E723" s="893"/>
    </row>
    <row r="724" customFormat="false" ht="15" hidden="false" customHeight="false" outlineLevel="0" collapsed="false">
      <c r="D724" s="892"/>
      <c r="E724" s="893"/>
    </row>
    <row r="725" customFormat="false" ht="15" hidden="false" customHeight="false" outlineLevel="0" collapsed="false">
      <c r="D725" s="892"/>
      <c r="E725" s="893"/>
    </row>
    <row r="726" customFormat="false" ht="15" hidden="false" customHeight="false" outlineLevel="0" collapsed="false">
      <c r="D726" s="892"/>
      <c r="E726" s="893"/>
    </row>
    <row r="727" customFormat="false" ht="15" hidden="false" customHeight="false" outlineLevel="0" collapsed="false">
      <c r="D727" s="892"/>
      <c r="E727" s="893"/>
    </row>
    <row r="728" customFormat="false" ht="15" hidden="false" customHeight="false" outlineLevel="0" collapsed="false">
      <c r="D728" s="892"/>
      <c r="E728" s="893"/>
    </row>
    <row r="729" customFormat="false" ht="15" hidden="false" customHeight="false" outlineLevel="0" collapsed="false">
      <c r="D729" s="892"/>
      <c r="E729" s="893"/>
    </row>
    <row r="730" customFormat="false" ht="15" hidden="false" customHeight="false" outlineLevel="0" collapsed="false">
      <c r="D730" s="892"/>
      <c r="E730" s="893"/>
    </row>
    <row r="731" customFormat="false" ht="15" hidden="false" customHeight="false" outlineLevel="0" collapsed="false">
      <c r="D731" s="892"/>
      <c r="E731" s="893"/>
    </row>
    <row r="732" customFormat="false" ht="15" hidden="false" customHeight="false" outlineLevel="0" collapsed="false">
      <c r="D732" s="892"/>
      <c r="E732" s="893"/>
    </row>
    <row r="733" customFormat="false" ht="15" hidden="false" customHeight="false" outlineLevel="0" collapsed="false">
      <c r="D733" s="892"/>
      <c r="E733" s="893"/>
    </row>
    <row r="734" customFormat="false" ht="15" hidden="false" customHeight="false" outlineLevel="0" collapsed="false">
      <c r="D734" s="892"/>
      <c r="E734" s="893"/>
    </row>
    <row r="735" customFormat="false" ht="15" hidden="false" customHeight="false" outlineLevel="0" collapsed="false">
      <c r="D735" s="892"/>
      <c r="E735" s="893"/>
    </row>
    <row r="736" customFormat="false" ht="15" hidden="false" customHeight="false" outlineLevel="0" collapsed="false">
      <c r="D736" s="892"/>
      <c r="E736" s="893"/>
    </row>
    <row r="737" customFormat="false" ht="15" hidden="false" customHeight="false" outlineLevel="0" collapsed="false">
      <c r="D737" s="892"/>
      <c r="E737" s="893"/>
    </row>
    <row r="738" customFormat="false" ht="15" hidden="false" customHeight="false" outlineLevel="0" collapsed="false">
      <c r="D738" s="892"/>
      <c r="E738" s="893"/>
    </row>
    <row r="739" customFormat="false" ht="15" hidden="false" customHeight="false" outlineLevel="0" collapsed="false">
      <c r="D739" s="892"/>
      <c r="E739" s="893"/>
    </row>
    <row r="740" customFormat="false" ht="15" hidden="false" customHeight="false" outlineLevel="0" collapsed="false">
      <c r="D740" s="892"/>
      <c r="E740" s="893"/>
    </row>
    <row r="741" customFormat="false" ht="15" hidden="false" customHeight="false" outlineLevel="0" collapsed="false">
      <c r="D741" s="892"/>
      <c r="E741" s="893"/>
    </row>
    <row r="742" customFormat="false" ht="15" hidden="false" customHeight="false" outlineLevel="0" collapsed="false">
      <c r="D742" s="892"/>
      <c r="E742" s="893"/>
    </row>
    <row r="743" customFormat="false" ht="15" hidden="false" customHeight="false" outlineLevel="0" collapsed="false">
      <c r="D743" s="892"/>
      <c r="E743" s="893"/>
    </row>
    <row r="744" customFormat="false" ht="15" hidden="false" customHeight="false" outlineLevel="0" collapsed="false">
      <c r="D744" s="892"/>
      <c r="E744" s="893"/>
    </row>
    <row r="745" customFormat="false" ht="15" hidden="false" customHeight="false" outlineLevel="0" collapsed="false">
      <c r="D745" s="892"/>
      <c r="E745" s="893"/>
    </row>
    <row r="746" customFormat="false" ht="15" hidden="false" customHeight="false" outlineLevel="0" collapsed="false">
      <c r="D746" s="892"/>
      <c r="E746" s="893"/>
    </row>
    <row r="747" customFormat="false" ht="15" hidden="false" customHeight="false" outlineLevel="0" collapsed="false">
      <c r="D747" s="892"/>
      <c r="E747" s="893"/>
    </row>
    <row r="748" customFormat="false" ht="15" hidden="false" customHeight="false" outlineLevel="0" collapsed="false">
      <c r="D748" s="892"/>
      <c r="E748" s="893"/>
    </row>
    <row r="749" customFormat="false" ht="15" hidden="false" customHeight="false" outlineLevel="0" collapsed="false">
      <c r="D749" s="892"/>
      <c r="E749" s="893"/>
    </row>
    <row r="750" customFormat="false" ht="15" hidden="false" customHeight="false" outlineLevel="0" collapsed="false">
      <c r="D750" s="892"/>
      <c r="E750" s="893"/>
    </row>
    <row r="751" customFormat="false" ht="15" hidden="false" customHeight="false" outlineLevel="0" collapsed="false">
      <c r="D751" s="892"/>
      <c r="E751" s="893"/>
    </row>
    <row r="752" customFormat="false" ht="15" hidden="false" customHeight="false" outlineLevel="0" collapsed="false">
      <c r="D752" s="892"/>
      <c r="E752" s="893"/>
    </row>
    <row r="753" customFormat="false" ht="15" hidden="false" customHeight="false" outlineLevel="0" collapsed="false">
      <c r="D753" s="892"/>
      <c r="E753" s="893"/>
    </row>
    <row r="754" customFormat="false" ht="15" hidden="false" customHeight="false" outlineLevel="0" collapsed="false">
      <c r="D754" s="892"/>
      <c r="E754" s="893"/>
    </row>
    <row r="755" customFormat="false" ht="15" hidden="false" customHeight="false" outlineLevel="0" collapsed="false">
      <c r="D755" s="892"/>
      <c r="E755" s="893"/>
    </row>
    <row r="756" customFormat="false" ht="15" hidden="false" customHeight="false" outlineLevel="0" collapsed="false">
      <c r="D756" s="892"/>
      <c r="E756" s="893"/>
    </row>
    <row r="757" customFormat="false" ht="15" hidden="false" customHeight="false" outlineLevel="0" collapsed="false">
      <c r="D757" s="892"/>
      <c r="E757" s="893"/>
    </row>
    <row r="758" customFormat="false" ht="15" hidden="false" customHeight="false" outlineLevel="0" collapsed="false">
      <c r="D758" s="892"/>
      <c r="E758" s="893"/>
    </row>
    <row r="759" customFormat="false" ht="15" hidden="false" customHeight="false" outlineLevel="0" collapsed="false">
      <c r="D759" s="892"/>
      <c r="E759" s="893"/>
    </row>
    <row r="760" customFormat="false" ht="15" hidden="false" customHeight="false" outlineLevel="0" collapsed="false">
      <c r="D760" s="892"/>
      <c r="E760" s="893"/>
    </row>
    <row r="761" customFormat="false" ht="15" hidden="false" customHeight="false" outlineLevel="0" collapsed="false">
      <c r="D761" s="892"/>
      <c r="E761" s="893"/>
    </row>
    <row r="762" customFormat="false" ht="15" hidden="false" customHeight="false" outlineLevel="0" collapsed="false">
      <c r="D762" s="892"/>
      <c r="E762" s="893"/>
    </row>
    <row r="763" customFormat="false" ht="15" hidden="false" customHeight="false" outlineLevel="0" collapsed="false">
      <c r="D763" s="892"/>
      <c r="E763" s="893"/>
    </row>
    <row r="764" customFormat="false" ht="15" hidden="false" customHeight="false" outlineLevel="0" collapsed="false">
      <c r="D764" s="892"/>
      <c r="E764" s="893"/>
    </row>
    <row r="765" customFormat="false" ht="15" hidden="false" customHeight="false" outlineLevel="0" collapsed="false">
      <c r="D765" s="892"/>
      <c r="E765" s="893"/>
    </row>
    <row r="766" customFormat="false" ht="15" hidden="false" customHeight="false" outlineLevel="0" collapsed="false">
      <c r="D766" s="892"/>
      <c r="E766" s="893"/>
    </row>
    <row r="767" customFormat="false" ht="15" hidden="false" customHeight="false" outlineLevel="0" collapsed="false">
      <c r="D767" s="892"/>
      <c r="E767" s="893"/>
    </row>
    <row r="768" customFormat="false" ht="15" hidden="false" customHeight="false" outlineLevel="0" collapsed="false">
      <c r="D768" s="892"/>
      <c r="E768" s="893"/>
    </row>
    <row r="769" customFormat="false" ht="15" hidden="false" customHeight="false" outlineLevel="0" collapsed="false">
      <c r="D769" s="892"/>
      <c r="E769" s="893"/>
    </row>
    <row r="770" customFormat="false" ht="15" hidden="false" customHeight="false" outlineLevel="0" collapsed="false">
      <c r="D770" s="892"/>
      <c r="E770" s="893"/>
    </row>
    <row r="771" customFormat="false" ht="15" hidden="false" customHeight="false" outlineLevel="0" collapsed="false">
      <c r="D771" s="892"/>
      <c r="E771" s="893"/>
    </row>
    <row r="772" customFormat="false" ht="15" hidden="false" customHeight="false" outlineLevel="0" collapsed="false">
      <c r="D772" s="892"/>
      <c r="E772" s="893"/>
    </row>
    <row r="773" customFormat="false" ht="15" hidden="false" customHeight="false" outlineLevel="0" collapsed="false">
      <c r="D773" s="892"/>
      <c r="E773" s="893"/>
    </row>
    <row r="774" customFormat="false" ht="15" hidden="false" customHeight="false" outlineLevel="0" collapsed="false">
      <c r="D774" s="892"/>
      <c r="E774" s="893"/>
    </row>
    <row r="775" customFormat="false" ht="15" hidden="false" customHeight="false" outlineLevel="0" collapsed="false">
      <c r="D775" s="892"/>
      <c r="E775" s="893"/>
    </row>
    <row r="776" customFormat="false" ht="15" hidden="false" customHeight="false" outlineLevel="0" collapsed="false">
      <c r="D776" s="892"/>
      <c r="E776" s="893"/>
    </row>
    <row r="777" customFormat="false" ht="15" hidden="false" customHeight="false" outlineLevel="0" collapsed="false">
      <c r="D777" s="892"/>
      <c r="E777" s="893"/>
    </row>
    <row r="778" customFormat="false" ht="15" hidden="false" customHeight="false" outlineLevel="0" collapsed="false">
      <c r="D778" s="892"/>
      <c r="E778" s="893"/>
    </row>
    <row r="779" customFormat="false" ht="15" hidden="false" customHeight="false" outlineLevel="0" collapsed="false">
      <c r="D779" s="892"/>
      <c r="E779" s="893"/>
    </row>
    <row r="780" customFormat="false" ht="15" hidden="false" customHeight="false" outlineLevel="0" collapsed="false">
      <c r="D780" s="892"/>
      <c r="E780" s="893"/>
    </row>
    <row r="781" customFormat="false" ht="15" hidden="false" customHeight="false" outlineLevel="0" collapsed="false">
      <c r="D781" s="892"/>
      <c r="E781" s="893"/>
    </row>
    <row r="782" customFormat="false" ht="15" hidden="false" customHeight="false" outlineLevel="0" collapsed="false">
      <c r="D782" s="892"/>
      <c r="E782" s="893"/>
    </row>
    <row r="783" customFormat="false" ht="15" hidden="false" customHeight="false" outlineLevel="0" collapsed="false">
      <c r="D783" s="892"/>
      <c r="E783" s="893"/>
    </row>
    <row r="784" customFormat="false" ht="15" hidden="false" customHeight="false" outlineLevel="0" collapsed="false">
      <c r="D784" s="892"/>
      <c r="E784" s="893"/>
    </row>
    <row r="785" customFormat="false" ht="15" hidden="false" customHeight="false" outlineLevel="0" collapsed="false">
      <c r="D785" s="892"/>
      <c r="E785" s="893"/>
    </row>
    <row r="786" customFormat="false" ht="15" hidden="false" customHeight="false" outlineLevel="0" collapsed="false">
      <c r="D786" s="892"/>
      <c r="E786" s="893"/>
    </row>
    <row r="787" customFormat="false" ht="15" hidden="false" customHeight="false" outlineLevel="0" collapsed="false">
      <c r="D787" s="892"/>
      <c r="E787" s="893"/>
    </row>
    <row r="788" customFormat="false" ht="15" hidden="false" customHeight="false" outlineLevel="0" collapsed="false">
      <c r="D788" s="892"/>
      <c r="E788" s="893"/>
    </row>
    <row r="789" customFormat="false" ht="15" hidden="false" customHeight="false" outlineLevel="0" collapsed="false">
      <c r="D789" s="892"/>
      <c r="E789" s="893"/>
    </row>
    <row r="790" customFormat="false" ht="15" hidden="false" customHeight="false" outlineLevel="0" collapsed="false">
      <c r="D790" s="892"/>
      <c r="E790" s="893"/>
    </row>
    <row r="791" customFormat="false" ht="15" hidden="false" customHeight="false" outlineLevel="0" collapsed="false">
      <c r="D791" s="892"/>
      <c r="E791" s="893"/>
    </row>
    <row r="792" customFormat="false" ht="15" hidden="false" customHeight="false" outlineLevel="0" collapsed="false">
      <c r="D792" s="892"/>
      <c r="E792" s="893"/>
    </row>
    <row r="793" customFormat="false" ht="15" hidden="false" customHeight="false" outlineLevel="0" collapsed="false">
      <c r="D793" s="892"/>
      <c r="E793" s="893"/>
    </row>
    <row r="794" customFormat="false" ht="15" hidden="false" customHeight="false" outlineLevel="0" collapsed="false">
      <c r="D794" s="892"/>
      <c r="E794" s="893"/>
    </row>
    <row r="795" customFormat="false" ht="15" hidden="false" customHeight="false" outlineLevel="0" collapsed="false">
      <c r="D795" s="892"/>
      <c r="E795" s="893"/>
    </row>
    <row r="796" customFormat="false" ht="15" hidden="false" customHeight="false" outlineLevel="0" collapsed="false">
      <c r="D796" s="892"/>
      <c r="E796" s="893"/>
    </row>
    <row r="797" customFormat="false" ht="15" hidden="false" customHeight="false" outlineLevel="0" collapsed="false">
      <c r="D797" s="892"/>
      <c r="E797" s="893"/>
    </row>
    <row r="798" customFormat="false" ht="15" hidden="false" customHeight="false" outlineLevel="0" collapsed="false">
      <c r="D798" s="892"/>
      <c r="E798" s="893"/>
    </row>
    <row r="799" customFormat="false" ht="15" hidden="false" customHeight="false" outlineLevel="0" collapsed="false">
      <c r="D799" s="892"/>
      <c r="E799" s="893"/>
    </row>
    <row r="800" customFormat="false" ht="15" hidden="false" customHeight="false" outlineLevel="0" collapsed="false">
      <c r="D800" s="892"/>
      <c r="E800" s="893"/>
    </row>
    <row r="801" customFormat="false" ht="15" hidden="false" customHeight="false" outlineLevel="0" collapsed="false">
      <c r="D801" s="892"/>
      <c r="E801" s="893"/>
    </row>
    <row r="802" customFormat="false" ht="15" hidden="false" customHeight="false" outlineLevel="0" collapsed="false">
      <c r="D802" s="892"/>
      <c r="E802" s="893"/>
    </row>
    <row r="803" customFormat="false" ht="15" hidden="false" customHeight="false" outlineLevel="0" collapsed="false">
      <c r="D803" s="892"/>
      <c r="E803" s="893"/>
    </row>
    <row r="804" customFormat="false" ht="15" hidden="false" customHeight="false" outlineLevel="0" collapsed="false">
      <c r="D804" s="892"/>
      <c r="E804" s="893"/>
    </row>
    <row r="805" customFormat="false" ht="15" hidden="false" customHeight="false" outlineLevel="0" collapsed="false">
      <c r="D805" s="892"/>
      <c r="E805" s="893"/>
    </row>
    <row r="806" customFormat="false" ht="15" hidden="false" customHeight="false" outlineLevel="0" collapsed="false">
      <c r="D806" s="892"/>
      <c r="E806" s="893"/>
    </row>
    <row r="807" customFormat="false" ht="15" hidden="false" customHeight="false" outlineLevel="0" collapsed="false">
      <c r="D807" s="892"/>
      <c r="E807" s="893"/>
    </row>
    <row r="808" customFormat="false" ht="15" hidden="false" customHeight="false" outlineLevel="0" collapsed="false">
      <c r="D808" s="892"/>
      <c r="E808" s="893"/>
    </row>
    <row r="809" customFormat="false" ht="15" hidden="false" customHeight="false" outlineLevel="0" collapsed="false">
      <c r="D809" s="892"/>
      <c r="E809" s="893"/>
    </row>
    <row r="810" customFormat="false" ht="15" hidden="false" customHeight="false" outlineLevel="0" collapsed="false">
      <c r="D810" s="892"/>
      <c r="E810" s="893"/>
    </row>
    <row r="811" customFormat="false" ht="15" hidden="false" customHeight="false" outlineLevel="0" collapsed="false">
      <c r="D811" s="892"/>
      <c r="E811" s="893"/>
    </row>
    <row r="812" customFormat="false" ht="15" hidden="false" customHeight="false" outlineLevel="0" collapsed="false">
      <c r="D812" s="892"/>
      <c r="E812" s="893"/>
    </row>
    <row r="813" customFormat="false" ht="15" hidden="false" customHeight="false" outlineLevel="0" collapsed="false">
      <c r="D813" s="892"/>
      <c r="E813" s="893"/>
    </row>
    <row r="814" customFormat="false" ht="15" hidden="false" customHeight="false" outlineLevel="0" collapsed="false">
      <c r="D814" s="892"/>
      <c r="E814" s="893"/>
    </row>
    <row r="815" customFormat="false" ht="15" hidden="false" customHeight="false" outlineLevel="0" collapsed="false">
      <c r="D815" s="892"/>
      <c r="E815" s="893"/>
    </row>
    <row r="816" customFormat="false" ht="15" hidden="false" customHeight="false" outlineLevel="0" collapsed="false">
      <c r="D816" s="892"/>
      <c r="E816" s="893"/>
    </row>
    <row r="817" customFormat="false" ht="15" hidden="false" customHeight="false" outlineLevel="0" collapsed="false">
      <c r="D817" s="892"/>
      <c r="E817" s="893"/>
    </row>
    <row r="818" customFormat="false" ht="15" hidden="false" customHeight="false" outlineLevel="0" collapsed="false">
      <c r="D818" s="892"/>
      <c r="E818" s="893"/>
    </row>
    <row r="819" customFormat="false" ht="15" hidden="false" customHeight="false" outlineLevel="0" collapsed="false">
      <c r="D819" s="892"/>
      <c r="E819" s="893"/>
    </row>
    <row r="820" customFormat="false" ht="15" hidden="false" customHeight="false" outlineLevel="0" collapsed="false">
      <c r="D820" s="892"/>
      <c r="E820" s="893"/>
    </row>
    <row r="821" customFormat="false" ht="15" hidden="false" customHeight="false" outlineLevel="0" collapsed="false">
      <c r="D821" s="892"/>
      <c r="E821" s="893"/>
    </row>
    <row r="822" customFormat="false" ht="15" hidden="false" customHeight="false" outlineLevel="0" collapsed="false">
      <c r="D822" s="892"/>
      <c r="E822" s="893"/>
    </row>
    <row r="823" customFormat="false" ht="15" hidden="false" customHeight="false" outlineLevel="0" collapsed="false">
      <c r="D823" s="892"/>
      <c r="E823" s="893"/>
    </row>
    <row r="824" customFormat="false" ht="15" hidden="false" customHeight="false" outlineLevel="0" collapsed="false">
      <c r="D824" s="892"/>
      <c r="E824" s="893"/>
    </row>
    <row r="825" customFormat="false" ht="15" hidden="false" customHeight="false" outlineLevel="0" collapsed="false">
      <c r="D825" s="892"/>
      <c r="E825" s="893"/>
    </row>
    <row r="826" customFormat="false" ht="15" hidden="false" customHeight="false" outlineLevel="0" collapsed="false">
      <c r="D826" s="892"/>
      <c r="E826" s="893"/>
    </row>
    <row r="827" customFormat="false" ht="15" hidden="false" customHeight="false" outlineLevel="0" collapsed="false">
      <c r="D827" s="892"/>
      <c r="E827" s="893"/>
    </row>
    <row r="828" customFormat="false" ht="15" hidden="false" customHeight="false" outlineLevel="0" collapsed="false">
      <c r="D828" s="892"/>
      <c r="E828" s="893"/>
    </row>
    <row r="829" customFormat="false" ht="15" hidden="false" customHeight="false" outlineLevel="0" collapsed="false">
      <c r="D829" s="892"/>
      <c r="E829" s="893"/>
    </row>
    <row r="830" customFormat="false" ht="15" hidden="false" customHeight="false" outlineLevel="0" collapsed="false">
      <c r="D830" s="892"/>
      <c r="E830" s="893"/>
    </row>
    <row r="831" customFormat="false" ht="15" hidden="false" customHeight="false" outlineLevel="0" collapsed="false">
      <c r="D831" s="892"/>
      <c r="E831" s="893"/>
    </row>
    <row r="832" customFormat="false" ht="15" hidden="false" customHeight="false" outlineLevel="0" collapsed="false">
      <c r="D832" s="892"/>
      <c r="E832" s="893"/>
    </row>
    <row r="833" customFormat="false" ht="15" hidden="false" customHeight="false" outlineLevel="0" collapsed="false">
      <c r="D833" s="892"/>
      <c r="E833" s="893"/>
    </row>
    <row r="834" customFormat="false" ht="15" hidden="false" customHeight="false" outlineLevel="0" collapsed="false">
      <c r="D834" s="892"/>
      <c r="E834" s="893"/>
    </row>
    <row r="835" customFormat="false" ht="15" hidden="false" customHeight="false" outlineLevel="0" collapsed="false">
      <c r="D835" s="892"/>
      <c r="E835" s="893"/>
    </row>
    <row r="836" customFormat="false" ht="15" hidden="false" customHeight="false" outlineLevel="0" collapsed="false">
      <c r="D836" s="892"/>
      <c r="E836" s="893"/>
    </row>
    <row r="837" customFormat="false" ht="15" hidden="false" customHeight="false" outlineLevel="0" collapsed="false">
      <c r="D837" s="892"/>
      <c r="E837" s="893"/>
    </row>
    <row r="838" customFormat="false" ht="15" hidden="false" customHeight="false" outlineLevel="0" collapsed="false">
      <c r="D838" s="892"/>
      <c r="E838" s="893"/>
    </row>
    <row r="839" customFormat="false" ht="15" hidden="false" customHeight="false" outlineLevel="0" collapsed="false">
      <c r="D839" s="892"/>
      <c r="E839" s="893"/>
    </row>
    <row r="840" customFormat="false" ht="15" hidden="false" customHeight="false" outlineLevel="0" collapsed="false">
      <c r="D840" s="892"/>
      <c r="E840" s="893"/>
    </row>
    <row r="841" customFormat="false" ht="15" hidden="false" customHeight="false" outlineLevel="0" collapsed="false">
      <c r="D841" s="892"/>
      <c r="E841" s="893"/>
    </row>
    <row r="842" customFormat="false" ht="15" hidden="false" customHeight="false" outlineLevel="0" collapsed="false">
      <c r="D842" s="892"/>
      <c r="E842" s="893"/>
    </row>
    <row r="843" customFormat="false" ht="15" hidden="false" customHeight="false" outlineLevel="0" collapsed="false">
      <c r="D843" s="892"/>
      <c r="E843" s="893"/>
    </row>
    <row r="844" customFormat="false" ht="15" hidden="false" customHeight="false" outlineLevel="0" collapsed="false">
      <c r="D844" s="892"/>
      <c r="E844" s="893"/>
    </row>
    <row r="845" customFormat="false" ht="15" hidden="false" customHeight="false" outlineLevel="0" collapsed="false">
      <c r="D845" s="892"/>
      <c r="E845" s="893"/>
    </row>
    <row r="846" customFormat="false" ht="15" hidden="false" customHeight="false" outlineLevel="0" collapsed="false">
      <c r="D846" s="892"/>
      <c r="E846" s="893"/>
    </row>
    <row r="847" customFormat="false" ht="15" hidden="false" customHeight="false" outlineLevel="0" collapsed="false">
      <c r="D847" s="892"/>
      <c r="E847" s="893"/>
    </row>
    <row r="848" customFormat="false" ht="15" hidden="false" customHeight="false" outlineLevel="0" collapsed="false">
      <c r="D848" s="892"/>
      <c r="E848" s="893"/>
    </row>
    <row r="849" customFormat="false" ht="15" hidden="false" customHeight="false" outlineLevel="0" collapsed="false">
      <c r="D849" s="892"/>
      <c r="E849" s="893"/>
    </row>
    <row r="850" customFormat="false" ht="15" hidden="false" customHeight="false" outlineLevel="0" collapsed="false">
      <c r="D850" s="892"/>
      <c r="E850" s="893"/>
    </row>
    <row r="851" customFormat="false" ht="15" hidden="false" customHeight="false" outlineLevel="0" collapsed="false">
      <c r="D851" s="892"/>
      <c r="E851" s="893"/>
    </row>
    <row r="852" customFormat="false" ht="15" hidden="false" customHeight="false" outlineLevel="0" collapsed="false">
      <c r="D852" s="892"/>
      <c r="E852" s="893"/>
    </row>
    <row r="853" customFormat="false" ht="15" hidden="false" customHeight="false" outlineLevel="0" collapsed="false">
      <c r="D853" s="892"/>
      <c r="E853" s="893"/>
    </row>
    <row r="854" customFormat="false" ht="15" hidden="false" customHeight="false" outlineLevel="0" collapsed="false">
      <c r="D854" s="892"/>
      <c r="E854" s="893"/>
    </row>
    <row r="855" customFormat="false" ht="15" hidden="false" customHeight="false" outlineLevel="0" collapsed="false">
      <c r="D855" s="892"/>
      <c r="E855" s="893"/>
    </row>
    <row r="856" customFormat="false" ht="15" hidden="false" customHeight="false" outlineLevel="0" collapsed="false">
      <c r="D856" s="892"/>
      <c r="E856" s="893"/>
    </row>
    <row r="857" customFormat="false" ht="15" hidden="false" customHeight="false" outlineLevel="0" collapsed="false">
      <c r="D857" s="892"/>
      <c r="E857" s="893"/>
    </row>
    <row r="858" customFormat="false" ht="15" hidden="false" customHeight="false" outlineLevel="0" collapsed="false">
      <c r="D858" s="892"/>
      <c r="E858" s="893"/>
    </row>
    <row r="859" customFormat="false" ht="15" hidden="false" customHeight="false" outlineLevel="0" collapsed="false">
      <c r="D859" s="892"/>
      <c r="E859" s="893"/>
    </row>
    <row r="860" customFormat="false" ht="15" hidden="false" customHeight="false" outlineLevel="0" collapsed="false">
      <c r="D860" s="892"/>
      <c r="E860" s="893"/>
    </row>
    <row r="861" customFormat="false" ht="15" hidden="false" customHeight="false" outlineLevel="0" collapsed="false">
      <c r="D861" s="892"/>
      <c r="E861" s="893"/>
    </row>
    <row r="862" customFormat="false" ht="15" hidden="false" customHeight="false" outlineLevel="0" collapsed="false">
      <c r="D862" s="892"/>
      <c r="E862" s="893"/>
    </row>
    <row r="863" customFormat="false" ht="15" hidden="false" customHeight="false" outlineLevel="0" collapsed="false">
      <c r="D863" s="892"/>
      <c r="E863" s="893"/>
    </row>
    <row r="864" customFormat="false" ht="15" hidden="false" customHeight="false" outlineLevel="0" collapsed="false">
      <c r="D864" s="892"/>
      <c r="E864" s="893"/>
    </row>
    <row r="865" customFormat="false" ht="15" hidden="false" customHeight="false" outlineLevel="0" collapsed="false">
      <c r="D865" s="892"/>
      <c r="E865" s="893"/>
    </row>
    <row r="866" customFormat="false" ht="15" hidden="false" customHeight="false" outlineLevel="0" collapsed="false">
      <c r="D866" s="892"/>
      <c r="E866" s="893"/>
    </row>
    <row r="867" customFormat="false" ht="15" hidden="false" customHeight="false" outlineLevel="0" collapsed="false">
      <c r="D867" s="892"/>
      <c r="E867" s="893"/>
    </row>
    <row r="868" customFormat="false" ht="15" hidden="false" customHeight="false" outlineLevel="0" collapsed="false">
      <c r="D868" s="892"/>
      <c r="E868" s="893"/>
    </row>
    <row r="869" customFormat="false" ht="15" hidden="false" customHeight="false" outlineLevel="0" collapsed="false">
      <c r="D869" s="892"/>
      <c r="E869" s="893"/>
    </row>
    <row r="870" customFormat="false" ht="15" hidden="false" customHeight="false" outlineLevel="0" collapsed="false">
      <c r="D870" s="892"/>
      <c r="E870" s="893"/>
    </row>
    <row r="871" customFormat="false" ht="15" hidden="false" customHeight="false" outlineLevel="0" collapsed="false">
      <c r="D871" s="892"/>
      <c r="E871" s="893"/>
    </row>
    <row r="872" customFormat="false" ht="15" hidden="false" customHeight="false" outlineLevel="0" collapsed="false">
      <c r="D872" s="892"/>
      <c r="E872" s="893"/>
    </row>
    <row r="873" customFormat="false" ht="15" hidden="false" customHeight="false" outlineLevel="0" collapsed="false">
      <c r="D873" s="892"/>
      <c r="E873" s="893"/>
    </row>
    <row r="874" customFormat="false" ht="15" hidden="false" customHeight="false" outlineLevel="0" collapsed="false">
      <c r="D874" s="892"/>
      <c r="E874" s="893"/>
    </row>
    <row r="875" customFormat="false" ht="15" hidden="false" customHeight="false" outlineLevel="0" collapsed="false">
      <c r="D875" s="892"/>
      <c r="E875" s="893"/>
    </row>
    <row r="876" customFormat="false" ht="15" hidden="false" customHeight="false" outlineLevel="0" collapsed="false">
      <c r="D876" s="892"/>
      <c r="E876" s="893"/>
    </row>
    <row r="877" customFormat="false" ht="15" hidden="false" customHeight="false" outlineLevel="0" collapsed="false">
      <c r="D877" s="892"/>
      <c r="E877" s="893"/>
    </row>
    <row r="878" customFormat="false" ht="15" hidden="false" customHeight="false" outlineLevel="0" collapsed="false">
      <c r="D878" s="892"/>
      <c r="E878" s="893"/>
    </row>
    <row r="879" customFormat="false" ht="15" hidden="false" customHeight="false" outlineLevel="0" collapsed="false">
      <c r="D879" s="892"/>
      <c r="E879" s="893"/>
    </row>
    <row r="880" customFormat="false" ht="15" hidden="false" customHeight="false" outlineLevel="0" collapsed="false">
      <c r="D880" s="892"/>
      <c r="E880" s="893"/>
    </row>
    <row r="881" customFormat="false" ht="15" hidden="false" customHeight="false" outlineLevel="0" collapsed="false">
      <c r="D881" s="892"/>
      <c r="E881" s="893"/>
    </row>
    <row r="882" customFormat="false" ht="15" hidden="false" customHeight="false" outlineLevel="0" collapsed="false">
      <c r="D882" s="892"/>
      <c r="E882" s="893"/>
    </row>
    <row r="883" customFormat="false" ht="15" hidden="false" customHeight="false" outlineLevel="0" collapsed="false">
      <c r="D883" s="892"/>
      <c r="E883" s="893"/>
    </row>
    <row r="884" customFormat="false" ht="15" hidden="false" customHeight="false" outlineLevel="0" collapsed="false">
      <c r="D884" s="892"/>
      <c r="E884" s="893"/>
    </row>
    <row r="885" customFormat="false" ht="15" hidden="false" customHeight="false" outlineLevel="0" collapsed="false">
      <c r="D885" s="892"/>
      <c r="E885" s="893"/>
    </row>
    <row r="886" customFormat="false" ht="15" hidden="false" customHeight="false" outlineLevel="0" collapsed="false">
      <c r="D886" s="892"/>
      <c r="E886" s="893"/>
    </row>
    <row r="887" customFormat="false" ht="15" hidden="false" customHeight="false" outlineLevel="0" collapsed="false">
      <c r="D887" s="892"/>
      <c r="E887" s="893"/>
    </row>
    <row r="888" customFormat="false" ht="15" hidden="false" customHeight="false" outlineLevel="0" collapsed="false">
      <c r="D888" s="892"/>
      <c r="E888" s="893"/>
    </row>
    <row r="889" customFormat="false" ht="15" hidden="false" customHeight="false" outlineLevel="0" collapsed="false">
      <c r="D889" s="892"/>
      <c r="E889" s="893"/>
    </row>
    <row r="890" customFormat="false" ht="15" hidden="false" customHeight="false" outlineLevel="0" collapsed="false">
      <c r="D890" s="892"/>
      <c r="E890" s="893"/>
    </row>
    <row r="891" customFormat="false" ht="15" hidden="false" customHeight="false" outlineLevel="0" collapsed="false">
      <c r="D891" s="892"/>
      <c r="E891" s="893"/>
    </row>
    <row r="892" customFormat="false" ht="15" hidden="false" customHeight="false" outlineLevel="0" collapsed="false">
      <c r="D892" s="892"/>
      <c r="E892" s="893"/>
    </row>
    <row r="893" customFormat="false" ht="15" hidden="false" customHeight="false" outlineLevel="0" collapsed="false">
      <c r="D893" s="892"/>
      <c r="E893" s="893"/>
    </row>
    <row r="894" customFormat="false" ht="15" hidden="false" customHeight="false" outlineLevel="0" collapsed="false">
      <c r="D894" s="892"/>
      <c r="E894" s="893"/>
    </row>
    <row r="895" customFormat="false" ht="15" hidden="false" customHeight="false" outlineLevel="0" collapsed="false">
      <c r="D895" s="892"/>
      <c r="E895" s="893"/>
    </row>
    <row r="896" customFormat="false" ht="15" hidden="false" customHeight="false" outlineLevel="0" collapsed="false">
      <c r="D896" s="892"/>
      <c r="E896" s="893"/>
    </row>
    <row r="897" customFormat="false" ht="15" hidden="false" customHeight="false" outlineLevel="0" collapsed="false">
      <c r="D897" s="892"/>
      <c r="E897" s="893"/>
    </row>
    <row r="898" customFormat="false" ht="15" hidden="false" customHeight="false" outlineLevel="0" collapsed="false">
      <c r="D898" s="892"/>
      <c r="E898" s="893"/>
    </row>
    <row r="899" customFormat="false" ht="15" hidden="false" customHeight="false" outlineLevel="0" collapsed="false">
      <c r="D899" s="892"/>
      <c r="E899" s="893"/>
    </row>
    <row r="900" customFormat="false" ht="15" hidden="false" customHeight="false" outlineLevel="0" collapsed="false">
      <c r="D900" s="892"/>
      <c r="E900" s="893"/>
    </row>
    <row r="901" customFormat="false" ht="15" hidden="false" customHeight="false" outlineLevel="0" collapsed="false">
      <c r="D901" s="892"/>
      <c r="E901" s="893"/>
    </row>
    <row r="902" customFormat="false" ht="15" hidden="false" customHeight="false" outlineLevel="0" collapsed="false">
      <c r="D902" s="892"/>
      <c r="E902" s="893"/>
    </row>
    <row r="903" customFormat="false" ht="15" hidden="false" customHeight="false" outlineLevel="0" collapsed="false">
      <c r="D903" s="892"/>
      <c r="E903" s="893"/>
    </row>
    <row r="904" customFormat="false" ht="15" hidden="false" customHeight="false" outlineLevel="0" collapsed="false">
      <c r="D904" s="892"/>
      <c r="E904" s="893"/>
    </row>
    <row r="905" customFormat="false" ht="15" hidden="false" customHeight="false" outlineLevel="0" collapsed="false">
      <c r="D905" s="892"/>
      <c r="E905" s="893"/>
    </row>
    <row r="906" customFormat="false" ht="15" hidden="false" customHeight="false" outlineLevel="0" collapsed="false">
      <c r="D906" s="892"/>
      <c r="E906" s="893"/>
    </row>
    <row r="907" customFormat="false" ht="15" hidden="false" customHeight="false" outlineLevel="0" collapsed="false">
      <c r="D907" s="892"/>
      <c r="E907" s="893"/>
    </row>
    <row r="908" customFormat="false" ht="15" hidden="false" customHeight="false" outlineLevel="0" collapsed="false">
      <c r="D908" s="892"/>
      <c r="E908" s="893"/>
    </row>
    <row r="909" customFormat="false" ht="15" hidden="false" customHeight="false" outlineLevel="0" collapsed="false">
      <c r="D909" s="892"/>
      <c r="E909" s="893"/>
    </row>
    <row r="910" customFormat="false" ht="15" hidden="false" customHeight="false" outlineLevel="0" collapsed="false">
      <c r="D910" s="892"/>
      <c r="E910" s="893"/>
    </row>
    <row r="911" customFormat="false" ht="15" hidden="false" customHeight="false" outlineLevel="0" collapsed="false">
      <c r="D911" s="892"/>
      <c r="E911" s="893"/>
    </row>
    <row r="912" customFormat="false" ht="15" hidden="false" customHeight="false" outlineLevel="0" collapsed="false">
      <c r="D912" s="892"/>
      <c r="E912" s="893"/>
    </row>
    <row r="913" customFormat="false" ht="15" hidden="false" customHeight="false" outlineLevel="0" collapsed="false">
      <c r="D913" s="892"/>
      <c r="E913" s="893"/>
    </row>
    <row r="914" customFormat="false" ht="15" hidden="false" customHeight="false" outlineLevel="0" collapsed="false">
      <c r="D914" s="892"/>
      <c r="E914" s="893"/>
    </row>
    <row r="915" customFormat="false" ht="15" hidden="false" customHeight="false" outlineLevel="0" collapsed="false">
      <c r="D915" s="892"/>
      <c r="E915" s="893"/>
    </row>
    <row r="916" customFormat="false" ht="15" hidden="false" customHeight="false" outlineLevel="0" collapsed="false">
      <c r="D916" s="892"/>
      <c r="E916" s="893"/>
    </row>
    <row r="917" customFormat="false" ht="15" hidden="false" customHeight="false" outlineLevel="0" collapsed="false">
      <c r="D917" s="892"/>
      <c r="E917" s="893"/>
    </row>
    <row r="918" customFormat="false" ht="15" hidden="false" customHeight="false" outlineLevel="0" collapsed="false">
      <c r="D918" s="892"/>
      <c r="E918" s="893"/>
    </row>
    <row r="919" customFormat="false" ht="15" hidden="false" customHeight="false" outlineLevel="0" collapsed="false">
      <c r="D919" s="892"/>
      <c r="E919" s="893"/>
    </row>
    <row r="920" customFormat="false" ht="15" hidden="false" customHeight="false" outlineLevel="0" collapsed="false">
      <c r="D920" s="892"/>
      <c r="E920" s="893"/>
    </row>
    <row r="921" customFormat="false" ht="15" hidden="false" customHeight="false" outlineLevel="0" collapsed="false">
      <c r="D921" s="892"/>
      <c r="E921" s="893"/>
    </row>
    <row r="922" customFormat="false" ht="15" hidden="false" customHeight="false" outlineLevel="0" collapsed="false">
      <c r="D922" s="892"/>
      <c r="E922" s="893"/>
    </row>
    <row r="923" customFormat="false" ht="15" hidden="false" customHeight="false" outlineLevel="0" collapsed="false">
      <c r="D923" s="892"/>
      <c r="E923" s="893"/>
    </row>
    <row r="924" customFormat="false" ht="15" hidden="false" customHeight="false" outlineLevel="0" collapsed="false">
      <c r="D924" s="892"/>
      <c r="E924" s="893"/>
    </row>
    <row r="925" customFormat="false" ht="15" hidden="false" customHeight="false" outlineLevel="0" collapsed="false">
      <c r="D925" s="892"/>
      <c r="E925" s="893"/>
    </row>
    <row r="926" customFormat="false" ht="15" hidden="false" customHeight="false" outlineLevel="0" collapsed="false">
      <c r="D926" s="892"/>
      <c r="E926" s="893"/>
    </row>
    <row r="927" customFormat="false" ht="15" hidden="false" customHeight="false" outlineLevel="0" collapsed="false">
      <c r="D927" s="892"/>
      <c r="E927" s="893"/>
    </row>
    <row r="928" customFormat="false" ht="15" hidden="false" customHeight="false" outlineLevel="0" collapsed="false">
      <c r="D928" s="892"/>
      <c r="E928" s="893"/>
    </row>
    <row r="929" customFormat="false" ht="15" hidden="false" customHeight="false" outlineLevel="0" collapsed="false">
      <c r="D929" s="892"/>
      <c r="E929" s="893"/>
    </row>
    <row r="930" customFormat="false" ht="15" hidden="false" customHeight="false" outlineLevel="0" collapsed="false">
      <c r="D930" s="892"/>
      <c r="E930" s="893"/>
    </row>
    <row r="931" customFormat="false" ht="15" hidden="false" customHeight="false" outlineLevel="0" collapsed="false">
      <c r="D931" s="892"/>
      <c r="E931" s="893"/>
    </row>
    <row r="932" customFormat="false" ht="15" hidden="false" customHeight="false" outlineLevel="0" collapsed="false">
      <c r="D932" s="892"/>
      <c r="E932" s="893"/>
    </row>
    <row r="933" customFormat="false" ht="15" hidden="false" customHeight="false" outlineLevel="0" collapsed="false">
      <c r="D933" s="892"/>
      <c r="E933" s="893"/>
    </row>
    <row r="934" customFormat="false" ht="15" hidden="false" customHeight="false" outlineLevel="0" collapsed="false">
      <c r="D934" s="892"/>
      <c r="E934" s="893"/>
    </row>
    <row r="935" customFormat="false" ht="15" hidden="false" customHeight="false" outlineLevel="0" collapsed="false">
      <c r="D935" s="892"/>
      <c r="E935" s="893"/>
    </row>
    <row r="936" customFormat="false" ht="15" hidden="false" customHeight="false" outlineLevel="0" collapsed="false">
      <c r="D936" s="892"/>
      <c r="E936" s="893"/>
    </row>
    <row r="937" customFormat="false" ht="15" hidden="false" customHeight="false" outlineLevel="0" collapsed="false">
      <c r="D937" s="892"/>
      <c r="E937" s="893"/>
    </row>
    <row r="938" customFormat="false" ht="15" hidden="false" customHeight="false" outlineLevel="0" collapsed="false">
      <c r="D938" s="892"/>
      <c r="E938" s="893"/>
    </row>
    <row r="939" customFormat="false" ht="15" hidden="false" customHeight="false" outlineLevel="0" collapsed="false">
      <c r="D939" s="892"/>
      <c r="E939" s="893"/>
    </row>
    <row r="940" customFormat="false" ht="15" hidden="false" customHeight="false" outlineLevel="0" collapsed="false">
      <c r="D940" s="892"/>
      <c r="E940" s="893"/>
    </row>
    <row r="941" customFormat="false" ht="15" hidden="false" customHeight="false" outlineLevel="0" collapsed="false">
      <c r="D941" s="892"/>
      <c r="E941" s="893"/>
    </row>
    <row r="942" customFormat="false" ht="15" hidden="false" customHeight="false" outlineLevel="0" collapsed="false">
      <c r="D942" s="892"/>
      <c r="E942" s="893"/>
    </row>
    <row r="943" customFormat="false" ht="15" hidden="false" customHeight="false" outlineLevel="0" collapsed="false">
      <c r="D943" s="892"/>
      <c r="E943" s="893"/>
    </row>
    <row r="944" customFormat="false" ht="15" hidden="false" customHeight="false" outlineLevel="0" collapsed="false">
      <c r="D944" s="892"/>
      <c r="E944" s="893"/>
    </row>
    <row r="945" customFormat="false" ht="15" hidden="false" customHeight="false" outlineLevel="0" collapsed="false">
      <c r="D945" s="892"/>
      <c r="E945" s="893"/>
    </row>
    <row r="946" customFormat="false" ht="15" hidden="false" customHeight="false" outlineLevel="0" collapsed="false">
      <c r="D946" s="892"/>
      <c r="E946" s="893"/>
    </row>
    <row r="947" customFormat="false" ht="15" hidden="false" customHeight="false" outlineLevel="0" collapsed="false">
      <c r="D947" s="892"/>
      <c r="E947" s="893"/>
    </row>
    <row r="948" customFormat="false" ht="15" hidden="false" customHeight="false" outlineLevel="0" collapsed="false">
      <c r="D948" s="892"/>
      <c r="E948" s="893"/>
    </row>
    <row r="949" customFormat="false" ht="15" hidden="false" customHeight="false" outlineLevel="0" collapsed="false">
      <c r="D949" s="892"/>
      <c r="E949" s="893"/>
    </row>
    <row r="950" customFormat="false" ht="15" hidden="false" customHeight="false" outlineLevel="0" collapsed="false">
      <c r="D950" s="892"/>
      <c r="E950" s="893"/>
    </row>
    <row r="951" customFormat="false" ht="15" hidden="false" customHeight="false" outlineLevel="0" collapsed="false">
      <c r="D951" s="892"/>
      <c r="E951" s="893"/>
    </row>
    <row r="952" customFormat="false" ht="15" hidden="false" customHeight="false" outlineLevel="0" collapsed="false">
      <c r="D952" s="892"/>
      <c r="E952" s="893"/>
    </row>
    <row r="953" customFormat="false" ht="15" hidden="false" customHeight="false" outlineLevel="0" collapsed="false">
      <c r="D953" s="892"/>
      <c r="E953" s="893"/>
    </row>
    <row r="954" customFormat="false" ht="15" hidden="false" customHeight="false" outlineLevel="0" collapsed="false">
      <c r="D954" s="892"/>
      <c r="E954" s="893"/>
    </row>
    <row r="955" customFormat="false" ht="15" hidden="false" customHeight="false" outlineLevel="0" collapsed="false">
      <c r="D955" s="892"/>
      <c r="E955" s="893"/>
    </row>
    <row r="956" customFormat="false" ht="15" hidden="false" customHeight="false" outlineLevel="0" collapsed="false">
      <c r="D956" s="892"/>
      <c r="E956" s="893"/>
    </row>
    <row r="957" customFormat="false" ht="15" hidden="false" customHeight="false" outlineLevel="0" collapsed="false">
      <c r="D957" s="892"/>
      <c r="E957" s="893"/>
    </row>
    <row r="958" customFormat="false" ht="15" hidden="false" customHeight="false" outlineLevel="0" collapsed="false">
      <c r="D958" s="892"/>
      <c r="E958" s="893"/>
    </row>
    <row r="959" customFormat="false" ht="15" hidden="false" customHeight="false" outlineLevel="0" collapsed="false">
      <c r="D959" s="892"/>
      <c r="E959" s="893"/>
    </row>
    <row r="960" customFormat="false" ht="15" hidden="false" customHeight="false" outlineLevel="0" collapsed="false">
      <c r="D960" s="892"/>
      <c r="E960" s="893"/>
    </row>
    <row r="961" customFormat="false" ht="15" hidden="false" customHeight="false" outlineLevel="0" collapsed="false">
      <c r="D961" s="892"/>
      <c r="E961" s="893"/>
    </row>
    <row r="962" customFormat="false" ht="15" hidden="false" customHeight="false" outlineLevel="0" collapsed="false">
      <c r="D962" s="892"/>
      <c r="E962" s="893"/>
    </row>
    <row r="963" customFormat="false" ht="15" hidden="false" customHeight="false" outlineLevel="0" collapsed="false">
      <c r="D963" s="892"/>
      <c r="E963" s="893"/>
    </row>
    <row r="964" customFormat="false" ht="15" hidden="false" customHeight="false" outlineLevel="0" collapsed="false">
      <c r="D964" s="892"/>
      <c r="E964" s="893"/>
    </row>
    <row r="965" customFormat="false" ht="15" hidden="false" customHeight="false" outlineLevel="0" collapsed="false">
      <c r="D965" s="892"/>
      <c r="E965" s="893"/>
    </row>
    <row r="966" customFormat="false" ht="15" hidden="false" customHeight="false" outlineLevel="0" collapsed="false">
      <c r="D966" s="892"/>
      <c r="E966" s="893"/>
    </row>
    <row r="967" customFormat="false" ht="15" hidden="false" customHeight="false" outlineLevel="0" collapsed="false">
      <c r="D967" s="892"/>
      <c r="E967" s="893"/>
    </row>
    <row r="968" customFormat="false" ht="15" hidden="false" customHeight="false" outlineLevel="0" collapsed="false">
      <c r="D968" s="892"/>
      <c r="E968" s="893"/>
    </row>
    <row r="969" customFormat="false" ht="15" hidden="false" customHeight="false" outlineLevel="0" collapsed="false">
      <c r="D969" s="892"/>
      <c r="E969" s="893"/>
    </row>
    <row r="970" customFormat="false" ht="15" hidden="false" customHeight="false" outlineLevel="0" collapsed="false">
      <c r="D970" s="892"/>
      <c r="E970" s="893"/>
    </row>
    <row r="971" customFormat="false" ht="15" hidden="false" customHeight="false" outlineLevel="0" collapsed="false">
      <c r="D971" s="892"/>
      <c r="E971" s="893"/>
    </row>
    <row r="972" customFormat="false" ht="15" hidden="false" customHeight="false" outlineLevel="0" collapsed="false">
      <c r="D972" s="892"/>
      <c r="E972" s="893"/>
    </row>
    <row r="973" customFormat="false" ht="15" hidden="false" customHeight="false" outlineLevel="0" collapsed="false">
      <c r="D973" s="892"/>
      <c r="E973" s="893"/>
    </row>
    <row r="974" customFormat="false" ht="15" hidden="false" customHeight="false" outlineLevel="0" collapsed="false">
      <c r="D974" s="892"/>
      <c r="E974" s="893"/>
    </row>
    <row r="975" customFormat="false" ht="15" hidden="false" customHeight="false" outlineLevel="0" collapsed="false">
      <c r="D975" s="892"/>
      <c r="E975" s="893"/>
    </row>
    <row r="976" customFormat="false" ht="15" hidden="false" customHeight="false" outlineLevel="0" collapsed="false">
      <c r="D976" s="892"/>
      <c r="E976" s="893"/>
    </row>
    <row r="977" customFormat="false" ht="15" hidden="false" customHeight="false" outlineLevel="0" collapsed="false">
      <c r="D977" s="892"/>
      <c r="E977" s="893"/>
    </row>
    <row r="978" customFormat="false" ht="15" hidden="false" customHeight="false" outlineLevel="0" collapsed="false">
      <c r="D978" s="892"/>
      <c r="E978" s="893"/>
    </row>
    <row r="979" customFormat="false" ht="15" hidden="false" customHeight="false" outlineLevel="0" collapsed="false">
      <c r="D979" s="892"/>
      <c r="E979" s="893"/>
    </row>
    <row r="980" customFormat="false" ht="15" hidden="false" customHeight="false" outlineLevel="0" collapsed="false">
      <c r="D980" s="892"/>
      <c r="E980" s="893"/>
    </row>
    <row r="981" customFormat="false" ht="15" hidden="false" customHeight="false" outlineLevel="0" collapsed="false">
      <c r="D981" s="892"/>
      <c r="E981" s="893"/>
    </row>
    <row r="982" customFormat="false" ht="15" hidden="false" customHeight="false" outlineLevel="0" collapsed="false">
      <c r="D982" s="892"/>
      <c r="E982" s="893"/>
    </row>
    <row r="983" customFormat="false" ht="15" hidden="false" customHeight="false" outlineLevel="0" collapsed="false">
      <c r="D983" s="892"/>
      <c r="E983" s="893"/>
    </row>
    <row r="984" customFormat="false" ht="15" hidden="false" customHeight="false" outlineLevel="0" collapsed="false">
      <c r="D984" s="892"/>
      <c r="E984" s="893"/>
    </row>
    <row r="985" customFormat="false" ht="15" hidden="false" customHeight="false" outlineLevel="0" collapsed="false">
      <c r="D985" s="892"/>
      <c r="E985" s="893"/>
    </row>
    <row r="986" customFormat="false" ht="15" hidden="false" customHeight="false" outlineLevel="0" collapsed="false">
      <c r="D986" s="892"/>
      <c r="E986" s="893"/>
    </row>
    <row r="987" customFormat="false" ht="15" hidden="false" customHeight="false" outlineLevel="0" collapsed="false">
      <c r="D987" s="892"/>
      <c r="E987" s="893"/>
    </row>
    <row r="988" customFormat="false" ht="15" hidden="false" customHeight="false" outlineLevel="0" collapsed="false">
      <c r="D988" s="892"/>
      <c r="E988" s="893"/>
    </row>
    <row r="989" customFormat="false" ht="15" hidden="false" customHeight="false" outlineLevel="0" collapsed="false">
      <c r="D989" s="892"/>
      <c r="E989" s="893"/>
    </row>
    <row r="990" customFormat="false" ht="15" hidden="false" customHeight="false" outlineLevel="0" collapsed="false">
      <c r="D990" s="892"/>
      <c r="E990" s="893"/>
    </row>
    <row r="991" customFormat="false" ht="15" hidden="false" customHeight="false" outlineLevel="0" collapsed="false">
      <c r="D991" s="892"/>
      <c r="E991" s="893"/>
    </row>
    <row r="992" customFormat="false" ht="15" hidden="false" customHeight="false" outlineLevel="0" collapsed="false">
      <c r="D992" s="892"/>
      <c r="E992" s="893"/>
    </row>
    <row r="993" customFormat="false" ht="15" hidden="false" customHeight="false" outlineLevel="0" collapsed="false">
      <c r="D993" s="892"/>
      <c r="E993" s="893"/>
    </row>
    <row r="994" customFormat="false" ht="15" hidden="false" customHeight="false" outlineLevel="0" collapsed="false">
      <c r="D994" s="892"/>
      <c r="E994" s="893"/>
    </row>
    <row r="995" customFormat="false" ht="15" hidden="false" customHeight="false" outlineLevel="0" collapsed="false">
      <c r="D995" s="892"/>
      <c r="E995" s="893"/>
    </row>
    <row r="996" customFormat="false" ht="15" hidden="false" customHeight="false" outlineLevel="0" collapsed="false">
      <c r="D996" s="892"/>
      <c r="E996" s="893"/>
    </row>
    <row r="997" customFormat="false" ht="15" hidden="false" customHeight="false" outlineLevel="0" collapsed="false">
      <c r="D997" s="892"/>
      <c r="E997" s="893"/>
    </row>
    <row r="998" customFormat="false" ht="15" hidden="false" customHeight="false" outlineLevel="0" collapsed="false">
      <c r="D998" s="892"/>
      <c r="E998" s="893"/>
    </row>
    <row r="999" customFormat="false" ht="15" hidden="false" customHeight="false" outlineLevel="0" collapsed="false">
      <c r="D999" s="892"/>
      <c r="E999" s="893"/>
    </row>
    <row r="1000" customFormat="false" ht="15" hidden="false" customHeight="false" outlineLevel="0" collapsed="false">
      <c r="D1000" s="892"/>
      <c r="E1000" s="893"/>
    </row>
    <row r="1001" customFormat="false" ht="15" hidden="false" customHeight="false" outlineLevel="0" collapsed="false">
      <c r="D1001" s="892"/>
      <c r="E1001" s="893"/>
    </row>
    <row r="1002" customFormat="false" ht="15" hidden="false" customHeight="false" outlineLevel="0" collapsed="false">
      <c r="D1002" s="892"/>
      <c r="E1002" s="893"/>
    </row>
    <row r="1003" customFormat="false" ht="15" hidden="false" customHeight="false" outlineLevel="0" collapsed="false">
      <c r="D1003" s="892"/>
      <c r="E1003" s="893"/>
    </row>
    <row r="1004" customFormat="false" ht="15" hidden="false" customHeight="false" outlineLevel="0" collapsed="false">
      <c r="D1004" s="892"/>
      <c r="E1004" s="893"/>
    </row>
    <row r="1005" customFormat="false" ht="15" hidden="false" customHeight="false" outlineLevel="0" collapsed="false">
      <c r="D1005" s="892"/>
      <c r="E1005" s="893"/>
    </row>
    <row r="1006" customFormat="false" ht="15" hidden="false" customHeight="false" outlineLevel="0" collapsed="false">
      <c r="D1006" s="892"/>
      <c r="E1006" s="893"/>
    </row>
    <row r="1007" customFormat="false" ht="15" hidden="false" customHeight="false" outlineLevel="0" collapsed="false">
      <c r="D1007" s="892"/>
      <c r="E1007" s="893"/>
    </row>
    <row r="1008" customFormat="false" ht="15" hidden="false" customHeight="false" outlineLevel="0" collapsed="false">
      <c r="D1008" s="892"/>
      <c r="E1008" s="893"/>
    </row>
    <row r="1009" customFormat="false" ht="15" hidden="false" customHeight="false" outlineLevel="0" collapsed="false">
      <c r="D1009" s="892"/>
      <c r="E1009" s="893"/>
    </row>
    <row r="1010" customFormat="false" ht="15" hidden="false" customHeight="false" outlineLevel="0" collapsed="false">
      <c r="D1010" s="892"/>
      <c r="E1010" s="893"/>
    </row>
    <row r="1011" customFormat="false" ht="15" hidden="false" customHeight="false" outlineLevel="0" collapsed="false">
      <c r="D1011" s="892"/>
      <c r="E1011" s="893"/>
    </row>
    <row r="1012" customFormat="false" ht="15" hidden="false" customHeight="false" outlineLevel="0" collapsed="false">
      <c r="D1012" s="892"/>
      <c r="E1012" s="893"/>
    </row>
    <row r="1013" customFormat="false" ht="15" hidden="false" customHeight="false" outlineLevel="0" collapsed="false">
      <c r="D1013" s="892"/>
      <c r="E1013" s="893"/>
    </row>
    <row r="1014" customFormat="false" ht="15" hidden="false" customHeight="false" outlineLevel="0" collapsed="false">
      <c r="D1014" s="892"/>
      <c r="E1014" s="893"/>
    </row>
    <row r="1015" customFormat="false" ht="15" hidden="false" customHeight="false" outlineLevel="0" collapsed="false">
      <c r="D1015" s="892"/>
      <c r="E1015" s="893"/>
    </row>
    <row r="1016" customFormat="false" ht="15" hidden="false" customHeight="false" outlineLevel="0" collapsed="false">
      <c r="D1016" s="892"/>
      <c r="E1016" s="893"/>
    </row>
    <row r="1017" customFormat="false" ht="15" hidden="false" customHeight="false" outlineLevel="0" collapsed="false">
      <c r="D1017" s="892"/>
      <c r="E1017" s="893"/>
    </row>
    <row r="1018" customFormat="false" ht="15" hidden="false" customHeight="false" outlineLevel="0" collapsed="false">
      <c r="D1018" s="892"/>
      <c r="E1018" s="893"/>
    </row>
    <row r="1019" customFormat="false" ht="15" hidden="false" customHeight="false" outlineLevel="0" collapsed="false">
      <c r="D1019" s="892"/>
      <c r="E1019" s="893"/>
    </row>
    <row r="1020" customFormat="false" ht="15" hidden="false" customHeight="false" outlineLevel="0" collapsed="false">
      <c r="D1020" s="892"/>
      <c r="E1020" s="893"/>
    </row>
    <row r="1021" customFormat="false" ht="15" hidden="false" customHeight="false" outlineLevel="0" collapsed="false">
      <c r="D1021" s="892"/>
      <c r="E1021" s="893"/>
    </row>
    <row r="1022" customFormat="false" ht="15" hidden="false" customHeight="false" outlineLevel="0" collapsed="false">
      <c r="D1022" s="892"/>
      <c r="E1022" s="893"/>
    </row>
    <row r="1023" customFormat="false" ht="15" hidden="false" customHeight="false" outlineLevel="0" collapsed="false">
      <c r="D1023" s="892"/>
      <c r="E1023" s="893"/>
    </row>
    <row r="1024" customFormat="false" ht="15" hidden="false" customHeight="false" outlineLevel="0" collapsed="false">
      <c r="D1024" s="892"/>
      <c r="E1024" s="893"/>
    </row>
    <row r="1025" customFormat="false" ht="15" hidden="false" customHeight="false" outlineLevel="0" collapsed="false">
      <c r="D1025" s="892"/>
      <c r="E1025" s="893"/>
    </row>
    <row r="1026" customFormat="false" ht="15" hidden="false" customHeight="false" outlineLevel="0" collapsed="false">
      <c r="D1026" s="892"/>
      <c r="E1026" s="893"/>
    </row>
    <row r="1027" customFormat="false" ht="15" hidden="false" customHeight="false" outlineLevel="0" collapsed="false">
      <c r="D1027" s="892"/>
      <c r="E1027" s="893"/>
    </row>
    <row r="1028" customFormat="false" ht="15" hidden="false" customHeight="false" outlineLevel="0" collapsed="false">
      <c r="D1028" s="892"/>
      <c r="E1028" s="893"/>
    </row>
    <row r="1029" customFormat="false" ht="15" hidden="false" customHeight="false" outlineLevel="0" collapsed="false">
      <c r="D1029" s="892"/>
      <c r="E1029" s="893"/>
    </row>
    <row r="1030" customFormat="false" ht="15" hidden="false" customHeight="false" outlineLevel="0" collapsed="false">
      <c r="D1030" s="892"/>
      <c r="E1030" s="893"/>
    </row>
    <row r="1031" customFormat="false" ht="15" hidden="false" customHeight="false" outlineLevel="0" collapsed="false">
      <c r="D1031" s="892"/>
      <c r="E1031" s="893"/>
    </row>
  </sheetData>
  <mergeCells count="25">
    <mergeCell ref="D3:E3"/>
    <mergeCell ref="D4:E4"/>
    <mergeCell ref="A5:B5"/>
    <mergeCell ref="A6:B6"/>
    <mergeCell ref="A7:B7"/>
    <mergeCell ref="C12:E12"/>
    <mergeCell ref="A13:E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true" verticalCentered="false"/>
  <pageMargins left="0.629861111111111" right="0.629861111111111" top="0.433333333333333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"/>
    </sheetView>
  </sheetViews>
  <sheetFormatPr defaultColWidth="16.28125" defaultRowHeight="15" zeroHeight="false" outlineLevelRow="0" outlineLevelCol="0"/>
  <cols>
    <col collapsed="false" customWidth="true" hidden="false" outlineLevel="0" max="1" min="1" style="909" width="22.56"/>
    <col collapsed="false" customWidth="true" hidden="false" outlineLevel="0" max="2" min="2" style="910" width="13.7"/>
    <col collapsed="false" customWidth="true" hidden="false" outlineLevel="0" max="3" min="3" style="910" width="14.41"/>
    <col collapsed="false" customWidth="true" hidden="false" outlineLevel="0" max="4" min="4" style="911" width="15.13"/>
    <col collapsed="false" customWidth="true" hidden="false" outlineLevel="0" max="6" min="5" style="910" width="15.13"/>
    <col collapsed="false" customWidth="false" hidden="false" outlineLevel="0" max="257" min="7" style="910" width="16.28"/>
  </cols>
  <sheetData>
    <row r="1" s="909" customFormat="true" ht="24.75" hidden="false" customHeight="true" outlineLevel="0" collapsed="false">
      <c r="A1" s="912" t="s">
        <v>501</v>
      </c>
      <c r="B1" s="913"/>
      <c r="C1" s="914"/>
      <c r="D1" s="914"/>
      <c r="E1" s="914"/>
      <c r="F1" s="915"/>
    </row>
    <row r="2" s="909" customFormat="true" ht="18.6" hidden="false" customHeight="true" outlineLevel="0" collapsed="false">
      <c r="A2" s="916" t="s">
        <v>502</v>
      </c>
      <c r="B2" s="917"/>
      <c r="C2" s="918"/>
      <c r="D2" s="914"/>
      <c r="E2" s="914"/>
      <c r="F2" s="915"/>
    </row>
    <row r="3" s="923" customFormat="true" ht="12" hidden="false" customHeight="true" outlineLevel="0" collapsed="false">
      <c r="A3" s="919" t="s">
        <v>503</v>
      </c>
      <c r="B3" s="920"/>
      <c r="C3" s="921"/>
      <c r="D3" s="922" t="s">
        <v>316</v>
      </c>
      <c r="E3" s="922"/>
      <c r="F3" s="922"/>
    </row>
    <row r="4" s="923" customFormat="true" ht="16.9" hidden="false" customHeight="true" outlineLevel="0" collapsed="false">
      <c r="A4" s="919"/>
      <c r="B4" s="924" t="s">
        <v>195</v>
      </c>
      <c r="C4" s="925" t="s">
        <v>504</v>
      </c>
      <c r="D4" s="926" t="s">
        <v>327</v>
      </c>
      <c r="E4" s="926"/>
      <c r="F4" s="926"/>
    </row>
    <row r="5" s="923" customFormat="true" ht="9.95" hidden="false" customHeight="true" outlineLevel="0" collapsed="false">
      <c r="A5" s="919"/>
      <c r="B5" s="924"/>
      <c r="C5" s="925" t="s">
        <v>505</v>
      </c>
      <c r="D5" s="927" t="s">
        <v>506</v>
      </c>
      <c r="E5" s="928" t="s">
        <v>507</v>
      </c>
      <c r="F5" s="929" t="s">
        <v>508</v>
      </c>
    </row>
    <row r="6" s="923" customFormat="true" ht="8.45" hidden="false" customHeight="true" outlineLevel="0" collapsed="false">
      <c r="A6" s="919"/>
      <c r="B6" s="924"/>
      <c r="C6" s="930"/>
      <c r="D6" s="927"/>
      <c r="E6" s="928"/>
      <c r="F6" s="929"/>
    </row>
    <row r="7" s="923" customFormat="true" ht="12.6" hidden="false" customHeight="true" outlineLevel="0" collapsed="false">
      <c r="A7" s="919"/>
      <c r="B7" s="931" t="s">
        <v>440</v>
      </c>
      <c r="C7" s="932" t="s">
        <v>509</v>
      </c>
      <c r="D7" s="933" t="s">
        <v>209</v>
      </c>
      <c r="E7" s="934" t="s">
        <v>510</v>
      </c>
      <c r="F7" s="935" t="s">
        <v>511</v>
      </c>
    </row>
    <row r="8" s="923" customFormat="true" ht="9.75" hidden="false" customHeight="true" outlineLevel="0" collapsed="false">
      <c r="A8" s="919"/>
      <c r="B8" s="925"/>
      <c r="C8" s="936" t="s">
        <v>333</v>
      </c>
      <c r="D8" s="930"/>
      <c r="E8" s="933" t="s">
        <v>512</v>
      </c>
    </row>
    <row r="9" s="923" customFormat="true" ht="12" hidden="false" customHeight="true" outlineLevel="0" collapsed="false">
      <c r="A9" s="919"/>
      <c r="B9" s="937"/>
      <c r="C9" s="938"/>
      <c r="D9" s="937"/>
      <c r="E9" s="939" t="s">
        <v>513</v>
      </c>
      <c r="F9" s="940"/>
    </row>
    <row r="10" s="923" customFormat="true" ht="11.1" hidden="false" customHeight="true" outlineLevel="0" collapsed="false">
      <c r="A10" s="919"/>
      <c r="B10" s="929" t="s">
        <v>514</v>
      </c>
      <c r="C10" s="929"/>
      <c r="D10" s="929"/>
      <c r="E10" s="929"/>
      <c r="F10" s="929"/>
    </row>
    <row r="11" s="923" customFormat="true" ht="11.1" hidden="false" customHeight="true" outlineLevel="0" collapsed="false">
      <c r="A11" s="919"/>
      <c r="B11" s="941" t="s">
        <v>515</v>
      </c>
      <c r="C11" s="941"/>
      <c r="D11" s="941"/>
      <c r="E11" s="941"/>
      <c r="F11" s="941"/>
    </row>
    <row r="12" s="943" customFormat="true" ht="43.5" hidden="false" customHeight="true" outlineLevel="0" collapsed="false">
      <c r="A12" s="942" t="s">
        <v>151</v>
      </c>
      <c r="B12" s="942"/>
      <c r="C12" s="942"/>
      <c r="D12" s="942"/>
      <c r="E12" s="942"/>
      <c r="F12" s="942"/>
    </row>
    <row r="13" s="948" customFormat="true" ht="17.25" hidden="false" customHeight="true" outlineLevel="0" collapsed="false">
      <c r="A13" s="944" t="s">
        <v>389</v>
      </c>
      <c r="B13" s="945" t="n">
        <v>2799460</v>
      </c>
      <c r="C13" s="946" t="n">
        <v>1413452</v>
      </c>
      <c r="D13" s="945" t="n">
        <v>290858</v>
      </c>
      <c r="E13" s="946" t="n">
        <v>939410</v>
      </c>
      <c r="F13" s="947" t="n">
        <v>148854</v>
      </c>
    </row>
    <row r="14" s="952" customFormat="true" ht="29.25" hidden="false" customHeight="true" outlineLevel="0" collapsed="false">
      <c r="A14" s="949" t="s">
        <v>153</v>
      </c>
      <c r="B14" s="950"/>
      <c r="C14" s="950"/>
      <c r="D14" s="950"/>
      <c r="E14" s="950"/>
      <c r="F14" s="951"/>
    </row>
    <row r="15" s="957" customFormat="true" ht="30.95" hidden="false" customHeight="true" outlineLevel="0" collapsed="false">
      <c r="A15" s="953" t="s">
        <v>154</v>
      </c>
      <c r="B15" s="954" t="n">
        <v>124060</v>
      </c>
      <c r="C15" s="955" t="n">
        <v>68876</v>
      </c>
      <c r="D15" s="954" t="n">
        <v>6361</v>
      </c>
      <c r="E15" s="955" t="n">
        <v>44334</v>
      </c>
      <c r="F15" s="956" t="n">
        <v>16318</v>
      </c>
    </row>
    <row r="16" s="957" customFormat="true" ht="30.95" hidden="false" customHeight="true" outlineLevel="0" collapsed="false">
      <c r="A16" s="958" t="s">
        <v>155</v>
      </c>
      <c r="B16" s="954" t="n">
        <v>245338</v>
      </c>
      <c r="C16" s="955" t="n">
        <v>66704</v>
      </c>
      <c r="D16" s="954" t="n">
        <v>15069</v>
      </c>
      <c r="E16" s="955" t="n">
        <v>42457</v>
      </c>
      <c r="F16" s="956" t="n">
        <v>5576</v>
      </c>
    </row>
    <row r="17" s="957" customFormat="true" ht="30.95" hidden="false" customHeight="true" outlineLevel="0" collapsed="false">
      <c r="A17" s="958" t="s">
        <v>156</v>
      </c>
      <c r="B17" s="954" t="n">
        <v>85814</v>
      </c>
      <c r="C17" s="955" t="n">
        <v>54426</v>
      </c>
      <c r="D17" s="954" t="n">
        <v>9749</v>
      </c>
      <c r="E17" s="955" t="n">
        <v>42032</v>
      </c>
      <c r="F17" s="956" t="n">
        <v>1782</v>
      </c>
    </row>
    <row r="18" s="957" customFormat="true" ht="30.95" hidden="false" customHeight="true" outlineLevel="0" collapsed="false">
      <c r="A18" s="958" t="s">
        <v>157</v>
      </c>
      <c r="B18" s="954" t="n">
        <v>30620</v>
      </c>
      <c r="C18" s="955" t="n">
        <v>21509</v>
      </c>
      <c r="D18" s="954" t="n">
        <v>3096</v>
      </c>
      <c r="E18" s="955" t="n">
        <v>15665</v>
      </c>
      <c r="F18" s="956" t="n">
        <v>1234</v>
      </c>
    </row>
    <row r="19" s="957" customFormat="true" ht="30.95" hidden="false" customHeight="true" outlineLevel="0" collapsed="false">
      <c r="A19" s="958" t="s">
        <v>158</v>
      </c>
      <c r="B19" s="954" t="n">
        <v>123055</v>
      </c>
      <c r="C19" s="955" t="n">
        <v>76914</v>
      </c>
      <c r="D19" s="954" t="n">
        <v>18706</v>
      </c>
      <c r="E19" s="955" t="n">
        <v>54344</v>
      </c>
      <c r="F19" s="956" t="n">
        <v>3423</v>
      </c>
    </row>
    <row r="20" s="957" customFormat="true" ht="30.95" hidden="false" customHeight="true" outlineLevel="0" collapsed="false">
      <c r="A20" s="958" t="s">
        <v>159</v>
      </c>
      <c r="B20" s="954" t="n">
        <v>105291</v>
      </c>
      <c r="C20" s="955" t="n">
        <v>68061</v>
      </c>
      <c r="D20" s="954" t="n">
        <v>16902</v>
      </c>
      <c r="E20" s="955" t="n">
        <v>46307</v>
      </c>
      <c r="F20" s="956" t="n">
        <v>4573</v>
      </c>
    </row>
    <row r="21" s="957" customFormat="true" ht="30.95" hidden="false" customHeight="true" outlineLevel="0" collapsed="false">
      <c r="A21" s="958" t="s">
        <v>160</v>
      </c>
      <c r="B21" s="954" t="n">
        <v>443048</v>
      </c>
      <c r="C21" s="955" t="n">
        <v>314740</v>
      </c>
      <c r="D21" s="954" t="n">
        <v>99848</v>
      </c>
      <c r="E21" s="955" t="n">
        <v>134656</v>
      </c>
      <c r="F21" s="956" t="n">
        <v>75287</v>
      </c>
    </row>
    <row r="22" s="957" customFormat="true" ht="30.95" hidden="false" customHeight="true" outlineLevel="0" collapsed="false">
      <c r="A22" s="958" t="s">
        <v>161</v>
      </c>
      <c r="B22" s="954" t="n">
        <v>156047</v>
      </c>
      <c r="C22" s="955" t="n">
        <v>123109</v>
      </c>
      <c r="D22" s="954" t="n">
        <v>20505</v>
      </c>
      <c r="E22" s="955" t="n">
        <v>94551</v>
      </c>
      <c r="F22" s="956" t="n">
        <v>7704</v>
      </c>
    </row>
    <row r="23" s="957" customFormat="true" ht="30.95" hidden="false" customHeight="true" outlineLevel="0" collapsed="false">
      <c r="A23" s="958" t="s">
        <v>162</v>
      </c>
      <c r="B23" s="954" t="n">
        <v>66711</v>
      </c>
      <c r="C23" s="955" t="n">
        <v>33609</v>
      </c>
      <c r="D23" s="954" t="n">
        <v>7921</v>
      </c>
      <c r="E23" s="955" t="n">
        <v>23632</v>
      </c>
      <c r="F23" s="956" t="n">
        <v>1042</v>
      </c>
    </row>
    <row r="24" s="957" customFormat="true" ht="30.95" hidden="false" customHeight="true" outlineLevel="0" collapsed="false">
      <c r="A24" s="958" t="s">
        <v>163</v>
      </c>
      <c r="B24" s="954" t="n">
        <v>60440</v>
      </c>
      <c r="C24" s="955" t="n">
        <v>38112</v>
      </c>
      <c r="D24" s="954" t="n">
        <v>4520</v>
      </c>
      <c r="E24" s="955" t="n">
        <v>29276</v>
      </c>
      <c r="F24" s="956" t="n">
        <v>1458</v>
      </c>
    </row>
    <row r="25" s="957" customFormat="true" ht="30.95" hidden="false" customHeight="true" outlineLevel="0" collapsed="false">
      <c r="A25" s="953" t="s">
        <v>164</v>
      </c>
      <c r="B25" s="954" t="n">
        <v>102585</v>
      </c>
      <c r="C25" s="955" t="n">
        <v>65580</v>
      </c>
      <c r="D25" s="954" t="n">
        <v>15452</v>
      </c>
      <c r="E25" s="955" t="n">
        <v>43269</v>
      </c>
      <c r="F25" s="956" t="n">
        <v>4554</v>
      </c>
    </row>
    <row r="26" s="957" customFormat="true" ht="30.95" hidden="false" customHeight="true" outlineLevel="0" collapsed="false">
      <c r="A26" s="958" t="s">
        <v>165</v>
      </c>
      <c r="B26" s="954" t="n">
        <v>260507</v>
      </c>
      <c r="C26" s="955" t="n">
        <v>172617</v>
      </c>
      <c r="D26" s="954" t="n">
        <v>36993</v>
      </c>
      <c r="E26" s="955" t="n">
        <v>126305</v>
      </c>
      <c r="F26" s="956" t="n">
        <v>5983</v>
      </c>
    </row>
    <row r="27" s="957" customFormat="true" ht="30.95" hidden="false" customHeight="true" outlineLevel="0" collapsed="false">
      <c r="A27" s="958" t="s">
        <v>166</v>
      </c>
      <c r="B27" s="954" t="n">
        <v>40819</v>
      </c>
      <c r="C27" s="955" t="n">
        <v>26331</v>
      </c>
      <c r="D27" s="954" t="n">
        <v>5937</v>
      </c>
      <c r="E27" s="955" t="n">
        <v>19728</v>
      </c>
      <c r="F27" s="956" t="n">
        <v>487</v>
      </c>
    </row>
    <row r="28" s="957" customFormat="true" ht="30.95" hidden="false" customHeight="true" outlineLevel="0" collapsed="false">
      <c r="A28" s="958" t="s">
        <v>167</v>
      </c>
      <c r="B28" s="954" t="n">
        <v>621589</v>
      </c>
      <c r="C28" s="955" t="n">
        <v>38715</v>
      </c>
      <c r="D28" s="954" t="n">
        <v>10966</v>
      </c>
      <c r="E28" s="955" t="n">
        <v>24732</v>
      </c>
      <c r="F28" s="956" t="n">
        <v>2156</v>
      </c>
    </row>
    <row r="29" s="957" customFormat="true" ht="30.95" hidden="false" customHeight="true" outlineLevel="0" collapsed="false">
      <c r="A29" s="958" t="s">
        <v>168</v>
      </c>
      <c r="B29" s="954" t="n">
        <v>229855</v>
      </c>
      <c r="C29" s="955" t="n">
        <v>172107</v>
      </c>
      <c r="D29" s="954" t="n">
        <v>9959</v>
      </c>
      <c r="E29" s="955" t="n">
        <v>143095</v>
      </c>
      <c r="F29" s="956" t="n">
        <v>14934</v>
      </c>
    </row>
    <row r="30" s="957" customFormat="true" ht="30.95" hidden="false" customHeight="true" outlineLevel="0" collapsed="false">
      <c r="A30" s="958" t="s">
        <v>169</v>
      </c>
      <c r="B30" s="954" t="n">
        <v>103681</v>
      </c>
      <c r="C30" s="955" t="n">
        <v>72042</v>
      </c>
      <c r="D30" s="954" t="n">
        <v>8874</v>
      </c>
      <c r="E30" s="955" t="n">
        <v>55027</v>
      </c>
      <c r="F30" s="956" t="n">
        <v>2343</v>
      </c>
    </row>
    <row r="31" customFormat="false" ht="15" hidden="false" customHeight="false" outlineLevel="0" collapsed="false">
      <c r="C31" s="959"/>
      <c r="D31" s="960"/>
    </row>
    <row r="32" customFormat="false" ht="15" hidden="false" customHeight="false" outlineLevel="0" collapsed="false">
      <c r="C32" s="959"/>
      <c r="D32" s="960"/>
    </row>
    <row r="33" customFormat="false" ht="15" hidden="false" customHeight="false" outlineLevel="0" collapsed="false">
      <c r="C33" s="959"/>
      <c r="D33" s="960"/>
    </row>
    <row r="34" customFormat="false" ht="15" hidden="false" customHeight="false" outlineLevel="0" collapsed="false">
      <c r="C34" s="959"/>
      <c r="D34" s="960"/>
    </row>
    <row r="35" customFormat="false" ht="15" hidden="false" customHeight="false" outlineLevel="0" collapsed="false">
      <c r="C35" s="959"/>
      <c r="D35" s="960"/>
    </row>
    <row r="36" customFormat="false" ht="15" hidden="false" customHeight="false" outlineLevel="0" collapsed="false">
      <c r="C36" s="959"/>
      <c r="D36" s="960"/>
    </row>
    <row r="37" customFormat="false" ht="15" hidden="false" customHeight="false" outlineLevel="0" collapsed="false">
      <c r="C37" s="959"/>
      <c r="D37" s="960"/>
    </row>
    <row r="38" customFormat="false" ht="15" hidden="false" customHeight="false" outlineLevel="0" collapsed="false">
      <c r="C38" s="959"/>
      <c r="D38" s="960"/>
    </row>
    <row r="39" customFormat="false" ht="15" hidden="false" customHeight="false" outlineLevel="0" collapsed="false">
      <c r="C39" s="959"/>
      <c r="D39" s="960"/>
    </row>
    <row r="40" customFormat="false" ht="15" hidden="false" customHeight="false" outlineLevel="0" collapsed="false">
      <c r="C40" s="959"/>
      <c r="D40" s="960"/>
    </row>
    <row r="41" customFormat="false" ht="15" hidden="false" customHeight="false" outlineLevel="0" collapsed="false">
      <c r="C41" s="959"/>
      <c r="D41" s="960"/>
    </row>
    <row r="42" customFormat="false" ht="15" hidden="false" customHeight="false" outlineLevel="0" collapsed="false">
      <c r="C42" s="959"/>
      <c r="D42" s="960"/>
    </row>
    <row r="43" customFormat="false" ht="15" hidden="false" customHeight="false" outlineLevel="0" collapsed="false">
      <c r="C43" s="959"/>
      <c r="D43" s="960"/>
    </row>
    <row r="44" customFormat="false" ht="15" hidden="false" customHeight="false" outlineLevel="0" collapsed="false">
      <c r="C44" s="959"/>
      <c r="D44" s="960"/>
    </row>
    <row r="45" customFormat="false" ht="15" hidden="false" customHeight="false" outlineLevel="0" collapsed="false">
      <c r="C45" s="959"/>
      <c r="D45" s="960"/>
    </row>
    <row r="46" customFormat="false" ht="15" hidden="false" customHeight="false" outlineLevel="0" collapsed="false">
      <c r="C46" s="959"/>
      <c r="D46" s="960"/>
    </row>
    <row r="47" customFormat="false" ht="15" hidden="false" customHeight="false" outlineLevel="0" collapsed="false">
      <c r="C47" s="959"/>
      <c r="D47" s="960"/>
    </row>
    <row r="48" customFormat="false" ht="15" hidden="false" customHeight="false" outlineLevel="0" collapsed="false">
      <c r="C48" s="959"/>
      <c r="D48" s="960"/>
    </row>
    <row r="49" customFormat="false" ht="15" hidden="false" customHeight="false" outlineLevel="0" collapsed="false">
      <c r="C49" s="959"/>
      <c r="D49" s="960"/>
    </row>
    <row r="50" customFormat="false" ht="15" hidden="false" customHeight="false" outlineLevel="0" collapsed="false">
      <c r="C50" s="959"/>
      <c r="D50" s="960"/>
    </row>
    <row r="51" customFormat="false" ht="15" hidden="false" customHeight="false" outlineLevel="0" collapsed="false">
      <c r="C51" s="959"/>
      <c r="D51" s="960"/>
    </row>
    <row r="52" customFormat="false" ht="15" hidden="false" customHeight="false" outlineLevel="0" collapsed="false">
      <c r="C52" s="959"/>
      <c r="D52" s="960"/>
    </row>
    <row r="53" customFormat="false" ht="15" hidden="false" customHeight="false" outlineLevel="0" collapsed="false">
      <c r="C53" s="959"/>
      <c r="D53" s="960"/>
    </row>
    <row r="54" customFormat="false" ht="15" hidden="false" customHeight="false" outlineLevel="0" collapsed="false">
      <c r="C54" s="959"/>
      <c r="D54" s="960"/>
    </row>
    <row r="55" customFormat="false" ht="15" hidden="false" customHeight="false" outlineLevel="0" collapsed="false">
      <c r="C55" s="959"/>
      <c r="D55" s="960"/>
    </row>
    <row r="56" customFormat="false" ht="15" hidden="false" customHeight="false" outlineLevel="0" collapsed="false">
      <c r="C56" s="959"/>
      <c r="D56" s="960"/>
    </row>
    <row r="57" customFormat="false" ht="15" hidden="false" customHeight="false" outlineLevel="0" collapsed="false">
      <c r="C57" s="959"/>
      <c r="D57" s="960"/>
    </row>
    <row r="58" customFormat="false" ht="15" hidden="false" customHeight="false" outlineLevel="0" collapsed="false">
      <c r="C58" s="959"/>
      <c r="D58" s="960"/>
    </row>
    <row r="59" customFormat="false" ht="15" hidden="false" customHeight="false" outlineLevel="0" collapsed="false">
      <c r="C59" s="959"/>
      <c r="D59" s="960"/>
    </row>
    <row r="60" customFormat="false" ht="15" hidden="false" customHeight="false" outlineLevel="0" collapsed="false">
      <c r="C60" s="959"/>
      <c r="D60" s="960"/>
    </row>
    <row r="61" customFormat="false" ht="15" hidden="false" customHeight="false" outlineLevel="0" collapsed="false">
      <c r="C61" s="959"/>
      <c r="D61" s="960"/>
    </row>
    <row r="62" customFormat="false" ht="15" hidden="false" customHeight="false" outlineLevel="0" collapsed="false">
      <c r="C62" s="959"/>
      <c r="D62" s="960"/>
    </row>
    <row r="63" customFormat="false" ht="15" hidden="false" customHeight="false" outlineLevel="0" collapsed="false">
      <c r="C63" s="959"/>
      <c r="D63" s="960"/>
    </row>
    <row r="64" customFormat="false" ht="15" hidden="false" customHeight="false" outlineLevel="0" collapsed="false">
      <c r="C64" s="959"/>
      <c r="D64" s="960"/>
    </row>
    <row r="65" customFormat="false" ht="15" hidden="false" customHeight="false" outlineLevel="0" collapsed="false">
      <c r="C65" s="959"/>
      <c r="D65" s="960"/>
    </row>
    <row r="66" customFormat="false" ht="15" hidden="false" customHeight="false" outlineLevel="0" collapsed="false">
      <c r="C66" s="959"/>
      <c r="D66" s="960"/>
    </row>
    <row r="67" customFormat="false" ht="15" hidden="false" customHeight="false" outlineLevel="0" collapsed="false">
      <c r="C67" s="959"/>
      <c r="D67" s="960"/>
    </row>
    <row r="68" customFormat="false" ht="15" hidden="false" customHeight="false" outlineLevel="0" collapsed="false">
      <c r="C68" s="959"/>
      <c r="D68" s="960"/>
    </row>
    <row r="69" customFormat="false" ht="15" hidden="false" customHeight="false" outlineLevel="0" collapsed="false">
      <c r="C69" s="959"/>
      <c r="D69" s="960"/>
    </row>
    <row r="70" customFormat="false" ht="15" hidden="false" customHeight="false" outlineLevel="0" collapsed="false">
      <c r="C70" s="959"/>
      <c r="D70" s="960"/>
    </row>
    <row r="71" customFormat="false" ht="15" hidden="false" customHeight="false" outlineLevel="0" collapsed="false">
      <c r="C71" s="959"/>
      <c r="D71" s="960"/>
    </row>
    <row r="72" customFormat="false" ht="15" hidden="false" customHeight="false" outlineLevel="0" collapsed="false">
      <c r="C72" s="959"/>
      <c r="D72" s="960"/>
    </row>
    <row r="73" customFormat="false" ht="15" hidden="false" customHeight="false" outlineLevel="0" collapsed="false">
      <c r="C73" s="959"/>
      <c r="D73" s="960"/>
    </row>
    <row r="74" customFormat="false" ht="15" hidden="false" customHeight="false" outlineLevel="0" collapsed="false">
      <c r="C74" s="959"/>
      <c r="D74" s="960"/>
    </row>
    <row r="75" customFormat="false" ht="15" hidden="false" customHeight="false" outlineLevel="0" collapsed="false">
      <c r="C75" s="959"/>
      <c r="D75" s="960"/>
    </row>
    <row r="76" customFormat="false" ht="15" hidden="false" customHeight="false" outlineLevel="0" collapsed="false">
      <c r="C76" s="959"/>
      <c r="D76" s="960"/>
    </row>
    <row r="77" customFormat="false" ht="15" hidden="false" customHeight="false" outlineLevel="0" collapsed="false">
      <c r="C77" s="959"/>
      <c r="D77" s="960"/>
    </row>
    <row r="78" customFormat="false" ht="15" hidden="false" customHeight="false" outlineLevel="0" collapsed="false">
      <c r="C78" s="959"/>
      <c r="D78" s="960"/>
    </row>
    <row r="79" customFormat="false" ht="15" hidden="false" customHeight="false" outlineLevel="0" collapsed="false">
      <c r="C79" s="959"/>
      <c r="D79" s="960"/>
    </row>
    <row r="80" customFormat="false" ht="15" hidden="false" customHeight="false" outlineLevel="0" collapsed="false">
      <c r="C80" s="959"/>
      <c r="D80" s="960"/>
    </row>
    <row r="81" customFormat="false" ht="15" hidden="false" customHeight="false" outlineLevel="0" collapsed="false">
      <c r="C81" s="959"/>
      <c r="D81" s="960"/>
    </row>
    <row r="82" customFormat="false" ht="15" hidden="false" customHeight="false" outlineLevel="0" collapsed="false">
      <c r="C82" s="959"/>
      <c r="D82" s="960"/>
    </row>
    <row r="83" customFormat="false" ht="15" hidden="false" customHeight="false" outlineLevel="0" collapsed="false">
      <c r="C83" s="959"/>
      <c r="D83" s="960"/>
    </row>
    <row r="84" customFormat="false" ht="15" hidden="false" customHeight="false" outlineLevel="0" collapsed="false">
      <c r="C84" s="959"/>
      <c r="D84" s="960"/>
    </row>
    <row r="85" customFormat="false" ht="15" hidden="false" customHeight="false" outlineLevel="0" collapsed="false">
      <c r="C85" s="959"/>
      <c r="D85" s="960"/>
    </row>
    <row r="86" customFormat="false" ht="15" hidden="false" customHeight="false" outlineLevel="0" collapsed="false">
      <c r="C86" s="959"/>
      <c r="D86" s="960"/>
    </row>
    <row r="87" customFormat="false" ht="15" hidden="false" customHeight="false" outlineLevel="0" collapsed="false">
      <c r="C87" s="959"/>
      <c r="D87" s="960"/>
    </row>
    <row r="88" customFormat="false" ht="15" hidden="false" customHeight="false" outlineLevel="0" collapsed="false">
      <c r="C88" s="959"/>
      <c r="D88" s="960"/>
    </row>
    <row r="89" customFormat="false" ht="15" hidden="false" customHeight="false" outlineLevel="0" collapsed="false">
      <c r="C89" s="959"/>
      <c r="D89" s="960"/>
    </row>
    <row r="90" customFormat="false" ht="15" hidden="false" customHeight="false" outlineLevel="0" collapsed="false">
      <c r="C90" s="959"/>
      <c r="D90" s="960"/>
    </row>
    <row r="91" customFormat="false" ht="15" hidden="false" customHeight="false" outlineLevel="0" collapsed="false">
      <c r="C91" s="959"/>
      <c r="D91" s="960"/>
    </row>
    <row r="92" customFormat="false" ht="15" hidden="false" customHeight="false" outlineLevel="0" collapsed="false">
      <c r="C92" s="959"/>
      <c r="D92" s="960"/>
    </row>
    <row r="93" customFormat="false" ht="15" hidden="false" customHeight="false" outlineLevel="0" collapsed="false">
      <c r="C93" s="959"/>
      <c r="D93" s="960"/>
    </row>
    <row r="94" customFormat="false" ht="15" hidden="false" customHeight="false" outlineLevel="0" collapsed="false">
      <c r="C94" s="959"/>
      <c r="D94" s="960"/>
    </row>
    <row r="95" customFormat="false" ht="15" hidden="false" customHeight="false" outlineLevel="0" collapsed="false">
      <c r="C95" s="959"/>
      <c r="D95" s="960"/>
    </row>
    <row r="96" customFormat="false" ht="15" hidden="false" customHeight="false" outlineLevel="0" collapsed="false">
      <c r="C96" s="959"/>
      <c r="D96" s="960"/>
    </row>
    <row r="97" customFormat="false" ht="15" hidden="false" customHeight="false" outlineLevel="0" collapsed="false">
      <c r="C97" s="959"/>
      <c r="D97" s="960"/>
    </row>
    <row r="98" customFormat="false" ht="15" hidden="false" customHeight="false" outlineLevel="0" collapsed="false">
      <c r="C98" s="959"/>
      <c r="D98" s="960"/>
    </row>
    <row r="99" customFormat="false" ht="15" hidden="false" customHeight="false" outlineLevel="0" collapsed="false">
      <c r="C99" s="959"/>
      <c r="D99" s="960"/>
    </row>
    <row r="100" customFormat="false" ht="15" hidden="false" customHeight="false" outlineLevel="0" collapsed="false">
      <c r="C100" s="959"/>
      <c r="D100" s="960"/>
    </row>
    <row r="101" customFormat="false" ht="15" hidden="false" customHeight="false" outlineLevel="0" collapsed="false">
      <c r="C101" s="959"/>
      <c r="D101" s="960"/>
    </row>
    <row r="102" customFormat="false" ht="15" hidden="false" customHeight="false" outlineLevel="0" collapsed="false">
      <c r="C102" s="959"/>
      <c r="D102" s="960"/>
    </row>
    <row r="103" customFormat="false" ht="15" hidden="false" customHeight="false" outlineLevel="0" collapsed="false">
      <c r="C103" s="959"/>
      <c r="D103" s="960"/>
    </row>
    <row r="104" customFormat="false" ht="15" hidden="false" customHeight="false" outlineLevel="0" collapsed="false">
      <c r="C104" s="959"/>
      <c r="D104" s="960"/>
    </row>
    <row r="105" customFormat="false" ht="15" hidden="false" customHeight="false" outlineLevel="0" collapsed="false">
      <c r="C105" s="959"/>
      <c r="D105" s="960"/>
    </row>
    <row r="106" customFormat="false" ht="15" hidden="false" customHeight="false" outlineLevel="0" collapsed="false">
      <c r="C106" s="959"/>
      <c r="D106" s="960"/>
    </row>
    <row r="107" customFormat="false" ht="15" hidden="false" customHeight="false" outlineLevel="0" collapsed="false">
      <c r="C107" s="959"/>
      <c r="D107" s="960"/>
    </row>
    <row r="108" customFormat="false" ht="15" hidden="false" customHeight="false" outlineLevel="0" collapsed="false">
      <c r="C108" s="959"/>
      <c r="D108" s="960"/>
    </row>
    <row r="109" customFormat="false" ht="15" hidden="false" customHeight="false" outlineLevel="0" collapsed="false">
      <c r="C109" s="959"/>
      <c r="D109" s="960"/>
    </row>
    <row r="110" customFormat="false" ht="15" hidden="false" customHeight="false" outlineLevel="0" collapsed="false">
      <c r="C110" s="959"/>
      <c r="D110" s="960"/>
    </row>
    <row r="111" customFormat="false" ht="15" hidden="false" customHeight="false" outlineLevel="0" collapsed="false">
      <c r="C111" s="959"/>
      <c r="D111" s="960"/>
    </row>
    <row r="112" customFormat="false" ht="15" hidden="false" customHeight="false" outlineLevel="0" collapsed="false">
      <c r="C112" s="959"/>
      <c r="D112" s="960"/>
    </row>
    <row r="113" customFormat="false" ht="15" hidden="false" customHeight="false" outlineLevel="0" collapsed="false">
      <c r="C113" s="959"/>
      <c r="D113" s="960"/>
    </row>
    <row r="114" customFormat="false" ht="15" hidden="false" customHeight="false" outlineLevel="0" collapsed="false">
      <c r="C114" s="959"/>
      <c r="D114" s="960"/>
    </row>
    <row r="115" customFormat="false" ht="15" hidden="false" customHeight="false" outlineLevel="0" collapsed="false">
      <c r="C115" s="959"/>
      <c r="D115" s="960"/>
    </row>
    <row r="116" customFormat="false" ht="15" hidden="false" customHeight="false" outlineLevel="0" collapsed="false">
      <c r="C116" s="959"/>
      <c r="D116" s="960"/>
    </row>
    <row r="117" customFormat="false" ht="15" hidden="false" customHeight="false" outlineLevel="0" collapsed="false">
      <c r="C117" s="959"/>
      <c r="D117" s="960"/>
    </row>
    <row r="118" customFormat="false" ht="15" hidden="false" customHeight="false" outlineLevel="0" collapsed="false">
      <c r="C118" s="959"/>
      <c r="D118" s="960"/>
    </row>
    <row r="119" customFormat="false" ht="15" hidden="false" customHeight="false" outlineLevel="0" collapsed="false">
      <c r="C119" s="959"/>
      <c r="D119" s="960"/>
    </row>
    <row r="120" customFormat="false" ht="15" hidden="false" customHeight="false" outlineLevel="0" collapsed="false">
      <c r="C120" s="959"/>
      <c r="D120" s="960"/>
    </row>
    <row r="121" customFormat="false" ht="15" hidden="false" customHeight="false" outlineLevel="0" collapsed="false">
      <c r="C121" s="959"/>
      <c r="D121" s="960"/>
    </row>
    <row r="122" customFormat="false" ht="15" hidden="false" customHeight="false" outlineLevel="0" collapsed="false">
      <c r="C122" s="959"/>
      <c r="D122" s="960"/>
    </row>
    <row r="123" customFormat="false" ht="15" hidden="false" customHeight="false" outlineLevel="0" collapsed="false">
      <c r="C123" s="959"/>
      <c r="D123" s="960"/>
    </row>
    <row r="124" customFormat="false" ht="15" hidden="false" customHeight="false" outlineLevel="0" collapsed="false">
      <c r="C124" s="959"/>
      <c r="D124" s="960"/>
    </row>
    <row r="125" customFormat="false" ht="15" hidden="false" customHeight="false" outlineLevel="0" collapsed="false">
      <c r="C125" s="959"/>
      <c r="D125" s="960"/>
    </row>
    <row r="126" customFormat="false" ht="15" hidden="false" customHeight="false" outlineLevel="0" collapsed="false">
      <c r="C126" s="959"/>
      <c r="D126" s="960"/>
    </row>
    <row r="127" customFormat="false" ht="15" hidden="false" customHeight="false" outlineLevel="0" collapsed="false">
      <c r="C127" s="959"/>
      <c r="D127" s="960"/>
    </row>
    <row r="128" customFormat="false" ht="15" hidden="false" customHeight="false" outlineLevel="0" collapsed="false">
      <c r="C128" s="959"/>
      <c r="D128" s="960"/>
    </row>
    <row r="129" customFormat="false" ht="15" hidden="false" customHeight="false" outlineLevel="0" collapsed="false">
      <c r="C129" s="959"/>
      <c r="D129" s="960"/>
    </row>
    <row r="130" customFormat="false" ht="15" hidden="false" customHeight="false" outlineLevel="0" collapsed="false">
      <c r="C130" s="959"/>
      <c r="D130" s="960"/>
    </row>
    <row r="131" customFormat="false" ht="15" hidden="false" customHeight="false" outlineLevel="0" collapsed="false">
      <c r="C131" s="959"/>
      <c r="D131" s="960"/>
    </row>
    <row r="132" customFormat="false" ht="15" hidden="false" customHeight="false" outlineLevel="0" collapsed="false">
      <c r="C132" s="959"/>
      <c r="D132" s="960"/>
    </row>
    <row r="133" customFormat="false" ht="15" hidden="false" customHeight="false" outlineLevel="0" collapsed="false">
      <c r="C133" s="959"/>
      <c r="D133" s="960"/>
    </row>
    <row r="134" customFormat="false" ht="15" hidden="false" customHeight="false" outlineLevel="0" collapsed="false">
      <c r="C134" s="959"/>
      <c r="D134" s="960"/>
    </row>
    <row r="135" customFormat="false" ht="15" hidden="false" customHeight="false" outlineLevel="0" collapsed="false">
      <c r="C135" s="959"/>
      <c r="D135" s="960"/>
    </row>
    <row r="136" customFormat="false" ht="15" hidden="false" customHeight="false" outlineLevel="0" collapsed="false">
      <c r="C136" s="959"/>
      <c r="D136" s="960"/>
    </row>
    <row r="137" customFormat="false" ht="15" hidden="false" customHeight="false" outlineLevel="0" collapsed="false">
      <c r="C137" s="959"/>
      <c r="D137" s="960"/>
    </row>
    <row r="138" customFormat="false" ht="15" hidden="false" customHeight="false" outlineLevel="0" collapsed="false">
      <c r="C138" s="959"/>
      <c r="D138" s="960"/>
    </row>
    <row r="139" customFormat="false" ht="15" hidden="false" customHeight="false" outlineLevel="0" collapsed="false">
      <c r="C139" s="959"/>
      <c r="D139" s="960"/>
    </row>
    <row r="140" customFormat="false" ht="15" hidden="false" customHeight="false" outlineLevel="0" collapsed="false">
      <c r="C140" s="959"/>
      <c r="D140" s="960"/>
    </row>
    <row r="141" customFormat="false" ht="15" hidden="false" customHeight="false" outlineLevel="0" collapsed="false">
      <c r="C141" s="959"/>
      <c r="D141" s="960"/>
    </row>
    <row r="142" customFormat="false" ht="15" hidden="false" customHeight="false" outlineLevel="0" collapsed="false">
      <c r="C142" s="959"/>
      <c r="D142" s="960"/>
    </row>
    <row r="143" customFormat="false" ht="15" hidden="false" customHeight="false" outlineLevel="0" collapsed="false">
      <c r="C143" s="959"/>
      <c r="D143" s="960"/>
    </row>
    <row r="144" customFormat="false" ht="15" hidden="false" customHeight="false" outlineLevel="0" collapsed="false">
      <c r="C144" s="959"/>
      <c r="D144" s="960"/>
    </row>
    <row r="145" customFormat="false" ht="15" hidden="false" customHeight="false" outlineLevel="0" collapsed="false">
      <c r="C145" s="959"/>
      <c r="D145" s="960"/>
    </row>
    <row r="146" customFormat="false" ht="15" hidden="false" customHeight="false" outlineLevel="0" collapsed="false">
      <c r="C146" s="959"/>
      <c r="D146" s="960"/>
    </row>
    <row r="147" customFormat="false" ht="15" hidden="false" customHeight="false" outlineLevel="0" collapsed="false">
      <c r="C147" s="959"/>
      <c r="D147" s="960"/>
    </row>
    <row r="148" customFormat="false" ht="15" hidden="false" customHeight="false" outlineLevel="0" collapsed="false">
      <c r="C148" s="959"/>
      <c r="D148" s="960"/>
    </row>
    <row r="149" customFormat="false" ht="15" hidden="false" customHeight="false" outlineLevel="0" collapsed="false">
      <c r="C149" s="959"/>
      <c r="D149" s="960"/>
    </row>
    <row r="150" customFormat="false" ht="15" hidden="false" customHeight="false" outlineLevel="0" collapsed="false">
      <c r="C150" s="959"/>
      <c r="D150" s="960"/>
    </row>
    <row r="151" customFormat="false" ht="15" hidden="false" customHeight="false" outlineLevel="0" collapsed="false">
      <c r="C151" s="959"/>
      <c r="D151" s="960"/>
    </row>
    <row r="152" customFormat="false" ht="15" hidden="false" customHeight="false" outlineLevel="0" collapsed="false">
      <c r="C152" s="959"/>
      <c r="D152" s="960"/>
    </row>
    <row r="153" customFormat="false" ht="15" hidden="false" customHeight="false" outlineLevel="0" collapsed="false">
      <c r="C153" s="959"/>
      <c r="D153" s="960"/>
    </row>
    <row r="154" customFormat="false" ht="15" hidden="false" customHeight="false" outlineLevel="0" collapsed="false">
      <c r="C154" s="959"/>
      <c r="D154" s="960"/>
    </row>
    <row r="155" customFormat="false" ht="15" hidden="false" customHeight="false" outlineLevel="0" collapsed="false">
      <c r="C155" s="959"/>
      <c r="D155" s="960"/>
    </row>
    <row r="156" customFormat="false" ht="15" hidden="false" customHeight="false" outlineLevel="0" collapsed="false">
      <c r="C156" s="959"/>
      <c r="D156" s="960"/>
    </row>
    <row r="157" customFormat="false" ht="15" hidden="false" customHeight="false" outlineLevel="0" collapsed="false">
      <c r="C157" s="959"/>
      <c r="D157" s="960"/>
    </row>
    <row r="158" customFormat="false" ht="15" hidden="false" customHeight="false" outlineLevel="0" collapsed="false">
      <c r="C158" s="959"/>
      <c r="D158" s="960"/>
    </row>
    <row r="159" customFormat="false" ht="15" hidden="false" customHeight="false" outlineLevel="0" collapsed="false">
      <c r="C159" s="959"/>
      <c r="D159" s="960"/>
    </row>
    <row r="160" customFormat="false" ht="15" hidden="false" customHeight="false" outlineLevel="0" collapsed="false">
      <c r="C160" s="959"/>
      <c r="D160" s="960"/>
    </row>
    <row r="161" customFormat="false" ht="15" hidden="false" customHeight="false" outlineLevel="0" collapsed="false">
      <c r="C161" s="959"/>
      <c r="D161" s="960"/>
    </row>
    <row r="162" customFormat="false" ht="15" hidden="false" customHeight="false" outlineLevel="0" collapsed="false">
      <c r="C162" s="959"/>
      <c r="D162" s="960"/>
    </row>
    <row r="163" customFormat="false" ht="15" hidden="false" customHeight="false" outlineLevel="0" collapsed="false">
      <c r="C163" s="959"/>
      <c r="D163" s="960"/>
    </row>
    <row r="164" customFormat="false" ht="15" hidden="false" customHeight="false" outlineLevel="0" collapsed="false">
      <c r="C164" s="959"/>
      <c r="D164" s="960"/>
    </row>
    <row r="165" customFormat="false" ht="15" hidden="false" customHeight="false" outlineLevel="0" collapsed="false">
      <c r="C165" s="959"/>
      <c r="D165" s="960"/>
    </row>
    <row r="166" customFormat="false" ht="15" hidden="false" customHeight="false" outlineLevel="0" collapsed="false">
      <c r="C166" s="959"/>
      <c r="D166" s="960"/>
    </row>
    <row r="167" customFormat="false" ht="15" hidden="false" customHeight="false" outlineLevel="0" collapsed="false">
      <c r="C167" s="959"/>
      <c r="D167" s="960"/>
    </row>
    <row r="168" customFormat="false" ht="15" hidden="false" customHeight="false" outlineLevel="0" collapsed="false">
      <c r="C168" s="959"/>
      <c r="D168" s="960"/>
    </row>
    <row r="169" customFormat="false" ht="15" hidden="false" customHeight="false" outlineLevel="0" collapsed="false">
      <c r="C169" s="959"/>
      <c r="D169" s="960"/>
    </row>
    <row r="170" customFormat="false" ht="15" hidden="false" customHeight="false" outlineLevel="0" collapsed="false">
      <c r="C170" s="959"/>
      <c r="D170" s="960"/>
    </row>
    <row r="171" customFormat="false" ht="15" hidden="false" customHeight="false" outlineLevel="0" collapsed="false">
      <c r="C171" s="959"/>
      <c r="D171" s="960"/>
    </row>
    <row r="172" customFormat="false" ht="15" hidden="false" customHeight="false" outlineLevel="0" collapsed="false">
      <c r="C172" s="959"/>
      <c r="D172" s="960"/>
    </row>
    <row r="173" customFormat="false" ht="15" hidden="false" customHeight="false" outlineLevel="0" collapsed="false">
      <c r="C173" s="959"/>
      <c r="D173" s="960"/>
    </row>
    <row r="174" customFormat="false" ht="15" hidden="false" customHeight="false" outlineLevel="0" collapsed="false">
      <c r="C174" s="959"/>
      <c r="D174" s="960"/>
    </row>
    <row r="175" customFormat="false" ht="15" hidden="false" customHeight="false" outlineLevel="0" collapsed="false">
      <c r="C175" s="959"/>
      <c r="D175" s="960"/>
    </row>
    <row r="176" customFormat="false" ht="15" hidden="false" customHeight="false" outlineLevel="0" collapsed="false">
      <c r="C176" s="959"/>
      <c r="D176" s="960"/>
    </row>
    <row r="177" customFormat="false" ht="15" hidden="false" customHeight="false" outlineLevel="0" collapsed="false">
      <c r="C177" s="959"/>
      <c r="D177" s="960"/>
    </row>
    <row r="178" customFormat="false" ht="15" hidden="false" customHeight="false" outlineLevel="0" collapsed="false">
      <c r="C178" s="959"/>
      <c r="D178" s="960"/>
    </row>
    <row r="179" customFormat="false" ht="15" hidden="false" customHeight="false" outlineLevel="0" collapsed="false">
      <c r="C179" s="959"/>
      <c r="D179" s="960"/>
    </row>
    <row r="180" customFormat="false" ht="15" hidden="false" customHeight="false" outlineLevel="0" collapsed="false">
      <c r="C180" s="959"/>
      <c r="D180" s="960"/>
    </row>
    <row r="181" customFormat="false" ht="15" hidden="false" customHeight="false" outlineLevel="0" collapsed="false">
      <c r="C181" s="959"/>
      <c r="D181" s="960"/>
    </row>
    <row r="182" customFormat="false" ht="15" hidden="false" customHeight="false" outlineLevel="0" collapsed="false">
      <c r="C182" s="959"/>
      <c r="D182" s="960"/>
    </row>
    <row r="183" customFormat="false" ht="15" hidden="false" customHeight="false" outlineLevel="0" collapsed="false">
      <c r="C183" s="959"/>
      <c r="D183" s="960"/>
    </row>
    <row r="184" customFormat="false" ht="15" hidden="false" customHeight="false" outlineLevel="0" collapsed="false">
      <c r="C184" s="959"/>
      <c r="D184" s="960"/>
    </row>
    <row r="185" customFormat="false" ht="15" hidden="false" customHeight="false" outlineLevel="0" collapsed="false">
      <c r="C185" s="959"/>
      <c r="D185" s="960"/>
    </row>
    <row r="186" customFormat="false" ht="15" hidden="false" customHeight="false" outlineLevel="0" collapsed="false">
      <c r="C186" s="959"/>
      <c r="D186" s="960"/>
    </row>
    <row r="187" customFormat="false" ht="15" hidden="false" customHeight="false" outlineLevel="0" collapsed="false">
      <c r="C187" s="959"/>
      <c r="D187" s="960"/>
    </row>
    <row r="188" customFormat="false" ht="15" hidden="false" customHeight="false" outlineLevel="0" collapsed="false">
      <c r="C188" s="959"/>
      <c r="D188" s="960"/>
    </row>
    <row r="189" customFormat="false" ht="15" hidden="false" customHeight="false" outlineLevel="0" collapsed="false">
      <c r="C189" s="959"/>
      <c r="D189" s="960"/>
    </row>
    <row r="190" customFormat="false" ht="15" hidden="false" customHeight="false" outlineLevel="0" collapsed="false">
      <c r="C190" s="959"/>
      <c r="D190" s="960"/>
    </row>
    <row r="191" customFormat="false" ht="15" hidden="false" customHeight="false" outlineLevel="0" collapsed="false">
      <c r="C191" s="959"/>
      <c r="D191" s="960"/>
    </row>
    <row r="192" customFormat="false" ht="15" hidden="false" customHeight="false" outlineLevel="0" collapsed="false">
      <c r="C192" s="959"/>
      <c r="D192" s="960"/>
    </row>
    <row r="193" customFormat="false" ht="15" hidden="false" customHeight="false" outlineLevel="0" collapsed="false">
      <c r="C193" s="959"/>
      <c r="D193" s="960"/>
    </row>
    <row r="194" customFormat="false" ht="15" hidden="false" customHeight="false" outlineLevel="0" collapsed="false">
      <c r="C194" s="959"/>
      <c r="D194" s="960"/>
    </row>
    <row r="195" customFormat="false" ht="15" hidden="false" customHeight="false" outlineLevel="0" collapsed="false">
      <c r="C195" s="959"/>
      <c r="D195" s="960"/>
    </row>
    <row r="196" customFormat="false" ht="15" hidden="false" customHeight="false" outlineLevel="0" collapsed="false">
      <c r="C196" s="959"/>
      <c r="D196" s="960"/>
    </row>
    <row r="197" customFormat="false" ht="15" hidden="false" customHeight="false" outlineLevel="0" collapsed="false">
      <c r="C197" s="959"/>
      <c r="D197" s="960"/>
    </row>
    <row r="198" customFormat="false" ht="15" hidden="false" customHeight="false" outlineLevel="0" collapsed="false">
      <c r="C198" s="959"/>
      <c r="D198" s="960"/>
    </row>
    <row r="199" customFormat="false" ht="15" hidden="false" customHeight="false" outlineLevel="0" collapsed="false">
      <c r="C199" s="959"/>
      <c r="D199" s="960"/>
    </row>
    <row r="200" customFormat="false" ht="15" hidden="false" customHeight="false" outlineLevel="0" collapsed="false">
      <c r="C200" s="959"/>
      <c r="D200" s="960"/>
    </row>
    <row r="201" customFormat="false" ht="15" hidden="false" customHeight="false" outlineLevel="0" collapsed="false">
      <c r="C201" s="959"/>
      <c r="D201" s="960"/>
    </row>
    <row r="202" customFormat="false" ht="15" hidden="false" customHeight="false" outlineLevel="0" collapsed="false">
      <c r="C202" s="959"/>
      <c r="D202" s="960"/>
    </row>
    <row r="203" customFormat="false" ht="15" hidden="false" customHeight="false" outlineLevel="0" collapsed="false">
      <c r="C203" s="959"/>
      <c r="D203" s="960"/>
    </row>
    <row r="204" customFormat="false" ht="15" hidden="false" customHeight="false" outlineLevel="0" collapsed="false">
      <c r="C204" s="959"/>
      <c r="D204" s="960"/>
    </row>
    <row r="205" customFormat="false" ht="15" hidden="false" customHeight="false" outlineLevel="0" collapsed="false">
      <c r="C205" s="959"/>
      <c r="D205" s="960"/>
    </row>
    <row r="206" customFormat="false" ht="15" hidden="false" customHeight="false" outlineLevel="0" collapsed="false">
      <c r="C206" s="959"/>
      <c r="D206" s="960"/>
    </row>
    <row r="207" customFormat="false" ht="15" hidden="false" customHeight="false" outlineLevel="0" collapsed="false">
      <c r="C207" s="959"/>
      <c r="D207" s="960"/>
    </row>
    <row r="208" customFormat="false" ht="15" hidden="false" customHeight="false" outlineLevel="0" collapsed="false">
      <c r="C208" s="959"/>
      <c r="D208" s="960"/>
    </row>
    <row r="209" customFormat="false" ht="15" hidden="false" customHeight="false" outlineLevel="0" collapsed="false">
      <c r="C209" s="959"/>
      <c r="D209" s="960"/>
    </row>
    <row r="210" customFormat="false" ht="15" hidden="false" customHeight="false" outlineLevel="0" collapsed="false">
      <c r="C210" s="959"/>
      <c r="D210" s="960"/>
    </row>
    <row r="211" customFormat="false" ht="15" hidden="false" customHeight="false" outlineLevel="0" collapsed="false">
      <c r="C211" s="959"/>
      <c r="D211" s="960"/>
    </row>
    <row r="212" customFormat="false" ht="15" hidden="false" customHeight="false" outlineLevel="0" collapsed="false">
      <c r="C212" s="959"/>
      <c r="D212" s="960"/>
    </row>
    <row r="213" customFormat="false" ht="15" hidden="false" customHeight="false" outlineLevel="0" collapsed="false">
      <c r="C213" s="959"/>
      <c r="D213" s="960"/>
    </row>
    <row r="214" customFormat="false" ht="15" hidden="false" customHeight="false" outlineLevel="0" collapsed="false">
      <c r="C214" s="959"/>
      <c r="D214" s="960"/>
    </row>
    <row r="215" customFormat="false" ht="15" hidden="false" customHeight="false" outlineLevel="0" collapsed="false">
      <c r="C215" s="959"/>
      <c r="D215" s="960"/>
    </row>
    <row r="216" customFormat="false" ht="15" hidden="false" customHeight="false" outlineLevel="0" collapsed="false">
      <c r="C216" s="959"/>
      <c r="D216" s="960"/>
    </row>
    <row r="217" customFormat="false" ht="15" hidden="false" customHeight="false" outlineLevel="0" collapsed="false">
      <c r="C217" s="959"/>
      <c r="D217" s="960"/>
    </row>
    <row r="218" customFormat="false" ht="15" hidden="false" customHeight="false" outlineLevel="0" collapsed="false">
      <c r="C218" s="959"/>
      <c r="D218" s="960"/>
    </row>
    <row r="219" customFormat="false" ht="15" hidden="false" customHeight="false" outlineLevel="0" collapsed="false">
      <c r="C219" s="959"/>
      <c r="D219" s="960"/>
    </row>
    <row r="220" customFormat="false" ht="15" hidden="false" customHeight="false" outlineLevel="0" collapsed="false">
      <c r="C220" s="959"/>
      <c r="D220" s="960"/>
    </row>
    <row r="221" customFormat="false" ht="15" hidden="false" customHeight="false" outlineLevel="0" collapsed="false">
      <c r="C221" s="959"/>
      <c r="D221" s="960"/>
    </row>
    <row r="222" customFormat="false" ht="15" hidden="false" customHeight="false" outlineLevel="0" collapsed="false">
      <c r="C222" s="959"/>
      <c r="D222" s="960"/>
    </row>
    <row r="223" customFormat="false" ht="15" hidden="false" customHeight="false" outlineLevel="0" collapsed="false">
      <c r="C223" s="959"/>
      <c r="D223" s="960"/>
    </row>
    <row r="224" customFormat="false" ht="15" hidden="false" customHeight="false" outlineLevel="0" collapsed="false">
      <c r="C224" s="959"/>
      <c r="D224" s="960"/>
    </row>
    <row r="225" customFormat="false" ht="15" hidden="false" customHeight="false" outlineLevel="0" collapsed="false">
      <c r="C225" s="959"/>
      <c r="D225" s="960"/>
    </row>
    <row r="226" customFormat="false" ht="15" hidden="false" customHeight="false" outlineLevel="0" collapsed="false">
      <c r="C226" s="959"/>
      <c r="D226" s="960"/>
    </row>
    <row r="227" customFormat="false" ht="15" hidden="false" customHeight="false" outlineLevel="0" collapsed="false">
      <c r="C227" s="959"/>
      <c r="D227" s="960"/>
    </row>
    <row r="228" customFormat="false" ht="15" hidden="false" customHeight="false" outlineLevel="0" collapsed="false">
      <c r="C228" s="959"/>
      <c r="D228" s="960"/>
    </row>
    <row r="229" customFormat="false" ht="15" hidden="false" customHeight="false" outlineLevel="0" collapsed="false">
      <c r="C229" s="959"/>
      <c r="D229" s="960"/>
    </row>
    <row r="230" customFormat="false" ht="15" hidden="false" customHeight="false" outlineLevel="0" collapsed="false">
      <c r="C230" s="959"/>
      <c r="D230" s="960"/>
    </row>
    <row r="231" customFormat="false" ht="15" hidden="false" customHeight="false" outlineLevel="0" collapsed="false">
      <c r="C231" s="959"/>
      <c r="D231" s="960"/>
    </row>
    <row r="232" customFormat="false" ht="15" hidden="false" customHeight="false" outlineLevel="0" collapsed="false">
      <c r="C232" s="959"/>
      <c r="D232" s="960"/>
    </row>
    <row r="233" customFormat="false" ht="15" hidden="false" customHeight="false" outlineLevel="0" collapsed="false">
      <c r="C233" s="959"/>
      <c r="D233" s="960"/>
    </row>
    <row r="234" customFormat="false" ht="15" hidden="false" customHeight="false" outlineLevel="0" collapsed="false">
      <c r="C234" s="959"/>
      <c r="D234" s="960"/>
    </row>
    <row r="235" customFormat="false" ht="15" hidden="false" customHeight="false" outlineLevel="0" collapsed="false">
      <c r="C235" s="959"/>
      <c r="D235" s="960"/>
    </row>
    <row r="236" customFormat="false" ht="15" hidden="false" customHeight="false" outlineLevel="0" collapsed="false">
      <c r="C236" s="959"/>
      <c r="D236" s="960"/>
    </row>
    <row r="237" customFormat="false" ht="15" hidden="false" customHeight="false" outlineLevel="0" collapsed="false">
      <c r="C237" s="959"/>
      <c r="D237" s="960"/>
    </row>
    <row r="238" customFormat="false" ht="15" hidden="false" customHeight="false" outlineLevel="0" collapsed="false">
      <c r="C238" s="959"/>
      <c r="D238" s="960"/>
    </row>
    <row r="239" customFormat="false" ht="15" hidden="false" customHeight="false" outlineLevel="0" collapsed="false">
      <c r="C239" s="959"/>
      <c r="D239" s="960"/>
    </row>
    <row r="240" customFormat="false" ht="15" hidden="false" customHeight="false" outlineLevel="0" collapsed="false">
      <c r="C240" s="959"/>
      <c r="D240" s="960"/>
    </row>
    <row r="241" customFormat="false" ht="15" hidden="false" customHeight="false" outlineLevel="0" collapsed="false">
      <c r="C241" s="959"/>
      <c r="D241" s="960"/>
    </row>
    <row r="242" customFormat="false" ht="15" hidden="false" customHeight="false" outlineLevel="0" collapsed="false">
      <c r="C242" s="959"/>
      <c r="D242" s="960"/>
    </row>
    <row r="243" customFormat="false" ht="15" hidden="false" customHeight="false" outlineLevel="0" collapsed="false">
      <c r="C243" s="959"/>
      <c r="D243" s="960"/>
    </row>
    <row r="244" customFormat="false" ht="15" hidden="false" customHeight="false" outlineLevel="0" collapsed="false">
      <c r="C244" s="959"/>
      <c r="D244" s="960"/>
    </row>
    <row r="245" customFormat="false" ht="15" hidden="false" customHeight="false" outlineLevel="0" collapsed="false">
      <c r="C245" s="959"/>
      <c r="D245" s="960"/>
    </row>
    <row r="246" customFormat="false" ht="15" hidden="false" customHeight="false" outlineLevel="0" collapsed="false">
      <c r="C246" s="959"/>
      <c r="D246" s="960"/>
    </row>
    <row r="247" customFormat="false" ht="15" hidden="false" customHeight="false" outlineLevel="0" collapsed="false">
      <c r="C247" s="959"/>
      <c r="D247" s="960"/>
    </row>
    <row r="248" customFormat="false" ht="15" hidden="false" customHeight="false" outlineLevel="0" collapsed="false">
      <c r="C248" s="959"/>
      <c r="D248" s="960"/>
    </row>
    <row r="249" customFormat="false" ht="15" hidden="false" customHeight="false" outlineLevel="0" collapsed="false">
      <c r="C249" s="959"/>
      <c r="D249" s="960"/>
    </row>
    <row r="250" customFormat="false" ht="15" hidden="false" customHeight="false" outlineLevel="0" collapsed="false">
      <c r="C250" s="959"/>
      <c r="D250" s="960"/>
    </row>
    <row r="251" customFormat="false" ht="15" hidden="false" customHeight="false" outlineLevel="0" collapsed="false">
      <c r="C251" s="959"/>
      <c r="D251" s="960"/>
    </row>
    <row r="252" customFormat="false" ht="15" hidden="false" customHeight="false" outlineLevel="0" collapsed="false">
      <c r="C252" s="959"/>
      <c r="D252" s="960"/>
    </row>
    <row r="253" customFormat="false" ht="15" hidden="false" customHeight="false" outlineLevel="0" collapsed="false">
      <c r="C253" s="959"/>
      <c r="D253" s="960"/>
    </row>
    <row r="254" customFormat="false" ht="15" hidden="false" customHeight="false" outlineLevel="0" collapsed="false">
      <c r="C254" s="959"/>
      <c r="D254" s="960"/>
    </row>
    <row r="255" customFormat="false" ht="15" hidden="false" customHeight="false" outlineLevel="0" collapsed="false">
      <c r="C255" s="959"/>
      <c r="D255" s="960"/>
    </row>
    <row r="256" customFormat="false" ht="15" hidden="false" customHeight="false" outlineLevel="0" collapsed="false">
      <c r="C256" s="959"/>
      <c r="D256" s="960"/>
    </row>
    <row r="257" customFormat="false" ht="15" hidden="false" customHeight="false" outlineLevel="0" collapsed="false">
      <c r="C257" s="959"/>
      <c r="D257" s="960"/>
    </row>
    <row r="258" customFormat="false" ht="15" hidden="false" customHeight="false" outlineLevel="0" collapsed="false">
      <c r="C258" s="959"/>
      <c r="D258" s="960"/>
    </row>
    <row r="259" customFormat="false" ht="15" hidden="false" customHeight="false" outlineLevel="0" collapsed="false">
      <c r="C259" s="959"/>
      <c r="D259" s="960"/>
    </row>
    <row r="260" customFormat="false" ht="15" hidden="false" customHeight="false" outlineLevel="0" collapsed="false">
      <c r="C260" s="959"/>
      <c r="D260" s="960"/>
    </row>
    <row r="261" customFormat="false" ht="15" hidden="false" customHeight="false" outlineLevel="0" collapsed="false">
      <c r="C261" s="959"/>
      <c r="D261" s="960"/>
    </row>
    <row r="262" customFormat="false" ht="15" hidden="false" customHeight="false" outlineLevel="0" collapsed="false">
      <c r="C262" s="959"/>
      <c r="D262" s="960"/>
    </row>
    <row r="263" customFormat="false" ht="15" hidden="false" customHeight="false" outlineLevel="0" collapsed="false">
      <c r="C263" s="959"/>
      <c r="D263" s="960"/>
    </row>
    <row r="264" customFormat="false" ht="15" hidden="false" customHeight="false" outlineLevel="0" collapsed="false">
      <c r="C264" s="959"/>
      <c r="D264" s="960"/>
    </row>
    <row r="265" customFormat="false" ht="15" hidden="false" customHeight="false" outlineLevel="0" collapsed="false">
      <c r="C265" s="959"/>
      <c r="D265" s="960"/>
    </row>
    <row r="266" customFormat="false" ht="15" hidden="false" customHeight="false" outlineLevel="0" collapsed="false">
      <c r="C266" s="959"/>
      <c r="D266" s="960"/>
    </row>
    <row r="267" customFormat="false" ht="15" hidden="false" customHeight="false" outlineLevel="0" collapsed="false">
      <c r="C267" s="959"/>
      <c r="D267" s="960"/>
    </row>
    <row r="268" customFormat="false" ht="15" hidden="false" customHeight="false" outlineLevel="0" collapsed="false">
      <c r="C268" s="959"/>
      <c r="D268" s="960"/>
    </row>
    <row r="269" customFormat="false" ht="15" hidden="false" customHeight="false" outlineLevel="0" collapsed="false">
      <c r="C269" s="959"/>
      <c r="D269" s="960"/>
    </row>
    <row r="270" customFormat="false" ht="15" hidden="false" customHeight="false" outlineLevel="0" collapsed="false">
      <c r="C270" s="959"/>
      <c r="D270" s="960"/>
    </row>
    <row r="271" customFormat="false" ht="15" hidden="false" customHeight="false" outlineLevel="0" collapsed="false">
      <c r="C271" s="959"/>
      <c r="D271" s="960"/>
    </row>
    <row r="272" customFormat="false" ht="15" hidden="false" customHeight="false" outlineLevel="0" collapsed="false">
      <c r="C272" s="959"/>
      <c r="D272" s="960"/>
    </row>
    <row r="273" customFormat="false" ht="15" hidden="false" customHeight="false" outlineLevel="0" collapsed="false">
      <c r="C273" s="959"/>
      <c r="D273" s="960"/>
    </row>
    <row r="274" customFormat="false" ht="15" hidden="false" customHeight="false" outlineLevel="0" collapsed="false">
      <c r="C274" s="959"/>
      <c r="D274" s="960"/>
    </row>
    <row r="275" customFormat="false" ht="15" hidden="false" customHeight="false" outlineLevel="0" collapsed="false">
      <c r="C275" s="959"/>
      <c r="D275" s="960"/>
    </row>
    <row r="276" customFormat="false" ht="15" hidden="false" customHeight="false" outlineLevel="0" collapsed="false">
      <c r="C276" s="959"/>
      <c r="D276" s="960"/>
    </row>
    <row r="277" customFormat="false" ht="15" hidden="false" customHeight="false" outlineLevel="0" collapsed="false">
      <c r="C277" s="959"/>
      <c r="D277" s="960"/>
    </row>
    <row r="278" customFormat="false" ht="15" hidden="false" customHeight="false" outlineLevel="0" collapsed="false">
      <c r="C278" s="959"/>
      <c r="D278" s="960"/>
    </row>
    <row r="279" customFormat="false" ht="15" hidden="false" customHeight="false" outlineLevel="0" collapsed="false">
      <c r="C279" s="959"/>
      <c r="D279" s="960"/>
    </row>
    <row r="280" customFormat="false" ht="15" hidden="false" customHeight="false" outlineLevel="0" collapsed="false">
      <c r="C280" s="959"/>
      <c r="D280" s="960"/>
    </row>
    <row r="281" customFormat="false" ht="15" hidden="false" customHeight="false" outlineLevel="0" collapsed="false">
      <c r="C281" s="959"/>
      <c r="D281" s="960"/>
    </row>
    <row r="282" customFormat="false" ht="15" hidden="false" customHeight="false" outlineLevel="0" collapsed="false">
      <c r="C282" s="959"/>
      <c r="D282" s="960"/>
    </row>
    <row r="283" customFormat="false" ht="15" hidden="false" customHeight="false" outlineLevel="0" collapsed="false">
      <c r="C283" s="959"/>
      <c r="D283" s="960"/>
    </row>
    <row r="284" customFormat="false" ht="15" hidden="false" customHeight="false" outlineLevel="0" collapsed="false">
      <c r="C284" s="959"/>
      <c r="D284" s="960"/>
    </row>
    <row r="285" customFormat="false" ht="15" hidden="false" customHeight="false" outlineLevel="0" collapsed="false">
      <c r="C285" s="959"/>
      <c r="D285" s="960"/>
    </row>
    <row r="286" customFormat="false" ht="15" hidden="false" customHeight="false" outlineLevel="0" collapsed="false">
      <c r="C286" s="959"/>
      <c r="D286" s="960"/>
    </row>
    <row r="287" customFormat="false" ht="15" hidden="false" customHeight="false" outlineLevel="0" collapsed="false">
      <c r="C287" s="959"/>
      <c r="D287" s="960"/>
    </row>
    <row r="288" customFormat="false" ht="15" hidden="false" customHeight="false" outlineLevel="0" collapsed="false">
      <c r="C288" s="959"/>
      <c r="D288" s="960"/>
    </row>
    <row r="289" customFormat="false" ht="15" hidden="false" customHeight="false" outlineLevel="0" collapsed="false">
      <c r="C289" s="959"/>
      <c r="D289" s="960"/>
    </row>
    <row r="290" customFormat="false" ht="15" hidden="false" customHeight="false" outlineLevel="0" collapsed="false">
      <c r="C290" s="959"/>
      <c r="D290" s="960"/>
    </row>
    <row r="291" customFormat="false" ht="15" hidden="false" customHeight="false" outlineLevel="0" collapsed="false">
      <c r="C291" s="959"/>
      <c r="D291" s="960"/>
    </row>
    <row r="292" customFormat="false" ht="15" hidden="false" customHeight="false" outlineLevel="0" collapsed="false">
      <c r="C292" s="959"/>
      <c r="D292" s="960"/>
    </row>
    <row r="293" customFormat="false" ht="15" hidden="false" customHeight="false" outlineLevel="0" collapsed="false">
      <c r="C293" s="959"/>
      <c r="D293" s="960"/>
    </row>
    <row r="294" customFormat="false" ht="15" hidden="false" customHeight="false" outlineLevel="0" collapsed="false">
      <c r="C294" s="959"/>
      <c r="D294" s="960"/>
    </row>
    <row r="295" customFormat="false" ht="15" hidden="false" customHeight="false" outlineLevel="0" collapsed="false">
      <c r="C295" s="959"/>
      <c r="D295" s="960"/>
    </row>
    <row r="296" customFormat="false" ht="15" hidden="false" customHeight="false" outlineLevel="0" collapsed="false">
      <c r="C296" s="959"/>
      <c r="D296" s="960"/>
    </row>
    <row r="297" customFormat="false" ht="15" hidden="false" customHeight="false" outlineLevel="0" collapsed="false">
      <c r="C297" s="959"/>
      <c r="D297" s="960"/>
    </row>
    <row r="298" customFormat="false" ht="15" hidden="false" customHeight="false" outlineLevel="0" collapsed="false">
      <c r="C298" s="959"/>
      <c r="D298" s="960"/>
    </row>
    <row r="299" customFormat="false" ht="15" hidden="false" customHeight="false" outlineLevel="0" collapsed="false">
      <c r="C299" s="959"/>
      <c r="D299" s="960"/>
    </row>
    <row r="300" customFormat="false" ht="15" hidden="false" customHeight="false" outlineLevel="0" collapsed="false">
      <c r="C300" s="959"/>
      <c r="D300" s="960"/>
    </row>
    <row r="301" customFormat="false" ht="15" hidden="false" customHeight="false" outlineLevel="0" collapsed="false">
      <c r="C301" s="959"/>
      <c r="D301" s="960"/>
    </row>
    <row r="302" customFormat="false" ht="15" hidden="false" customHeight="false" outlineLevel="0" collapsed="false">
      <c r="C302" s="959"/>
      <c r="D302" s="960"/>
    </row>
    <row r="303" customFormat="false" ht="15" hidden="false" customHeight="false" outlineLevel="0" collapsed="false">
      <c r="C303" s="959"/>
      <c r="D303" s="960"/>
    </row>
    <row r="304" customFormat="false" ht="15" hidden="false" customHeight="false" outlineLevel="0" collapsed="false">
      <c r="C304" s="959"/>
      <c r="D304" s="960"/>
    </row>
    <row r="305" customFormat="false" ht="15" hidden="false" customHeight="false" outlineLevel="0" collapsed="false">
      <c r="C305" s="959"/>
      <c r="D305" s="960"/>
    </row>
    <row r="306" customFormat="false" ht="15" hidden="false" customHeight="false" outlineLevel="0" collapsed="false">
      <c r="C306" s="959"/>
      <c r="D306" s="960"/>
    </row>
    <row r="307" customFormat="false" ht="15" hidden="false" customHeight="false" outlineLevel="0" collapsed="false">
      <c r="C307" s="959"/>
      <c r="D307" s="960"/>
    </row>
    <row r="308" customFormat="false" ht="15" hidden="false" customHeight="false" outlineLevel="0" collapsed="false">
      <c r="C308" s="959"/>
      <c r="D308" s="960"/>
    </row>
    <row r="309" customFormat="false" ht="15" hidden="false" customHeight="false" outlineLevel="0" collapsed="false">
      <c r="C309" s="959"/>
      <c r="D309" s="960"/>
    </row>
    <row r="310" customFormat="false" ht="15" hidden="false" customHeight="false" outlineLevel="0" collapsed="false">
      <c r="C310" s="959"/>
      <c r="D310" s="960"/>
    </row>
    <row r="311" customFormat="false" ht="15" hidden="false" customHeight="false" outlineLevel="0" collapsed="false">
      <c r="C311" s="959"/>
      <c r="D311" s="960"/>
    </row>
    <row r="312" customFormat="false" ht="15" hidden="false" customHeight="false" outlineLevel="0" collapsed="false">
      <c r="C312" s="959"/>
      <c r="D312" s="960"/>
    </row>
    <row r="313" customFormat="false" ht="15" hidden="false" customHeight="false" outlineLevel="0" collapsed="false">
      <c r="C313" s="959"/>
      <c r="D313" s="960"/>
    </row>
    <row r="314" customFormat="false" ht="15" hidden="false" customHeight="false" outlineLevel="0" collapsed="false">
      <c r="C314" s="959"/>
      <c r="D314" s="960"/>
    </row>
    <row r="315" customFormat="false" ht="15" hidden="false" customHeight="false" outlineLevel="0" collapsed="false">
      <c r="C315" s="959"/>
      <c r="D315" s="960"/>
    </row>
    <row r="316" customFormat="false" ht="15" hidden="false" customHeight="false" outlineLevel="0" collapsed="false">
      <c r="C316" s="959"/>
      <c r="D316" s="960"/>
    </row>
    <row r="317" customFormat="false" ht="15" hidden="false" customHeight="false" outlineLevel="0" collapsed="false">
      <c r="C317" s="959"/>
      <c r="D317" s="960"/>
    </row>
    <row r="318" customFormat="false" ht="15" hidden="false" customHeight="false" outlineLevel="0" collapsed="false">
      <c r="C318" s="959"/>
      <c r="D318" s="960"/>
    </row>
    <row r="319" customFormat="false" ht="15" hidden="false" customHeight="false" outlineLevel="0" collapsed="false">
      <c r="C319" s="959"/>
      <c r="D319" s="960"/>
    </row>
    <row r="320" customFormat="false" ht="15" hidden="false" customHeight="false" outlineLevel="0" collapsed="false">
      <c r="C320" s="959"/>
      <c r="D320" s="960"/>
    </row>
    <row r="321" customFormat="false" ht="15" hidden="false" customHeight="false" outlineLevel="0" collapsed="false">
      <c r="C321" s="959"/>
      <c r="D321" s="960"/>
    </row>
    <row r="322" customFormat="false" ht="15" hidden="false" customHeight="false" outlineLevel="0" collapsed="false">
      <c r="C322" s="959"/>
      <c r="D322" s="960"/>
    </row>
    <row r="323" customFormat="false" ht="15" hidden="false" customHeight="false" outlineLevel="0" collapsed="false">
      <c r="C323" s="959"/>
      <c r="D323" s="960"/>
    </row>
    <row r="324" customFormat="false" ht="15" hidden="false" customHeight="false" outlineLevel="0" collapsed="false">
      <c r="C324" s="959"/>
      <c r="D324" s="960"/>
    </row>
    <row r="325" customFormat="false" ht="15" hidden="false" customHeight="false" outlineLevel="0" collapsed="false">
      <c r="C325" s="959"/>
      <c r="D325" s="960"/>
    </row>
    <row r="326" customFormat="false" ht="15" hidden="false" customHeight="false" outlineLevel="0" collapsed="false">
      <c r="C326" s="959"/>
      <c r="D326" s="960"/>
    </row>
    <row r="327" customFormat="false" ht="15" hidden="false" customHeight="false" outlineLevel="0" collapsed="false">
      <c r="C327" s="959"/>
      <c r="D327" s="960"/>
    </row>
    <row r="328" customFormat="false" ht="15" hidden="false" customHeight="false" outlineLevel="0" collapsed="false">
      <c r="C328" s="959"/>
      <c r="D328" s="960"/>
    </row>
    <row r="329" customFormat="false" ht="15" hidden="false" customHeight="false" outlineLevel="0" collapsed="false">
      <c r="C329" s="959"/>
      <c r="D329" s="960"/>
    </row>
    <row r="330" customFormat="false" ht="15" hidden="false" customHeight="false" outlineLevel="0" collapsed="false">
      <c r="C330" s="959"/>
      <c r="D330" s="960"/>
    </row>
    <row r="331" customFormat="false" ht="15" hidden="false" customHeight="false" outlineLevel="0" collapsed="false">
      <c r="C331" s="959"/>
      <c r="D331" s="960"/>
    </row>
    <row r="332" customFormat="false" ht="15" hidden="false" customHeight="false" outlineLevel="0" collapsed="false">
      <c r="C332" s="959"/>
      <c r="D332" s="960"/>
    </row>
    <row r="333" customFormat="false" ht="15" hidden="false" customHeight="false" outlineLevel="0" collapsed="false">
      <c r="C333" s="959"/>
      <c r="D333" s="960"/>
    </row>
    <row r="334" customFormat="false" ht="15" hidden="false" customHeight="false" outlineLevel="0" collapsed="false">
      <c r="C334" s="959"/>
      <c r="D334" s="960"/>
    </row>
    <row r="335" customFormat="false" ht="15" hidden="false" customHeight="false" outlineLevel="0" collapsed="false">
      <c r="C335" s="959"/>
      <c r="D335" s="960"/>
    </row>
    <row r="336" customFormat="false" ht="15" hidden="false" customHeight="false" outlineLevel="0" collapsed="false">
      <c r="C336" s="959"/>
      <c r="D336" s="960"/>
    </row>
    <row r="337" customFormat="false" ht="15" hidden="false" customHeight="false" outlineLevel="0" collapsed="false">
      <c r="C337" s="959"/>
      <c r="D337" s="960"/>
    </row>
    <row r="338" customFormat="false" ht="15" hidden="false" customHeight="false" outlineLevel="0" collapsed="false">
      <c r="C338" s="959"/>
      <c r="D338" s="960"/>
    </row>
    <row r="339" customFormat="false" ht="15" hidden="false" customHeight="false" outlineLevel="0" collapsed="false">
      <c r="C339" s="959"/>
      <c r="D339" s="960"/>
    </row>
    <row r="340" customFormat="false" ht="15" hidden="false" customHeight="false" outlineLevel="0" collapsed="false">
      <c r="C340" s="959"/>
      <c r="D340" s="960"/>
    </row>
    <row r="341" customFormat="false" ht="15" hidden="false" customHeight="false" outlineLevel="0" collapsed="false">
      <c r="C341" s="959"/>
      <c r="D341" s="960"/>
    </row>
    <row r="342" customFormat="false" ht="15" hidden="false" customHeight="false" outlineLevel="0" collapsed="false">
      <c r="C342" s="959"/>
      <c r="D342" s="960"/>
    </row>
    <row r="343" customFormat="false" ht="15" hidden="false" customHeight="false" outlineLevel="0" collapsed="false">
      <c r="C343" s="959"/>
      <c r="D343" s="960"/>
    </row>
    <row r="344" customFormat="false" ht="15" hidden="false" customHeight="false" outlineLevel="0" collapsed="false">
      <c r="C344" s="959"/>
      <c r="D344" s="960"/>
    </row>
    <row r="345" customFormat="false" ht="15" hidden="false" customHeight="false" outlineLevel="0" collapsed="false">
      <c r="C345" s="959"/>
      <c r="D345" s="960"/>
    </row>
    <row r="346" customFormat="false" ht="15" hidden="false" customHeight="false" outlineLevel="0" collapsed="false">
      <c r="C346" s="959"/>
      <c r="D346" s="960"/>
    </row>
    <row r="347" customFormat="false" ht="15" hidden="false" customHeight="false" outlineLevel="0" collapsed="false">
      <c r="C347" s="959"/>
      <c r="D347" s="960"/>
    </row>
    <row r="348" customFormat="false" ht="15" hidden="false" customHeight="false" outlineLevel="0" collapsed="false">
      <c r="C348" s="959"/>
      <c r="D348" s="960"/>
    </row>
    <row r="349" customFormat="false" ht="15" hidden="false" customHeight="false" outlineLevel="0" collapsed="false">
      <c r="C349" s="959"/>
      <c r="D349" s="960"/>
    </row>
    <row r="350" customFormat="false" ht="15" hidden="false" customHeight="false" outlineLevel="0" collapsed="false">
      <c r="C350" s="959"/>
      <c r="D350" s="960"/>
    </row>
    <row r="351" customFormat="false" ht="15" hidden="false" customHeight="false" outlineLevel="0" collapsed="false">
      <c r="C351" s="959"/>
      <c r="D351" s="960"/>
    </row>
    <row r="352" customFormat="false" ht="15" hidden="false" customHeight="false" outlineLevel="0" collapsed="false">
      <c r="C352" s="959"/>
      <c r="D352" s="960"/>
    </row>
    <row r="353" customFormat="false" ht="15" hidden="false" customHeight="false" outlineLevel="0" collapsed="false">
      <c r="C353" s="959"/>
      <c r="D353" s="960"/>
    </row>
    <row r="354" customFormat="false" ht="15" hidden="false" customHeight="false" outlineLevel="0" collapsed="false">
      <c r="C354" s="959"/>
      <c r="D354" s="960"/>
    </row>
    <row r="355" customFormat="false" ht="15" hidden="false" customHeight="false" outlineLevel="0" collapsed="false">
      <c r="C355" s="959"/>
      <c r="D355" s="960"/>
    </row>
    <row r="356" customFormat="false" ht="15" hidden="false" customHeight="false" outlineLevel="0" collapsed="false">
      <c r="C356" s="959"/>
      <c r="D356" s="960"/>
    </row>
    <row r="357" customFormat="false" ht="15" hidden="false" customHeight="false" outlineLevel="0" collapsed="false">
      <c r="C357" s="959"/>
      <c r="D357" s="960"/>
    </row>
    <row r="358" customFormat="false" ht="15" hidden="false" customHeight="false" outlineLevel="0" collapsed="false">
      <c r="C358" s="959"/>
      <c r="D358" s="960"/>
    </row>
    <row r="359" customFormat="false" ht="15" hidden="false" customHeight="false" outlineLevel="0" collapsed="false">
      <c r="C359" s="959"/>
      <c r="D359" s="960"/>
    </row>
    <row r="360" customFormat="false" ht="15" hidden="false" customHeight="false" outlineLevel="0" collapsed="false">
      <c r="C360" s="959"/>
      <c r="D360" s="960"/>
    </row>
    <row r="361" customFormat="false" ht="15" hidden="false" customHeight="false" outlineLevel="0" collapsed="false">
      <c r="C361" s="959"/>
      <c r="D361" s="960"/>
    </row>
    <row r="362" customFormat="false" ht="15" hidden="false" customHeight="false" outlineLevel="0" collapsed="false">
      <c r="C362" s="959"/>
      <c r="D362" s="960"/>
    </row>
    <row r="363" customFormat="false" ht="15" hidden="false" customHeight="false" outlineLevel="0" collapsed="false">
      <c r="C363" s="959"/>
      <c r="D363" s="960"/>
    </row>
    <row r="364" customFormat="false" ht="15" hidden="false" customHeight="false" outlineLevel="0" collapsed="false">
      <c r="C364" s="959"/>
      <c r="D364" s="960"/>
    </row>
    <row r="365" customFormat="false" ht="15" hidden="false" customHeight="false" outlineLevel="0" collapsed="false">
      <c r="C365" s="959"/>
      <c r="D365" s="960"/>
    </row>
    <row r="366" customFormat="false" ht="15" hidden="false" customHeight="false" outlineLevel="0" collapsed="false">
      <c r="C366" s="959"/>
      <c r="D366" s="960"/>
    </row>
    <row r="367" customFormat="false" ht="15" hidden="false" customHeight="false" outlineLevel="0" collapsed="false">
      <c r="C367" s="959"/>
      <c r="D367" s="960"/>
    </row>
    <row r="368" customFormat="false" ht="15" hidden="false" customHeight="false" outlineLevel="0" collapsed="false">
      <c r="C368" s="959"/>
      <c r="D368" s="960"/>
    </row>
    <row r="369" customFormat="false" ht="15" hidden="false" customHeight="false" outlineLevel="0" collapsed="false">
      <c r="C369" s="959"/>
      <c r="D369" s="960"/>
    </row>
    <row r="370" customFormat="false" ht="15" hidden="false" customHeight="false" outlineLevel="0" collapsed="false">
      <c r="C370" s="959"/>
      <c r="D370" s="960"/>
    </row>
    <row r="371" customFormat="false" ht="15" hidden="false" customHeight="false" outlineLevel="0" collapsed="false">
      <c r="C371" s="959"/>
      <c r="D371" s="960"/>
    </row>
    <row r="372" customFormat="false" ht="15" hidden="false" customHeight="false" outlineLevel="0" collapsed="false">
      <c r="C372" s="959"/>
      <c r="D372" s="960"/>
    </row>
    <row r="373" customFormat="false" ht="15" hidden="false" customHeight="false" outlineLevel="0" collapsed="false">
      <c r="C373" s="959"/>
      <c r="D373" s="960"/>
    </row>
    <row r="374" customFormat="false" ht="15" hidden="false" customHeight="false" outlineLevel="0" collapsed="false">
      <c r="C374" s="959"/>
      <c r="D374" s="960"/>
    </row>
    <row r="375" customFormat="false" ht="15" hidden="false" customHeight="false" outlineLevel="0" collapsed="false">
      <c r="C375" s="959"/>
      <c r="D375" s="960"/>
    </row>
    <row r="376" customFormat="false" ht="15" hidden="false" customHeight="false" outlineLevel="0" collapsed="false">
      <c r="C376" s="959"/>
      <c r="D376" s="960"/>
    </row>
    <row r="377" customFormat="false" ht="15" hidden="false" customHeight="false" outlineLevel="0" collapsed="false">
      <c r="C377" s="959"/>
      <c r="D377" s="960"/>
    </row>
    <row r="378" customFormat="false" ht="15" hidden="false" customHeight="false" outlineLevel="0" collapsed="false">
      <c r="C378" s="959"/>
      <c r="D378" s="960"/>
    </row>
    <row r="379" customFormat="false" ht="15" hidden="false" customHeight="false" outlineLevel="0" collapsed="false">
      <c r="C379" s="959"/>
      <c r="D379" s="960"/>
    </row>
    <row r="380" customFormat="false" ht="15" hidden="false" customHeight="false" outlineLevel="0" collapsed="false">
      <c r="C380" s="959"/>
      <c r="D380" s="960"/>
    </row>
    <row r="381" customFormat="false" ht="15" hidden="false" customHeight="false" outlineLevel="0" collapsed="false">
      <c r="C381" s="959"/>
      <c r="D381" s="960"/>
    </row>
    <row r="382" customFormat="false" ht="15" hidden="false" customHeight="false" outlineLevel="0" collapsed="false">
      <c r="C382" s="959"/>
      <c r="D382" s="960"/>
    </row>
    <row r="383" customFormat="false" ht="15" hidden="false" customHeight="false" outlineLevel="0" collapsed="false">
      <c r="C383" s="959"/>
      <c r="D383" s="960"/>
    </row>
    <row r="384" customFormat="false" ht="15" hidden="false" customHeight="false" outlineLevel="0" collapsed="false">
      <c r="C384" s="959"/>
      <c r="D384" s="960"/>
    </row>
    <row r="385" customFormat="false" ht="15" hidden="false" customHeight="false" outlineLevel="0" collapsed="false">
      <c r="C385" s="959"/>
      <c r="D385" s="960"/>
    </row>
    <row r="386" customFormat="false" ht="15" hidden="false" customHeight="false" outlineLevel="0" collapsed="false">
      <c r="C386" s="959"/>
      <c r="D386" s="960"/>
    </row>
    <row r="387" customFormat="false" ht="15" hidden="false" customHeight="false" outlineLevel="0" collapsed="false">
      <c r="C387" s="959"/>
      <c r="D387" s="960"/>
    </row>
    <row r="388" customFormat="false" ht="15" hidden="false" customHeight="false" outlineLevel="0" collapsed="false">
      <c r="C388" s="959"/>
      <c r="D388" s="960"/>
    </row>
    <row r="389" customFormat="false" ht="15" hidden="false" customHeight="false" outlineLevel="0" collapsed="false">
      <c r="C389" s="959"/>
      <c r="D389" s="960"/>
    </row>
    <row r="390" customFormat="false" ht="15" hidden="false" customHeight="false" outlineLevel="0" collapsed="false">
      <c r="C390" s="959"/>
      <c r="D390" s="960"/>
    </row>
    <row r="391" customFormat="false" ht="15" hidden="false" customHeight="false" outlineLevel="0" collapsed="false">
      <c r="C391" s="959"/>
      <c r="D391" s="960"/>
    </row>
    <row r="392" customFormat="false" ht="15" hidden="false" customHeight="false" outlineLevel="0" collapsed="false">
      <c r="C392" s="959"/>
      <c r="D392" s="960"/>
    </row>
    <row r="393" customFormat="false" ht="15" hidden="false" customHeight="false" outlineLevel="0" collapsed="false">
      <c r="C393" s="959"/>
      <c r="D393" s="960"/>
    </row>
    <row r="394" customFormat="false" ht="15" hidden="false" customHeight="false" outlineLevel="0" collapsed="false">
      <c r="C394" s="959"/>
      <c r="D394" s="960"/>
    </row>
    <row r="395" customFormat="false" ht="15" hidden="false" customHeight="false" outlineLevel="0" collapsed="false">
      <c r="C395" s="959"/>
      <c r="D395" s="960"/>
    </row>
    <row r="396" customFormat="false" ht="15" hidden="false" customHeight="false" outlineLevel="0" collapsed="false">
      <c r="C396" s="959"/>
      <c r="D396" s="960"/>
    </row>
    <row r="397" customFormat="false" ht="15" hidden="false" customHeight="false" outlineLevel="0" collapsed="false">
      <c r="C397" s="959"/>
      <c r="D397" s="960"/>
    </row>
    <row r="398" customFormat="false" ht="15" hidden="false" customHeight="false" outlineLevel="0" collapsed="false">
      <c r="C398" s="959"/>
      <c r="D398" s="960"/>
    </row>
    <row r="399" customFormat="false" ht="15" hidden="false" customHeight="false" outlineLevel="0" collapsed="false">
      <c r="C399" s="959"/>
      <c r="D399" s="960"/>
    </row>
    <row r="400" customFormat="false" ht="15" hidden="false" customHeight="false" outlineLevel="0" collapsed="false">
      <c r="C400" s="959"/>
      <c r="D400" s="960"/>
    </row>
    <row r="401" customFormat="false" ht="15" hidden="false" customHeight="false" outlineLevel="0" collapsed="false">
      <c r="C401" s="959"/>
      <c r="D401" s="960"/>
    </row>
    <row r="402" customFormat="false" ht="15" hidden="false" customHeight="false" outlineLevel="0" collapsed="false">
      <c r="C402" s="959"/>
      <c r="D402" s="960"/>
    </row>
    <row r="403" customFormat="false" ht="15" hidden="false" customHeight="false" outlineLevel="0" collapsed="false">
      <c r="C403" s="959"/>
      <c r="D403" s="960"/>
    </row>
    <row r="404" customFormat="false" ht="15" hidden="false" customHeight="false" outlineLevel="0" collapsed="false">
      <c r="C404" s="959"/>
      <c r="D404" s="960"/>
    </row>
    <row r="405" customFormat="false" ht="15" hidden="false" customHeight="false" outlineLevel="0" collapsed="false">
      <c r="C405" s="959"/>
      <c r="D405" s="960"/>
    </row>
    <row r="406" customFormat="false" ht="15" hidden="false" customHeight="false" outlineLevel="0" collapsed="false">
      <c r="C406" s="959"/>
      <c r="D406" s="960"/>
    </row>
    <row r="407" customFormat="false" ht="15" hidden="false" customHeight="false" outlineLevel="0" collapsed="false">
      <c r="C407" s="959"/>
      <c r="D407" s="960"/>
    </row>
    <row r="408" customFormat="false" ht="15" hidden="false" customHeight="false" outlineLevel="0" collapsed="false">
      <c r="C408" s="959"/>
      <c r="D408" s="960"/>
    </row>
    <row r="409" customFormat="false" ht="15" hidden="false" customHeight="false" outlineLevel="0" collapsed="false">
      <c r="C409" s="959"/>
      <c r="D409" s="960"/>
    </row>
    <row r="410" customFormat="false" ht="15" hidden="false" customHeight="false" outlineLevel="0" collapsed="false">
      <c r="C410" s="959"/>
      <c r="D410" s="960"/>
    </row>
    <row r="411" customFormat="false" ht="15" hidden="false" customHeight="false" outlineLevel="0" collapsed="false">
      <c r="C411" s="959"/>
      <c r="D411" s="960"/>
    </row>
    <row r="412" customFormat="false" ht="15" hidden="false" customHeight="false" outlineLevel="0" collapsed="false">
      <c r="C412" s="959"/>
      <c r="D412" s="960"/>
    </row>
    <row r="413" customFormat="false" ht="15" hidden="false" customHeight="false" outlineLevel="0" collapsed="false">
      <c r="C413" s="959"/>
      <c r="D413" s="960"/>
    </row>
    <row r="414" customFormat="false" ht="15" hidden="false" customHeight="false" outlineLevel="0" collapsed="false">
      <c r="C414" s="959"/>
      <c r="D414" s="960"/>
    </row>
    <row r="415" customFormat="false" ht="15" hidden="false" customHeight="false" outlineLevel="0" collapsed="false">
      <c r="C415" s="959"/>
      <c r="D415" s="960"/>
    </row>
    <row r="416" customFormat="false" ht="15" hidden="false" customHeight="false" outlineLevel="0" collapsed="false">
      <c r="C416" s="959"/>
      <c r="D416" s="960"/>
    </row>
    <row r="417" customFormat="false" ht="15" hidden="false" customHeight="false" outlineLevel="0" collapsed="false">
      <c r="C417" s="959"/>
      <c r="D417" s="960"/>
    </row>
    <row r="418" customFormat="false" ht="15" hidden="false" customHeight="false" outlineLevel="0" collapsed="false">
      <c r="C418" s="959"/>
      <c r="D418" s="960"/>
    </row>
    <row r="419" customFormat="false" ht="15" hidden="false" customHeight="false" outlineLevel="0" collapsed="false">
      <c r="C419" s="959"/>
      <c r="D419" s="960"/>
    </row>
    <row r="420" customFormat="false" ht="15" hidden="false" customHeight="false" outlineLevel="0" collapsed="false">
      <c r="C420" s="959"/>
      <c r="D420" s="960"/>
    </row>
    <row r="421" customFormat="false" ht="15" hidden="false" customHeight="false" outlineLevel="0" collapsed="false">
      <c r="C421" s="959"/>
      <c r="D421" s="960"/>
    </row>
    <row r="422" customFormat="false" ht="15" hidden="false" customHeight="false" outlineLevel="0" collapsed="false">
      <c r="C422" s="959"/>
      <c r="D422" s="960"/>
    </row>
    <row r="423" customFormat="false" ht="15" hidden="false" customHeight="false" outlineLevel="0" collapsed="false">
      <c r="C423" s="959"/>
      <c r="D423" s="960"/>
    </row>
    <row r="424" customFormat="false" ht="15" hidden="false" customHeight="false" outlineLevel="0" collapsed="false">
      <c r="C424" s="959"/>
      <c r="D424" s="960"/>
    </row>
    <row r="425" customFormat="false" ht="15" hidden="false" customHeight="false" outlineLevel="0" collapsed="false">
      <c r="C425" s="959"/>
      <c r="D425" s="960"/>
    </row>
    <row r="426" customFormat="false" ht="15" hidden="false" customHeight="false" outlineLevel="0" collapsed="false">
      <c r="C426" s="959"/>
      <c r="D426" s="960"/>
    </row>
    <row r="427" customFormat="false" ht="15" hidden="false" customHeight="false" outlineLevel="0" collapsed="false">
      <c r="C427" s="959"/>
      <c r="D427" s="960"/>
    </row>
    <row r="428" customFormat="false" ht="15" hidden="false" customHeight="false" outlineLevel="0" collapsed="false">
      <c r="C428" s="959"/>
      <c r="D428" s="960"/>
    </row>
    <row r="429" customFormat="false" ht="15" hidden="false" customHeight="false" outlineLevel="0" collapsed="false">
      <c r="C429" s="959"/>
      <c r="D429" s="960"/>
    </row>
    <row r="430" customFormat="false" ht="15" hidden="false" customHeight="false" outlineLevel="0" collapsed="false">
      <c r="C430" s="959"/>
      <c r="D430" s="960"/>
    </row>
    <row r="431" customFormat="false" ht="15" hidden="false" customHeight="false" outlineLevel="0" collapsed="false">
      <c r="C431" s="959"/>
      <c r="D431" s="960"/>
    </row>
    <row r="432" customFormat="false" ht="15" hidden="false" customHeight="false" outlineLevel="0" collapsed="false">
      <c r="C432" s="959"/>
      <c r="D432" s="960"/>
    </row>
    <row r="433" customFormat="false" ht="15" hidden="false" customHeight="false" outlineLevel="0" collapsed="false">
      <c r="C433" s="959"/>
      <c r="D433" s="960"/>
    </row>
    <row r="434" customFormat="false" ht="15" hidden="false" customHeight="false" outlineLevel="0" collapsed="false">
      <c r="C434" s="959"/>
      <c r="D434" s="960"/>
    </row>
    <row r="435" customFormat="false" ht="15" hidden="false" customHeight="false" outlineLevel="0" collapsed="false">
      <c r="C435" s="959"/>
      <c r="D435" s="960"/>
    </row>
    <row r="436" customFormat="false" ht="15" hidden="false" customHeight="false" outlineLevel="0" collapsed="false">
      <c r="C436" s="959"/>
      <c r="D436" s="960"/>
    </row>
    <row r="437" customFormat="false" ht="15" hidden="false" customHeight="false" outlineLevel="0" collapsed="false">
      <c r="C437" s="959"/>
      <c r="D437" s="960"/>
    </row>
    <row r="438" customFormat="false" ht="15" hidden="false" customHeight="false" outlineLevel="0" collapsed="false">
      <c r="C438" s="959"/>
      <c r="D438" s="960"/>
    </row>
    <row r="439" customFormat="false" ht="15" hidden="false" customHeight="false" outlineLevel="0" collapsed="false">
      <c r="C439" s="959"/>
      <c r="D439" s="960"/>
    </row>
    <row r="440" customFormat="false" ht="15" hidden="false" customHeight="false" outlineLevel="0" collapsed="false">
      <c r="C440" s="959"/>
      <c r="D440" s="960"/>
    </row>
    <row r="441" customFormat="false" ht="15" hidden="false" customHeight="false" outlineLevel="0" collapsed="false">
      <c r="C441" s="959"/>
      <c r="D441" s="960"/>
    </row>
    <row r="442" customFormat="false" ht="15" hidden="false" customHeight="false" outlineLevel="0" collapsed="false">
      <c r="C442" s="959"/>
      <c r="D442" s="960"/>
    </row>
    <row r="443" customFormat="false" ht="15" hidden="false" customHeight="false" outlineLevel="0" collapsed="false">
      <c r="C443" s="959"/>
      <c r="D443" s="960"/>
    </row>
    <row r="444" customFormat="false" ht="15" hidden="false" customHeight="false" outlineLevel="0" collapsed="false">
      <c r="C444" s="959"/>
      <c r="D444" s="960"/>
    </row>
    <row r="445" customFormat="false" ht="15" hidden="false" customHeight="false" outlineLevel="0" collapsed="false">
      <c r="C445" s="959"/>
      <c r="D445" s="960"/>
    </row>
    <row r="446" customFormat="false" ht="15" hidden="false" customHeight="false" outlineLevel="0" collapsed="false">
      <c r="C446" s="959"/>
      <c r="D446" s="960"/>
    </row>
    <row r="447" customFormat="false" ht="15" hidden="false" customHeight="false" outlineLevel="0" collapsed="false">
      <c r="C447" s="959"/>
      <c r="D447" s="960"/>
    </row>
    <row r="448" customFormat="false" ht="15" hidden="false" customHeight="false" outlineLevel="0" collapsed="false">
      <c r="C448" s="959"/>
      <c r="D448" s="960"/>
    </row>
    <row r="449" customFormat="false" ht="15" hidden="false" customHeight="false" outlineLevel="0" collapsed="false">
      <c r="C449" s="959"/>
      <c r="D449" s="960"/>
    </row>
    <row r="450" customFormat="false" ht="15" hidden="false" customHeight="false" outlineLevel="0" collapsed="false">
      <c r="C450" s="959"/>
      <c r="D450" s="960"/>
    </row>
    <row r="451" customFormat="false" ht="15" hidden="false" customHeight="false" outlineLevel="0" collapsed="false">
      <c r="C451" s="959"/>
      <c r="D451" s="960"/>
    </row>
    <row r="452" customFormat="false" ht="15" hidden="false" customHeight="false" outlineLevel="0" collapsed="false">
      <c r="C452" s="959"/>
      <c r="D452" s="960"/>
    </row>
    <row r="453" customFormat="false" ht="15" hidden="false" customHeight="false" outlineLevel="0" collapsed="false">
      <c r="C453" s="959"/>
      <c r="D453" s="960"/>
    </row>
    <row r="454" customFormat="false" ht="15" hidden="false" customHeight="false" outlineLevel="0" collapsed="false">
      <c r="C454" s="959"/>
      <c r="D454" s="960"/>
    </row>
    <row r="455" customFormat="false" ht="15" hidden="false" customHeight="false" outlineLevel="0" collapsed="false">
      <c r="C455" s="959"/>
      <c r="D455" s="960"/>
    </row>
    <row r="456" customFormat="false" ht="15" hidden="false" customHeight="false" outlineLevel="0" collapsed="false">
      <c r="C456" s="959"/>
      <c r="D456" s="960"/>
    </row>
    <row r="457" customFormat="false" ht="15" hidden="false" customHeight="false" outlineLevel="0" collapsed="false">
      <c r="C457" s="959"/>
      <c r="D457" s="960"/>
    </row>
    <row r="458" customFormat="false" ht="15" hidden="false" customHeight="false" outlineLevel="0" collapsed="false">
      <c r="C458" s="959"/>
      <c r="D458" s="960"/>
    </row>
    <row r="459" customFormat="false" ht="15" hidden="false" customHeight="false" outlineLevel="0" collapsed="false">
      <c r="C459" s="959"/>
      <c r="D459" s="960"/>
    </row>
    <row r="460" customFormat="false" ht="15" hidden="false" customHeight="false" outlineLevel="0" collapsed="false">
      <c r="C460" s="959"/>
      <c r="D460" s="960"/>
    </row>
    <row r="461" customFormat="false" ht="15" hidden="false" customHeight="false" outlineLevel="0" collapsed="false">
      <c r="C461" s="959"/>
      <c r="D461" s="960"/>
    </row>
    <row r="462" customFormat="false" ht="15" hidden="false" customHeight="false" outlineLevel="0" collapsed="false">
      <c r="C462" s="959"/>
      <c r="D462" s="960"/>
    </row>
    <row r="463" customFormat="false" ht="15" hidden="false" customHeight="false" outlineLevel="0" collapsed="false">
      <c r="C463" s="959"/>
      <c r="D463" s="960"/>
    </row>
    <row r="464" customFormat="false" ht="15" hidden="false" customHeight="false" outlineLevel="0" collapsed="false">
      <c r="C464" s="959"/>
      <c r="D464" s="960"/>
    </row>
    <row r="465" customFormat="false" ht="15" hidden="false" customHeight="false" outlineLevel="0" collapsed="false">
      <c r="C465" s="959"/>
      <c r="D465" s="960"/>
    </row>
    <row r="466" customFormat="false" ht="15" hidden="false" customHeight="false" outlineLevel="0" collapsed="false">
      <c r="C466" s="959"/>
      <c r="D466" s="960"/>
    </row>
    <row r="467" customFormat="false" ht="15" hidden="false" customHeight="false" outlineLevel="0" collapsed="false">
      <c r="C467" s="959"/>
      <c r="D467" s="960"/>
    </row>
    <row r="468" customFormat="false" ht="15" hidden="false" customHeight="false" outlineLevel="0" collapsed="false">
      <c r="C468" s="959"/>
      <c r="D468" s="960"/>
    </row>
    <row r="469" customFormat="false" ht="15" hidden="false" customHeight="false" outlineLevel="0" collapsed="false">
      <c r="C469" s="959"/>
      <c r="D469" s="960"/>
    </row>
    <row r="470" customFormat="false" ht="15" hidden="false" customHeight="false" outlineLevel="0" collapsed="false">
      <c r="C470" s="959"/>
      <c r="D470" s="960"/>
    </row>
    <row r="471" customFormat="false" ht="15" hidden="false" customHeight="false" outlineLevel="0" collapsed="false">
      <c r="C471" s="959"/>
      <c r="D471" s="960"/>
    </row>
    <row r="472" customFormat="false" ht="15" hidden="false" customHeight="false" outlineLevel="0" collapsed="false">
      <c r="C472" s="959"/>
      <c r="D472" s="960"/>
    </row>
    <row r="473" customFormat="false" ht="15" hidden="false" customHeight="false" outlineLevel="0" collapsed="false">
      <c r="C473" s="959"/>
      <c r="D473" s="960"/>
    </row>
    <row r="474" customFormat="false" ht="15" hidden="false" customHeight="false" outlineLevel="0" collapsed="false">
      <c r="C474" s="959"/>
      <c r="D474" s="960"/>
    </row>
    <row r="475" customFormat="false" ht="15" hidden="false" customHeight="false" outlineLevel="0" collapsed="false">
      <c r="C475" s="959"/>
      <c r="D475" s="960"/>
    </row>
    <row r="476" customFormat="false" ht="15" hidden="false" customHeight="false" outlineLevel="0" collapsed="false">
      <c r="C476" s="959"/>
      <c r="D476" s="960"/>
    </row>
    <row r="477" customFormat="false" ht="15" hidden="false" customHeight="false" outlineLevel="0" collapsed="false">
      <c r="C477" s="959"/>
      <c r="D477" s="960"/>
    </row>
    <row r="478" customFormat="false" ht="15" hidden="false" customHeight="false" outlineLevel="0" collapsed="false">
      <c r="C478" s="959"/>
      <c r="D478" s="960"/>
    </row>
    <row r="479" customFormat="false" ht="15" hidden="false" customHeight="false" outlineLevel="0" collapsed="false">
      <c r="C479" s="959"/>
      <c r="D479" s="960"/>
    </row>
    <row r="480" customFormat="false" ht="15" hidden="false" customHeight="false" outlineLevel="0" collapsed="false">
      <c r="C480" s="959"/>
      <c r="D480" s="960"/>
    </row>
    <row r="481" customFormat="false" ht="15" hidden="false" customHeight="false" outlineLevel="0" collapsed="false">
      <c r="C481" s="959"/>
      <c r="D481" s="960"/>
    </row>
    <row r="482" customFormat="false" ht="15" hidden="false" customHeight="false" outlineLevel="0" collapsed="false">
      <c r="C482" s="959"/>
      <c r="D482" s="960"/>
    </row>
    <row r="483" customFormat="false" ht="15" hidden="false" customHeight="false" outlineLevel="0" collapsed="false">
      <c r="C483" s="959"/>
      <c r="D483" s="960"/>
    </row>
    <row r="484" customFormat="false" ht="15" hidden="false" customHeight="false" outlineLevel="0" collapsed="false">
      <c r="C484" s="959"/>
      <c r="D484" s="960"/>
    </row>
    <row r="485" customFormat="false" ht="15" hidden="false" customHeight="false" outlineLevel="0" collapsed="false">
      <c r="C485" s="959"/>
      <c r="D485" s="960"/>
    </row>
    <row r="486" customFormat="false" ht="15" hidden="false" customHeight="false" outlineLevel="0" collapsed="false">
      <c r="C486" s="959"/>
      <c r="D486" s="960"/>
    </row>
    <row r="487" customFormat="false" ht="15" hidden="false" customHeight="false" outlineLevel="0" collapsed="false">
      <c r="C487" s="959"/>
      <c r="D487" s="960"/>
    </row>
    <row r="488" customFormat="false" ht="15" hidden="false" customHeight="false" outlineLevel="0" collapsed="false">
      <c r="C488" s="959"/>
      <c r="D488" s="960"/>
    </row>
    <row r="489" customFormat="false" ht="15" hidden="false" customHeight="false" outlineLevel="0" collapsed="false">
      <c r="C489" s="959"/>
      <c r="D489" s="960"/>
    </row>
    <row r="490" customFormat="false" ht="15" hidden="false" customHeight="false" outlineLevel="0" collapsed="false">
      <c r="C490" s="959"/>
      <c r="D490" s="960"/>
    </row>
    <row r="491" customFormat="false" ht="15" hidden="false" customHeight="false" outlineLevel="0" collapsed="false">
      <c r="C491" s="959"/>
      <c r="D491" s="960"/>
    </row>
    <row r="492" customFormat="false" ht="15" hidden="false" customHeight="false" outlineLevel="0" collapsed="false">
      <c r="C492" s="959"/>
      <c r="D492" s="960"/>
    </row>
    <row r="493" customFormat="false" ht="15" hidden="false" customHeight="false" outlineLevel="0" collapsed="false">
      <c r="C493" s="959"/>
      <c r="D493" s="960"/>
    </row>
    <row r="494" customFormat="false" ht="15" hidden="false" customHeight="false" outlineLevel="0" collapsed="false">
      <c r="C494" s="959"/>
      <c r="D494" s="960"/>
    </row>
    <row r="495" customFormat="false" ht="15" hidden="false" customHeight="false" outlineLevel="0" collapsed="false">
      <c r="C495" s="959"/>
      <c r="D495" s="960"/>
    </row>
    <row r="496" customFormat="false" ht="15" hidden="false" customHeight="false" outlineLevel="0" collapsed="false">
      <c r="C496" s="959"/>
      <c r="D496" s="960"/>
    </row>
    <row r="497" customFormat="false" ht="15" hidden="false" customHeight="false" outlineLevel="0" collapsed="false">
      <c r="C497" s="959"/>
      <c r="D497" s="960"/>
    </row>
    <row r="498" customFormat="false" ht="15" hidden="false" customHeight="false" outlineLevel="0" collapsed="false">
      <c r="C498" s="959"/>
      <c r="D498" s="960"/>
    </row>
    <row r="499" customFormat="false" ht="15" hidden="false" customHeight="false" outlineLevel="0" collapsed="false">
      <c r="C499" s="959"/>
      <c r="D499" s="960"/>
    </row>
    <row r="500" customFormat="false" ht="15" hidden="false" customHeight="false" outlineLevel="0" collapsed="false">
      <c r="C500" s="959"/>
      <c r="D500" s="960"/>
    </row>
    <row r="501" customFormat="false" ht="15" hidden="false" customHeight="false" outlineLevel="0" collapsed="false">
      <c r="C501" s="959"/>
      <c r="D501" s="960"/>
    </row>
    <row r="502" customFormat="false" ht="15" hidden="false" customHeight="false" outlineLevel="0" collapsed="false">
      <c r="C502" s="959"/>
      <c r="D502" s="960"/>
    </row>
    <row r="503" customFormat="false" ht="15" hidden="false" customHeight="false" outlineLevel="0" collapsed="false">
      <c r="C503" s="959"/>
      <c r="D503" s="960"/>
    </row>
    <row r="504" customFormat="false" ht="15" hidden="false" customHeight="false" outlineLevel="0" collapsed="false">
      <c r="C504" s="959"/>
      <c r="D504" s="960"/>
    </row>
    <row r="505" customFormat="false" ht="15" hidden="false" customHeight="false" outlineLevel="0" collapsed="false">
      <c r="C505" s="959"/>
      <c r="D505" s="960"/>
    </row>
    <row r="506" customFormat="false" ht="15" hidden="false" customHeight="false" outlineLevel="0" collapsed="false">
      <c r="C506" s="959"/>
      <c r="D506" s="960"/>
    </row>
    <row r="507" customFormat="false" ht="15" hidden="false" customHeight="false" outlineLevel="0" collapsed="false">
      <c r="C507" s="959"/>
      <c r="D507" s="960"/>
    </row>
    <row r="508" customFormat="false" ht="15" hidden="false" customHeight="false" outlineLevel="0" collapsed="false">
      <c r="C508" s="959"/>
      <c r="D508" s="960"/>
    </row>
    <row r="509" customFormat="false" ht="15" hidden="false" customHeight="false" outlineLevel="0" collapsed="false">
      <c r="C509" s="959"/>
      <c r="D509" s="960"/>
    </row>
    <row r="510" customFormat="false" ht="15" hidden="false" customHeight="false" outlineLevel="0" collapsed="false">
      <c r="C510" s="959"/>
      <c r="D510" s="960"/>
    </row>
    <row r="511" customFormat="false" ht="15" hidden="false" customHeight="false" outlineLevel="0" collapsed="false">
      <c r="C511" s="959"/>
      <c r="D511" s="960"/>
    </row>
    <row r="512" customFormat="false" ht="15" hidden="false" customHeight="false" outlineLevel="0" collapsed="false">
      <c r="C512" s="959"/>
      <c r="D512" s="960"/>
    </row>
    <row r="513" customFormat="false" ht="15" hidden="false" customHeight="false" outlineLevel="0" collapsed="false">
      <c r="C513" s="959"/>
      <c r="D513" s="960"/>
    </row>
    <row r="514" customFormat="false" ht="15" hidden="false" customHeight="false" outlineLevel="0" collapsed="false">
      <c r="C514" s="959"/>
      <c r="D514" s="960"/>
    </row>
    <row r="515" customFormat="false" ht="15" hidden="false" customHeight="false" outlineLevel="0" collapsed="false">
      <c r="C515" s="959"/>
      <c r="D515" s="960"/>
    </row>
    <row r="516" customFormat="false" ht="15" hidden="false" customHeight="false" outlineLevel="0" collapsed="false">
      <c r="C516" s="959"/>
      <c r="D516" s="960"/>
    </row>
    <row r="517" customFormat="false" ht="15" hidden="false" customHeight="false" outlineLevel="0" collapsed="false">
      <c r="C517" s="959"/>
      <c r="D517" s="960"/>
    </row>
    <row r="518" customFormat="false" ht="15" hidden="false" customHeight="false" outlineLevel="0" collapsed="false">
      <c r="C518" s="959"/>
      <c r="D518" s="960"/>
    </row>
    <row r="519" customFormat="false" ht="15" hidden="false" customHeight="false" outlineLevel="0" collapsed="false">
      <c r="C519" s="959"/>
      <c r="D519" s="960"/>
    </row>
    <row r="520" customFormat="false" ht="15" hidden="false" customHeight="false" outlineLevel="0" collapsed="false">
      <c r="C520" s="959"/>
      <c r="D520" s="960"/>
    </row>
    <row r="521" customFormat="false" ht="15" hidden="false" customHeight="false" outlineLevel="0" collapsed="false">
      <c r="C521" s="959"/>
      <c r="D521" s="960"/>
    </row>
    <row r="522" customFormat="false" ht="15" hidden="false" customHeight="false" outlineLevel="0" collapsed="false">
      <c r="C522" s="959"/>
      <c r="D522" s="960"/>
    </row>
    <row r="523" customFormat="false" ht="15" hidden="false" customHeight="false" outlineLevel="0" collapsed="false">
      <c r="C523" s="959"/>
      <c r="D523" s="960"/>
    </row>
    <row r="524" customFormat="false" ht="15" hidden="false" customHeight="false" outlineLevel="0" collapsed="false">
      <c r="C524" s="959"/>
      <c r="D524" s="960"/>
    </row>
    <row r="525" customFormat="false" ht="15" hidden="false" customHeight="false" outlineLevel="0" collapsed="false">
      <c r="C525" s="959"/>
      <c r="D525" s="960"/>
    </row>
    <row r="526" customFormat="false" ht="15" hidden="false" customHeight="false" outlineLevel="0" collapsed="false">
      <c r="C526" s="959"/>
      <c r="D526" s="960"/>
    </row>
    <row r="527" customFormat="false" ht="15" hidden="false" customHeight="false" outlineLevel="0" collapsed="false">
      <c r="C527" s="959"/>
      <c r="D527" s="960"/>
    </row>
    <row r="528" customFormat="false" ht="15" hidden="false" customHeight="false" outlineLevel="0" collapsed="false">
      <c r="C528" s="959"/>
      <c r="D528" s="960"/>
    </row>
    <row r="529" customFormat="false" ht="15" hidden="false" customHeight="false" outlineLevel="0" collapsed="false">
      <c r="C529" s="959"/>
      <c r="D529" s="960"/>
    </row>
    <row r="530" customFormat="false" ht="15" hidden="false" customHeight="false" outlineLevel="0" collapsed="false">
      <c r="C530" s="959"/>
      <c r="D530" s="960"/>
    </row>
    <row r="531" customFormat="false" ht="15" hidden="false" customHeight="false" outlineLevel="0" collapsed="false">
      <c r="C531" s="959"/>
      <c r="D531" s="960"/>
    </row>
    <row r="532" customFormat="false" ht="15" hidden="false" customHeight="false" outlineLevel="0" collapsed="false">
      <c r="C532" s="959"/>
      <c r="D532" s="960"/>
    </row>
    <row r="533" customFormat="false" ht="15" hidden="false" customHeight="false" outlineLevel="0" collapsed="false">
      <c r="C533" s="959"/>
      <c r="D533" s="960"/>
    </row>
    <row r="534" customFormat="false" ht="15" hidden="false" customHeight="false" outlineLevel="0" collapsed="false">
      <c r="C534" s="959"/>
      <c r="D534" s="960"/>
    </row>
    <row r="535" customFormat="false" ht="15" hidden="false" customHeight="false" outlineLevel="0" collapsed="false">
      <c r="C535" s="959"/>
      <c r="D535" s="960"/>
    </row>
    <row r="536" customFormat="false" ht="15" hidden="false" customHeight="false" outlineLevel="0" collapsed="false">
      <c r="C536" s="959"/>
      <c r="D536" s="960"/>
    </row>
    <row r="537" customFormat="false" ht="15" hidden="false" customHeight="false" outlineLevel="0" collapsed="false">
      <c r="C537" s="959"/>
      <c r="D537" s="960"/>
    </row>
    <row r="538" customFormat="false" ht="15" hidden="false" customHeight="false" outlineLevel="0" collapsed="false">
      <c r="C538" s="959"/>
      <c r="D538" s="960"/>
    </row>
    <row r="539" customFormat="false" ht="15" hidden="false" customHeight="false" outlineLevel="0" collapsed="false">
      <c r="C539" s="959"/>
      <c r="D539" s="960"/>
    </row>
    <row r="540" customFormat="false" ht="15" hidden="false" customHeight="false" outlineLevel="0" collapsed="false">
      <c r="C540" s="959"/>
      <c r="D540" s="960"/>
    </row>
    <row r="541" customFormat="false" ht="15" hidden="false" customHeight="false" outlineLevel="0" collapsed="false">
      <c r="C541" s="959"/>
      <c r="D541" s="960"/>
    </row>
    <row r="542" customFormat="false" ht="15" hidden="false" customHeight="false" outlineLevel="0" collapsed="false">
      <c r="C542" s="959"/>
      <c r="D542" s="960"/>
    </row>
    <row r="543" customFormat="false" ht="15" hidden="false" customHeight="false" outlineLevel="0" collapsed="false">
      <c r="C543" s="959"/>
      <c r="D543" s="960"/>
    </row>
    <row r="544" customFormat="false" ht="15" hidden="false" customHeight="false" outlineLevel="0" collapsed="false">
      <c r="C544" s="959"/>
      <c r="D544" s="960"/>
    </row>
    <row r="545" customFormat="false" ht="15" hidden="false" customHeight="false" outlineLevel="0" collapsed="false">
      <c r="C545" s="959"/>
      <c r="D545" s="960"/>
    </row>
    <row r="546" customFormat="false" ht="15" hidden="false" customHeight="false" outlineLevel="0" collapsed="false">
      <c r="C546" s="959"/>
      <c r="D546" s="960"/>
    </row>
    <row r="547" customFormat="false" ht="15" hidden="false" customHeight="false" outlineLevel="0" collapsed="false">
      <c r="C547" s="959"/>
      <c r="D547" s="960"/>
    </row>
    <row r="548" customFormat="false" ht="15" hidden="false" customHeight="false" outlineLevel="0" collapsed="false">
      <c r="C548" s="959"/>
      <c r="D548" s="960"/>
    </row>
    <row r="549" customFormat="false" ht="15" hidden="false" customHeight="false" outlineLevel="0" collapsed="false">
      <c r="C549" s="959"/>
      <c r="D549" s="960"/>
    </row>
    <row r="550" customFormat="false" ht="15" hidden="false" customHeight="false" outlineLevel="0" collapsed="false">
      <c r="C550" s="959"/>
      <c r="D550" s="960"/>
    </row>
    <row r="551" customFormat="false" ht="15" hidden="false" customHeight="false" outlineLevel="0" collapsed="false">
      <c r="C551" s="959"/>
      <c r="D551" s="960"/>
    </row>
    <row r="552" customFormat="false" ht="15" hidden="false" customHeight="false" outlineLevel="0" collapsed="false">
      <c r="C552" s="959"/>
      <c r="D552" s="960"/>
    </row>
    <row r="553" customFormat="false" ht="15" hidden="false" customHeight="false" outlineLevel="0" collapsed="false">
      <c r="C553" s="959"/>
      <c r="D553" s="960"/>
    </row>
    <row r="554" customFormat="false" ht="15" hidden="false" customHeight="false" outlineLevel="0" collapsed="false">
      <c r="C554" s="959"/>
      <c r="D554" s="960"/>
    </row>
    <row r="555" customFormat="false" ht="15" hidden="false" customHeight="false" outlineLevel="0" collapsed="false">
      <c r="C555" s="959"/>
      <c r="D555" s="960"/>
    </row>
    <row r="556" customFormat="false" ht="15" hidden="false" customHeight="false" outlineLevel="0" collapsed="false">
      <c r="C556" s="959"/>
      <c r="D556" s="960"/>
    </row>
    <row r="557" customFormat="false" ht="15" hidden="false" customHeight="false" outlineLevel="0" collapsed="false">
      <c r="C557" s="959"/>
      <c r="D557" s="960"/>
    </row>
    <row r="558" customFormat="false" ht="15" hidden="false" customHeight="false" outlineLevel="0" collapsed="false">
      <c r="C558" s="959"/>
      <c r="D558" s="960"/>
    </row>
    <row r="559" customFormat="false" ht="15" hidden="false" customHeight="false" outlineLevel="0" collapsed="false">
      <c r="C559" s="959"/>
      <c r="D559" s="960"/>
    </row>
    <row r="560" customFormat="false" ht="15" hidden="false" customHeight="false" outlineLevel="0" collapsed="false">
      <c r="C560" s="959"/>
      <c r="D560" s="960"/>
    </row>
    <row r="561" customFormat="false" ht="15" hidden="false" customHeight="false" outlineLevel="0" collapsed="false">
      <c r="C561" s="959"/>
      <c r="D561" s="960"/>
    </row>
    <row r="562" customFormat="false" ht="15" hidden="false" customHeight="false" outlineLevel="0" collapsed="false">
      <c r="C562" s="959"/>
      <c r="D562" s="960"/>
    </row>
    <row r="563" customFormat="false" ht="15" hidden="false" customHeight="false" outlineLevel="0" collapsed="false">
      <c r="C563" s="959"/>
      <c r="D563" s="960"/>
    </row>
    <row r="564" customFormat="false" ht="15" hidden="false" customHeight="false" outlineLevel="0" collapsed="false">
      <c r="C564" s="959"/>
      <c r="D564" s="960"/>
    </row>
    <row r="565" customFormat="false" ht="15" hidden="false" customHeight="false" outlineLevel="0" collapsed="false">
      <c r="C565" s="959"/>
      <c r="D565" s="960"/>
    </row>
    <row r="566" customFormat="false" ht="15" hidden="false" customHeight="false" outlineLevel="0" collapsed="false">
      <c r="C566" s="959"/>
      <c r="D566" s="960"/>
    </row>
    <row r="567" customFormat="false" ht="15" hidden="false" customHeight="false" outlineLevel="0" collapsed="false">
      <c r="C567" s="959"/>
      <c r="D567" s="960"/>
    </row>
    <row r="568" customFormat="false" ht="15" hidden="false" customHeight="false" outlineLevel="0" collapsed="false">
      <c r="C568" s="959"/>
      <c r="D568" s="960"/>
    </row>
    <row r="569" customFormat="false" ht="15" hidden="false" customHeight="false" outlineLevel="0" collapsed="false">
      <c r="C569" s="959"/>
      <c r="D569" s="960"/>
    </row>
    <row r="570" customFormat="false" ht="15" hidden="false" customHeight="false" outlineLevel="0" collapsed="false">
      <c r="C570" s="959"/>
      <c r="D570" s="960"/>
    </row>
    <row r="571" customFormat="false" ht="15" hidden="false" customHeight="false" outlineLevel="0" collapsed="false">
      <c r="C571" s="959"/>
      <c r="D571" s="960"/>
    </row>
    <row r="572" customFormat="false" ht="15" hidden="false" customHeight="false" outlineLevel="0" collapsed="false">
      <c r="C572" s="959"/>
      <c r="D572" s="960"/>
    </row>
    <row r="573" customFormat="false" ht="15" hidden="false" customHeight="false" outlineLevel="0" collapsed="false">
      <c r="C573" s="959"/>
      <c r="D573" s="960"/>
    </row>
    <row r="574" customFormat="false" ht="15" hidden="false" customHeight="false" outlineLevel="0" collapsed="false">
      <c r="C574" s="959"/>
      <c r="D574" s="960"/>
    </row>
    <row r="575" customFormat="false" ht="15" hidden="false" customHeight="false" outlineLevel="0" collapsed="false">
      <c r="C575" s="959"/>
      <c r="D575" s="960"/>
    </row>
    <row r="576" customFormat="false" ht="15" hidden="false" customHeight="false" outlineLevel="0" collapsed="false">
      <c r="C576" s="959"/>
      <c r="D576" s="960"/>
    </row>
    <row r="577" customFormat="false" ht="15" hidden="false" customHeight="false" outlineLevel="0" collapsed="false">
      <c r="C577" s="959"/>
      <c r="D577" s="960"/>
    </row>
    <row r="578" customFormat="false" ht="15" hidden="false" customHeight="false" outlineLevel="0" collapsed="false">
      <c r="C578" s="959"/>
      <c r="D578" s="960"/>
    </row>
    <row r="579" customFormat="false" ht="15" hidden="false" customHeight="false" outlineLevel="0" collapsed="false">
      <c r="C579" s="959"/>
      <c r="D579" s="960"/>
    </row>
    <row r="580" customFormat="false" ht="15" hidden="false" customHeight="false" outlineLevel="0" collapsed="false">
      <c r="C580" s="959"/>
      <c r="D580" s="960"/>
    </row>
    <row r="581" customFormat="false" ht="15" hidden="false" customHeight="false" outlineLevel="0" collapsed="false">
      <c r="C581" s="959"/>
      <c r="D581" s="960"/>
    </row>
    <row r="582" customFormat="false" ht="15" hidden="false" customHeight="false" outlineLevel="0" collapsed="false">
      <c r="C582" s="959"/>
      <c r="D582" s="960"/>
    </row>
    <row r="583" customFormat="false" ht="15" hidden="false" customHeight="false" outlineLevel="0" collapsed="false">
      <c r="C583" s="959"/>
      <c r="D583" s="960"/>
    </row>
    <row r="584" customFormat="false" ht="15" hidden="false" customHeight="false" outlineLevel="0" collapsed="false">
      <c r="C584" s="959"/>
      <c r="D584" s="960"/>
    </row>
    <row r="585" customFormat="false" ht="15" hidden="false" customHeight="false" outlineLevel="0" collapsed="false">
      <c r="C585" s="959"/>
      <c r="D585" s="960"/>
    </row>
    <row r="586" customFormat="false" ht="15" hidden="false" customHeight="false" outlineLevel="0" collapsed="false">
      <c r="C586" s="959"/>
      <c r="D586" s="960"/>
    </row>
    <row r="587" customFormat="false" ht="15" hidden="false" customHeight="false" outlineLevel="0" collapsed="false">
      <c r="C587" s="959"/>
      <c r="D587" s="960"/>
    </row>
    <row r="588" customFormat="false" ht="15" hidden="false" customHeight="false" outlineLevel="0" collapsed="false">
      <c r="C588" s="959"/>
      <c r="D588" s="960"/>
    </row>
    <row r="589" customFormat="false" ht="15" hidden="false" customHeight="false" outlineLevel="0" collapsed="false">
      <c r="C589" s="959"/>
      <c r="D589" s="960"/>
    </row>
    <row r="590" customFormat="false" ht="15" hidden="false" customHeight="false" outlineLevel="0" collapsed="false">
      <c r="C590" s="959"/>
      <c r="D590" s="960"/>
    </row>
    <row r="591" customFormat="false" ht="15" hidden="false" customHeight="false" outlineLevel="0" collapsed="false">
      <c r="C591" s="959"/>
      <c r="D591" s="960"/>
    </row>
    <row r="592" customFormat="false" ht="15" hidden="false" customHeight="false" outlineLevel="0" collapsed="false">
      <c r="C592" s="959"/>
      <c r="D592" s="960"/>
    </row>
    <row r="593" customFormat="false" ht="15" hidden="false" customHeight="false" outlineLevel="0" collapsed="false">
      <c r="C593" s="959"/>
      <c r="D593" s="960"/>
    </row>
    <row r="594" customFormat="false" ht="15" hidden="false" customHeight="false" outlineLevel="0" collapsed="false">
      <c r="C594" s="959"/>
      <c r="D594" s="960"/>
    </row>
    <row r="595" customFormat="false" ht="15" hidden="false" customHeight="false" outlineLevel="0" collapsed="false">
      <c r="C595" s="959"/>
      <c r="D595" s="960"/>
    </row>
    <row r="596" customFormat="false" ht="15" hidden="false" customHeight="false" outlineLevel="0" collapsed="false">
      <c r="C596" s="959"/>
      <c r="D596" s="960"/>
    </row>
    <row r="597" customFormat="false" ht="15" hidden="false" customHeight="false" outlineLevel="0" collapsed="false">
      <c r="C597" s="959"/>
      <c r="D597" s="960"/>
    </row>
    <row r="598" customFormat="false" ht="15" hidden="false" customHeight="false" outlineLevel="0" collapsed="false">
      <c r="C598" s="959"/>
      <c r="D598" s="960"/>
    </row>
    <row r="599" customFormat="false" ht="15" hidden="false" customHeight="false" outlineLevel="0" collapsed="false">
      <c r="C599" s="959"/>
      <c r="D599" s="960"/>
    </row>
    <row r="600" customFormat="false" ht="15" hidden="false" customHeight="false" outlineLevel="0" collapsed="false">
      <c r="C600" s="959"/>
      <c r="D600" s="960"/>
    </row>
    <row r="601" customFormat="false" ht="15" hidden="false" customHeight="false" outlineLevel="0" collapsed="false">
      <c r="C601" s="959"/>
      <c r="D601" s="960"/>
    </row>
    <row r="602" customFormat="false" ht="15" hidden="false" customHeight="false" outlineLevel="0" collapsed="false">
      <c r="C602" s="959"/>
      <c r="D602" s="960"/>
    </row>
    <row r="603" customFormat="false" ht="15" hidden="false" customHeight="false" outlineLevel="0" collapsed="false">
      <c r="C603" s="959"/>
      <c r="D603" s="960"/>
    </row>
    <row r="604" customFormat="false" ht="15" hidden="false" customHeight="false" outlineLevel="0" collapsed="false">
      <c r="C604" s="959"/>
      <c r="D604" s="960"/>
    </row>
    <row r="605" customFormat="false" ht="15" hidden="false" customHeight="false" outlineLevel="0" collapsed="false">
      <c r="C605" s="959"/>
      <c r="D605" s="960"/>
    </row>
    <row r="606" customFormat="false" ht="15" hidden="false" customHeight="false" outlineLevel="0" collapsed="false">
      <c r="C606" s="959"/>
      <c r="D606" s="960"/>
    </row>
    <row r="607" customFormat="false" ht="15" hidden="false" customHeight="false" outlineLevel="0" collapsed="false">
      <c r="C607" s="959"/>
      <c r="D607" s="960"/>
    </row>
    <row r="608" customFormat="false" ht="15" hidden="false" customHeight="false" outlineLevel="0" collapsed="false">
      <c r="C608" s="959"/>
      <c r="D608" s="960"/>
    </row>
    <row r="609" customFormat="false" ht="15" hidden="false" customHeight="false" outlineLevel="0" collapsed="false">
      <c r="C609" s="959"/>
      <c r="D609" s="960"/>
    </row>
    <row r="610" customFormat="false" ht="15" hidden="false" customHeight="false" outlineLevel="0" collapsed="false">
      <c r="C610" s="959"/>
      <c r="D610" s="960"/>
    </row>
    <row r="611" customFormat="false" ht="15" hidden="false" customHeight="false" outlineLevel="0" collapsed="false">
      <c r="C611" s="959"/>
      <c r="D611" s="960"/>
    </row>
    <row r="612" customFormat="false" ht="15" hidden="false" customHeight="false" outlineLevel="0" collapsed="false">
      <c r="C612" s="959"/>
      <c r="D612" s="960"/>
    </row>
    <row r="613" customFormat="false" ht="15" hidden="false" customHeight="false" outlineLevel="0" collapsed="false">
      <c r="C613" s="959"/>
      <c r="D613" s="960"/>
    </row>
    <row r="614" customFormat="false" ht="15" hidden="false" customHeight="false" outlineLevel="0" collapsed="false">
      <c r="C614" s="959"/>
      <c r="D614" s="960"/>
    </row>
    <row r="615" customFormat="false" ht="15" hidden="false" customHeight="false" outlineLevel="0" collapsed="false">
      <c r="C615" s="959"/>
      <c r="D615" s="960"/>
    </row>
    <row r="616" customFormat="false" ht="15" hidden="false" customHeight="false" outlineLevel="0" collapsed="false">
      <c r="C616" s="959"/>
      <c r="D616" s="960"/>
    </row>
    <row r="617" customFormat="false" ht="15" hidden="false" customHeight="false" outlineLevel="0" collapsed="false">
      <c r="C617" s="959"/>
      <c r="D617" s="960"/>
    </row>
    <row r="618" customFormat="false" ht="15" hidden="false" customHeight="false" outlineLevel="0" collapsed="false">
      <c r="C618" s="959"/>
      <c r="D618" s="960"/>
    </row>
    <row r="619" customFormat="false" ht="15" hidden="false" customHeight="false" outlineLevel="0" collapsed="false">
      <c r="C619" s="959"/>
      <c r="D619" s="960"/>
    </row>
    <row r="620" customFormat="false" ht="15" hidden="false" customHeight="false" outlineLevel="0" collapsed="false">
      <c r="C620" s="959"/>
      <c r="D620" s="960"/>
    </row>
    <row r="621" customFormat="false" ht="15" hidden="false" customHeight="false" outlineLevel="0" collapsed="false">
      <c r="C621" s="959"/>
      <c r="D621" s="960"/>
    </row>
    <row r="622" customFormat="false" ht="15" hidden="false" customHeight="false" outlineLevel="0" collapsed="false">
      <c r="C622" s="959"/>
      <c r="D622" s="960"/>
    </row>
    <row r="623" customFormat="false" ht="15" hidden="false" customHeight="false" outlineLevel="0" collapsed="false">
      <c r="C623" s="959"/>
      <c r="D623" s="960"/>
    </row>
    <row r="624" customFormat="false" ht="15" hidden="false" customHeight="false" outlineLevel="0" collapsed="false">
      <c r="C624" s="959"/>
      <c r="D624" s="960"/>
    </row>
    <row r="625" customFormat="false" ht="15" hidden="false" customHeight="false" outlineLevel="0" collapsed="false">
      <c r="C625" s="959"/>
      <c r="D625" s="960"/>
    </row>
    <row r="626" customFormat="false" ht="15" hidden="false" customHeight="false" outlineLevel="0" collapsed="false">
      <c r="C626" s="959"/>
      <c r="D626" s="960"/>
    </row>
    <row r="627" customFormat="false" ht="15" hidden="false" customHeight="false" outlineLevel="0" collapsed="false">
      <c r="C627" s="959"/>
      <c r="D627" s="960"/>
    </row>
    <row r="628" customFormat="false" ht="15" hidden="false" customHeight="false" outlineLevel="0" collapsed="false">
      <c r="C628" s="959"/>
      <c r="D628" s="960"/>
    </row>
    <row r="629" customFormat="false" ht="15" hidden="false" customHeight="false" outlineLevel="0" collapsed="false">
      <c r="C629" s="959"/>
      <c r="D629" s="960"/>
    </row>
    <row r="630" customFormat="false" ht="15" hidden="false" customHeight="false" outlineLevel="0" collapsed="false">
      <c r="C630" s="959"/>
      <c r="D630" s="960"/>
    </row>
    <row r="631" customFormat="false" ht="15" hidden="false" customHeight="false" outlineLevel="0" collapsed="false">
      <c r="C631" s="959"/>
      <c r="D631" s="960"/>
    </row>
    <row r="632" customFormat="false" ht="15" hidden="false" customHeight="false" outlineLevel="0" collapsed="false">
      <c r="C632" s="959"/>
      <c r="D632" s="960"/>
    </row>
    <row r="633" customFormat="false" ht="15" hidden="false" customHeight="false" outlineLevel="0" collapsed="false">
      <c r="C633" s="959"/>
      <c r="D633" s="960"/>
    </row>
    <row r="634" customFormat="false" ht="15" hidden="false" customHeight="false" outlineLevel="0" collapsed="false">
      <c r="C634" s="959"/>
      <c r="D634" s="960"/>
    </row>
    <row r="635" customFormat="false" ht="15" hidden="false" customHeight="false" outlineLevel="0" collapsed="false">
      <c r="C635" s="959"/>
      <c r="D635" s="960"/>
    </row>
    <row r="636" customFormat="false" ht="15" hidden="false" customHeight="false" outlineLevel="0" collapsed="false">
      <c r="C636" s="959"/>
      <c r="D636" s="960"/>
    </row>
    <row r="637" customFormat="false" ht="15" hidden="false" customHeight="false" outlineLevel="0" collapsed="false">
      <c r="C637" s="959"/>
      <c r="D637" s="960"/>
    </row>
    <row r="638" customFormat="false" ht="15" hidden="false" customHeight="false" outlineLevel="0" collapsed="false">
      <c r="C638" s="959"/>
      <c r="D638" s="960"/>
    </row>
    <row r="639" customFormat="false" ht="15" hidden="false" customHeight="false" outlineLevel="0" collapsed="false">
      <c r="C639" s="959"/>
      <c r="D639" s="960"/>
    </row>
    <row r="640" customFormat="false" ht="15" hidden="false" customHeight="false" outlineLevel="0" collapsed="false">
      <c r="C640" s="959"/>
      <c r="D640" s="960"/>
    </row>
    <row r="641" customFormat="false" ht="15" hidden="false" customHeight="false" outlineLevel="0" collapsed="false">
      <c r="C641" s="959"/>
      <c r="D641" s="960"/>
    </row>
    <row r="642" customFormat="false" ht="15" hidden="false" customHeight="false" outlineLevel="0" collapsed="false">
      <c r="C642" s="959"/>
      <c r="D642" s="960"/>
    </row>
    <row r="643" customFormat="false" ht="15" hidden="false" customHeight="false" outlineLevel="0" collapsed="false">
      <c r="C643" s="959"/>
      <c r="D643" s="960"/>
    </row>
    <row r="644" customFormat="false" ht="15" hidden="false" customHeight="false" outlineLevel="0" collapsed="false">
      <c r="C644" s="959"/>
      <c r="D644" s="960"/>
    </row>
    <row r="645" customFormat="false" ht="15" hidden="false" customHeight="false" outlineLevel="0" collapsed="false">
      <c r="C645" s="959"/>
      <c r="D645" s="960"/>
    </row>
    <row r="646" customFormat="false" ht="15" hidden="false" customHeight="false" outlineLevel="0" collapsed="false">
      <c r="C646" s="959"/>
      <c r="D646" s="960"/>
    </row>
    <row r="647" customFormat="false" ht="15" hidden="false" customHeight="false" outlineLevel="0" collapsed="false">
      <c r="C647" s="959"/>
      <c r="D647" s="960"/>
    </row>
    <row r="648" customFormat="false" ht="15" hidden="false" customHeight="false" outlineLevel="0" collapsed="false">
      <c r="C648" s="959"/>
      <c r="D648" s="960"/>
    </row>
    <row r="649" customFormat="false" ht="15" hidden="false" customHeight="false" outlineLevel="0" collapsed="false">
      <c r="C649" s="959"/>
      <c r="D649" s="960"/>
    </row>
    <row r="650" customFormat="false" ht="15" hidden="false" customHeight="false" outlineLevel="0" collapsed="false">
      <c r="C650" s="959"/>
      <c r="D650" s="960"/>
    </row>
    <row r="651" customFormat="false" ht="15" hidden="false" customHeight="false" outlineLevel="0" collapsed="false">
      <c r="C651" s="959"/>
      <c r="D651" s="960"/>
    </row>
    <row r="652" customFormat="false" ht="15" hidden="false" customHeight="false" outlineLevel="0" collapsed="false">
      <c r="C652" s="959"/>
      <c r="D652" s="960"/>
    </row>
    <row r="653" customFormat="false" ht="15" hidden="false" customHeight="false" outlineLevel="0" collapsed="false">
      <c r="C653" s="959"/>
      <c r="D653" s="960"/>
    </row>
    <row r="654" customFormat="false" ht="15" hidden="false" customHeight="false" outlineLevel="0" collapsed="false">
      <c r="C654" s="959"/>
      <c r="D654" s="960"/>
    </row>
    <row r="655" customFormat="false" ht="15" hidden="false" customHeight="false" outlineLevel="0" collapsed="false">
      <c r="C655" s="959"/>
      <c r="D655" s="960"/>
    </row>
    <row r="656" customFormat="false" ht="15" hidden="false" customHeight="false" outlineLevel="0" collapsed="false">
      <c r="C656" s="959"/>
      <c r="D656" s="960"/>
    </row>
    <row r="657" customFormat="false" ht="15" hidden="false" customHeight="false" outlineLevel="0" collapsed="false">
      <c r="C657" s="959"/>
      <c r="D657" s="960"/>
    </row>
    <row r="658" customFormat="false" ht="15" hidden="false" customHeight="false" outlineLevel="0" collapsed="false">
      <c r="C658" s="959"/>
      <c r="D658" s="960"/>
    </row>
    <row r="659" customFormat="false" ht="15" hidden="false" customHeight="false" outlineLevel="0" collapsed="false">
      <c r="C659" s="959"/>
      <c r="D659" s="960"/>
    </row>
    <row r="660" customFormat="false" ht="15" hidden="false" customHeight="false" outlineLevel="0" collapsed="false">
      <c r="C660" s="959"/>
      <c r="D660" s="960"/>
    </row>
    <row r="661" customFormat="false" ht="15" hidden="false" customHeight="false" outlineLevel="0" collapsed="false">
      <c r="C661" s="959"/>
      <c r="D661" s="960"/>
    </row>
    <row r="662" customFormat="false" ht="15" hidden="false" customHeight="false" outlineLevel="0" collapsed="false">
      <c r="C662" s="959"/>
      <c r="D662" s="960"/>
    </row>
    <row r="663" customFormat="false" ht="15" hidden="false" customHeight="false" outlineLevel="0" collapsed="false">
      <c r="C663" s="959"/>
      <c r="D663" s="960"/>
    </row>
    <row r="664" customFormat="false" ht="15" hidden="false" customHeight="false" outlineLevel="0" collapsed="false">
      <c r="C664" s="959"/>
      <c r="D664" s="960"/>
    </row>
    <row r="665" customFormat="false" ht="15" hidden="false" customHeight="false" outlineLevel="0" collapsed="false">
      <c r="C665" s="959"/>
      <c r="D665" s="960"/>
    </row>
    <row r="666" customFormat="false" ht="15" hidden="false" customHeight="false" outlineLevel="0" collapsed="false">
      <c r="C666" s="959"/>
      <c r="D666" s="960"/>
    </row>
    <row r="667" customFormat="false" ht="15" hidden="false" customHeight="false" outlineLevel="0" collapsed="false">
      <c r="C667" s="959"/>
      <c r="D667" s="960"/>
    </row>
    <row r="668" customFormat="false" ht="15" hidden="false" customHeight="false" outlineLevel="0" collapsed="false">
      <c r="C668" s="959"/>
      <c r="D668" s="960"/>
    </row>
    <row r="669" customFormat="false" ht="15" hidden="false" customHeight="false" outlineLevel="0" collapsed="false">
      <c r="C669" s="959"/>
      <c r="D669" s="960"/>
    </row>
    <row r="670" customFormat="false" ht="15" hidden="false" customHeight="false" outlineLevel="0" collapsed="false">
      <c r="C670" s="959"/>
      <c r="D670" s="960"/>
    </row>
    <row r="671" customFormat="false" ht="15" hidden="false" customHeight="false" outlineLevel="0" collapsed="false">
      <c r="C671" s="959"/>
      <c r="D671" s="960"/>
    </row>
    <row r="672" customFormat="false" ht="15" hidden="false" customHeight="false" outlineLevel="0" collapsed="false">
      <c r="C672" s="959"/>
      <c r="D672" s="960"/>
    </row>
    <row r="673" customFormat="false" ht="15" hidden="false" customHeight="false" outlineLevel="0" collapsed="false">
      <c r="C673" s="959"/>
      <c r="D673" s="960"/>
    </row>
    <row r="674" customFormat="false" ht="15" hidden="false" customHeight="false" outlineLevel="0" collapsed="false">
      <c r="C674" s="959"/>
      <c r="D674" s="960"/>
    </row>
    <row r="675" customFormat="false" ht="15" hidden="false" customHeight="false" outlineLevel="0" collapsed="false">
      <c r="C675" s="959"/>
      <c r="D675" s="960"/>
    </row>
    <row r="676" customFormat="false" ht="15" hidden="false" customHeight="false" outlineLevel="0" collapsed="false">
      <c r="C676" s="959"/>
      <c r="D676" s="960"/>
    </row>
    <row r="677" customFormat="false" ht="15" hidden="false" customHeight="false" outlineLevel="0" collapsed="false">
      <c r="C677" s="959"/>
      <c r="D677" s="960"/>
    </row>
    <row r="678" customFormat="false" ht="15" hidden="false" customHeight="false" outlineLevel="0" collapsed="false">
      <c r="C678" s="959"/>
      <c r="D678" s="960"/>
    </row>
    <row r="679" customFormat="false" ht="15" hidden="false" customHeight="false" outlineLevel="0" collapsed="false">
      <c r="C679" s="959"/>
      <c r="D679" s="960"/>
    </row>
    <row r="680" customFormat="false" ht="15" hidden="false" customHeight="false" outlineLevel="0" collapsed="false">
      <c r="C680" s="959"/>
      <c r="D680" s="960"/>
    </row>
    <row r="681" customFormat="false" ht="15" hidden="false" customHeight="false" outlineLevel="0" collapsed="false">
      <c r="C681" s="959"/>
      <c r="D681" s="960"/>
    </row>
    <row r="682" customFormat="false" ht="15" hidden="false" customHeight="false" outlineLevel="0" collapsed="false">
      <c r="C682" s="959"/>
      <c r="D682" s="960"/>
    </row>
    <row r="683" customFormat="false" ht="15" hidden="false" customHeight="false" outlineLevel="0" collapsed="false">
      <c r="C683" s="959"/>
      <c r="D683" s="960"/>
    </row>
    <row r="684" customFormat="false" ht="15" hidden="false" customHeight="false" outlineLevel="0" collapsed="false">
      <c r="C684" s="959"/>
      <c r="D684" s="960"/>
    </row>
    <row r="685" customFormat="false" ht="15" hidden="false" customHeight="false" outlineLevel="0" collapsed="false">
      <c r="C685" s="959"/>
      <c r="D685" s="960"/>
    </row>
    <row r="686" customFormat="false" ht="15" hidden="false" customHeight="false" outlineLevel="0" collapsed="false">
      <c r="C686" s="959"/>
      <c r="D686" s="960"/>
    </row>
    <row r="687" customFormat="false" ht="15" hidden="false" customHeight="false" outlineLevel="0" collapsed="false">
      <c r="C687" s="959"/>
      <c r="D687" s="960"/>
    </row>
    <row r="688" customFormat="false" ht="15" hidden="false" customHeight="false" outlineLevel="0" collapsed="false">
      <c r="C688" s="959"/>
      <c r="D688" s="960"/>
    </row>
    <row r="689" customFormat="false" ht="15" hidden="false" customHeight="false" outlineLevel="0" collapsed="false">
      <c r="C689" s="959"/>
      <c r="D689" s="960"/>
    </row>
    <row r="690" customFormat="false" ht="15" hidden="false" customHeight="false" outlineLevel="0" collapsed="false">
      <c r="C690" s="959"/>
      <c r="D690" s="960"/>
    </row>
    <row r="691" customFormat="false" ht="15" hidden="false" customHeight="false" outlineLevel="0" collapsed="false">
      <c r="C691" s="959"/>
      <c r="D691" s="960"/>
    </row>
    <row r="692" customFormat="false" ht="15" hidden="false" customHeight="false" outlineLevel="0" collapsed="false">
      <c r="C692" s="959"/>
      <c r="D692" s="960"/>
    </row>
    <row r="693" customFormat="false" ht="15" hidden="false" customHeight="false" outlineLevel="0" collapsed="false">
      <c r="C693" s="959"/>
      <c r="D693" s="960"/>
    </row>
    <row r="694" customFormat="false" ht="15" hidden="false" customHeight="false" outlineLevel="0" collapsed="false">
      <c r="C694" s="959"/>
      <c r="D694" s="960"/>
    </row>
    <row r="695" customFormat="false" ht="15" hidden="false" customHeight="false" outlineLevel="0" collapsed="false">
      <c r="C695" s="959"/>
      <c r="D695" s="960"/>
    </row>
    <row r="696" customFormat="false" ht="15" hidden="false" customHeight="false" outlineLevel="0" collapsed="false">
      <c r="C696" s="959"/>
      <c r="D696" s="960"/>
    </row>
    <row r="697" customFormat="false" ht="15" hidden="false" customHeight="false" outlineLevel="0" collapsed="false">
      <c r="C697" s="959"/>
      <c r="D697" s="960"/>
    </row>
    <row r="698" customFormat="false" ht="15" hidden="false" customHeight="false" outlineLevel="0" collapsed="false">
      <c r="C698" s="959"/>
      <c r="D698" s="960"/>
    </row>
    <row r="699" customFormat="false" ht="15" hidden="false" customHeight="false" outlineLevel="0" collapsed="false">
      <c r="C699" s="959"/>
      <c r="D699" s="960"/>
    </row>
    <row r="700" customFormat="false" ht="15" hidden="false" customHeight="false" outlineLevel="0" collapsed="false">
      <c r="C700" s="959"/>
      <c r="D700" s="960"/>
    </row>
    <row r="701" customFormat="false" ht="15" hidden="false" customHeight="false" outlineLevel="0" collapsed="false">
      <c r="C701" s="959"/>
      <c r="D701" s="960"/>
    </row>
    <row r="702" customFormat="false" ht="15" hidden="false" customHeight="false" outlineLevel="0" collapsed="false">
      <c r="C702" s="959"/>
      <c r="D702" s="960"/>
    </row>
    <row r="703" customFormat="false" ht="15" hidden="false" customHeight="false" outlineLevel="0" collapsed="false">
      <c r="C703" s="959"/>
      <c r="D703" s="960"/>
    </row>
    <row r="704" customFormat="false" ht="15" hidden="false" customHeight="false" outlineLevel="0" collapsed="false">
      <c r="C704" s="959"/>
      <c r="D704" s="960"/>
    </row>
    <row r="705" customFormat="false" ht="15" hidden="false" customHeight="false" outlineLevel="0" collapsed="false">
      <c r="C705" s="959"/>
      <c r="D705" s="960"/>
    </row>
    <row r="706" customFormat="false" ht="15" hidden="false" customHeight="false" outlineLevel="0" collapsed="false">
      <c r="C706" s="959"/>
      <c r="D706" s="960"/>
    </row>
    <row r="707" customFormat="false" ht="15" hidden="false" customHeight="false" outlineLevel="0" collapsed="false">
      <c r="C707" s="959"/>
      <c r="D707" s="960"/>
    </row>
    <row r="708" customFormat="false" ht="15" hidden="false" customHeight="false" outlineLevel="0" collapsed="false">
      <c r="C708" s="959"/>
      <c r="D708" s="960"/>
    </row>
    <row r="709" customFormat="false" ht="15" hidden="false" customHeight="false" outlineLevel="0" collapsed="false">
      <c r="C709" s="959"/>
      <c r="D709" s="960"/>
    </row>
    <row r="710" customFormat="false" ht="15" hidden="false" customHeight="false" outlineLevel="0" collapsed="false">
      <c r="C710" s="959"/>
      <c r="D710" s="960"/>
    </row>
    <row r="711" customFormat="false" ht="15" hidden="false" customHeight="false" outlineLevel="0" collapsed="false">
      <c r="C711" s="959"/>
      <c r="D711" s="960"/>
    </row>
    <row r="712" customFormat="false" ht="15" hidden="false" customHeight="false" outlineLevel="0" collapsed="false">
      <c r="C712" s="959"/>
      <c r="D712" s="960"/>
    </row>
    <row r="713" customFormat="false" ht="15" hidden="false" customHeight="false" outlineLevel="0" collapsed="false">
      <c r="C713" s="959"/>
      <c r="D713" s="960"/>
    </row>
    <row r="714" customFormat="false" ht="15" hidden="false" customHeight="false" outlineLevel="0" collapsed="false">
      <c r="C714" s="959"/>
      <c r="D714" s="960"/>
    </row>
    <row r="715" customFormat="false" ht="15" hidden="false" customHeight="false" outlineLevel="0" collapsed="false">
      <c r="C715" s="959"/>
      <c r="D715" s="960"/>
    </row>
    <row r="716" customFormat="false" ht="15" hidden="false" customHeight="false" outlineLevel="0" collapsed="false">
      <c r="C716" s="959"/>
      <c r="D716" s="960"/>
    </row>
    <row r="717" customFormat="false" ht="15" hidden="false" customHeight="false" outlineLevel="0" collapsed="false">
      <c r="C717" s="959"/>
      <c r="D717" s="960"/>
    </row>
    <row r="718" customFormat="false" ht="15" hidden="false" customHeight="false" outlineLevel="0" collapsed="false">
      <c r="C718" s="959"/>
      <c r="D718" s="960"/>
    </row>
    <row r="719" customFormat="false" ht="15" hidden="false" customHeight="false" outlineLevel="0" collapsed="false">
      <c r="C719" s="959"/>
      <c r="D719" s="960"/>
    </row>
    <row r="720" customFormat="false" ht="15" hidden="false" customHeight="false" outlineLevel="0" collapsed="false">
      <c r="C720" s="959"/>
      <c r="D720" s="960"/>
    </row>
    <row r="721" customFormat="false" ht="15" hidden="false" customHeight="false" outlineLevel="0" collapsed="false">
      <c r="C721" s="959"/>
      <c r="D721" s="960"/>
    </row>
    <row r="722" customFormat="false" ht="15" hidden="false" customHeight="false" outlineLevel="0" collapsed="false">
      <c r="C722" s="959"/>
      <c r="D722" s="960"/>
    </row>
    <row r="723" customFormat="false" ht="15" hidden="false" customHeight="false" outlineLevel="0" collapsed="false">
      <c r="C723" s="959"/>
      <c r="D723" s="960"/>
    </row>
    <row r="724" customFormat="false" ht="15" hidden="false" customHeight="false" outlineLevel="0" collapsed="false">
      <c r="C724" s="959"/>
      <c r="D724" s="960"/>
    </row>
    <row r="725" customFormat="false" ht="15" hidden="false" customHeight="false" outlineLevel="0" collapsed="false">
      <c r="C725" s="959"/>
      <c r="D725" s="960"/>
    </row>
    <row r="726" customFormat="false" ht="15" hidden="false" customHeight="false" outlineLevel="0" collapsed="false">
      <c r="C726" s="959"/>
      <c r="D726" s="960"/>
    </row>
    <row r="727" customFormat="false" ht="15" hidden="false" customHeight="false" outlineLevel="0" collapsed="false">
      <c r="C727" s="959"/>
      <c r="D727" s="960"/>
    </row>
    <row r="728" customFormat="false" ht="15" hidden="false" customHeight="false" outlineLevel="0" collapsed="false">
      <c r="C728" s="959"/>
      <c r="D728" s="960"/>
    </row>
    <row r="729" customFormat="false" ht="15" hidden="false" customHeight="false" outlineLevel="0" collapsed="false">
      <c r="C729" s="959"/>
      <c r="D729" s="960"/>
    </row>
    <row r="730" customFormat="false" ht="15" hidden="false" customHeight="false" outlineLevel="0" collapsed="false">
      <c r="C730" s="959"/>
      <c r="D730" s="960"/>
    </row>
    <row r="731" customFormat="false" ht="15" hidden="false" customHeight="false" outlineLevel="0" collapsed="false">
      <c r="C731" s="959"/>
      <c r="D731" s="960"/>
    </row>
    <row r="732" customFormat="false" ht="15" hidden="false" customHeight="false" outlineLevel="0" collapsed="false">
      <c r="C732" s="959"/>
      <c r="D732" s="960"/>
    </row>
    <row r="733" customFormat="false" ht="15" hidden="false" customHeight="false" outlineLevel="0" collapsed="false">
      <c r="C733" s="959"/>
      <c r="D733" s="960"/>
    </row>
    <row r="734" customFormat="false" ht="15" hidden="false" customHeight="false" outlineLevel="0" collapsed="false">
      <c r="C734" s="959"/>
      <c r="D734" s="960"/>
    </row>
    <row r="735" customFormat="false" ht="15" hidden="false" customHeight="false" outlineLevel="0" collapsed="false">
      <c r="C735" s="959"/>
      <c r="D735" s="960"/>
    </row>
    <row r="736" customFormat="false" ht="15" hidden="false" customHeight="false" outlineLevel="0" collapsed="false">
      <c r="C736" s="959"/>
      <c r="D736" s="960"/>
    </row>
    <row r="737" customFormat="false" ht="15" hidden="false" customHeight="false" outlineLevel="0" collapsed="false">
      <c r="C737" s="959"/>
      <c r="D737" s="960"/>
    </row>
    <row r="738" customFormat="false" ht="15" hidden="false" customHeight="false" outlineLevel="0" collapsed="false">
      <c r="C738" s="959"/>
      <c r="D738" s="960"/>
    </row>
    <row r="739" customFormat="false" ht="15" hidden="false" customHeight="false" outlineLevel="0" collapsed="false">
      <c r="C739" s="959"/>
      <c r="D739" s="960"/>
    </row>
    <row r="740" customFormat="false" ht="15" hidden="false" customHeight="false" outlineLevel="0" collapsed="false">
      <c r="C740" s="959"/>
      <c r="D740" s="960"/>
    </row>
    <row r="741" customFormat="false" ht="15" hidden="false" customHeight="false" outlineLevel="0" collapsed="false">
      <c r="C741" s="959"/>
      <c r="D741" s="960"/>
    </row>
    <row r="742" customFormat="false" ht="15" hidden="false" customHeight="false" outlineLevel="0" collapsed="false">
      <c r="C742" s="959"/>
      <c r="D742" s="960"/>
    </row>
    <row r="743" customFormat="false" ht="15" hidden="false" customHeight="false" outlineLevel="0" collapsed="false">
      <c r="C743" s="959"/>
      <c r="D743" s="960"/>
    </row>
    <row r="744" customFormat="false" ht="15" hidden="false" customHeight="false" outlineLevel="0" collapsed="false">
      <c r="C744" s="959"/>
      <c r="D744" s="960"/>
    </row>
    <row r="745" customFormat="false" ht="15" hidden="false" customHeight="false" outlineLevel="0" collapsed="false">
      <c r="C745" s="959"/>
      <c r="D745" s="960"/>
    </row>
    <row r="746" customFormat="false" ht="15" hidden="false" customHeight="false" outlineLevel="0" collapsed="false">
      <c r="C746" s="959"/>
      <c r="D746" s="960"/>
    </row>
    <row r="747" customFormat="false" ht="15" hidden="false" customHeight="false" outlineLevel="0" collapsed="false">
      <c r="C747" s="959"/>
      <c r="D747" s="960"/>
    </row>
    <row r="748" customFormat="false" ht="15" hidden="false" customHeight="false" outlineLevel="0" collapsed="false">
      <c r="C748" s="959"/>
      <c r="D748" s="960"/>
    </row>
    <row r="749" customFormat="false" ht="15" hidden="false" customHeight="false" outlineLevel="0" collapsed="false">
      <c r="C749" s="959"/>
      <c r="D749" s="960"/>
    </row>
    <row r="750" customFormat="false" ht="15" hidden="false" customHeight="false" outlineLevel="0" collapsed="false">
      <c r="C750" s="959"/>
      <c r="D750" s="960"/>
    </row>
    <row r="751" customFormat="false" ht="15" hidden="false" customHeight="false" outlineLevel="0" collapsed="false">
      <c r="C751" s="959"/>
      <c r="D751" s="960"/>
    </row>
    <row r="752" customFormat="false" ht="15" hidden="false" customHeight="false" outlineLevel="0" collapsed="false">
      <c r="C752" s="959"/>
      <c r="D752" s="960"/>
    </row>
    <row r="753" customFormat="false" ht="15" hidden="false" customHeight="false" outlineLevel="0" collapsed="false">
      <c r="C753" s="959"/>
      <c r="D753" s="960"/>
    </row>
    <row r="754" customFormat="false" ht="15" hidden="false" customHeight="false" outlineLevel="0" collapsed="false">
      <c r="C754" s="959"/>
      <c r="D754" s="960"/>
    </row>
    <row r="755" customFormat="false" ht="15" hidden="false" customHeight="false" outlineLevel="0" collapsed="false">
      <c r="C755" s="959"/>
      <c r="D755" s="960"/>
    </row>
    <row r="756" customFormat="false" ht="15" hidden="false" customHeight="false" outlineLevel="0" collapsed="false">
      <c r="C756" s="959"/>
      <c r="D756" s="960"/>
    </row>
    <row r="757" customFormat="false" ht="15" hidden="false" customHeight="false" outlineLevel="0" collapsed="false">
      <c r="C757" s="959"/>
      <c r="D757" s="960"/>
    </row>
    <row r="758" customFormat="false" ht="15" hidden="false" customHeight="false" outlineLevel="0" collapsed="false">
      <c r="C758" s="959"/>
      <c r="D758" s="960"/>
    </row>
    <row r="759" customFormat="false" ht="15" hidden="false" customHeight="false" outlineLevel="0" collapsed="false">
      <c r="C759" s="959"/>
      <c r="D759" s="960"/>
    </row>
    <row r="760" customFormat="false" ht="15" hidden="false" customHeight="false" outlineLevel="0" collapsed="false">
      <c r="C760" s="959"/>
      <c r="D760" s="960"/>
    </row>
    <row r="761" customFormat="false" ht="15" hidden="false" customHeight="false" outlineLevel="0" collapsed="false">
      <c r="C761" s="959"/>
      <c r="D761" s="960"/>
    </row>
    <row r="762" customFormat="false" ht="15" hidden="false" customHeight="false" outlineLevel="0" collapsed="false">
      <c r="C762" s="959"/>
      <c r="D762" s="960"/>
    </row>
    <row r="763" customFormat="false" ht="15" hidden="false" customHeight="false" outlineLevel="0" collapsed="false">
      <c r="C763" s="959"/>
      <c r="D763" s="960"/>
    </row>
    <row r="764" customFormat="false" ht="15" hidden="false" customHeight="false" outlineLevel="0" collapsed="false">
      <c r="C764" s="959"/>
      <c r="D764" s="960"/>
    </row>
    <row r="765" customFormat="false" ht="15" hidden="false" customHeight="false" outlineLevel="0" collapsed="false">
      <c r="C765" s="959"/>
      <c r="D765" s="960"/>
    </row>
    <row r="766" customFormat="false" ht="15" hidden="false" customHeight="false" outlineLevel="0" collapsed="false">
      <c r="C766" s="959"/>
      <c r="D766" s="960"/>
    </row>
    <row r="767" customFormat="false" ht="15" hidden="false" customHeight="false" outlineLevel="0" collapsed="false">
      <c r="C767" s="959"/>
      <c r="D767" s="960"/>
    </row>
    <row r="768" customFormat="false" ht="15" hidden="false" customHeight="false" outlineLevel="0" collapsed="false">
      <c r="C768" s="959"/>
      <c r="D768" s="960"/>
    </row>
    <row r="769" customFormat="false" ht="15" hidden="false" customHeight="false" outlineLevel="0" collapsed="false">
      <c r="C769" s="959"/>
      <c r="D769" s="960"/>
    </row>
    <row r="770" customFormat="false" ht="15" hidden="false" customHeight="false" outlineLevel="0" collapsed="false">
      <c r="C770" s="959"/>
      <c r="D770" s="960"/>
    </row>
    <row r="771" customFormat="false" ht="15" hidden="false" customHeight="false" outlineLevel="0" collapsed="false">
      <c r="C771" s="959"/>
      <c r="D771" s="960"/>
    </row>
    <row r="772" customFormat="false" ht="15" hidden="false" customHeight="false" outlineLevel="0" collapsed="false">
      <c r="C772" s="959"/>
      <c r="D772" s="960"/>
    </row>
    <row r="773" customFormat="false" ht="15" hidden="false" customHeight="false" outlineLevel="0" collapsed="false">
      <c r="C773" s="959"/>
      <c r="D773" s="960"/>
    </row>
    <row r="774" customFormat="false" ht="15" hidden="false" customHeight="false" outlineLevel="0" collapsed="false">
      <c r="C774" s="959"/>
      <c r="D774" s="960"/>
    </row>
    <row r="775" customFormat="false" ht="15" hidden="false" customHeight="false" outlineLevel="0" collapsed="false">
      <c r="C775" s="959"/>
      <c r="D775" s="960"/>
    </row>
    <row r="776" customFormat="false" ht="15" hidden="false" customHeight="false" outlineLevel="0" collapsed="false">
      <c r="C776" s="959"/>
      <c r="D776" s="960"/>
    </row>
    <row r="777" customFormat="false" ht="15" hidden="false" customHeight="false" outlineLevel="0" collapsed="false">
      <c r="C777" s="959"/>
      <c r="D777" s="960"/>
    </row>
    <row r="778" customFormat="false" ht="15" hidden="false" customHeight="false" outlineLevel="0" collapsed="false">
      <c r="C778" s="959"/>
      <c r="D778" s="960"/>
    </row>
    <row r="779" customFormat="false" ht="15" hidden="false" customHeight="false" outlineLevel="0" collapsed="false">
      <c r="C779" s="959"/>
      <c r="D779" s="960"/>
    </row>
    <row r="780" customFormat="false" ht="15" hidden="false" customHeight="false" outlineLevel="0" collapsed="false">
      <c r="C780" s="959"/>
      <c r="D780" s="960"/>
    </row>
    <row r="781" customFormat="false" ht="15" hidden="false" customHeight="false" outlineLevel="0" collapsed="false">
      <c r="C781" s="959"/>
      <c r="D781" s="960"/>
    </row>
    <row r="782" customFormat="false" ht="15" hidden="false" customHeight="false" outlineLevel="0" collapsed="false">
      <c r="C782" s="959"/>
      <c r="D782" s="960"/>
    </row>
    <row r="783" customFormat="false" ht="15" hidden="false" customHeight="false" outlineLevel="0" collapsed="false">
      <c r="C783" s="959"/>
      <c r="D783" s="960"/>
    </row>
    <row r="784" customFormat="false" ht="15" hidden="false" customHeight="false" outlineLevel="0" collapsed="false">
      <c r="C784" s="959"/>
      <c r="D784" s="960"/>
    </row>
    <row r="785" customFormat="false" ht="15" hidden="false" customHeight="false" outlineLevel="0" collapsed="false">
      <c r="C785" s="959"/>
      <c r="D785" s="960"/>
    </row>
    <row r="786" customFormat="false" ht="15" hidden="false" customHeight="false" outlineLevel="0" collapsed="false">
      <c r="C786" s="959"/>
      <c r="D786" s="960"/>
    </row>
    <row r="787" customFormat="false" ht="15" hidden="false" customHeight="false" outlineLevel="0" collapsed="false">
      <c r="C787" s="959"/>
      <c r="D787" s="960"/>
    </row>
    <row r="788" customFormat="false" ht="15" hidden="false" customHeight="false" outlineLevel="0" collapsed="false">
      <c r="C788" s="959"/>
      <c r="D788" s="960"/>
    </row>
    <row r="789" customFormat="false" ht="15" hidden="false" customHeight="false" outlineLevel="0" collapsed="false">
      <c r="C789" s="959"/>
      <c r="D789" s="960"/>
    </row>
    <row r="790" customFormat="false" ht="15" hidden="false" customHeight="false" outlineLevel="0" collapsed="false">
      <c r="C790" s="959"/>
      <c r="D790" s="960"/>
    </row>
    <row r="791" customFormat="false" ht="15" hidden="false" customHeight="false" outlineLevel="0" collapsed="false">
      <c r="C791" s="959"/>
      <c r="D791" s="960"/>
    </row>
    <row r="792" customFormat="false" ht="15" hidden="false" customHeight="false" outlineLevel="0" collapsed="false">
      <c r="C792" s="959"/>
      <c r="D792" s="960"/>
    </row>
    <row r="793" customFormat="false" ht="15" hidden="false" customHeight="false" outlineLevel="0" collapsed="false">
      <c r="C793" s="959"/>
      <c r="D793" s="960"/>
    </row>
    <row r="794" customFormat="false" ht="15" hidden="false" customHeight="false" outlineLevel="0" collapsed="false">
      <c r="C794" s="959"/>
      <c r="D794" s="960"/>
    </row>
    <row r="795" customFormat="false" ht="15" hidden="false" customHeight="false" outlineLevel="0" collapsed="false">
      <c r="C795" s="959"/>
      <c r="D795" s="960"/>
    </row>
    <row r="796" customFormat="false" ht="15" hidden="false" customHeight="false" outlineLevel="0" collapsed="false">
      <c r="C796" s="959"/>
      <c r="D796" s="960"/>
    </row>
    <row r="797" customFormat="false" ht="15" hidden="false" customHeight="false" outlineLevel="0" collapsed="false">
      <c r="C797" s="959"/>
      <c r="D797" s="960"/>
    </row>
    <row r="798" customFormat="false" ht="15" hidden="false" customHeight="false" outlineLevel="0" collapsed="false">
      <c r="C798" s="959"/>
      <c r="D798" s="960"/>
    </row>
    <row r="799" customFormat="false" ht="15" hidden="false" customHeight="false" outlineLevel="0" collapsed="false">
      <c r="C799" s="959"/>
      <c r="D799" s="960"/>
    </row>
    <row r="800" customFormat="false" ht="15" hidden="false" customHeight="false" outlineLevel="0" collapsed="false">
      <c r="C800" s="959"/>
      <c r="D800" s="960"/>
    </row>
    <row r="801" customFormat="false" ht="15" hidden="false" customHeight="false" outlineLevel="0" collapsed="false">
      <c r="C801" s="959"/>
      <c r="D801" s="960"/>
    </row>
    <row r="802" customFormat="false" ht="15" hidden="false" customHeight="false" outlineLevel="0" collapsed="false">
      <c r="C802" s="959"/>
      <c r="D802" s="960"/>
    </row>
    <row r="803" customFormat="false" ht="15" hidden="false" customHeight="false" outlineLevel="0" collapsed="false">
      <c r="C803" s="959"/>
      <c r="D803" s="960"/>
    </row>
    <row r="804" customFormat="false" ht="15" hidden="false" customHeight="false" outlineLevel="0" collapsed="false">
      <c r="C804" s="959"/>
      <c r="D804" s="960"/>
    </row>
    <row r="805" customFormat="false" ht="15" hidden="false" customHeight="false" outlineLevel="0" collapsed="false">
      <c r="C805" s="959"/>
      <c r="D805" s="960"/>
    </row>
    <row r="806" customFormat="false" ht="15" hidden="false" customHeight="false" outlineLevel="0" collapsed="false">
      <c r="C806" s="959"/>
      <c r="D806" s="960"/>
    </row>
    <row r="807" customFormat="false" ht="15" hidden="false" customHeight="false" outlineLevel="0" collapsed="false">
      <c r="C807" s="959"/>
      <c r="D807" s="960"/>
    </row>
    <row r="808" customFormat="false" ht="15" hidden="false" customHeight="false" outlineLevel="0" collapsed="false">
      <c r="C808" s="959"/>
      <c r="D808" s="960"/>
    </row>
    <row r="809" customFormat="false" ht="15" hidden="false" customHeight="false" outlineLevel="0" collapsed="false">
      <c r="C809" s="959"/>
      <c r="D809" s="960"/>
    </row>
    <row r="810" customFormat="false" ht="15" hidden="false" customHeight="false" outlineLevel="0" collapsed="false">
      <c r="C810" s="959"/>
      <c r="D810" s="960"/>
    </row>
    <row r="811" customFormat="false" ht="15" hidden="false" customHeight="false" outlineLevel="0" collapsed="false">
      <c r="C811" s="959"/>
      <c r="D811" s="960"/>
    </row>
    <row r="812" customFormat="false" ht="15" hidden="false" customHeight="false" outlineLevel="0" collapsed="false">
      <c r="C812" s="959"/>
      <c r="D812" s="960"/>
    </row>
    <row r="813" customFormat="false" ht="15" hidden="false" customHeight="false" outlineLevel="0" collapsed="false">
      <c r="C813" s="959"/>
      <c r="D813" s="960"/>
    </row>
    <row r="814" customFormat="false" ht="15" hidden="false" customHeight="false" outlineLevel="0" collapsed="false">
      <c r="C814" s="959"/>
      <c r="D814" s="960"/>
    </row>
    <row r="815" customFormat="false" ht="15" hidden="false" customHeight="false" outlineLevel="0" collapsed="false">
      <c r="C815" s="959"/>
      <c r="D815" s="960"/>
    </row>
    <row r="816" customFormat="false" ht="15" hidden="false" customHeight="false" outlineLevel="0" collapsed="false">
      <c r="C816" s="959"/>
      <c r="D816" s="960"/>
    </row>
    <row r="817" customFormat="false" ht="15" hidden="false" customHeight="false" outlineLevel="0" collapsed="false">
      <c r="C817" s="959"/>
      <c r="D817" s="960"/>
    </row>
    <row r="818" customFormat="false" ht="15" hidden="false" customHeight="false" outlineLevel="0" collapsed="false">
      <c r="C818" s="959"/>
      <c r="D818" s="960"/>
    </row>
    <row r="819" customFormat="false" ht="15" hidden="false" customHeight="false" outlineLevel="0" collapsed="false">
      <c r="C819" s="959"/>
      <c r="D819" s="960"/>
    </row>
    <row r="820" customFormat="false" ht="15" hidden="false" customHeight="false" outlineLevel="0" collapsed="false">
      <c r="C820" s="959"/>
      <c r="D820" s="960"/>
    </row>
    <row r="821" customFormat="false" ht="15" hidden="false" customHeight="false" outlineLevel="0" collapsed="false">
      <c r="C821" s="959"/>
      <c r="D821" s="960"/>
    </row>
    <row r="822" customFormat="false" ht="15" hidden="false" customHeight="false" outlineLevel="0" collapsed="false">
      <c r="C822" s="959"/>
      <c r="D822" s="960"/>
    </row>
    <row r="823" customFormat="false" ht="15" hidden="false" customHeight="false" outlineLevel="0" collapsed="false">
      <c r="C823" s="959"/>
      <c r="D823" s="960"/>
    </row>
    <row r="824" customFormat="false" ht="15" hidden="false" customHeight="false" outlineLevel="0" collapsed="false">
      <c r="C824" s="959"/>
      <c r="D824" s="960"/>
    </row>
    <row r="825" customFormat="false" ht="15" hidden="false" customHeight="false" outlineLevel="0" collapsed="false">
      <c r="C825" s="959"/>
      <c r="D825" s="960"/>
    </row>
    <row r="826" customFormat="false" ht="15" hidden="false" customHeight="false" outlineLevel="0" collapsed="false">
      <c r="C826" s="959"/>
      <c r="D826" s="960"/>
    </row>
    <row r="827" customFormat="false" ht="15" hidden="false" customHeight="false" outlineLevel="0" collapsed="false">
      <c r="C827" s="959"/>
      <c r="D827" s="960"/>
    </row>
    <row r="828" customFormat="false" ht="15" hidden="false" customHeight="false" outlineLevel="0" collapsed="false">
      <c r="C828" s="959"/>
      <c r="D828" s="960"/>
    </row>
    <row r="829" customFormat="false" ht="15" hidden="false" customHeight="false" outlineLevel="0" collapsed="false">
      <c r="C829" s="959"/>
      <c r="D829" s="960"/>
    </row>
    <row r="830" customFormat="false" ht="15" hidden="false" customHeight="false" outlineLevel="0" collapsed="false">
      <c r="C830" s="959"/>
      <c r="D830" s="960"/>
    </row>
    <row r="831" customFormat="false" ht="15" hidden="false" customHeight="false" outlineLevel="0" collapsed="false">
      <c r="C831" s="959"/>
      <c r="D831" s="960"/>
    </row>
    <row r="832" customFormat="false" ht="15" hidden="false" customHeight="false" outlineLevel="0" collapsed="false">
      <c r="C832" s="959"/>
      <c r="D832" s="960"/>
    </row>
    <row r="833" customFormat="false" ht="15" hidden="false" customHeight="false" outlineLevel="0" collapsed="false">
      <c r="C833" s="959"/>
      <c r="D833" s="960"/>
    </row>
    <row r="834" customFormat="false" ht="15" hidden="false" customHeight="false" outlineLevel="0" collapsed="false">
      <c r="C834" s="959"/>
      <c r="D834" s="960"/>
    </row>
    <row r="835" customFormat="false" ht="15" hidden="false" customHeight="false" outlineLevel="0" collapsed="false">
      <c r="C835" s="959"/>
      <c r="D835" s="960"/>
    </row>
    <row r="836" customFormat="false" ht="15" hidden="false" customHeight="false" outlineLevel="0" collapsed="false">
      <c r="C836" s="959"/>
      <c r="D836" s="960"/>
    </row>
    <row r="837" customFormat="false" ht="15" hidden="false" customHeight="false" outlineLevel="0" collapsed="false">
      <c r="C837" s="959"/>
      <c r="D837" s="960"/>
    </row>
    <row r="838" customFormat="false" ht="15" hidden="false" customHeight="false" outlineLevel="0" collapsed="false">
      <c r="C838" s="959"/>
      <c r="D838" s="960"/>
    </row>
    <row r="839" customFormat="false" ht="15" hidden="false" customHeight="false" outlineLevel="0" collapsed="false">
      <c r="C839" s="959"/>
      <c r="D839" s="960"/>
    </row>
    <row r="840" customFormat="false" ht="15" hidden="false" customHeight="false" outlineLevel="0" collapsed="false">
      <c r="C840" s="959"/>
      <c r="D840" s="960"/>
    </row>
    <row r="841" customFormat="false" ht="15" hidden="false" customHeight="false" outlineLevel="0" collapsed="false">
      <c r="C841" s="959"/>
      <c r="D841" s="960"/>
    </row>
    <row r="842" customFormat="false" ht="15" hidden="false" customHeight="false" outlineLevel="0" collapsed="false">
      <c r="C842" s="959"/>
      <c r="D842" s="960"/>
    </row>
    <row r="843" customFormat="false" ht="15" hidden="false" customHeight="false" outlineLevel="0" collapsed="false">
      <c r="C843" s="959"/>
      <c r="D843" s="960"/>
    </row>
    <row r="844" customFormat="false" ht="15" hidden="false" customHeight="false" outlineLevel="0" collapsed="false">
      <c r="C844" s="959"/>
      <c r="D844" s="960"/>
    </row>
    <row r="845" customFormat="false" ht="15" hidden="false" customHeight="false" outlineLevel="0" collapsed="false">
      <c r="C845" s="959"/>
      <c r="D845" s="960"/>
    </row>
    <row r="846" customFormat="false" ht="15" hidden="false" customHeight="false" outlineLevel="0" collapsed="false">
      <c r="C846" s="959"/>
      <c r="D846" s="960"/>
    </row>
    <row r="847" customFormat="false" ht="15" hidden="false" customHeight="false" outlineLevel="0" collapsed="false">
      <c r="C847" s="959"/>
      <c r="D847" s="960"/>
    </row>
    <row r="848" customFormat="false" ht="15" hidden="false" customHeight="false" outlineLevel="0" collapsed="false">
      <c r="C848" s="959"/>
      <c r="D848" s="960"/>
    </row>
    <row r="849" customFormat="false" ht="15" hidden="false" customHeight="false" outlineLevel="0" collapsed="false">
      <c r="C849" s="959"/>
      <c r="D849" s="960"/>
    </row>
    <row r="850" customFormat="false" ht="15" hidden="false" customHeight="false" outlineLevel="0" collapsed="false">
      <c r="C850" s="959"/>
      <c r="D850" s="960"/>
    </row>
    <row r="851" customFormat="false" ht="15" hidden="false" customHeight="false" outlineLevel="0" collapsed="false">
      <c r="C851" s="959"/>
      <c r="D851" s="960"/>
    </row>
    <row r="852" customFormat="false" ht="15" hidden="false" customHeight="false" outlineLevel="0" collapsed="false">
      <c r="C852" s="959"/>
      <c r="D852" s="960"/>
    </row>
    <row r="853" customFormat="false" ht="15" hidden="false" customHeight="false" outlineLevel="0" collapsed="false">
      <c r="C853" s="959"/>
      <c r="D853" s="960"/>
    </row>
    <row r="854" customFormat="false" ht="15" hidden="false" customHeight="false" outlineLevel="0" collapsed="false">
      <c r="C854" s="959"/>
      <c r="D854" s="960"/>
    </row>
    <row r="855" customFormat="false" ht="15" hidden="false" customHeight="false" outlineLevel="0" collapsed="false">
      <c r="C855" s="959"/>
      <c r="D855" s="960"/>
    </row>
    <row r="856" customFormat="false" ht="15" hidden="false" customHeight="false" outlineLevel="0" collapsed="false">
      <c r="C856" s="959"/>
      <c r="D856" s="960"/>
    </row>
    <row r="857" customFormat="false" ht="15" hidden="false" customHeight="false" outlineLevel="0" collapsed="false">
      <c r="C857" s="959"/>
      <c r="D857" s="960"/>
    </row>
    <row r="858" customFormat="false" ht="15" hidden="false" customHeight="false" outlineLevel="0" collapsed="false">
      <c r="C858" s="959"/>
      <c r="D858" s="960"/>
    </row>
    <row r="859" customFormat="false" ht="15" hidden="false" customHeight="false" outlineLevel="0" collapsed="false">
      <c r="C859" s="959"/>
      <c r="D859" s="960"/>
    </row>
    <row r="860" customFormat="false" ht="15" hidden="false" customHeight="false" outlineLevel="0" collapsed="false">
      <c r="C860" s="959"/>
      <c r="D860" s="960"/>
    </row>
    <row r="861" customFormat="false" ht="15" hidden="false" customHeight="false" outlineLevel="0" collapsed="false">
      <c r="C861" s="959"/>
      <c r="D861" s="960"/>
    </row>
    <row r="862" customFormat="false" ht="15" hidden="false" customHeight="false" outlineLevel="0" collapsed="false">
      <c r="C862" s="959"/>
      <c r="D862" s="960"/>
    </row>
    <row r="863" customFormat="false" ht="15" hidden="false" customHeight="false" outlineLevel="0" collapsed="false">
      <c r="C863" s="959"/>
      <c r="D863" s="960"/>
    </row>
    <row r="864" customFormat="false" ht="15" hidden="false" customHeight="false" outlineLevel="0" collapsed="false">
      <c r="C864" s="959"/>
      <c r="D864" s="960"/>
    </row>
    <row r="865" customFormat="false" ht="15" hidden="false" customHeight="false" outlineLevel="0" collapsed="false">
      <c r="C865" s="959"/>
      <c r="D865" s="960"/>
    </row>
    <row r="866" customFormat="false" ht="15" hidden="false" customHeight="false" outlineLevel="0" collapsed="false">
      <c r="C866" s="959"/>
      <c r="D866" s="960"/>
    </row>
    <row r="867" customFormat="false" ht="15" hidden="false" customHeight="false" outlineLevel="0" collapsed="false">
      <c r="C867" s="959"/>
      <c r="D867" s="960"/>
    </row>
    <row r="868" customFormat="false" ht="15" hidden="false" customHeight="false" outlineLevel="0" collapsed="false">
      <c r="C868" s="959"/>
      <c r="D868" s="960"/>
    </row>
    <row r="869" customFormat="false" ht="15" hidden="false" customHeight="false" outlineLevel="0" collapsed="false">
      <c r="C869" s="959"/>
      <c r="D869" s="960"/>
    </row>
    <row r="870" customFormat="false" ht="15" hidden="false" customHeight="false" outlineLevel="0" collapsed="false">
      <c r="C870" s="959"/>
      <c r="D870" s="960"/>
    </row>
    <row r="871" customFormat="false" ht="15" hidden="false" customHeight="false" outlineLevel="0" collapsed="false">
      <c r="C871" s="959"/>
      <c r="D871" s="960"/>
    </row>
    <row r="872" customFormat="false" ht="15" hidden="false" customHeight="false" outlineLevel="0" collapsed="false">
      <c r="C872" s="959"/>
      <c r="D872" s="960"/>
    </row>
    <row r="873" customFormat="false" ht="15" hidden="false" customHeight="false" outlineLevel="0" collapsed="false">
      <c r="C873" s="959"/>
      <c r="D873" s="960"/>
    </row>
    <row r="874" customFormat="false" ht="15" hidden="false" customHeight="false" outlineLevel="0" collapsed="false">
      <c r="C874" s="959"/>
      <c r="D874" s="960"/>
    </row>
    <row r="875" customFormat="false" ht="15" hidden="false" customHeight="false" outlineLevel="0" collapsed="false">
      <c r="C875" s="959"/>
      <c r="D875" s="960"/>
    </row>
    <row r="876" customFormat="false" ht="15" hidden="false" customHeight="false" outlineLevel="0" collapsed="false">
      <c r="C876" s="959"/>
      <c r="D876" s="960"/>
    </row>
    <row r="877" customFormat="false" ht="15" hidden="false" customHeight="false" outlineLevel="0" collapsed="false">
      <c r="C877" s="959"/>
      <c r="D877" s="960"/>
    </row>
    <row r="878" customFormat="false" ht="15" hidden="false" customHeight="false" outlineLevel="0" collapsed="false">
      <c r="C878" s="959"/>
      <c r="D878" s="960"/>
    </row>
    <row r="879" customFormat="false" ht="15" hidden="false" customHeight="false" outlineLevel="0" collapsed="false">
      <c r="C879" s="959"/>
      <c r="D879" s="960"/>
    </row>
    <row r="880" customFormat="false" ht="15" hidden="false" customHeight="false" outlineLevel="0" collapsed="false">
      <c r="C880" s="959"/>
      <c r="D880" s="960"/>
    </row>
    <row r="881" customFormat="false" ht="15" hidden="false" customHeight="false" outlineLevel="0" collapsed="false">
      <c r="C881" s="959"/>
      <c r="D881" s="960"/>
    </row>
    <row r="882" customFormat="false" ht="15" hidden="false" customHeight="false" outlineLevel="0" collapsed="false">
      <c r="C882" s="959"/>
      <c r="D882" s="960"/>
    </row>
    <row r="883" customFormat="false" ht="15" hidden="false" customHeight="false" outlineLevel="0" collapsed="false">
      <c r="C883" s="959"/>
      <c r="D883" s="960"/>
    </row>
    <row r="884" customFormat="false" ht="15" hidden="false" customHeight="false" outlineLevel="0" collapsed="false">
      <c r="C884" s="959"/>
      <c r="D884" s="960"/>
    </row>
    <row r="885" customFormat="false" ht="15" hidden="false" customHeight="false" outlineLevel="0" collapsed="false">
      <c r="C885" s="959"/>
      <c r="D885" s="960"/>
    </row>
    <row r="886" customFormat="false" ht="15" hidden="false" customHeight="false" outlineLevel="0" collapsed="false">
      <c r="C886" s="959"/>
      <c r="D886" s="960"/>
    </row>
    <row r="887" customFormat="false" ht="15" hidden="false" customHeight="false" outlineLevel="0" collapsed="false">
      <c r="C887" s="959"/>
      <c r="D887" s="960"/>
    </row>
    <row r="888" customFormat="false" ht="15" hidden="false" customHeight="false" outlineLevel="0" collapsed="false">
      <c r="C888" s="959"/>
      <c r="D888" s="960"/>
    </row>
    <row r="889" customFormat="false" ht="15" hidden="false" customHeight="false" outlineLevel="0" collapsed="false">
      <c r="C889" s="959"/>
      <c r="D889" s="960"/>
    </row>
    <row r="890" customFormat="false" ht="15" hidden="false" customHeight="false" outlineLevel="0" collapsed="false">
      <c r="C890" s="959"/>
      <c r="D890" s="960"/>
    </row>
    <row r="891" customFormat="false" ht="15" hidden="false" customHeight="false" outlineLevel="0" collapsed="false">
      <c r="C891" s="959"/>
      <c r="D891" s="960"/>
    </row>
    <row r="892" customFormat="false" ht="15" hidden="false" customHeight="false" outlineLevel="0" collapsed="false">
      <c r="C892" s="959"/>
      <c r="D892" s="960"/>
    </row>
    <row r="893" customFormat="false" ht="15" hidden="false" customHeight="false" outlineLevel="0" collapsed="false">
      <c r="C893" s="959"/>
      <c r="D893" s="960"/>
    </row>
    <row r="894" customFormat="false" ht="15" hidden="false" customHeight="false" outlineLevel="0" collapsed="false">
      <c r="C894" s="959"/>
      <c r="D894" s="960"/>
    </row>
    <row r="895" customFormat="false" ht="15" hidden="false" customHeight="false" outlineLevel="0" collapsed="false">
      <c r="C895" s="959"/>
      <c r="D895" s="960"/>
    </row>
    <row r="896" customFormat="false" ht="15" hidden="false" customHeight="false" outlineLevel="0" collapsed="false">
      <c r="C896" s="959"/>
      <c r="D896" s="960"/>
    </row>
    <row r="897" customFormat="false" ht="15" hidden="false" customHeight="false" outlineLevel="0" collapsed="false">
      <c r="C897" s="959"/>
      <c r="D897" s="960"/>
    </row>
    <row r="898" customFormat="false" ht="15" hidden="false" customHeight="false" outlineLevel="0" collapsed="false">
      <c r="C898" s="959"/>
      <c r="D898" s="960"/>
    </row>
    <row r="899" customFormat="false" ht="15" hidden="false" customHeight="false" outlineLevel="0" collapsed="false">
      <c r="C899" s="959"/>
      <c r="D899" s="960"/>
    </row>
    <row r="900" customFormat="false" ht="15" hidden="false" customHeight="false" outlineLevel="0" collapsed="false">
      <c r="C900" s="959"/>
      <c r="D900" s="960"/>
    </row>
    <row r="901" customFormat="false" ht="15" hidden="false" customHeight="false" outlineLevel="0" collapsed="false">
      <c r="C901" s="959"/>
      <c r="D901" s="960"/>
    </row>
    <row r="902" customFormat="false" ht="15" hidden="false" customHeight="false" outlineLevel="0" collapsed="false">
      <c r="C902" s="959"/>
      <c r="D902" s="960"/>
    </row>
    <row r="903" customFormat="false" ht="15" hidden="false" customHeight="false" outlineLevel="0" collapsed="false">
      <c r="C903" s="959"/>
      <c r="D903" s="960"/>
    </row>
    <row r="904" customFormat="false" ht="15" hidden="false" customHeight="false" outlineLevel="0" collapsed="false">
      <c r="C904" s="959"/>
      <c r="D904" s="960"/>
    </row>
    <row r="905" customFormat="false" ht="15" hidden="false" customHeight="false" outlineLevel="0" collapsed="false">
      <c r="C905" s="959"/>
      <c r="D905" s="960"/>
    </row>
    <row r="906" customFormat="false" ht="15" hidden="false" customHeight="false" outlineLevel="0" collapsed="false">
      <c r="C906" s="959"/>
      <c r="D906" s="960"/>
    </row>
    <row r="907" customFormat="false" ht="15" hidden="false" customHeight="false" outlineLevel="0" collapsed="false">
      <c r="C907" s="959"/>
      <c r="D907" s="960"/>
    </row>
    <row r="908" customFormat="false" ht="15" hidden="false" customHeight="false" outlineLevel="0" collapsed="false">
      <c r="C908" s="959"/>
      <c r="D908" s="960"/>
    </row>
    <row r="909" customFormat="false" ht="15" hidden="false" customHeight="false" outlineLevel="0" collapsed="false">
      <c r="C909" s="959"/>
      <c r="D909" s="960"/>
    </row>
    <row r="910" customFormat="false" ht="15" hidden="false" customHeight="false" outlineLevel="0" collapsed="false">
      <c r="C910" s="959"/>
      <c r="D910" s="960"/>
    </row>
    <row r="911" customFormat="false" ht="15" hidden="false" customHeight="false" outlineLevel="0" collapsed="false">
      <c r="C911" s="959"/>
      <c r="D911" s="960"/>
    </row>
    <row r="912" customFormat="false" ht="15" hidden="false" customHeight="false" outlineLevel="0" collapsed="false">
      <c r="C912" s="959"/>
      <c r="D912" s="960"/>
    </row>
    <row r="913" customFormat="false" ht="15" hidden="false" customHeight="false" outlineLevel="0" collapsed="false">
      <c r="C913" s="959"/>
      <c r="D913" s="960"/>
    </row>
    <row r="914" customFormat="false" ht="15" hidden="false" customHeight="false" outlineLevel="0" collapsed="false">
      <c r="C914" s="959"/>
      <c r="D914" s="960"/>
    </row>
    <row r="915" customFormat="false" ht="15" hidden="false" customHeight="false" outlineLevel="0" collapsed="false">
      <c r="C915" s="959"/>
      <c r="D915" s="960"/>
    </row>
    <row r="916" customFormat="false" ht="15" hidden="false" customHeight="false" outlineLevel="0" collapsed="false">
      <c r="C916" s="959"/>
      <c r="D916" s="960"/>
    </row>
    <row r="917" customFormat="false" ht="15" hidden="false" customHeight="false" outlineLevel="0" collapsed="false">
      <c r="C917" s="959"/>
      <c r="D917" s="960"/>
    </row>
    <row r="918" customFormat="false" ht="15" hidden="false" customHeight="false" outlineLevel="0" collapsed="false">
      <c r="C918" s="959"/>
      <c r="D918" s="960"/>
    </row>
    <row r="919" customFormat="false" ht="15" hidden="false" customHeight="false" outlineLevel="0" collapsed="false">
      <c r="C919" s="959"/>
      <c r="D919" s="960"/>
    </row>
    <row r="920" customFormat="false" ht="15" hidden="false" customHeight="false" outlineLevel="0" collapsed="false">
      <c r="C920" s="959"/>
      <c r="D920" s="960"/>
    </row>
    <row r="921" customFormat="false" ht="15" hidden="false" customHeight="false" outlineLevel="0" collapsed="false">
      <c r="C921" s="959"/>
      <c r="D921" s="960"/>
    </row>
    <row r="922" customFormat="false" ht="15" hidden="false" customHeight="false" outlineLevel="0" collapsed="false">
      <c r="C922" s="959"/>
      <c r="D922" s="960"/>
    </row>
    <row r="923" customFormat="false" ht="15" hidden="false" customHeight="false" outlineLevel="0" collapsed="false">
      <c r="C923" s="959"/>
      <c r="D923" s="960"/>
    </row>
    <row r="924" customFormat="false" ht="15" hidden="false" customHeight="false" outlineLevel="0" collapsed="false">
      <c r="C924" s="959"/>
      <c r="D924" s="960"/>
    </row>
    <row r="925" customFormat="false" ht="15" hidden="false" customHeight="false" outlineLevel="0" collapsed="false">
      <c r="C925" s="959"/>
      <c r="D925" s="960"/>
    </row>
    <row r="926" customFormat="false" ht="15" hidden="false" customHeight="false" outlineLevel="0" collapsed="false">
      <c r="C926" s="959"/>
      <c r="D926" s="960"/>
    </row>
    <row r="927" customFormat="false" ht="15" hidden="false" customHeight="false" outlineLevel="0" collapsed="false">
      <c r="C927" s="959"/>
      <c r="D927" s="960"/>
    </row>
    <row r="928" customFormat="false" ht="15" hidden="false" customHeight="false" outlineLevel="0" collapsed="false">
      <c r="C928" s="959"/>
      <c r="D928" s="960"/>
    </row>
    <row r="929" customFormat="false" ht="15" hidden="false" customHeight="false" outlineLevel="0" collapsed="false">
      <c r="C929" s="959"/>
      <c r="D929" s="960"/>
    </row>
    <row r="930" customFormat="false" ht="15" hidden="false" customHeight="false" outlineLevel="0" collapsed="false">
      <c r="C930" s="959"/>
      <c r="D930" s="960"/>
    </row>
    <row r="931" customFormat="false" ht="15" hidden="false" customHeight="false" outlineLevel="0" collapsed="false">
      <c r="C931" s="959"/>
      <c r="D931" s="960"/>
    </row>
    <row r="932" customFormat="false" ht="15" hidden="false" customHeight="false" outlineLevel="0" collapsed="false">
      <c r="C932" s="959"/>
      <c r="D932" s="960"/>
    </row>
    <row r="933" customFormat="false" ht="15" hidden="false" customHeight="false" outlineLevel="0" collapsed="false">
      <c r="C933" s="959"/>
      <c r="D933" s="960"/>
    </row>
    <row r="934" customFormat="false" ht="15" hidden="false" customHeight="false" outlineLevel="0" collapsed="false">
      <c r="C934" s="959"/>
      <c r="D934" s="960"/>
    </row>
    <row r="935" customFormat="false" ht="15" hidden="false" customHeight="false" outlineLevel="0" collapsed="false">
      <c r="C935" s="959"/>
      <c r="D935" s="960"/>
    </row>
    <row r="936" customFormat="false" ht="15" hidden="false" customHeight="false" outlineLevel="0" collapsed="false">
      <c r="C936" s="959"/>
      <c r="D936" s="960"/>
    </row>
    <row r="937" customFormat="false" ht="15" hidden="false" customHeight="false" outlineLevel="0" collapsed="false">
      <c r="C937" s="959"/>
      <c r="D937" s="960"/>
    </row>
    <row r="938" customFormat="false" ht="15" hidden="false" customHeight="false" outlineLevel="0" collapsed="false">
      <c r="C938" s="959"/>
      <c r="D938" s="960"/>
    </row>
    <row r="939" customFormat="false" ht="15" hidden="false" customHeight="false" outlineLevel="0" collapsed="false">
      <c r="C939" s="959"/>
      <c r="D939" s="960"/>
    </row>
    <row r="940" customFormat="false" ht="15" hidden="false" customHeight="false" outlineLevel="0" collapsed="false">
      <c r="C940" s="959"/>
      <c r="D940" s="960"/>
    </row>
    <row r="941" customFormat="false" ht="15" hidden="false" customHeight="false" outlineLevel="0" collapsed="false">
      <c r="C941" s="959"/>
      <c r="D941" s="960"/>
    </row>
    <row r="942" customFormat="false" ht="15" hidden="false" customHeight="false" outlineLevel="0" collapsed="false">
      <c r="C942" s="959"/>
      <c r="D942" s="960"/>
    </row>
    <row r="943" customFormat="false" ht="15" hidden="false" customHeight="false" outlineLevel="0" collapsed="false">
      <c r="C943" s="959"/>
      <c r="D943" s="960"/>
    </row>
    <row r="944" customFormat="false" ht="15" hidden="false" customHeight="false" outlineLevel="0" collapsed="false">
      <c r="C944" s="959"/>
      <c r="D944" s="960"/>
    </row>
    <row r="945" customFormat="false" ht="15" hidden="false" customHeight="false" outlineLevel="0" collapsed="false">
      <c r="C945" s="959"/>
      <c r="D945" s="960"/>
    </row>
    <row r="946" customFormat="false" ht="15" hidden="false" customHeight="false" outlineLevel="0" collapsed="false">
      <c r="C946" s="959"/>
      <c r="D946" s="960"/>
    </row>
    <row r="947" customFormat="false" ht="15" hidden="false" customHeight="false" outlineLevel="0" collapsed="false">
      <c r="C947" s="959"/>
      <c r="D947" s="960"/>
    </row>
    <row r="948" customFormat="false" ht="15" hidden="false" customHeight="false" outlineLevel="0" collapsed="false">
      <c r="C948" s="959"/>
      <c r="D948" s="960"/>
    </row>
    <row r="949" customFormat="false" ht="15" hidden="false" customHeight="false" outlineLevel="0" collapsed="false">
      <c r="C949" s="959"/>
      <c r="D949" s="960"/>
    </row>
    <row r="950" customFormat="false" ht="15" hidden="false" customHeight="false" outlineLevel="0" collapsed="false">
      <c r="C950" s="959"/>
      <c r="D950" s="960"/>
    </row>
    <row r="951" customFormat="false" ht="15" hidden="false" customHeight="false" outlineLevel="0" collapsed="false">
      <c r="C951" s="959"/>
      <c r="D951" s="960"/>
    </row>
    <row r="952" customFormat="false" ht="15" hidden="false" customHeight="false" outlineLevel="0" collapsed="false">
      <c r="C952" s="959"/>
      <c r="D952" s="960"/>
    </row>
    <row r="953" customFormat="false" ht="15" hidden="false" customHeight="false" outlineLevel="0" collapsed="false">
      <c r="C953" s="959"/>
      <c r="D953" s="960"/>
    </row>
    <row r="954" customFormat="false" ht="15" hidden="false" customHeight="false" outlineLevel="0" collapsed="false">
      <c r="C954" s="959"/>
      <c r="D954" s="960"/>
    </row>
    <row r="955" customFormat="false" ht="15" hidden="false" customHeight="false" outlineLevel="0" collapsed="false">
      <c r="C955" s="959"/>
      <c r="D955" s="960"/>
    </row>
    <row r="956" customFormat="false" ht="15" hidden="false" customHeight="false" outlineLevel="0" collapsed="false">
      <c r="C956" s="959"/>
      <c r="D956" s="960"/>
    </row>
    <row r="957" customFormat="false" ht="15" hidden="false" customHeight="false" outlineLevel="0" collapsed="false">
      <c r="C957" s="959"/>
      <c r="D957" s="960"/>
    </row>
    <row r="958" customFormat="false" ht="15" hidden="false" customHeight="false" outlineLevel="0" collapsed="false">
      <c r="C958" s="959"/>
      <c r="D958" s="960"/>
    </row>
    <row r="959" customFormat="false" ht="15" hidden="false" customHeight="false" outlineLevel="0" collapsed="false">
      <c r="C959" s="959"/>
      <c r="D959" s="960"/>
    </row>
    <row r="960" customFormat="false" ht="15" hidden="false" customHeight="false" outlineLevel="0" collapsed="false">
      <c r="C960" s="959"/>
      <c r="D960" s="960"/>
    </row>
    <row r="961" customFormat="false" ht="15" hidden="false" customHeight="false" outlineLevel="0" collapsed="false">
      <c r="C961" s="959"/>
      <c r="D961" s="960"/>
    </row>
    <row r="962" customFormat="false" ht="15" hidden="false" customHeight="false" outlineLevel="0" collapsed="false">
      <c r="C962" s="959"/>
      <c r="D962" s="960"/>
    </row>
    <row r="963" customFormat="false" ht="15" hidden="false" customHeight="false" outlineLevel="0" collapsed="false">
      <c r="C963" s="959"/>
      <c r="D963" s="960"/>
    </row>
    <row r="964" customFormat="false" ht="15" hidden="false" customHeight="false" outlineLevel="0" collapsed="false">
      <c r="C964" s="959"/>
      <c r="D964" s="960"/>
    </row>
    <row r="965" customFormat="false" ht="15" hidden="false" customHeight="false" outlineLevel="0" collapsed="false">
      <c r="C965" s="959"/>
      <c r="D965" s="960"/>
    </row>
    <row r="966" customFormat="false" ht="15" hidden="false" customHeight="false" outlineLevel="0" collapsed="false">
      <c r="C966" s="959"/>
      <c r="D966" s="960"/>
    </row>
    <row r="967" customFormat="false" ht="15" hidden="false" customHeight="false" outlineLevel="0" collapsed="false">
      <c r="C967" s="959"/>
      <c r="D967" s="960"/>
    </row>
    <row r="968" customFormat="false" ht="15" hidden="false" customHeight="false" outlineLevel="0" collapsed="false">
      <c r="C968" s="959"/>
      <c r="D968" s="960"/>
    </row>
    <row r="969" customFormat="false" ht="15" hidden="false" customHeight="false" outlineLevel="0" collapsed="false">
      <c r="C969" s="959"/>
      <c r="D969" s="960"/>
    </row>
    <row r="970" customFormat="false" ht="15" hidden="false" customHeight="false" outlineLevel="0" collapsed="false">
      <c r="C970" s="959"/>
      <c r="D970" s="960"/>
    </row>
    <row r="971" customFormat="false" ht="15" hidden="false" customHeight="false" outlineLevel="0" collapsed="false">
      <c r="C971" s="959"/>
      <c r="D971" s="960"/>
    </row>
    <row r="972" customFormat="false" ht="15" hidden="false" customHeight="false" outlineLevel="0" collapsed="false">
      <c r="C972" s="959"/>
      <c r="D972" s="960"/>
    </row>
    <row r="973" customFormat="false" ht="15" hidden="false" customHeight="false" outlineLevel="0" collapsed="false">
      <c r="C973" s="959"/>
      <c r="D973" s="960"/>
    </row>
    <row r="974" customFormat="false" ht="15" hidden="false" customHeight="false" outlineLevel="0" collapsed="false">
      <c r="C974" s="959"/>
      <c r="D974" s="960"/>
    </row>
    <row r="975" customFormat="false" ht="15" hidden="false" customHeight="false" outlineLevel="0" collapsed="false">
      <c r="C975" s="959"/>
      <c r="D975" s="960"/>
    </row>
    <row r="976" customFormat="false" ht="15" hidden="false" customHeight="false" outlineLevel="0" collapsed="false">
      <c r="C976" s="959"/>
      <c r="D976" s="960"/>
    </row>
    <row r="977" customFormat="false" ht="15" hidden="false" customHeight="false" outlineLevel="0" collapsed="false">
      <c r="C977" s="959"/>
      <c r="D977" s="960"/>
    </row>
    <row r="978" customFormat="false" ht="15" hidden="false" customHeight="false" outlineLevel="0" collapsed="false">
      <c r="C978" s="959"/>
      <c r="D978" s="960"/>
    </row>
    <row r="979" customFormat="false" ht="15" hidden="false" customHeight="false" outlineLevel="0" collapsed="false">
      <c r="C979" s="959"/>
      <c r="D979" s="960"/>
    </row>
    <row r="980" customFormat="false" ht="15" hidden="false" customHeight="false" outlineLevel="0" collapsed="false">
      <c r="C980" s="959"/>
      <c r="D980" s="960"/>
    </row>
    <row r="981" customFormat="false" ht="15" hidden="false" customHeight="false" outlineLevel="0" collapsed="false">
      <c r="C981" s="959"/>
      <c r="D981" s="960"/>
    </row>
    <row r="982" customFormat="false" ht="15" hidden="false" customHeight="false" outlineLevel="0" collapsed="false">
      <c r="C982" s="959"/>
      <c r="D982" s="960"/>
    </row>
    <row r="983" customFormat="false" ht="15" hidden="false" customHeight="false" outlineLevel="0" collapsed="false">
      <c r="C983" s="959"/>
      <c r="D983" s="960"/>
    </row>
    <row r="984" customFormat="false" ht="15" hidden="false" customHeight="false" outlineLevel="0" collapsed="false">
      <c r="C984" s="959"/>
      <c r="D984" s="960"/>
    </row>
    <row r="985" customFormat="false" ht="15" hidden="false" customHeight="false" outlineLevel="0" collapsed="false">
      <c r="C985" s="959"/>
      <c r="D985" s="960"/>
    </row>
    <row r="986" customFormat="false" ht="15" hidden="false" customHeight="false" outlineLevel="0" collapsed="false">
      <c r="C986" s="959"/>
      <c r="D986" s="960"/>
    </row>
    <row r="987" customFormat="false" ht="15" hidden="false" customHeight="false" outlineLevel="0" collapsed="false">
      <c r="C987" s="959"/>
      <c r="D987" s="960"/>
    </row>
    <row r="988" customFormat="false" ht="15" hidden="false" customHeight="false" outlineLevel="0" collapsed="false">
      <c r="C988" s="959"/>
      <c r="D988" s="960"/>
    </row>
    <row r="989" customFormat="false" ht="15" hidden="false" customHeight="false" outlineLevel="0" collapsed="false">
      <c r="C989" s="959"/>
      <c r="D989" s="960"/>
    </row>
    <row r="990" customFormat="false" ht="15" hidden="false" customHeight="false" outlineLevel="0" collapsed="false">
      <c r="C990" s="959"/>
      <c r="D990" s="960"/>
    </row>
    <row r="991" customFormat="false" ht="15" hidden="false" customHeight="false" outlineLevel="0" collapsed="false">
      <c r="C991" s="959"/>
      <c r="D991" s="960"/>
    </row>
    <row r="992" customFormat="false" ht="15" hidden="false" customHeight="false" outlineLevel="0" collapsed="false">
      <c r="C992" s="959"/>
      <c r="D992" s="960"/>
    </row>
    <row r="993" customFormat="false" ht="15" hidden="false" customHeight="false" outlineLevel="0" collapsed="false">
      <c r="C993" s="959"/>
      <c r="D993" s="960"/>
    </row>
    <row r="994" customFormat="false" ht="15" hidden="false" customHeight="false" outlineLevel="0" collapsed="false">
      <c r="C994" s="959"/>
      <c r="D994" s="960"/>
    </row>
    <row r="995" customFormat="false" ht="15" hidden="false" customHeight="false" outlineLevel="0" collapsed="false">
      <c r="C995" s="959"/>
      <c r="D995" s="960"/>
    </row>
    <row r="996" customFormat="false" ht="15" hidden="false" customHeight="false" outlineLevel="0" collapsed="false">
      <c r="C996" s="959"/>
      <c r="D996" s="960"/>
    </row>
    <row r="997" customFormat="false" ht="15" hidden="false" customHeight="false" outlineLevel="0" collapsed="false">
      <c r="C997" s="959"/>
      <c r="D997" s="960"/>
    </row>
    <row r="998" customFormat="false" ht="15" hidden="false" customHeight="false" outlineLevel="0" collapsed="false">
      <c r="C998" s="959"/>
      <c r="D998" s="960"/>
    </row>
    <row r="999" customFormat="false" ht="15" hidden="false" customHeight="false" outlineLevel="0" collapsed="false">
      <c r="C999" s="959"/>
      <c r="D999" s="960"/>
    </row>
    <row r="1000" customFormat="false" ht="15" hidden="false" customHeight="false" outlineLevel="0" collapsed="false">
      <c r="C1000" s="959"/>
      <c r="D1000" s="960"/>
    </row>
    <row r="1001" customFormat="false" ht="15" hidden="false" customHeight="false" outlineLevel="0" collapsed="false">
      <c r="C1001" s="959"/>
      <c r="D1001" s="960"/>
    </row>
    <row r="1002" customFormat="false" ht="15" hidden="false" customHeight="false" outlineLevel="0" collapsed="false">
      <c r="C1002" s="959"/>
      <c r="D1002" s="960"/>
    </row>
    <row r="1003" customFormat="false" ht="15" hidden="false" customHeight="false" outlineLevel="0" collapsed="false">
      <c r="C1003" s="959"/>
      <c r="D1003" s="960"/>
    </row>
    <row r="1004" customFormat="false" ht="15" hidden="false" customHeight="false" outlineLevel="0" collapsed="false">
      <c r="C1004" s="959"/>
      <c r="D1004" s="960"/>
    </row>
    <row r="1005" customFormat="false" ht="15" hidden="false" customHeight="false" outlineLevel="0" collapsed="false">
      <c r="C1005" s="959"/>
      <c r="D1005" s="960"/>
    </row>
    <row r="1006" customFormat="false" ht="15" hidden="false" customHeight="false" outlineLevel="0" collapsed="false">
      <c r="C1006" s="959"/>
      <c r="D1006" s="960"/>
    </row>
    <row r="1007" customFormat="false" ht="15" hidden="false" customHeight="false" outlineLevel="0" collapsed="false">
      <c r="C1007" s="959"/>
      <c r="D1007" s="960"/>
    </row>
    <row r="1008" customFormat="false" ht="15" hidden="false" customHeight="false" outlineLevel="0" collapsed="false">
      <c r="C1008" s="959"/>
      <c r="D1008" s="960"/>
    </row>
    <row r="1009" customFormat="false" ht="15" hidden="false" customHeight="false" outlineLevel="0" collapsed="false">
      <c r="C1009" s="959"/>
      <c r="D1009" s="960"/>
    </row>
    <row r="1010" customFormat="false" ht="15" hidden="false" customHeight="false" outlineLevel="0" collapsed="false">
      <c r="C1010" s="959"/>
      <c r="D1010" s="960"/>
    </row>
    <row r="1011" customFormat="false" ht="15" hidden="false" customHeight="false" outlineLevel="0" collapsed="false">
      <c r="C1011" s="959"/>
      <c r="D1011" s="960"/>
    </row>
    <row r="1012" customFormat="false" ht="15" hidden="false" customHeight="false" outlineLevel="0" collapsed="false">
      <c r="C1012" s="959"/>
      <c r="D1012" s="960"/>
    </row>
    <row r="1013" customFormat="false" ht="15" hidden="false" customHeight="false" outlineLevel="0" collapsed="false">
      <c r="C1013" s="959"/>
      <c r="D1013" s="960"/>
    </row>
    <row r="1014" customFormat="false" ht="15" hidden="false" customHeight="false" outlineLevel="0" collapsed="false">
      <c r="C1014" s="959"/>
      <c r="D1014" s="960"/>
    </row>
    <row r="1015" customFormat="false" ht="15" hidden="false" customHeight="false" outlineLevel="0" collapsed="false">
      <c r="C1015" s="959"/>
      <c r="D1015" s="960"/>
    </row>
    <row r="1016" customFormat="false" ht="15" hidden="false" customHeight="false" outlineLevel="0" collapsed="false">
      <c r="C1016" s="959"/>
      <c r="D1016" s="960"/>
    </row>
    <row r="1017" customFormat="false" ht="15" hidden="false" customHeight="false" outlineLevel="0" collapsed="false">
      <c r="C1017" s="959"/>
      <c r="D1017" s="960"/>
    </row>
    <row r="1018" customFormat="false" ht="15" hidden="false" customHeight="false" outlineLevel="0" collapsed="false">
      <c r="C1018" s="959"/>
      <c r="D1018" s="960"/>
    </row>
    <row r="1019" customFormat="false" ht="15" hidden="false" customHeight="false" outlineLevel="0" collapsed="false">
      <c r="C1019" s="959"/>
      <c r="D1019" s="960"/>
    </row>
    <row r="1020" customFormat="false" ht="15" hidden="false" customHeight="false" outlineLevel="0" collapsed="false">
      <c r="C1020" s="959"/>
      <c r="D1020" s="960"/>
    </row>
    <row r="1021" customFormat="false" ht="15" hidden="false" customHeight="false" outlineLevel="0" collapsed="false">
      <c r="C1021" s="959"/>
      <c r="D1021" s="960"/>
    </row>
    <row r="1022" customFormat="false" ht="15" hidden="false" customHeight="false" outlineLevel="0" collapsed="false">
      <c r="C1022" s="959"/>
      <c r="D1022" s="960"/>
    </row>
    <row r="1023" customFormat="false" ht="15" hidden="false" customHeight="false" outlineLevel="0" collapsed="false">
      <c r="C1023" s="959"/>
      <c r="D1023" s="960"/>
    </row>
    <row r="1024" customFormat="false" ht="15" hidden="false" customHeight="false" outlineLevel="0" collapsed="false">
      <c r="C1024" s="959"/>
      <c r="D1024" s="960"/>
    </row>
    <row r="1025" customFormat="false" ht="15" hidden="false" customHeight="false" outlineLevel="0" collapsed="false">
      <c r="C1025" s="959"/>
      <c r="D1025" s="960"/>
    </row>
    <row r="1026" customFormat="false" ht="15" hidden="false" customHeight="false" outlineLevel="0" collapsed="false">
      <c r="C1026" s="959"/>
      <c r="D1026" s="960"/>
    </row>
    <row r="1027" customFormat="false" ht="15" hidden="false" customHeight="false" outlineLevel="0" collapsed="false">
      <c r="C1027" s="959"/>
      <c r="D1027" s="960"/>
    </row>
    <row r="1028" customFormat="false" ht="15" hidden="false" customHeight="false" outlineLevel="0" collapsed="false">
      <c r="C1028" s="959"/>
      <c r="D1028" s="960"/>
    </row>
    <row r="1029" customFormat="false" ht="15" hidden="false" customHeight="false" outlineLevel="0" collapsed="false">
      <c r="C1029" s="959"/>
      <c r="D1029" s="960"/>
    </row>
    <row r="1030" customFormat="false" ht="15" hidden="false" customHeight="false" outlineLevel="0" collapsed="false">
      <c r="C1030" s="959"/>
      <c r="D1030" s="960"/>
    </row>
  </sheetData>
  <mergeCells count="10">
    <mergeCell ref="A3:A11"/>
    <mergeCell ref="D3:F3"/>
    <mergeCell ref="B4:B6"/>
    <mergeCell ref="D4:F4"/>
    <mergeCell ref="D5:D6"/>
    <mergeCell ref="E5:E6"/>
    <mergeCell ref="F5:F6"/>
    <mergeCell ref="B10:F10"/>
    <mergeCell ref="B11:F11"/>
    <mergeCell ref="A12:F12"/>
  </mergeCells>
  <printOptions headings="false" gridLines="false" gridLinesSet="true" horizontalCentered="true" verticalCentered="false"/>
  <pageMargins left="0.629861111111111" right="0.629861111111111" top="0.629861111111111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2" activeCellId="0" sqref="D2"/>
    </sheetView>
  </sheetViews>
  <sheetFormatPr defaultColWidth="16.28125" defaultRowHeight="15" zeroHeight="false" outlineLevelRow="0" outlineLevelCol="0"/>
  <cols>
    <col collapsed="false" customWidth="true" hidden="false" outlineLevel="0" max="1" min="1" style="909" width="21.99"/>
    <col collapsed="false" customWidth="true" hidden="false" outlineLevel="0" max="2" min="2" style="910" width="14.56"/>
    <col collapsed="false" customWidth="true" hidden="false" outlineLevel="0" max="3" min="3" style="910" width="14.41"/>
    <col collapsed="false" customWidth="true" hidden="false" outlineLevel="0" max="4" min="4" style="911" width="14.56"/>
    <col collapsed="false" customWidth="true" hidden="false" outlineLevel="0" max="6" min="5" style="910" width="15.13"/>
    <col collapsed="false" customWidth="false" hidden="false" outlineLevel="0" max="257" min="7" style="910" width="16.28"/>
  </cols>
  <sheetData>
    <row r="1" s="909" customFormat="true" ht="24" hidden="false" customHeight="true" outlineLevel="0" collapsed="false">
      <c r="A1" s="912" t="s">
        <v>516</v>
      </c>
      <c r="B1" s="913"/>
      <c r="C1" s="914"/>
      <c r="D1" s="914"/>
      <c r="E1" s="914"/>
      <c r="F1" s="915"/>
    </row>
    <row r="2" s="909" customFormat="true" ht="18.6" hidden="false" customHeight="true" outlineLevel="0" collapsed="false">
      <c r="A2" s="916" t="s">
        <v>502</v>
      </c>
      <c r="B2" s="917"/>
      <c r="C2" s="918"/>
      <c r="D2" s="914"/>
      <c r="E2" s="914"/>
      <c r="F2" s="915"/>
    </row>
    <row r="3" s="923" customFormat="true" ht="12" hidden="false" customHeight="true" outlineLevel="0" collapsed="false">
      <c r="A3" s="919" t="s">
        <v>503</v>
      </c>
      <c r="B3" s="920"/>
      <c r="C3" s="921"/>
      <c r="D3" s="922" t="s">
        <v>316</v>
      </c>
      <c r="E3" s="922"/>
      <c r="F3" s="922"/>
    </row>
    <row r="4" s="923" customFormat="true" ht="16.9" hidden="false" customHeight="true" outlineLevel="0" collapsed="false">
      <c r="A4" s="919"/>
      <c r="B4" s="924" t="s">
        <v>195</v>
      </c>
      <c r="C4" s="925" t="s">
        <v>504</v>
      </c>
      <c r="D4" s="926" t="s">
        <v>327</v>
      </c>
      <c r="E4" s="926"/>
      <c r="F4" s="926"/>
    </row>
    <row r="5" s="923" customFormat="true" ht="9.95" hidden="false" customHeight="true" outlineLevel="0" collapsed="false">
      <c r="A5" s="919"/>
      <c r="B5" s="924"/>
      <c r="C5" s="925" t="s">
        <v>505</v>
      </c>
      <c r="D5" s="927" t="s">
        <v>506</v>
      </c>
      <c r="E5" s="928" t="s">
        <v>507</v>
      </c>
      <c r="F5" s="929" t="s">
        <v>508</v>
      </c>
    </row>
    <row r="6" s="923" customFormat="true" ht="8.45" hidden="false" customHeight="true" outlineLevel="0" collapsed="false">
      <c r="A6" s="919"/>
      <c r="B6" s="924"/>
      <c r="C6" s="930"/>
      <c r="D6" s="927"/>
      <c r="E6" s="928"/>
      <c r="F6" s="929"/>
    </row>
    <row r="7" s="923" customFormat="true" ht="12.6" hidden="false" customHeight="true" outlineLevel="0" collapsed="false">
      <c r="A7" s="919"/>
      <c r="B7" s="931" t="s">
        <v>440</v>
      </c>
      <c r="C7" s="932" t="s">
        <v>509</v>
      </c>
      <c r="D7" s="933" t="s">
        <v>209</v>
      </c>
      <c r="E7" s="934" t="s">
        <v>510</v>
      </c>
      <c r="F7" s="935" t="s">
        <v>511</v>
      </c>
    </row>
    <row r="8" s="923" customFormat="true" ht="9.75" hidden="false" customHeight="true" outlineLevel="0" collapsed="false">
      <c r="A8" s="919"/>
      <c r="B8" s="925"/>
      <c r="C8" s="936" t="s">
        <v>333</v>
      </c>
      <c r="D8" s="930"/>
      <c r="E8" s="933" t="s">
        <v>512</v>
      </c>
    </row>
    <row r="9" s="923" customFormat="true" ht="12" hidden="false" customHeight="true" outlineLevel="0" collapsed="false">
      <c r="A9" s="919"/>
      <c r="B9" s="937"/>
      <c r="C9" s="938"/>
      <c r="D9" s="937"/>
      <c r="E9" s="939" t="s">
        <v>513</v>
      </c>
      <c r="F9" s="940"/>
    </row>
    <row r="10" s="923" customFormat="true" ht="11.1" hidden="false" customHeight="true" outlineLevel="0" collapsed="false">
      <c r="A10" s="919"/>
      <c r="B10" s="929" t="s">
        <v>514</v>
      </c>
      <c r="C10" s="929"/>
      <c r="D10" s="929"/>
      <c r="E10" s="929"/>
      <c r="F10" s="929"/>
    </row>
    <row r="11" s="923" customFormat="true" ht="11.1" hidden="false" customHeight="true" outlineLevel="0" collapsed="false">
      <c r="A11" s="919"/>
      <c r="B11" s="941" t="s">
        <v>515</v>
      </c>
      <c r="C11" s="941"/>
      <c r="D11" s="941"/>
      <c r="E11" s="941"/>
      <c r="F11" s="941"/>
    </row>
    <row r="12" s="943" customFormat="true" ht="43.5" hidden="false" customHeight="true" outlineLevel="0" collapsed="false">
      <c r="A12" s="942" t="s">
        <v>173</v>
      </c>
      <c r="B12" s="942"/>
      <c r="C12" s="942"/>
      <c r="D12" s="942"/>
      <c r="E12" s="942"/>
      <c r="F12" s="942"/>
    </row>
    <row r="13" s="948" customFormat="true" ht="17.25" hidden="false" customHeight="true" outlineLevel="0" collapsed="false">
      <c r="A13" s="944" t="s">
        <v>389</v>
      </c>
      <c r="B13" s="945" t="n">
        <v>2724053</v>
      </c>
      <c r="C13" s="946" t="n">
        <v>1386916</v>
      </c>
      <c r="D13" s="945" t="n">
        <v>288346</v>
      </c>
      <c r="E13" s="946" t="n">
        <v>925330</v>
      </c>
      <c r="F13" s="947" t="n">
        <v>144076</v>
      </c>
    </row>
    <row r="14" s="952" customFormat="true" ht="29.25" hidden="false" customHeight="true" outlineLevel="0" collapsed="false">
      <c r="A14" s="949" t="s">
        <v>153</v>
      </c>
      <c r="B14" s="954"/>
      <c r="C14" s="954"/>
      <c r="D14" s="954"/>
      <c r="E14" s="954"/>
      <c r="F14" s="956"/>
    </row>
    <row r="15" s="957" customFormat="true" ht="30.95" hidden="false" customHeight="true" outlineLevel="0" collapsed="false">
      <c r="A15" s="953" t="s">
        <v>154</v>
      </c>
      <c r="B15" s="954" t="n">
        <v>119443</v>
      </c>
      <c r="C15" s="955" t="n">
        <v>66891</v>
      </c>
      <c r="D15" s="954" t="n">
        <v>6288</v>
      </c>
      <c r="E15" s="955" t="n">
        <v>43112</v>
      </c>
      <c r="F15" s="956" t="n">
        <v>15887</v>
      </c>
    </row>
    <row r="16" s="957" customFormat="true" ht="30.95" hidden="false" customHeight="true" outlineLevel="0" collapsed="false">
      <c r="A16" s="958" t="s">
        <v>155</v>
      </c>
      <c r="B16" s="954" t="n">
        <v>239017</v>
      </c>
      <c r="C16" s="955" t="n">
        <v>61956</v>
      </c>
      <c r="D16" s="954" t="n">
        <v>14773</v>
      </c>
      <c r="E16" s="955" t="n">
        <v>41239</v>
      </c>
      <c r="F16" s="956" t="n">
        <v>4906</v>
      </c>
    </row>
    <row r="17" s="957" customFormat="true" ht="30.95" hidden="false" customHeight="true" outlineLevel="0" collapsed="false">
      <c r="A17" s="958" t="s">
        <v>156</v>
      </c>
      <c r="B17" s="954" t="n">
        <v>82711</v>
      </c>
      <c r="C17" s="955" t="n">
        <v>52977</v>
      </c>
      <c r="D17" s="954" t="n">
        <v>9685</v>
      </c>
      <c r="E17" s="955" t="n">
        <v>41119</v>
      </c>
      <c r="F17" s="956" t="n">
        <v>1555</v>
      </c>
    </row>
    <row r="18" s="957" customFormat="true" ht="30.95" hidden="false" customHeight="true" outlineLevel="0" collapsed="false">
      <c r="A18" s="958" t="s">
        <v>157</v>
      </c>
      <c r="B18" s="954" t="n">
        <v>25652</v>
      </c>
      <c r="C18" s="955" t="n">
        <v>20989</v>
      </c>
      <c r="D18" s="954" t="n">
        <v>3021</v>
      </c>
      <c r="E18" s="955" t="n">
        <v>15579</v>
      </c>
      <c r="F18" s="956" t="n">
        <v>1104</v>
      </c>
    </row>
    <row r="19" s="957" customFormat="true" ht="30.95" hidden="false" customHeight="true" outlineLevel="0" collapsed="false">
      <c r="A19" s="958" t="s">
        <v>158</v>
      </c>
      <c r="B19" s="954" t="n">
        <v>111919</v>
      </c>
      <c r="C19" s="955" t="n">
        <v>76399</v>
      </c>
      <c r="D19" s="954" t="n">
        <v>18660</v>
      </c>
      <c r="E19" s="955" t="n">
        <v>53973</v>
      </c>
      <c r="F19" s="956" t="n">
        <v>3363</v>
      </c>
    </row>
    <row r="20" s="957" customFormat="true" ht="30.95" hidden="false" customHeight="true" outlineLevel="0" collapsed="false">
      <c r="A20" s="958" t="s">
        <v>159</v>
      </c>
      <c r="B20" s="954" t="n">
        <v>104667</v>
      </c>
      <c r="C20" s="955" t="n">
        <v>67609</v>
      </c>
      <c r="D20" s="954" t="n">
        <v>16898</v>
      </c>
      <c r="E20" s="955" t="n">
        <v>46024</v>
      </c>
      <c r="F20" s="956" t="n">
        <v>4459</v>
      </c>
    </row>
    <row r="21" s="957" customFormat="true" ht="30.95" hidden="false" customHeight="true" outlineLevel="0" collapsed="false">
      <c r="A21" s="958" t="s">
        <v>160</v>
      </c>
      <c r="B21" s="954" t="n">
        <v>441527</v>
      </c>
      <c r="C21" s="955" t="n">
        <v>313870</v>
      </c>
      <c r="D21" s="954" t="n">
        <v>99780</v>
      </c>
      <c r="E21" s="955" t="n">
        <v>134027</v>
      </c>
      <c r="F21" s="956" t="n">
        <v>75118</v>
      </c>
    </row>
    <row r="22" s="957" customFormat="true" ht="30.95" hidden="false" customHeight="true" outlineLevel="0" collapsed="false">
      <c r="A22" s="958" t="s">
        <v>161</v>
      </c>
      <c r="B22" s="954" t="n">
        <v>145890</v>
      </c>
      <c r="C22" s="955" t="n">
        <v>121170</v>
      </c>
      <c r="D22" s="954" t="n">
        <v>20313</v>
      </c>
      <c r="E22" s="955" t="n">
        <v>93641</v>
      </c>
      <c r="F22" s="956" t="n">
        <v>7137</v>
      </c>
    </row>
    <row r="23" s="957" customFormat="true" ht="30.95" hidden="false" customHeight="true" outlineLevel="0" collapsed="false">
      <c r="A23" s="958" t="s">
        <v>162</v>
      </c>
      <c r="B23" s="954" t="n">
        <v>58833</v>
      </c>
      <c r="C23" s="955" t="n">
        <v>33113</v>
      </c>
      <c r="D23" s="954" t="n">
        <v>7907</v>
      </c>
      <c r="E23" s="955" t="n">
        <v>23286</v>
      </c>
      <c r="F23" s="956" t="n">
        <v>935</v>
      </c>
    </row>
    <row r="24" s="957" customFormat="true" ht="30.95" hidden="false" customHeight="true" outlineLevel="0" collapsed="false">
      <c r="A24" s="958" t="s">
        <v>163</v>
      </c>
      <c r="B24" s="954" t="n">
        <v>55286</v>
      </c>
      <c r="C24" s="955" t="n">
        <v>37331</v>
      </c>
      <c r="D24" s="954" t="n">
        <v>4351</v>
      </c>
      <c r="E24" s="955" t="n">
        <v>28789</v>
      </c>
      <c r="F24" s="956" t="n">
        <v>1347</v>
      </c>
    </row>
    <row r="25" s="957" customFormat="true" ht="30.95" hidden="false" customHeight="true" outlineLevel="0" collapsed="false">
      <c r="A25" s="953" t="s">
        <v>164</v>
      </c>
      <c r="B25" s="954" t="n">
        <v>99410</v>
      </c>
      <c r="C25" s="955" t="n">
        <v>63527</v>
      </c>
      <c r="D25" s="954" t="n">
        <v>15246</v>
      </c>
      <c r="E25" s="955" t="n">
        <v>41932</v>
      </c>
      <c r="F25" s="956" t="n">
        <v>4158</v>
      </c>
    </row>
    <row r="26" s="957" customFormat="true" ht="30.95" hidden="false" customHeight="true" outlineLevel="0" collapsed="false">
      <c r="A26" s="958" t="s">
        <v>165</v>
      </c>
      <c r="B26" s="954" t="n">
        <v>257433</v>
      </c>
      <c r="C26" s="955" t="n">
        <v>171074</v>
      </c>
      <c r="D26" s="954" t="n">
        <v>36869</v>
      </c>
      <c r="E26" s="955" t="n">
        <v>125014</v>
      </c>
      <c r="F26" s="956" t="n">
        <v>5948</v>
      </c>
    </row>
    <row r="27" s="957" customFormat="true" ht="30.95" hidden="false" customHeight="true" outlineLevel="0" collapsed="false">
      <c r="A27" s="958" t="s">
        <v>166</v>
      </c>
      <c r="B27" s="954" t="n">
        <v>39938</v>
      </c>
      <c r="C27" s="955" t="n">
        <v>25699</v>
      </c>
      <c r="D27" s="954" t="n">
        <v>5725</v>
      </c>
      <c r="E27" s="955" t="n">
        <v>19433</v>
      </c>
      <c r="F27" s="956" t="n">
        <v>418</v>
      </c>
    </row>
    <row r="28" s="957" customFormat="true" ht="30.95" hidden="false" customHeight="true" outlineLevel="0" collapsed="false">
      <c r="A28" s="958" t="s">
        <v>167</v>
      </c>
      <c r="B28" s="954" t="n">
        <v>619537</v>
      </c>
      <c r="C28" s="955" t="n">
        <v>36975</v>
      </c>
      <c r="D28" s="954" t="n">
        <v>10688</v>
      </c>
      <c r="E28" s="955" t="n">
        <v>23935</v>
      </c>
      <c r="F28" s="956" t="n">
        <v>1643</v>
      </c>
    </row>
    <row r="29" s="957" customFormat="true" ht="30.95" hidden="false" customHeight="true" outlineLevel="0" collapsed="false">
      <c r="A29" s="958" t="s">
        <v>168</v>
      </c>
      <c r="B29" s="954" t="n">
        <v>220089</v>
      </c>
      <c r="C29" s="955" t="n">
        <v>166060</v>
      </c>
      <c r="D29" s="954" t="n">
        <v>9310</v>
      </c>
      <c r="E29" s="955" t="n">
        <v>139545</v>
      </c>
      <c r="F29" s="956" t="n">
        <v>14110</v>
      </c>
    </row>
    <row r="30" s="957" customFormat="true" ht="30.95" hidden="false" customHeight="true" outlineLevel="0" collapsed="false">
      <c r="A30" s="958" t="s">
        <v>169</v>
      </c>
      <c r="B30" s="954" t="n">
        <v>102701</v>
      </c>
      <c r="C30" s="955" t="n">
        <v>71276</v>
      </c>
      <c r="D30" s="954" t="n">
        <v>8832</v>
      </c>
      <c r="E30" s="955" t="n">
        <v>54682</v>
      </c>
      <c r="F30" s="956" t="n">
        <v>1988</v>
      </c>
    </row>
    <row r="31" s="970" customFormat="true" ht="21.6" hidden="false" customHeight="true" outlineLevel="0" collapsed="false">
      <c r="A31" s="961"/>
      <c r="B31" s="961"/>
      <c r="C31" s="961"/>
      <c r="D31" s="961"/>
      <c r="E31" s="962"/>
      <c r="F31" s="963"/>
      <c r="G31" s="963"/>
      <c r="H31" s="963"/>
      <c r="I31" s="964"/>
      <c r="J31" s="965"/>
      <c r="K31" s="966"/>
      <c r="L31" s="967"/>
      <c r="M31" s="968"/>
      <c r="N31" s="969"/>
      <c r="O31" s="969"/>
      <c r="P31" s="969"/>
      <c r="Q31" s="969"/>
      <c r="R31" s="969"/>
      <c r="S31" s="969"/>
      <c r="T31" s="969"/>
      <c r="U31" s="969"/>
      <c r="V31" s="969"/>
      <c r="W31" s="969"/>
      <c r="X31" s="969"/>
      <c r="Y31" s="969"/>
      <c r="Z31" s="969"/>
      <c r="AA31" s="969"/>
      <c r="AB31" s="969"/>
      <c r="AC31" s="969"/>
      <c r="AD31" s="969"/>
      <c r="AE31" s="969"/>
      <c r="AF31" s="969"/>
      <c r="AG31" s="969"/>
      <c r="AH31" s="969"/>
      <c r="AI31" s="969"/>
      <c r="AJ31" s="969"/>
      <c r="AK31" s="969"/>
      <c r="AL31" s="969"/>
      <c r="AM31" s="969"/>
      <c r="AN31" s="969"/>
      <c r="AO31" s="969"/>
      <c r="AP31" s="969"/>
      <c r="AQ31" s="969"/>
      <c r="AR31" s="969"/>
      <c r="AS31" s="969"/>
      <c r="AT31" s="969"/>
      <c r="AU31" s="969"/>
      <c r="AV31" s="969"/>
      <c r="AW31" s="969"/>
      <c r="AX31" s="969"/>
      <c r="AY31" s="969"/>
      <c r="AZ31" s="969"/>
      <c r="BA31" s="969"/>
      <c r="BB31" s="969"/>
      <c r="BC31" s="969"/>
      <c r="BD31" s="969"/>
      <c r="BE31" s="969"/>
      <c r="BF31" s="969"/>
      <c r="BG31" s="969"/>
      <c r="BH31" s="969"/>
      <c r="BI31" s="969"/>
      <c r="BJ31" s="969"/>
      <c r="BK31" s="969"/>
      <c r="BL31" s="969"/>
      <c r="BM31" s="969"/>
      <c r="BN31" s="969"/>
      <c r="BO31" s="969"/>
      <c r="BP31" s="969"/>
      <c r="BQ31" s="969"/>
      <c r="BR31" s="969"/>
      <c r="BS31" s="969"/>
      <c r="BT31" s="969"/>
      <c r="BU31" s="969"/>
      <c r="BV31" s="969"/>
      <c r="BW31" s="969"/>
      <c r="BX31" s="969"/>
      <c r="BY31" s="969"/>
      <c r="BZ31" s="969"/>
      <c r="CA31" s="969"/>
      <c r="CB31" s="969"/>
      <c r="CC31" s="969"/>
      <c r="CD31" s="969"/>
      <c r="CE31" s="969"/>
      <c r="CF31" s="969"/>
      <c r="CG31" s="969"/>
      <c r="CH31" s="969"/>
      <c r="CI31" s="969"/>
      <c r="CJ31" s="969"/>
      <c r="CK31" s="969"/>
      <c r="CL31" s="969"/>
      <c r="CM31" s="969"/>
      <c r="CN31" s="969"/>
      <c r="CO31" s="969"/>
      <c r="CP31" s="969"/>
      <c r="CQ31" s="969"/>
      <c r="CR31" s="969"/>
      <c r="CS31" s="969"/>
      <c r="CT31" s="969"/>
      <c r="CU31" s="969"/>
      <c r="CV31" s="969"/>
      <c r="CW31" s="969"/>
      <c r="CX31" s="969"/>
      <c r="CY31" s="969"/>
      <c r="CZ31" s="969"/>
      <c r="DA31" s="969"/>
      <c r="DB31" s="969"/>
      <c r="DC31" s="969"/>
      <c r="DD31" s="969"/>
      <c r="DE31" s="969"/>
      <c r="DF31" s="969"/>
      <c r="DG31" s="969"/>
      <c r="DH31" s="969"/>
      <c r="DI31" s="969"/>
      <c r="DJ31" s="969"/>
      <c r="DK31" s="969"/>
      <c r="DL31" s="969"/>
      <c r="DM31" s="969"/>
      <c r="DN31" s="969"/>
      <c r="DO31" s="969"/>
      <c r="DP31" s="969"/>
      <c r="DQ31" s="969"/>
      <c r="DR31" s="969"/>
      <c r="DS31" s="969"/>
      <c r="DT31" s="969"/>
      <c r="DU31" s="969"/>
      <c r="DV31" s="969"/>
      <c r="DW31" s="969"/>
      <c r="DX31" s="969"/>
      <c r="DY31" s="969"/>
      <c r="DZ31" s="969"/>
      <c r="EA31" s="969"/>
      <c r="EB31" s="969"/>
      <c r="EC31" s="969"/>
      <c r="ED31" s="969"/>
      <c r="EE31" s="969"/>
      <c r="EF31" s="969"/>
      <c r="EG31" s="969"/>
      <c r="EH31" s="969"/>
      <c r="EI31" s="969"/>
      <c r="EJ31" s="969"/>
      <c r="EK31" s="969"/>
      <c r="EL31" s="969"/>
      <c r="EM31" s="969"/>
      <c r="EN31" s="969"/>
      <c r="EO31" s="969"/>
      <c r="EP31" s="969"/>
      <c r="EQ31" s="969"/>
      <c r="ER31" s="969"/>
      <c r="ES31" s="969"/>
      <c r="ET31" s="969"/>
      <c r="EU31" s="969"/>
      <c r="EV31" s="969"/>
      <c r="EW31" s="969"/>
      <c r="EX31" s="969"/>
      <c r="EY31" s="969"/>
      <c r="EZ31" s="969"/>
      <c r="FA31" s="969"/>
      <c r="FB31" s="969"/>
      <c r="FC31" s="969"/>
      <c r="FD31" s="969"/>
      <c r="FE31" s="969"/>
      <c r="FF31" s="969"/>
      <c r="FG31" s="969"/>
      <c r="FH31" s="969"/>
      <c r="FI31" s="969"/>
      <c r="FJ31" s="969"/>
      <c r="FK31" s="969"/>
      <c r="FL31" s="969"/>
      <c r="FM31" s="969"/>
      <c r="FN31" s="969"/>
      <c r="FO31" s="969"/>
      <c r="FP31" s="969"/>
      <c r="FQ31" s="969"/>
      <c r="FR31" s="969"/>
      <c r="FS31" s="969"/>
      <c r="FT31" s="969"/>
      <c r="FU31" s="969"/>
      <c r="FV31" s="969"/>
      <c r="FW31" s="969"/>
      <c r="FX31" s="969"/>
      <c r="FY31" s="969"/>
      <c r="FZ31" s="969"/>
      <c r="GA31" s="969"/>
      <c r="GB31" s="969"/>
      <c r="GC31" s="969"/>
      <c r="GD31" s="969"/>
      <c r="GE31" s="969"/>
      <c r="GF31" s="969"/>
      <c r="GG31" s="969"/>
      <c r="GH31" s="969"/>
      <c r="GI31" s="969"/>
      <c r="GJ31" s="969"/>
      <c r="GK31" s="969"/>
      <c r="GL31" s="969"/>
      <c r="GM31" s="969"/>
      <c r="GN31" s="969"/>
      <c r="GO31" s="969"/>
      <c r="GP31" s="969"/>
      <c r="GQ31" s="969"/>
      <c r="GR31" s="969"/>
      <c r="GS31" s="969"/>
      <c r="GT31" s="969"/>
      <c r="GU31" s="969"/>
      <c r="GV31" s="969"/>
      <c r="GW31" s="969"/>
      <c r="GX31" s="969"/>
      <c r="GY31" s="969"/>
      <c r="GZ31" s="969"/>
      <c r="HA31" s="969"/>
      <c r="HB31" s="969"/>
      <c r="HC31" s="969"/>
      <c r="HD31" s="969"/>
      <c r="HE31" s="969"/>
      <c r="HF31" s="969"/>
      <c r="HG31" s="969"/>
      <c r="HH31" s="969"/>
      <c r="HI31" s="969"/>
      <c r="HJ31" s="969"/>
      <c r="HK31" s="969"/>
      <c r="HL31" s="969"/>
      <c r="HM31" s="969"/>
      <c r="HN31" s="969"/>
      <c r="HO31" s="969"/>
      <c r="HP31" s="969"/>
      <c r="HQ31" s="969"/>
      <c r="HR31" s="969"/>
      <c r="HS31" s="969"/>
      <c r="HT31" s="969"/>
      <c r="HU31" s="969"/>
      <c r="HV31" s="969"/>
      <c r="HW31" s="969"/>
      <c r="HX31" s="969"/>
      <c r="HY31" s="969"/>
      <c r="HZ31" s="969"/>
      <c r="IA31" s="969"/>
      <c r="IB31" s="969"/>
      <c r="IC31" s="969"/>
      <c r="ID31" s="969"/>
      <c r="IE31" s="969"/>
      <c r="IF31" s="969"/>
      <c r="IG31" s="969"/>
      <c r="IH31" s="969"/>
      <c r="II31" s="969"/>
      <c r="IJ31" s="969"/>
      <c r="IK31" s="969"/>
      <c r="IL31" s="969"/>
      <c r="IM31" s="969"/>
      <c r="IN31" s="969"/>
      <c r="IO31" s="969"/>
      <c r="IP31" s="969"/>
      <c r="IQ31" s="969"/>
      <c r="IR31" s="969"/>
    </row>
    <row r="32" customFormat="false" ht="15" hidden="false" customHeight="false" outlineLevel="0" collapsed="false">
      <c r="C32" s="959"/>
      <c r="D32" s="960"/>
    </row>
    <row r="33" customFormat="false" ht="15" hidden="false" customHeight="false" outlineLevel="0" collapsed="false">
      <c r="C33" s="959"/>
      <c r="D33" s="960"/>
    </row>
    <row r="34" customFormat="false" ht="15" hidden="false" customHeight="false" outlineLevel="0" collapsed="false">
      <c r="C34" s="959"/>
      <c r="D34" s="960"/>
    </row>
    <row r="35" customFormat="false" ht="15" hidden="false" customHeight="false" outlineLevel="0" collapsed="false">
      <c r="C35" s="959"/>
      <c r="D35" s="960"/>
    </row>
    <row r="36" customFormat="false" ht="15" hidden="false" customHeight="false" outlineLevel="0" collapsed="false">
      <c r="C36" s="959"/>
      <c r="D36" s="960"/>
    </row>
    <row r="37" customFormat="false" ht="15" hidden="false" customHeight="false" outlineLevel="0" collapsed="false">
      <c r="C37" s="959"/>
      <c r="D37" s="960"/>
    </row>
    <row r="38" customFormat="false" ht="15" hidden="false" customHeight="false" outlineLevel="0" collapsed="false">
      <c r="C38" s="959"/>
      <c r="D38" s="960"/>
    </row>
    <row r="39" customFormat="false" ht="15" hidden="false" customHeight="false" outlineLevel="0" collapsed="false">
      <c r="C39" s="959"/>
      <c r="D39" s="960"/>
    </row>
    <row r="40" customFormat="false" ht="15" hidden="false" customHeight="false" outlineLevel="0" collapsed="false">
      <c r="C40" s="959"/>
      <c r="D40" s="960"/>
    </row>
    <row r="41" customFormat="false" ht="15" hidden="false" customHeight="false" outlineLevel="0" collapsed="false">
      <c r="C41" s="959"/>
      <c r="D41" s="960"/>
    </row>
    <row r="42" customFormat="false" ht="15" hidden="false" customHeight="false" outlineLevel="0" collapsed="false">
      <c r="C42" s="959"/>
      <c r="D42" s="960"/>
    </row>
    <row r="43" customFormat="false" ht="15" hidden="false" customHeight="false" outlineLevel="0" collapsed="false">
      <c r="C43" s="959"/>
      <c r="D43" s="960"/>
    </row>
    <row r="44" customFormat="false" ht="15" hidden="false" customHeight="false" outlineLevel="0" collapsed="false">
      <c r="C44" s="959"/>
      <c r="D44" s="960"/>
    </row>
    <row r="45" customFormat="false" ht="15" hidden="false" customHeight="false" outlineLevel="0" collapsed="false">
      <c r="C45" s="959"/>
      <c r="D45" s="960"/>
    </row>
    <row r="46" customFormat="false" ht="15" hidden="false" customHeight="false" outlineLevel="0" collapsed="false">
      <c r="C46" s="959"/>
      <c r="D46" s="960"/>
    </row>
    <row r="47" customFormat="false" ht="15" hidden="false" customHeight="false" outlineLevel="0" collapsed="false">
      <c r="C47" s="959"/>
      <c r="D47" s="960"/>
    </row>
    <row r="48" customFormat="false" ht="15" hidden="false" customHeight="false" outlineLevel="0" collapsed="false">
      <c r="C48" s="959"/>
      <c r="D48" s="960"/>
    </row>
    <row r="49" customFormat="false" ht="15" hidden="false" customHeight="false" outlineLevel="0" collapsed="false">
      <c r="C49" s="959"/>
      <c r="D49" s="960"/>
    </row>
    <row r="50" customFormat="false" ht="15" hidden="false" customHeight="false" outlineLevel="0" collapsed="false">
      <c r="C50" s="959"/>
      <c r="D50" s="960"/>
    </row>
    <row r="51" customFormat="false" ht="15" hidden="false" customHeight="false" outlineLevel="0" collapsed="false">
      <c r="C51" s="959"/>
      <c r="D51" s="960"/>
    </row>
    <row r="52" customFormat="false" ht="15" hidden="false" customHeight="false" outlineLevel="0" collapsed="false">
      <c r="C52" s="959"/>
      <c r="D52" s="960"/>
    </row>
    <row r="53" customFormat="false" ht="15" hidden="false" customHeight="false" outlineLevel="0" collapsed="false">
      <c r="C53" s="959"/>
      <c r="D53" s="960"/>
    </row>
    <row r="54" customFormat="false" ht="15" hidden="false" customHeight="false" outlineLevel="0" collapsed="false">
      <c r="C54" s="959"/>
      <c r="D54" s="960"/>
    </row>
    <row r="55" customFormat="false" ht="15" hidden="false" customHeight="false" outlineLevel="0" collapsed="false">
      <c r="C55" s="959"/>
      <c r="D55" s="960"/>
    </row>
    <row r="56" customFormat="false" ht="15" hidden="false" customHeight="false" outlineLevel="0" collapsed="false">
      <c r="C56" s="959"/>
      <c r="D56" s="960"/>
    </row>
    <row r="57" customFormat="false" ht="15" hidden="false" customHeight="false" outlineLevel="0" collapsed="false">
      <c r="C57" s="959"/>
      <c r="D57" s="960"/>
    </row>
    <row r="58" customFormat="false" ht="15" hidden="false" customHeight="false" outlineLevel="0" collapsed="false">
      <c r="C58" s="959"/>
      <c r="D58" s="960"/>
    </row>
    <row r="59" customFormat="false" ht="15" hidden="false" customHeight="false" outlineLevel="0" collapsed="false">
      <c r="C59" s="959"/>
      <c r="D59" s="960"/>
    </row>
    <row r="60" customFormat="false" ht="15" hidden="false" customHeight="false" outlineLevel="0" collapsed="false">
      <c r="C60" s="959"/>
      <c r="D60" s="960"/>
    </row>
    <row r="61" customFormat="false" ht="15" hidden="false" customHeight="false" outlineLevel="0" collapsed="false">
      <c r="C61" s="959"/>
      <c r="D61" s="960"/>
    </row>
    <row r="62" customFormat="false" ht="15" hidden="false" customHeight="false" outlineLevel="0" collapsed="false">
      <c r="C62" s="959"/>
      <c r="D62" s="960"/>
    </row>
    <row r="63" customFormat="false" ht="15" hidden="false" customHeight="false" outlineLevel="0" collapsed="false">
      <c r="C63" s="959"/>
      <c r="D63" s="960"/>
    </row>
    <row r="64" customFormat="false" ht="15" hidden="false" customHeight="false" outlineLevel="0" collapsed="false">
      <c r="C64" s="959"/>
      <c r="D64" s="960"/>
    </row>
    <row r="65" customFormat="false" ht="15" hidden="false" customHeight="false" outlineLevel="0" collapsed="false">
      <c r="C65" s="959"/>
      <c r="D65" s="960"/>
    </row>
    <row r="66" customFormat="false" ht="15" hidden="false" customHeight="false" outlineLevel="0" collapsed="false">
      <c r="C66" s="959"/>
      <c r="D66" s="960"/>
    </row>
    <row r="67" customFormat="false" ht="15" hidden="false" customHeight="false" outlineLevel="0" collapsed="false">
      <c r="C67" s="959"/>
      <c r="D67" s="960"/>
    </row>
    <row r="68" customFormat="false" ht="15" hidden="false" customHeight="false" outlineLevel="0" collapsed="false">
      <c r="C68" s="959"/>
      <c r="D68" s="960"/>
    </row>
    <row r="69" customFormat="false" ht="15" hidden="false" customHeight="false" outlineLevel="0" collapsed="false">
      <c r="C69" s="959"/>
      <c r="D69" s="960"/>
    </row>
    <row r="70" customFormat="false" ht="15" hidden="false" customHeight="false" outlineLevel="0" collapsed="false">
      <c r="C70" s="959"/>
      <c r="D70" s="960"/>
    </row>
    <row r="71" customFormat="false" ht="15" hidden="false" customHeight="false" outlineLevel="0" collapsed="false">
      <c r="C71" s="959"/>
      <c r="D71" s="960"/>
    </row>
    <row r="72" customFormat="false" ht="15" hidden="false" customHeight="false" outlineLevel="0" collapsed="false">
      <c r="C72" s="959"/>
      <c r="D72" s="960"/>
    </row>
    <row r="73" customFormat="false" ht="15" hidden="false" customHeight="false" outlineLevel="0" collapsed="false">
      <c r="C73" s="959"/>
      <c r="D73" s="960"/>
    </row>
    <row r="74" customFormat="false" ht="15" hidden="false" customHeight="false" outlineLevel="0" collapsed="false">
      <c r="C74" s="959"/>
      <c r="D74" s="960"/>
    </row>
    <row r="75" customFormat="false" ht="15" hidden="false" customHeight="false" outlineLevel="0" collapsed="false">
      <c r="C75" s="959"/>
      <c r="D75" s="960"/>
    </row>
    <row r="76" customFormat="false" ht="15" hidden="false" customHeight="false" outlineLevel="0" collapsed="false">
      <c r="C76" s="959"/>
      <c r="D76" s="960"/>
    </row>
    <row r="77" customFormat="false" ht="15" hidden="false" customHeight="false" outlineLevel="0" collapsed="false">
      <c r="C77" s="959"/>
      <c r="D77" s="960"/>
    </row>
    <row r="78" customFormat="false" ht="15" hidden="false" customHeight="false" outlineLevel="0" collapsed="false">
      <c r="C78" s="959"/>
      <c r="D78" s="960"/>
    </row>
    <row r="79" customFormat="false" ht="15" hidden="false" customHeight="false" outlineLevel="0" collapsed="false">
      <c r="C79" s="959"/>
      <c r="D79" s="960"/>
    </row>
    <row r="80" customFormat="false" ht="15" hidden="false" customHeight="false" outlineLevel="0" collapsed="false">
      <c r="C80" s="959"/>
      <c r="D80" s="960"/>
    </row>
    <row r="81" customFormat="false" ht="15" hidden="false" customHeight="false" outlineLevel="0" collapsed="false">
      <c r="C81" s="959"/>
      <c r="D81" s="960"/>
    </row>
    <row r="82" customFormat="false" ht="15" hidden="false" customHeight="false" outlineLevel="0" collapsed="false">
      <c r="C82" s="959"/>
      <c r="D82" s="960"/>
    </row>
    <row r="83" customFormat="false" ht="15" hidden="false" customHeight="false" outlineLevel="0" collapsed="false">
      <c r="C83" s="959"/>
      <c r="D83" s="960"/>
    </row>
    <row r="84" customFormat="false" ht="15" hidden="false" customHeight="false" outlineLevel="0" collapsed="false">
      <c r="C84" s="959"/>
      <c r="D84" s="960"/>
    </row>
    <row r="85" customFormat="false" ht="15" hidden="false" customHeight="false" outlineLevel="0" collapsed="false">
      <c r="C85" s="959"/>
      <c r="D85" s="960"/>
    </row>
    <row r="86" customFormat="false" ht="15" hidden="false" customHeight="false" outlineLevel="0" collapsed="false">
      <c r="C86" s="959"/>
      <c r="D86" s="960"/>
    </row>
    <row r="87" customFormat="false" ht="15" hidden="false" customHeight="false" outlineLevel="0" collapsed="false">
      <c r="C87" s="959"/>
      <c r="D87" s="960"/>
    </row>
    <row r="88" customFormat="false" ht="15" hidden="false" customHeight="false" outlineLevel="0" collapsed="false">
      <c r="C88" s="959"/>
      <c r="D88" s="960"/>
    </row>
    <row r="89" customFormat="false" ht="15" hidden="false" customHeight="false" outlineLevel="0" collapsed="false">
      <c r="C89" s="959"/>
      <c r="D89" s="960"/>
    </row>
    <row r="90" customFormat="false" ht="15" hidden="false" customHeight="false" outlineLevel="0" collapsed="false">
      <c r="C90" s="959"/>
      <c r="D90" s="960"/>
    </row>
    <row r="91" customFormat="false" ht="15" hidden="false" customHeight="false" outlineLevel="0" collapsed="false">
      <c r="C91" s="959"/>
      <c r="D91" s="960"/>
    </row>
    <row r="92" customFormat="false" ht="15" hidden="false" customHeight="false" outlineLevel="0" collapsed="false">
      <c r="C92" s="959"/>
      <c r="D92" s="960"/>
    </row>
    <row r="93" customFormat="false" ht="15" hidden="false" customHeight="false" outlineLevel="0" collapsed="false">
      <c r="C93" s="959"/>
      <c r="D93" s="960"/>
    </row>
    <row r="94" customFormat="false" ht="15" hidden="false" customHeight="false" outlineLevel="0" collapsed="false">
      <c r="C94" s="959"/>
      <c r="D94" s="960"/>
    </row>
    <row r="95" customFormat="false" ht="15" hidden="false" customHeight="false" outlineLevel="0" collapsed="false">
      <c r="C95" s="959"/>
      <c r="D95" s="960"/>
    </row>
    <row r="96" customFormat="false" ht="15" hidden="false" customHeight="false" outlineLevel="0" collapsed="false">
      <c r="C96" s="959"/>
      <c r="D96" s="960"/>
    </row>
    <row r="97" customFormat="false" ht="15" hidden="false" customHeight="false" outlineLevel="0" collapsed="false">
      <c r="C97" s="959"/>
      <c r="D97" s="960"/>
    </row>
    <row r="98" customFormat="false" ht="15" hidden="false" customHeight="false" outlineLevel="0" collapsed="false">
      <c r="C98" s="959"/>
      <c r="D98" s="960"/>
    </row>
    <row r="99" customFormat="false" ht="15" hidden="false" customHeight="false" outlineLevel="0" collapsed="false">
      <c r="C99" s="959"/>
      <c r="D99" s="960"/>
    </row>
    <row r="100" customFormat="false" ht="15" hidden="false" customHeight="false" outlineLevel="0" collapsed="false">
      <c r="C100" s="959"/>
      <c r="D100" s="960"/>
    </row>
    <row r="101" customFormat="false" ht="15" hidden="false" customHeight="false" outlineLevel="0" collapsed="false">
      <c r="C101" s="959"/>
      <c r="D101" s="960"/>
    </row>
    <row r="102" customFormat="false" ht="15" hidden="false" customHeight="false" outlineLevel="0" collapsed="false">
      <c r="C102" s="959"/>
      <c r="D102" s="960"/>
    </row>
    <row r="103" customFormat="false" ht="15" hidden="false" customHeight="false" outlineLevel="0" collapsed="false">
      <c r="C103" s="959"/>
      <c r="D103" s="960"/>
    </row>
    <row r="104" customFormat="false" ht="15" hidden="false" customHeight="false" outlineLevel="0" collapsed="false">
      <c r="C104" s="959"/>
      <c r="D104" s="960"/>
    </row>
    <row r="105" customFormat="false" ht="15" hidden="false" customHeight="false" outlineLevel="0" collapsed="false">
      <c r="C105" s="959"/>
      <c r="D105" s="960"/>
    </row>
    <row r="106" customFormat="false" ht="15" hidden="false" customHeight="false" outlineLevel="0" collapsed="false">
      <c r="C106" s="959"/>
      <c r="D106" s="960"/>
    </row>
    <row r="107" customFormat="false" ht="15" hidden="false" customHeight="false" outlineLevel="0" collapsed="false">
      <c r="C107" s="959"/>
      <c r="D107" s="960"/>
    </row>
    <row r="108" customFormat="false" ht="15" hidden="false" customHeight="false" outlineLevel="0" collapsed="false">
      <c r="C108" s="959"/>
      <c r="D108" s="960"/>
    </row>
    <row r="109" customFormat="false" ht="15" hidden="false" customHeight="false" outlineLevel="0" collapsed="false">
      <c r="C109" s="959"/>
      <c r="D109" s="960"/>
    </row>
    <row r="110" customFormat="false" ht="15" hidden="false" customHeight="false" outlineLevel="0" collapsed="false">
      <c r="C110" s="959"/>
      <c r="D110" s="960"/>
    </row>
    <row r="111" customFormat="false" ht="15" hidden="false" customHeight="false" outlineLevel="0" collapsed="false">
      <c r="C111" s="959"/>
      <c r="D111" s="960"/>
    </row>
    <row r="112" customFormat="false" ht="15" hidden="false" customHeight="false" outlineLevel="0" collapsed="false">
      <c r="C112" s="959"/>
      <c r="D112" s="960"/>
    </row>
    <row r="113" customFormat="false" ht="15" hidden="false" customHeight="false" outlineLevel="0" collapsed="false">
      <c r="C113" s="959"/>
      <c r="D113" s="960"/>
    </row>
    <row r="114" customFormat="false" ht="15" hidden="false" customHeight="false" outlineLevel="0" collapsed="false">
      <c r="C114" s="959"/>
      <c r="D114" s="960"/>
    </row>
    <row r="115" customFormat="false" ht="15" hidden="false" customHeight="false" outlineLevel="0" collapsed="false">
      <c r="C115" s="959"/>
      <c r="D115" s="960"/>
    </row>
    <row r="116" customFormat="false" ht="15" hidden="false" customHeight="false" outlineLevel="0" collapsed="false">
      <c r="C116" s="959"/>
      <c r="D116" s="960"/>
    </row>
    <row r="117" customFormat="false" ht="15" hidden="false" customHeight="false" outlineLevel="0" collapsed="false">
      <c r="C117" s="959"/>
      <c r="D117" s="960"/>
    </row>
    <row r="118" customFormat="false" ht="15" hidden="false" customHeight="false" outlineLevel="0" collapsed="false">
      <c r="C118" s="959"/>
      <c r="D118" s="960"/>
    </row>
    <row r="119" customFormat="false" ht="15" hidden="false" customHeight="false" outlineLevel="0" collapsed="false">
      <c r="C119" s="959"/>
      <c r="D119" s="960"/>
    </row>
    <row r="120" customFormat="false" ht="15" hidden="false" customHeight="false" outlineLevel="0" collapsed="false">
      <c r="C120" s="959"/>
      <c r="D120" s="960"/>
    </row>
    <row r="121" customFormat="false" ht="15" hidden="false" customHeight="false" outlineLevel="0" collapsed="false">
      <c r="C121" s="959"/>
      <c r="D121" s="960"/>
    </row>
    <row r="122" customFormat="false" ht="15" hidden="false" customHeight="false" outlineLevel="0" collapsed="false">
      <c r="C122" s="959"/>
      <c r="D122" s="960"/>
    </row>
    <row r="123" customFormat="false" ht="15" hidden="false" customHeight="false" outlineLevel="0" collapsed="false">
      <c r="C123" s="959"/>
      <c r="D123" s="960"/>
    </row>
    <row r="124" customFormat="false" ht="15" hidden="false" customHeight="false" outlineLevel="0" collapsed="false">
      <c r="C124" s="959"/>
      <c r="D124" s="960"/>
    </row>
    <row r="125" customFormat="false" ht="15" hidden="false" customHeight="false" outlineLevel="0" collapsed="false">
      <c r="C125" s="959"/>
      <c r="D125" s="960"/>
    </row>
    <row r="126" customFormat="false" ht="15" hidden="false" customHeight="false" outlineLevel="0" collapsed="false">
      <c r="C126" s="959"/>
      <c r="D126" s="960"/>
    </row>
    <row r="127" customFormat="false" ht="15" hidden="false" customHeight="false" outlineLevel="0" collapsed="false">
      <c r="C127" s="959"/>
      <c r="D127" s="960"/>
    </row>
    <row r="128" customFormat="false" ht="15" hidden="false" customHeight="false" outlineLevel="0" collapsed="false">
      <c r="C128" s="959"/>
      <c r="D128" s="960"/>
    </row>
    <row r="129" customFormat="false" ht="15" hidden="false" customHeight="false" outlineLevel="0" collapsed="false">
      <c r="C129" s="959"/>
      <c r="D129" s="960"/>
    </row>
    <row r="130" customFormat="false" ht="15" hidden="false" customHeight="false" outlineLevel="0" collapsed="false">
      <c r="C130" s="959"/>
      <c r="D130" s="960"/>
    </row>
    <row r="131" customFormat="false" ht="15" hidden="false" customHeight="false" outlineLevel="0" collapsed="false">
      <c r="C131" s="959"/>
      <c r="D131" s="960"/>
    </row>
    <row r="132" customFormat="false" ht="15" hidden="false" customHeight="false" outlineLevel="0" collapsed="false">
      <c r="C132" s="959"/>
      <c r="D132" s="960"/>
    </row>
    <row r="133" customFormat="false" ht="15" hidden="false" customHeight="false" outlineLevel="0" collapsed="false">
      <c r="C133" s="959"/>
      <c r="D133" s="960"/>
    </row>
    <row r="134" customFormat="false" ht="15" hidden="false" customHeight="false" outlineLevel="0" collapsed="false">
      <c r="C134" s="959"/>
      <c r="D134" s="960"/>
    </row>
    <row r="135" customFormat="false" ht="15" hidden="false" customHeight="false" outlineLevel="0" collapsed="false">
      <c r="C135" s="959"/>
      <c r="D135" s="960"/>
    </row>
    <row r="136" customFormat="false" ht="15" hidden="false" customHeight="false" outlineLevel="0" collapsed="false">
      <c r="C136" s="959"/>
      <c r="D136" s="960"/>
    </row>
    <row r="137" customFormat="false" ht="15" hidden="false" customHeight="false" outlineLevel="0" collapsed="false">
      <c r="C137" s="959"/>
      <c r="D137" s="960"/>
    </row>
    <row r="138" customFormat="false" ht="15" hidden="false" customHeight="false" outlineLevel="0" collapsed="false">
      <c r="C138" s="959"/>
      <c r="D138" s="960"/>
    </row>
    <row r="139" customFormat="false" ht="15" hidden="false" customHeight="false" outlineLevel="0" collapsed="false">
      <c r="C139" s="959"/>
      <c r="D139" s="960"/>
    </row>
    <row r="140" customFormat="false" ht="15" hidden="false" customHeight="false" outlineLevel="0" collapsed="false">
      <c r="C140" s="959"/>
      <c r="D140" s="960"/>
    </row>
    <row r="141" customFormat="false" ht="15" hidden="false" customHeight="false" outlineLevel="0" collapsed="false">
      <c r="C141" s="959"/>
      <c r="D141" s="960"/>
    </row>
    <row r="142" customFormat="false" ht="15" hidden="false" customHeight="false" outlineLevel="0" collapsed="false">
      <c r="C142" s="959"/>
      <c r="D142" s="960"/>
    </row>
    <row r="143" customFormat="false" ht="15" hidden="false" customHeight="false" outlineLevel="0" collapsed="false">
      <c r="C143" s="959"/>
      <c r="D143" s="960"/>
    </row>
    <row r="144" customFormat="false" ht="15" hidden="false" customHeight="false" outlineLevel="0" collapsed="false">
      <c r="C144" s="959"/>
      <c r="D144" s="960"/>
    </row>
    <row r="145" customFormat="false" ht="15" hidden="false" customHeight="false" outlineLevel="0" collapsed="false">
      <c r="C145" s="959"/>
      <c r="D145" s="960"/>
    </row>
    <row r="146" customFormat="false" ht="15" hidden="false" customHeight="false" outlineLevel="0" collapsed="false">
      <c r="C146" s="959"/>
      <c r="D146" s="960"/>
    </row>
    <row r="147" customFormat="false" ht="15" hidden="false" customHeight="false" outlineLevel="0" collapsed="false">
      <c r="C147" s="959"/>
      <c r="D147" s="960"/>
    </row>
    <row r="148" customFormat="false" ht="15" hidden="false" customHeight="false" outlineLevel="0" collapsed="false">
      <c r="C148" s="959"/>
      <c r="D148" s="960"/>
    </row>
    <row r="149" customFormat="false" ht="15" hidden="false" customHeight="false" outlineLevel="0" collapsed="false">
      <c r="C149" s="959"/>
      <c r="D149" s="960"/>
    </row>
    <row r="150" customFormat="false" ht="15" hidden="false" customHeight="false" outlineLevel="0" collapsed="false">
      <c r="C150" s="959"/>
      <c r="D150" s="960"/>
    </row>
    <row r="151" customFormat="false" ht="15" hidden="false" customHeight="false" outlineLevel="0" collapsed="false">
      <c r="C151" s="959"/>
      <c r="D151" s="960"/>
    </row>
    <row r="152" customFormat="false" ht="15" hidden="false" customHeight="false" outlineLevel="0" collapsed="false">
      <c r="C152" s="959"/>
      <c r="D152" s="960"/>
    </row>
    <row r="153" customFormat="false" ht="15" hidden="false" customHeight="false" outlineLevel="0" collapsed="false">
      <c r="C153" s="959"/>
      <c r="D153" s="960"/>
    </row>
    <row r="154" customFormat="false" ht="15" hidden="false" customHeight="false" outlineLevel="0" collapsed="false">
      <c r="C154" s="959"/>
      <c r="D154" s="960"/>
    </row>
    <row r="155" customFormat="false" ht="15" hidden="false" customHeight="false" outlineLevel="0" collapsed="false">
      <c r="C155" s="959"/>
      <c r="D155" s="960"/>
    </row>
    <row r="156" customFormat="false" ht="15" hidden="false" customHeight="false" outlineLevel="0" collapsed="false">
      <c r="C156" s="959"/>
      <c r="D156" s="960"/>
    </row>
    <row r="157" customFormat="false" ht="15" hidden="false" customHeight="false" outlineLevel="0" collapsed="false">
      <c r="C157" s="959"/>
      <c r="D157" s="960"/>
    </row>
    <row r="158" customFormat="false" ht="15" hidden="false" customHeight="false" outlineLevel="0" collapsed="false">
      <c r="C158" s="959"/>
      <c r="D158" s="960"/>
    </row>
    <row r="159" customFormat="false" ht="15" hidden="false" customHeight="false" outlineLevel="0" collapsed="false">
      <c r="C159" s="959"/>
      <c r="D159" s="960"/>
    </row>
    <row r="160" customFormat="false" ht="15" hidden="false" customHeight="false" outlineLevel="0" collapsed="false">
      <c r="C160" s="959"/>
      <c r="D160" s="960"/>
    </row>
    <row r="161" customFormat="false" ht="15" hidden="false" customHeight="false" outlineLevel="0" collapsed="false">
      <c r="C161" s="959"/>
      <c r="D161" s="960"/>
    </row>
    <row r="162" customFormat="false" ht="15" hidden="false" customHeight="false" outlineLevel="0" collapsed="false">
      <c r="C162" s="959"/>
      <c r="D162" s="960"/>
    </row>
    <row r="163" customFormat="false" ht="15" hidden="false" customHeight="false" outlineLevel="0" collapsed="false">
      <c r="C163" s="959"/>
      <c r="D163" s="960"/>
    </row>
    <row r="164" customFormat="false" ht="15" hidden="false" customHeight="false" outlineLevel="0" collapsed="false">
      <c r="C164" s="959"/>
      <c r="D164" s="960"/>
    </row>
    <row r="165" customFormat="false" ht="15" hidden="false" customHeight="false" outlineLevel="0" collapsed="false">
      <c r="C165" s="959"/>
      <c r="D165" s="960"/>
    </row>
    <row r="166" customFormat="false" ht="15" hidden="false" customHeight="false" outlineLevel="0" collapsed="false">
      <c r="C166" s="959"/>
      <c r="D166" s="960"/>
    </row>
    <row r="167" customFormat="false" ht="15" hidden="false" customHeight="false" outlineLevel="0" collapsed="false">
      <c r="C167" s="959"/>
      <c r="D167" s="960"/>
    </row>
    <row r="168" customFormat="false" ht="15" hidden="false" customHeight="false" outlineLevel="0" collapsed="false">
      <c r="C168" s="959"/>
      <c r="D168" s="960"/>
    </row>
    <row r="169" customFormat="false" ht="15" hidden="false" customHeight="false" outlineLevel="0" collapsed="false">
      <c r="C169" s="959"/>
      <c r="D169" s="960"/>
    </row>
    <row r="170" customFormat="false" ht="15" hidden="false" customHeight="false" outlineLevel="0" collapsed="false">
      <c r="C170" s="959"/>
      <c r="D170" s="960"/>
    </row>
    <row r="171" customFormat="false" ht="15" hidden="false" customHeight="false" outlineLevel="0" collapsed="false">
      <c r="C171" s="959"/>
      <c r="D171" s="960"/>
    </row>
    <row r="172" customFormat="false" ht="15" hidden="false" customHeight="false" outlineLevel="0" collapsed="false">
      <c r="C172" s="959"/>
      <c r="D172" s="960"/>
    </row>
    <row r="173" customFormat="false" ht="15" hidden="false" customHeight="false" outlineLevel="0" collapsed="false">
      <c r="C173" s="959"/>
      <c r="D173" s="960"/>
    </row>
    <row r="174" customFormat="false" ht="15" hidden="false" customHeight="false" outlineLevel="0" collapsed="false">
      <c r="C174" s="959"/>
      <c r="D174" s="960"/>
    </row>
    <row r="175" customFormat="false" ht="15" hidden="false" customHeight="false" outlineLevel="0" collapsed="false">
      <c r="C175" s="959"/>
      <c r="D175" s="960"/>
    </row>
    <row r="176" customFormat="false" ht="15" hidden="false" customHeight="false" outlineLevel="0" collapsed="false">
      <c r="C176" s="959"/>
      <c r="D176" s="960"/>
    </row>
    <row r="177" customFormat="false" ht="15" hidden="false" customHeight="false" outlineLevel="0" collapsed="false">
      <c r="C177" s="959"/>
      <c r="D177" s="960"/>
    </row>
    <row r="178" customFormat="false" ht="15" hidden="false" customHeight="false" outlineLevel="0" collapsed="false">
      <c r="C178" s="959"/>
      <c r="D178" s="960"/>
    </row>
    <row r="179" customFormat="false" ht="15" hidden="false" customHeight="false" outlineLevel="0" collapsed="false">
      <c r="C179" s="959"/>
      <c r="D179" s="960"/>
    </row>
    <row r="180" customFormat="false" ht="15" hidden="false" customHeight="false" outlineLevel="0" collapsed="false">
      <c r="C180" s="959"/>
      <c r="D180" s="960"/>
    </row>
    <row r="181" customFormat="false" ht="15" hidden="false" customHeight="false" outlineLevel="0" collapsed="false">
      <c r="C181" s="959"/>
      <c r="D181" s="960"/>
    </row>
    <row r="182" customFormat="false" ht="15" hidden="false" customHeight="false" outlineLevel="0" collapsed="false">
      <c r="C182" s="959"/>
      <c r="D182" s="960"/>
    </row>
    <row r="183" customFormat="false" ht="15" hidden="false" customHeight="false" outlineLevel="0" collapsed="false">
      <c r="C183" s="959"/>
      <c r="D183" s="960"/>
    </row>
    <row r="184" customFormat="false" ht="15" hidden="false" customHeight="false" outlineLevel="0" collapsed="false">
      <c r="C184" s="959"/>
      <c r="D184" s="960"/>
    </row>
    <row r="185" customFormat="false" ht="15" hidden="false" customHeight="false" outlineLevel="0" collapsed="false">
      <c r="C185" s="959"/>
      <c r="D185" s="960"/>
    </row>
    <row r="186" customFormat="false" ht="15" hidden="false" customHeight="false" outlineLevel="0" collapsed="false">
      <c r="C186" s="959"/>
      <c r="D186" s="960"/>
    </row>
    <row r="187" customFormat="false" ht="15" hidden="false" customHeight="false" outlineLevel="0" collapsed="false">
      <c r="C187" s="959"/>
      <c r="D187" s="960"/>
    </row>
    <row r="188" customFormat="false" ht="15" hidden="false" customHeight="false" outlineLevel="0" collapsed="false">
      <c r="C188" s="959"/>
      <c r="D188" s="960"/>
    </row>
    <row r="189" customFormat="false" ht="15" hidden="false" customHeight="false" outlineLevel="0" collapsed="false">
      <c r="C189" s="959"/>
      <c r="D189" s="960"/>
    </row>
    <row r="190" customFormat="false" ht="15" hidden="false" customHeight="false" outlineLevel="0" collapsed="false">
      <c r="C190" s="959"/>
      <c r="D190" s="960"/>
    </row>
    <row r="191" customFormat="false" ht="15" hidden="false" customHeight="false" outlineLevel="0" collapsed="false">
      <c r="C191" s="959"/>
      <c r="D191" s="960"/>
    </row>
    <row r="192" customFormat="false" ht="15" hidden="false" customHeight="false" outlineLevel="0" collapsed="false">
      <c r="C192" s="959"/>
      <c r="D192" s="960"/>
    </row>
    <row r="193" customFormat="false" ht="15" hidden="false" customHeight="false" outlineLevel="0" collapsed="false">
      <c r="C193" s="959"/>
      <c r="D193" s="960"/>
    </row>
    <row r="194" customFormat="false" ht="15" hidden="false" customHeight="false" outlineLevel="0" collapsed="false">
      <c r="C194" s="959"/>
      <c r="D194" s="960"/>
    </row>
    <row r="195" customFormat="false" ht="15" hidden="false" customHeight="false" outlineLevel="0" collapsed="false">
      <c r="C195" s="959"/>
      <c r="D195" s="960"/>
    </row>
    <row r="196" customFormat="false" ht="15" hidden="false" customHeight="false" outlineLevel="0" collapsed="false">
      <c r="C196" s="959"/>
      <c r="D196" s="960"/>
    </row>
    <row r="197" customFormat="false" ht="15" hidden="false" customHeight="false" outlineLevel="0" collapsed="false">
      <c r="C197" s="959"/>
      <c r="D197" s="960"/>
    </row>
    <row r="198" customFormat="false" ht="15" hidden="false" customHeight="false" outlineLevel="0" collapsed="false">
      <c r="C198" s="959"/>
      <c r="D198" s="960"/>
    </row>
    <row r="199" customFormat="false" ht="15" hidden="false" customHeight="false" outlineLevel="0" collapsed="false">
      <c r="C199" s="959"/>
      <c r="D199" s="960"/>
    </row>
    <row r="200" customFormat="false" ht="15" hidden="false" customHeight="false" outlineLevel="0" collapsed="false">
      <c r="C200" s="959"/>
      <c r="D200" s="960"/>
    </row>
    <row r="201" customFormat="false" ht="15" hidden="false" customHeight="false" outlineLevel="0" collapsed="false">
      <c r="C201" s="959"/>
      <c r="D201" s="960"/>
    </row>
    <row r="202" customFormat="false" ht="15" hidden="false" customHeight="false" outlineLevel="0" collapsed="false">
      <c r="C202" s="959"/>
      <c r="D202" s="960"/>
    </row>
    <row r="203" customFormat="false" ht="15" hidden="false" customHeight="false" outlineLevel="0" collapsed="false">
      <c r="C203" s="959"/>
      <c r="D203" s="960"/>
    </row>
    <row r="204" customFormat="false" ht="15" hidden="false" customHeight="false" outlineLevel="0" collapsed="false">
      <c r="C204" s="959"/>
      <c r="D204" s="960"/>
    </row>
    <row r="205" customFormat="false" ht="15" hidden="false" customHeight="false" outlineLevel="0" collapsed="false">
      <c r="C205" s="959"/>
      <c r="D205" s="960"/>
    </row>
    <row r="206" customFormat="false" ht="15" hidden="false" customHeight="false" outlineLevel="0" collapsed="false">
      <c r="C206" s="959"/>
      <c r="D206" s="960"/>
    </row>
    <row r="207" customFormat="false" ht="15" hidden="false" customHeight="false" outlineLevel="0" collapsed="false">
      <c r="C207" s="959"/>
      <c r="D207" s="960"/>
    </row>
    <row r="208" customFormat="false" ht="15" hidden="false" customHeight="false" outlineLevel="0" collapsed="false">
      <c r="C208" s="959"/>
      <c r="D208" s="960"/>
    </row>
    <row r="209" customFormat="false" ht="15" hidden="false" customHeight="false" outlineLevel="0" collapsed="false">
      <c r="C209" s="959"/>
      <c r="D209" s="960"/>
    </row>
    <row r="210" customFormat="false" ht="15" hidden="false" customHeight="false" outlineLevel="0" collapsed="false">
      <c r="C210" s="959"/>
      <c r="D210" s="960"/>
    </row>
    <row r="211" customFormat="false" ht="15" hidden="false" customHeight="false" outlineLevel="0" collapsed="false">
      <c r="C211" s="959"/>
      <c r="D211" s="960"/>
    </row>
    <row r="212" customFormat="false" ht="15" hidden="false" customHeight="false" outlineLevel="0" collapsed="false">
      <c r="C212" s="959"/>
      <c r="D212" s="960"/>
    </row>
    <row r="213" customFormat="false" ht="15" hidden="false" customHeight="false" outlineLevel="0" collapsed="false">
      <c r="C213" s="959"/>
      <c r="D213" s="960"/>
    </row>
    <row r="214" customFormat="false" ht="15" hidden="false" customHeight="false" outlineLevel="0" collapsed="false">
      <c r="C214" s="959"/>
      <c r="D214" s="960"/>
    </row>
    <row r="215" customFormat="false" ht="15" hidden="false" customHeight="false" outlineLevel="0" collapsed="false">
      <c r="C215" s="959"/>
      <c r="D215" s="960"/>
    </row>
    <row r="216" customFormat="false" ht="15" hidden="false" customHeight="false" outlineLevel="0" collapsed="false">
      <c r="C216" s="959"/>
      <c r="D216" s="960"/>
    </row>
    <row r="217" customFormat="false" ht="15" hidden="false" customHeight="false" outlineLevel="0" collapsed="false">
      <c r="C217" s="959"/>
      <c r="D217" s="960"/>
    </row>
    <row r="218" customFormat="false" ht="15" hidden="false" customHeight="false" outlineLevel="0" collapsed="false">
      <c r="C218" s="959"/>
      <c r="D218" s="960"/>
    </row>
    <row r="219" customFormat="false" ht="15" hidden="false" customHeight="false" outlineLevel="0" collapsed="false">
      <c r="C219" s="959"/>
      <c r="D219" s="960"/>
    </row>
    <row r="220" customFormat="false" ht="15" hidden="false" customHeight="false" outlineLevel="0" collapsed="false">
      <c r="C220" s="959"/>
      <c r="D220" s="960"/>
    </row>
    <row r="221" customFormat="false" ht="15" hidden="false" customHeight="false" outlineLevel="0" collapsed="false">
      <c r="C221" s="959"/>
      <c r="D221" s="960"/>
    </row>
    <row r="222" customFormat="false" ht="15" hidden="false" customHeight="false" outlineLevel="0" collapsed="false">
      <c r="C222" s="959"/>
      <c r="D222" s="960"/>
    </row>
    <row r="223" customFormat="false" ht="15" hidden="false" customHeight="false" outlineLevel="0" collapsed="false">
      <c r="C223" s="959"/>
      <c r="D223" s="960"/>
    </row>
    <row r="224" customFormat="false" ht="15" hidden="false" customHeight="false" outlineLevel="0" collapsed="false">
      <c r="C224" s="959"/>
      <c r="D224" s="960"/>
    </row>
    <row r="225" customFormat="false" ht="15" hidden="false" customHeight="false" outlineLevel="0" collapsed="false">
      <c r="C225" s="959"/>
      <c r="D225" s="960"/>
    </row>
    <row r="226" customFormat="false" ht="15" hidden="false" customHeight="false" outlineLevel="0" collapsed="false">
      <c r="C226" s="959"/>
      <c r="D226" s="960"/>
    </row>
    <row r="227" customFormat="false" ht="15" hidden="false" customHeight="false" outlineLevel="0" collapsed="false">
      <c r="C227" s="959"/>
      <c r="D227" s="960"/>
    </row>
    <row r="228" customFormat="false" ht="15" hidden="false" customHeight="false" outlineLevel="0" collapsed="false">
      <c r="C228" s="959"/>
      <c r="D228" s="960"/>
    </row>
    <row r="229" customFormat="false" ht="15" hidden="false" customHeight="false" outlineLevel="0" collapsed="false">
      <c r="C229" s="959"/>
      <c r="D229" s="960"/>
    </row>
    <row r="230" customFormat="false" ht="15" hidden="false" customHeight="false" outlineLevel="0" collapsed="false">
      <c r="C230" s="959"/>
      <c r="D230" s="960"/>
    </row>
    <row r="231" customFormat="false" ht="15" hidden="false" customHeight="false" outlineLevel="0" collapsed="false">
      <c r="C231" s="959"/>
      <c r="D231" s="960"/>
    </row>
    <row r="232" customFormat="false" ht="15" hidden="false" customHeight="false" outlineLevel="0" collapsed="false">
      <c r="C232" s="959"/>
      <c r="D232" s="960"/>
    </row>
    <row r="233" customFormat="false" ht="15" hidden="false" customHeight="false" outlineLevel="0" collapsed="false">
      <c r="C233" s="959"/>
      <c r="D233" s="960"/>
    </row>
    <row r="234" customFormat="false" ht="15" hidden="false" customHeight="false" outlineLevel="0" collapsed="false">
      <c r="C234" s="959"/>
      <c r="D234" s="960"/>
    </row>
    <row r="235" customFormat="false" ht="15" hidden="false" customHeight="false" outlineLevel="0" collapsed="false">
      <c r="C235" s="959"/>
      <c r="D235" s="960"/>
    </row>
    <row r="236" customFormat="false" ht="15" hidden="false" customHeight="false" outlineLevel="0" collapsed="false">
      <c r="C236" s="959"/>
      <c r="D236" s="960"/>
    </row>
    <row r="237" customFormat="false" ht="15" hidden="false" customHeight="false" outlineLevel="0" collapsed="false">
      <c r="C237" s="959"/>
      <c r="D237" s="960"/>
    </row>
    <row r="238" customFormat="false" ht="15" hidden="false" customHeight="false" outlineLevel="0" collapsed="false">
      <c r="C238" s="959"/>
      <c r="D238" s="960"/>
    </row>
    <row r="239" customFormat="false" ht="15" hidden="false" customHeight="false" outlineLevel="0" collapsed="false">
      <c r="C239" s="959"/>
      <c r="D239" s="960"/>
    </row>
    <row r="240" customFormat="false" ht="15" hidden="false" customHeight="false" outlineLevel="0" collapsed="false">
      <c r="C240" s="959"/>
      <c r="D240" s="960"/>
    </row>
    <row r="241" customFormat="false" ht="15" hidden="false" customHeight="false" outlineLevel="0" collapsed="false">
      <c r="C241" s="959"/>
      <c r="D241" s="960"/>
    </row>
    <row r="242" customFormat="false" ht="15" hidden="false" customHeight="false" outlineLevel="0" collapsed="false">
      <c r="C242" s="959"/>
      <c r="D242" s="960"/>
    </row>
    <row r="243" customFormat="false" ht="15" hidden="false" customHeight="false" outlineLevel="0" collapsed="false">
      <c r="C243" s="959"/>
      <c r="D243" s="960"/>
    </row>
    <row r="244" customFormat="false" ht="15" hidden="false" customHeight="false" outlineLevel="0" collapsed="false">
      <c r="C244" s="959"/>
      <c r="D244" s="960"/>
    </row>
    <row r="245" customFormat="false" ht="15" hidden="false" customHeight="false" outlineLevel="0" collapsed="false">
      <c r="C245" s="959"/>
      <c r="D245" s="960"/>
    </row>
    <row r="246" customFormat="false" ht="15" hidden="false" customHeight="false" outlineLevel="0" collapsed="false">
      <c r="C246" s="959"/>
      <c r="D246" s="960"/>
    </row>
    <row r="247" customFormat="false" ht="15" hidden="false" customHeight="false" outlineLevel="0" collapsed="false">
      <c r="C247" s="959"/>
      <c r="D247" s="960"/>
    </row>
    <row r="248" customFormat="false" ht="15" hidden="false" customHeight="false" outlineLevel="0" collapsed="false">
      <c r="C248" s="959"/>
      <c r="D248" s="960"/>
    </row>
    <row r="249" customFormat="false" ht="15" hidden="false" customHeight="false" outlineLevel="0" collapsed="false">
      <c r="C249" s="959"/>
      <c r="D249" s="960"/>
    </row>
    <row r="250" customFormat="false" ht="15" hidden="false" customHeight="false" outlineLevel="0" collapsed="false">
      <c r="C250" s="959"/>
      <c r="D250" s="960"/>
    </row>
    <row r="251" customFormat="false" ht="15" hidden="false" customHeight="false" outlineLevel="0" collapsed="false">
      <c r="C251" s="959"/>
      <c r="D251" s="960"/>
    </row>
    <row r="252" customFormat="false" ht="15" hidden="false" customHeight="false" outlineLevel="0" collapsed="false">
      <c r="C252" s="959"/>
      <c r="D252" s="960"/>
    </row>
    <row r="253" customFormat="false" ht="15" hidden="false" customHeight="false" outlineLevel="0" collapsed="false">
      <c r="C253" s="959"/>
      <c r="D253" s="960"/>
    </row>
    <row r="254" customFormat="false" ht="15" hidden="false" customHeight="false" outlineLevel="0" collapsed="false">
      <c r="C254" s="959"/>
      <c r="D254" s="960"/>
    </row>
    <row r="255" customFormat="false" ht="15" hidden="false" customHeight="false" outlineLevel="0" collapsed="false">
      <c r="C255" s="959"/>
      <c r="D255" s="960"/>
    </row>
    <row r="256" customFormat="false" ht="15" hidden="false" customHeight="false" outlineLevel="0" collapsed="false">
      <c r="C256" s="959"/>
      <c r="D256" s="960"/>
    </row>
    <row r="257" customFormat="false" ht="15" hidden="false" customHeight="false" outlineLevel="0" collapsed="false">
      <c r="C257" s="959"/>
      <c r="D257" s="960"/>
    </row>
    <row r="258" customFormat="false" ht="15" hidden="false" customHeight="false" outlineLevel="0" collapsed="false">
      <c r="C258" s="959"/>
      <c r="D258" s="960"/>
    </row>
    <row r="259" customFormat="false" ht="15" hidden="false" customHeight="false" outlineLevel="0" collapsed="false">
      <c r="C259" s="959"/>
      <c r="D259" s="960"/>
    </row>
    <row r="260" customFormat="false" ht="15" hidden="false" customHeight="false" outlineLevel="0" collapsed="false">
      <c r="C260" s="959"/>
      <c r="D260" s="960"/>
    </row>
    <row r="261" customFormat="false" ht="15" hidden="false" customHeight="false" outlineLevel="0" collapsed="false">
      <c r="C261" s="959"/>
      <c r="D261" s="960"/>
    </row>
    <row r="262" customFormat="false" ht="15" hidden="false" customHeight="false" outlineLevel="0" collapsed="false">
      <c r="C262" s="959"/>
      <c r="D262" s="960"/>
    </row>
    <row r="263" customFormat="false" ht="15" hidden="false" customHeight="false" outlineLevel="0" collapsed="false">
      <c r="C263" s="959"/>
      <c r="D263" s="960"/>
    </row>
    <row r="264" customFormat="false" ht="15" hidden="false" customHeight="false" outlineLevel="0" collapsed="false">
      <c r="C264" s="959"/>
      <c r="D264" s="960"/>
    </row>
    <row r="265" customFormat="false" ht="15" hidden="false" customHeight="false" outlineLevel="0" collapsed="false">
      <c r="C265" s="959"/>
      <c r="D265" s="960"/>
    </row>
    <row r="266" customFormat="false" ht="15" hidden="false" customHeight="false" outlineLevel="0" collapsed="false">
      <c r="C266" s="959"/>
      <c r="D266" s="960"/>
    </row>
    <row r="267" customFormat="false" ht="15" hidden="false" customHeight="false" outlineLevel="0" collapsed="false">
      <c r="C267" s="959"/>
      <c r="D267" s="960"/>
    </row>
    <row r="268" customFormat="false" ht="15" hidden="false" customHeight="false" outlineLevel="0" collapsed="false">
      <c r="C268" s="959"/>
      <c r="D268" s="960"/>
    </row>
    <row r="269" customFormat="false" ht="15" hidden="false" customHeight="false" outlineLevel="0" collapsed="false">
      <c r="C269" s="959"/>
      <c r="D269" s="960"/>
    </row>
    <row r="270" customFormat="false" ht="15" hidden="false" customHeight="false" outlineLevel="0" collapsed="false">
      <c r="C270" s="959"/>
      <c r="D270" s="960"/>
    </row>
    <row r="271" customFormat="false" ht="15" hidden="false" customHeight="false" outlineLevel="0" collapsed="false">
      <c r="C271" s="959"/>
      <c r="D271" s="960"/>
    </row>
    <row r="272" customFormat="false" ht="15" hidden="false" customHeight="false" outlineLevel="0" collapsed="false">
      <c r="C272" s="959"/>
      <c r="D272" s="960"/>
    </row>
    <row r="273" customFormat="false" ht="15" hidden="false" customHeight="false" outlineLevel="0" collapsed="false">
      <c r="C273" s="959"/>
      <c r="D273" s="960"/>
    </row>
    <row r="274" customFormat="false" ht="15" hidden="false" customHeight="false" outlineLevel="0" collapsed="false">
      <c r="C274" s="959"/>
      <c r="D274" s="960"/>
    </row>
    <row r="275" customFormat="false" ht="15" hidden="false" customHeight="false" outlineLevel="0" collapsed="false">
      <c r="C275" s="959"/>
      <c r="D275" s="960"/>
    </row>
    <row r="276" customFormat="false" ht="15" hidden="false" customHeight="false" outlineLevel="0" collapsed="false">
      <c r="C276" s="959"/>
      <c r="D276" s="960"/>
    </row>
    <row r="277" customFormat="false" ht="15" hidden="false" customHeight="false" outlineLevel="0" collapsed="false">
      <c r="C277" s="959"/>
      <c r="D277" s="960"/>
    </row>
    <row r="278" customFormat="false" ht="15" hidden="false" customHeight="false" outlineLevel="0" collapsed="false">
      <c r="C278" s="959"/>
      <c r="D278" s="960"/>
    </row>
    <row r="279" customFormat="false" ht="15" hidden="false" customHeight="false" outlineLevel="0" collapsed="false">
      <c r="C279" s="959"/>
      <c r="D279" s="960"/>
    </row>
    <row r="280" customFormat="false" ht="15" hidden="false" customHeight="false" outlineLevel="0" collapsed="false">
      <c r="C280" s="959"/>
      <c r="D280" s="960"/>
    </row>
    <row r="281" customFormat="false" ht="15" hidden="false" customHeight="false" outlineLevel="0" collapsed="false">
      <c r="C281" s="959"/>
      <c r="D281" s="960"/>
    </row>
    <row r="282" customFormat="false" ht="15" hidden="false" customHeight="false" outlineLevel="0" collapsed="false">
      <c r="C282" s="959"/>
      <c r="D282" s="960"/>
    </row>
    <row r="283" customFormat="false" ht="15" hidden="false" customHeight="false" outlineLevel="0" collapsed="false">
      <c r="C283" s="959"/>
      <c r="D283" s="960"/>
    </row>
    <row r="284" customFormat="false" ht="15" hidden="false" customHeight="false" outlineLevel="0" collapsed="false">
      <c r="C284" s="959"/>
      <c r="D284" s="960"/>
    </row>
    <row r="285" customFormat="false" ht="15" hidden="false" customHeight="false" outlineLevel="0" collapsed="false">
      <c r="C285" s="959"/>
      <c r="D285" s="960"/>
    </row>
    <row r="286" customFormat="false" ht="15" hidden="false" customHeight="false" outlineLevel="0" collapsed="false">
      <c r="C286" s="959"/>
      <c r="D286" s="960"/>
    </row>
    <row r="287" customFormat="false" ht="15" hidden="false" customHeight="false" outlineLevel="0" collapsed="false">
      <c r="C287" s="959"/>
      <c r="D287" s="960"/>
    </row>
    <row r="288" customFormat="false" ht="15" hidden="false" customHeight="false" outlineLevel="0" collapsed="false">
      <c r="C288" s="959"/>
      <c r="D288" s="960"/>
    </row>
    <row r="289" customFormat="false" ht="15" hidden="false" customHeight="false" outlineLevel="0" collapsed="false">
      <c r="C289" s="959"/>
      <c r="D289" s="960"/>
    </row>
    <row r="290" customFormat="false" ht="15" hidden="false" customHeight="false" outlineLevel="0" collapsed="false">
      <c r="C290" s="959"/>
      <c r="D290" s="960"/>
    </row>
    <row r="291" customFormat="false" ht="15" hidden="false" customHeight="false" outlineLevel="0" collapsed="false">
      <c r="C291" s="959"/>
      <c r="D291" s="960"/>
    </row>
    <row r="292" customFormat="false" ht="15" hidden="false" customHeight="false" outlineLevel="0" collapsed="false">
      <c r="C292" s="959"/>
      <c r="D292" s="960"/>
    </row>
    <row r="293" customFormat="false" ht="15" hidden="false" customHeight="false" outlineLevel="0" collapsed="false">
      <c r="C293" s="959"/>
      <c r="D293" s="960"/>
    </row>
    <row r="294" customFormat="false" ht="15" hidden="false" customHeight="false" outlineLevel="0" collapsed="false">
      <c r="C294" s="959"/>
      <c r="D294" s="960"/>
    </row>
    <row r="295" customFormat="false" ht="15" hidden="false" customHeight="false" outlineLevel="0" collapsed="false">
      <c r="C295" s="959"/>
      <c r="D295" s="960"/>
    </row>
    <row r="296" customFormat="false" ht="15" hidden="false" customHeight="false" outlineLevel="0" collapsed="false">
      <c r="C296" s="959"/>
      <c r="D296" s="960"/>
    </row>
    <row r="297" customFormat="false" ht="15" hidden="false" customHeight="false" outlineLevel="0" collapsed="false">
      <c r="C297" s="959"/>
      <c r="D297" s="960"/>
    </row>
    <row r="298" customFormat="false" ht="15" hidden="false" customHeight="false" outlineLevel="0" collapsed="false">
      <c r="C298" s="959"/>
      <c r="D298" s="960"/>
    </row>
    <row r="299" customFormat="false" ht="15" hidden="false" customHeight="false" outlineLevel="0" collapsed="false">
      <c r="C299" s="959"/>
      <c r="D299" s="960"/>
    </row>
    <row r="300" customFormat="false" ht="15" hidden="false" customHeight="false" outlineLevel="0" collapsed="false">
      <c r="C300" s="959"/>
      <c r="D300" s="960"/>
    </row>
    <row r="301" customFormat="false" ht="15" hidden="false" customHeight="false" outlineLevel="0" collapsed="false">
      <c r="C301" s="959"/>
      <c r="D301" s="960"/>
    </row>
    <row r="302" customFormat="false" ht="15" hidden="false" customHeight="false" outlineLevel="0" collapsed="false">
      <c r="C302" s="959"/>
      <c r="D302" s="960"/>
    </row>
    <row r="303" customFormat="false" ht="15" hidden="false" customHeight="false" outlineLevel="0" collapsed="false">
      <c r="C303" s="959"/>
      <c r="D303" s="960"/>
    </row>
    <row r="304" customFormat="false" ht="15" hidden="false" customHeight="false" outlineLevel="0" collapsed="false">
      <c r="C304" s="959"/>
      <c r="D304" s="960"/>
    </row>
    <row r="305" customFormat="false" ht="15" hidden="false" customHeight="false" outlineLevel="0" collapsed="false">
      <c r="C305" s="959"/>
      <c r="D305" s="960"/>
    </row>
    <row r="306" customFormat="false" ht="15" hidden="false" customHeight="false" outlineLevel="0" collapsed="false">
      <c r="C306" s="959"/>
      <c r="D306" s="960"/>
    </row>
    <row r="307" customFormat="false" ht="15" hidden="false" customHeight="false" outlineLevel="0" collapsed="false">
      <c r="C307" s="959"/>
      <c r="D307" s="960"/>
    </row>
    <row r="308" customFormat="false" ht="15" hidden="false" customHeight="false" outlineLevel="0" collapsed="false">
      <c r="C308" s="959"/>
      <c r="D308" s="960"/>
    </row>
    <row r="309" customFormat="false" ht="15" hidden="false" customHeight="false" outlineLevel="0" collapsed="false">
      <c r="C309" s="959"/>
      <c r="D309" s="960"/>
    </row>
    <row r="310" customFormat="false" ht="15" hidden="false" customHeight="false" outlineLevel="0" collapsed="false">
      <c r="C310" s="959"/>
      <c r="D310" s="960"/>
    </row>
    <row r="311" customFormat="false" ht="15" hidden="false" customHeight="false" outlineLevel="0" collapsed="false">
      <c r="C311" s="959"/>
      <c r="D311" s="960"/>
    </row>
    <row r="312" customFormat="false" ht="15" hidden="false" customHeight="false" outlineLevel="0" collapsed="false">
      <c r="C312" s="959"/>
      <c r="D312" s="960"/>
    </row>
    <row r="313" customFormat="false" ht="15" hidden="false" customHeight="false" outlineLevel="0" collapsed="false">
      <c r="C313" s="959"/>
      <c r="D313" s="960"/>
    </row>
    <row r="314" customFormat="false" ht="15" hidden="false" customHeight="false" outlineLevel="0" collapsed="false">
      <c r="C314" s="959"/>
      <c r="D314" s="960"/>
    </row>
    <row r="315" customFormat="false" ht="15" hidden="false" customHeight="false" outlineLevel="0" collapsed="false">
      <c r="C315" s="959"/>
      <c r="D315" s="960"/>
    </row>
    <row r="316" customFormat="false" ht="15" hidden="false" customHeight="false" outlineLevel="0" collapsed="false">
      <c r="C316" s="959"/>
      <c r="D316" s="960"/>
    </row>
    <row r="317" customFormat="false" ht="15" hidden="false" customHeight="false" outlineLevel="0" collapsed="false">
      <c r="C317" s="959"/>
      <c r="D317" s="960"/>
    </row>
    <row r="318" customFormat="false" ht="15" hidden="false" customHeight="false" outlineLevel="0" collapsed="false">
      <c r="C318" s="959"/>
      <c r="D318" s="960"/>
    </row>
    <row r="319" customFormat="false" ht="15" hidden="false" customHeight="false" outlineLevel="0" collapsed="false">
      <c r="C319" s="959"/>
      <c r="D319" s="960"/>
    </row>
    <row r="320" customFormat="false" ht="15" hidden="false" customHeight="false" outlineLevel="0" collapsed="false">
      <c r="C320" s="959"/>
      <c r="D320" s="960"/>
    </row>
    <row r="321" customFormat="false" ht="15" hidden="false" customHeight="false" outlineLevel="0" collapsed="false">
      <c r="C321" s="959"/>
      <c r="D321" s="960"/>
    </row>
    <row r="322" customFormat="false" ht="15" hidden="false" customHeight="false" outlineLevel="0" collapsed="false">
      <c r="C322" s="959"/>
      <c r="D322" s="960"/>
    </row>
    <row r="323" customFormat="false" ht="15" hidden="false" customHeight="false" outlineLevel="0" collapsed="false">
      <c r="C323" s="959"/>
      <c r="D323" s="960"/>
    </row>
    <row r="324" customFormat="false" ht="15" hidden="false" customHeight="false" outlineLevel="0" collapsed="false">
      <c r="C324" s="959"/>
      <c r="D324" s="960"/>
    </row>
    <row r="325" customFormat="false" ht="15" hidden="false" customHeight="false" outlineLevel="0" collapsed="false">
      <c r="C325" s="959"/>
      <c r="D325" s="960"/>
    </row>
    <row r="326" customFormat="false" ht="15" hidden="false" customHeight="false" outlineLevel="0" collapsed="false">
      <c r="C326" s="959"/>
      <c r="D326" s="960"/>
    </row>
    <row r="327" customFormat="false" ht="15" hidden="false" customHeight="false" outlineLevel="0" collapsed="false">
      <c r="C327" s="959"/>
      <c r="D327" s="960"/>
    </row>
    <row r="328" customFormat="false" ht="15" hidden="false" customHeight="false" outlineLevel="0" collapsed="false">
      <c r="C328" s="959"/>
      <c r="D328" s="960"/>
    </row>
    <row r="329" customFormat="false" ht="15" hidden="false" customHeight="false" outlineLevel="0" collapsed="false">
      <c r="C329" s="959"/>
      <c r="D329" s="960"/>
    </row>
    <row r="330" customFormat="false" ht="15" hidden="false" customHeight="false" outlineLevel="0" collapsed="false">
      <c r="C330" s="959"/>
      <c r="D330" s="960"/>
    </row>
    <row r="331" customFormat="false" ht="15" hidden="false" customHeight="false" outlineLevel="0" collapsed="false">
      <c r="C331" s="959"/>
      <c r="D331" s="960"/>
    </row>
    <row r="332" customFormat="false" ht="15" hidden="false" customHeight="false" outlineLevel="0" collapsed="false">
      <c r="C332" s="959"/>
      <c r="D332" s="960"/>
    </row>
    <row r="333" customFormat="false" ht="15" hidden="false" customHeight="false" outlineLevel="0" collapsed="false">
      <c r="C333" s="959"/>
      <c r="D333" s="960"/>
    </row>
    <row r="334" customFormat="false" ht="15" hidden="false" customHeight="false" outlineLevel="0" collapsed="false">
      <c r="C334" s="959"/>
      <c r="D334" s="960"/>
    </row>
    <row r="335" customFormat="false" ht="15" hidden="false" customHeight="false" outlineLevel="0" collapsed="false">
      <c r="C335" s="959"/>
      <c r="D335" s="960"/>
    </row>
    <row r="336" customFormat="false" ht="15" hidden="false" customHeight="false" outlineLevel="0" collapsed="false">
      <c r="C336" s="959"/>
      <c r="D336" s="960"/>
    </row>
    <row r="337" customFormat="false" ht="15" hidden="false" customHeight="false" outlineLevel="0" collapsed="false">
      <c r="C337" s="959"/>
      <c r="D337" s="960"/>
    </row>
    <row r="338" customFormat="false" ht="15" hidden="false" customHeight="false" outlineLevel="0" collapsed="false">
      <c r="C338" s="959"/>
      <c r="D338" s="960"/>
    </row>
    <row r="339" customFormat="false" ht="15" hidden="false" customHeight="false" outlineLevel="0" collapsed="false">
      <c r="C339" s="959"/>
      <c r="D339" s="960"/>
    </row>
    <row r="340" customFormat="false" ht="15" hidden="false" customHeight="false" outlineLevel="0" collapsed="false">
      <c r="C340" s="959"/>
      <c r="D340" s="960"/>
    </row>
    <row r="341" customFormat="false" ht="15" hidden="false" customHeight="false" outlineLevel="0" collapsed="false">
      <c r="C341" s="959"/>
      <c r="D341" s="960"/>
    </row>
    <row r="342" customFormat="false" ht="15" hidden="false" customHeight="false" outlineLevel="0" collapsed="false">
      <c r="C342" s="959"/>
      <c r="D342" s="960"/>
    </row>
    <row r="343" customFormat="false" ht="15" hidden="false" customHeight="false" outlineLevel="0" collapsed="false">
      <c r="C343" s="959"/>
      <c r="D343" s="960"/>
    </row>
    <row r="344" customFormat="false" ht="15" hidden="false" customHeight="false" outlineLevel="0" collapsed="false">
      <c r="C344" s="959"/>
      <c r="D344" s="960"/>
    </row>
    <row r="345" customFormat="false" ht="15" hidden="false" customHeight="false" outlineLevel="0" collapsed="false">
      <c r="C345" s="959"/>
      <c r="D345" s="960"/>
    </row>
    <row r="346" customFormat="false" ht="15" hidden="false" customHeight="false" outlineLevel="0" collapsed="false">
      <c r="C346" s="959"/>
      <c r="D346" s="960"/>
    </row>
    <row r="347" customFormat="false" ht="15" hidden="false" customHeight="false" outlineLevel="0" collapsed="false">
      <c r="C347" s="959"/>
      <c r="D347" s="960"/>
    </row>
    <row r="348" customFormat="false" ht="15" hidden="false" customHeight="false" outlineLevel="0" collapsed="false">
      <c r="C348" s="959"/>
      <c r="D348" s="960"/>
    </row>
    <row r="349" customFormat="false" ht="15" hidden="false" customHeight="false" outlineLevel="0" collapsed="false">
      <c r="C349" s="959"/>
      <c r="D349" s="960"/>
    </row>
    <row r="350" customFormat="false" ht="15" hidden="false" customHeight="false" outlineLevel="0" collapsed="false">
      <c r="C350" s="959"/>
      <c r="D350" s="960"/>
    </row>
    <row r="351" customFormat="false" ht="15" hidden="false" customHeight="false" outlineLevel="0" collapsed="false">
      <c r="C351" s="959"/>
      <c r="D351" s="960"/>
    </row>
    <row r="352" customFormat="false" ht="15" hidden="false" customHeight="false" outlineLevel="0" collapsed="false">
      <c r="C352" s="959"/>
      <c r="D352" s="960"/>
    </row>
    <row r="353" customFormat="false" ht="15" hidden="false" customHeight="false" outlineLevel="0" collapsed="false">
      <c r="C353" s="959"/>
      <c r="D353" s="960"/>
    </row>
    <row r="354" customFormat="false" ht="15" hidden="false" customHeight="false" outlineLevel="0" collapsed="false">
      <c r="C354" s="959"/>
      <c r="D354" s="960"/>
    </row>
    <row r="355" customFormat="false" ht="15" hidden="false" customHeight="false" outlineLevel="0" collapsed="false">
      <c r="C355" s="959"/>
      <c r="D355" s="960"/>
    </row>
    <row r="356" customFormat="false" ht="15" hidden="false" customHeight="false" outlineLevel="0" collapsed="false">
      <c r="C356" s="959"/>
      <c r="D356" s="960"/>
    </row>
    <row r="357" customFormat="false" ht="15" hidden="false" customHeight="false" outlineLevel="0" collapsed="false">
      <c r="C357" s="959"/>
      <c r="D357" s="960"/>
    </row>
    <row r="358" customFormat="false" ht="15" hidden="false" customHeight="false" outlineLevel="0" collapsed="false">
      <c r="C358" s="959"/>
      <c r="D358" s="960"/>
    </row>
    <row r="359" customFormat="false" ht="15" hidden="false" customHeight="false" outlineLevel="0" collapsed="false">
      <c r="C359" s="959"/>
      <c r="D359" s="960"/>
    </row>
    <row r="360" customFormat="false" ht="15" hidden="false" customHeight="false" outlineLevel="0" collapsed="false">
      <c r="C360" s="959"/>
      <c r="D360" s="960"/>
    </row>
    <row r="361" customFormat="false" ht="15" hidden="false" customHeight="false" outlineLevel="0" collapsed="false">
      <c r="C361" s="959"/>
      <c r="D361" s="960"/>
    </row>
    <row r="362" customFormat="false" ht="15" hidden="false" customHeight="false" outlineLevel="0" collapsed="false">
      <c r="C362" s="959"/>
      <c r="D362" s="960"/>
    </row>
    <row r="363" customFormat="false" ht="15" hidden="false" customHeight="false" outlineLevel="0" collapsed="false">
      <c r="C363" s="959"/>
      <c r="D363" s="960"/>
    </row>
    <row r="364" customFormat="false" ht="15" hidden="false" customHeight="false" outlineLevel="0" collapsed="false">
      <c r="C364" s="959"/>
      <c r="D364" s="960"/>
    </row>
    <row r="365" customFormat="false" ht="15" hidden="false" customHeight="false" outlineLevel="0" collapsed="false">
      <c r="C365" s="959"/>
      <c r="D365" s="960"/>
    </row>
    <row r="366" customFormat="false" ht="15" hidden="false" customHeight="false" outlineLevel="0" collapsed="false">
      <c r="C366" s="959"/>
      <c r="D366" s="960"/>
    </row>
    <row r="367" customFormat="false" ht="15" hidden="false" customHeight="false" outlineLevel="0" collapsed="false">
      <c r="C367" s="959"/>
      <c r="D367" s="960"/>
    </row>
    <row r="368" customFormat="false" ht="15" hidden="false" customHeight="false" outlineLevel="0" collapsed="false">
      <c r="C368" s="959"/>
      <c r="D368" s="960"/>
    </row>
    <row r="369" customFormat="false" ht="15" hidden="false" customHeight="false" outlineLevel="0" collapsed="false">
      <c r="C369" s="959"/>
      <c r="D369" s="960"/>
    </row>
    <row r="370" customFormat="false" ht="15" hidden="false" customHeight="false" outlineLevel="0" collapsed="false">
      <c r="C370" s="959"/>
      <c r="D370" s="960"/>
    </row>
    <row r="371" customFormat="false" ht="15" hidden="false" customHeight="false" outlineLevel="0" collapsed="false">
      <c r="C371" s="959"/>
      <c r="D371" s="960"/>
    </row>
    <row r="372" customFormat="false" ht="15" hidden="false" customHeight="false" outlineLevel="0" collapsed="false">
      <c r="C372" s="959"/>
      <c r="D372" s="960"/>
    </row>
    <row r="373" customFormat="false" ht="15" hidden="false" customHeight="false" outlineLevel="0" collapsed="false">
      <c r="C373" s="959"/>
      <c r="D373" s="960"/>
    </row>
    <row r="374" customFormat="false" ht="15" hidden="false" customHeight="false" outlineLevel="0" collapsed="false">
      <c r="C374" s="959"/>
      <c r="D374" s="960"/>
    </row>
    <row r="375" customFormat="false" ht="15" hidden="false" customHeight="false" outlineLevel="0" collapsed="false">
      <c r="C375" s="959"/>
      <c r="D375" s="960"/>
    </row>
    <row r="376" customFormat="false" ht="15" hidden="false" customHeight="false" outlineLevel="0" collapsed="false">
      <c r="C376" s="959"/>
      <c r="D376" s="960"/>
    </row>
    <row r="377" customFormat="false" ht="15" hidden="false" customHeight="false" outlineLevel="0" collapsed="false">
      <c r="C377" s="959"/>
      <c r="D377" s="960"/>
    </row>
    <row r="378" customFormat="false" ht="15" hidden="false" customHeight="false" outlineLevel="0" collapsed="false">
      <c r="C378" s="959"/>
      <c r="D378" s="960"/>
    </row>
    <row r="379" customFormat="false" ht="15" hidden="false" customHeight="false" outlineLevel="0" collapsed="false">
      <c r="C379" s="959"/>
      <c r="D379" s="960"/>
    </row>
    <row r="380" customFormat="false" ht="15" hidden="false" customHeight="false" outlineLevel="0" collapsed="false">
      <c r="C380" s="959"/>
      <c r="D380" s="960"/>
    </row>
    <row r="381" customFormat="false" ht="15" hidden="false" customHeight="false" outlineLevel="0" collapsed="false">
      <c r="C381" s="959"/>
      <c r="D381" s="960"/>
    </row>
    <row r="382" customFormat="false" ht="15" hidden="false" customHeight="false" outlineLevel="0" collapsed="false">
      <c r="C382" s="959"/>
      <c r="D382" s="960"/>
    </row>
    <row r="383" customFormat="false" ht="15" hidden="false" customHeight="false" outlineLevel="0" collapsed="false">
      <c r="C383" s="959"/>
      <c r="D383" s="960"/>
    </row>
    <row r="384" customFormat="false" ht="15" hidden="false" customHeight="false" outlineLevel="0" collapsed="false">
      <c r="C384" s="959"/>
      <c r="D384" s="960"/>
    </row>
    <row r="385" customFormat="false" ht="15" hidden="false" customHeight="false" outlineLevel="0" collapsed="false">
      <c r="C385" s="959"/>
      <c r="D385" s="960"/>
    </row>
    <row r="386" customFormat="false" ht="15" hidden="false" customHeight="false" outlineLevel="0" collapsed="false">
      <c r="C386" s="959"/>
      <c r="D386" s="960"/>
    </row>
    <row r="387" customFormat="false" ht="15" hidden="false" customHeight="false" outlineLevel="0" collapsed="false">
      <c r="C387" s="959"/>
      <c r="D387" s="960"/>
    </row>
    <row r="388" customFormat="false" ht="15" hidden="false" customHeight="false" outlineLevel="0" collapsed="false">
      <c r="C388" s="959"/>
      <c r="D388" s="960"/>
    </row>
    <row r="389" customFormat="false" ht="15" hidden="false" customHeight="false" outlineLevel="0" collapsed="false">
      <c r="C389" s="959"/>
      <c r="D389" s="960"/>
    </row>
    <row r="390" customFormat="false" ht="15" hidden="false" customHeight="false" outlineLevel="0" collapsed="false">
      <c r="C390" s="959"/>
      <c r="D390" s="960"/>
    </row>
    <row r="391" customFormat="false" ht="15" hidden="false" customHeight="false" outlineLevel="0" collapsed="false">
      <c r="C391" s="959"/>
      <c r="D391" s="960"/>
    </row>
    <row r="392" customFormat="false" ht="15" hidden="false" customHeight="false" outlineLevel="0" collapsed="false">
      <c r="C392" s="959"/>
      <c r="D392" s="960"/>
    </row>
    <row r="393" customFormat="false" ht="15" hidden="false" customHeight="false" outlineLevel="0" collapsed="false">
      <c r="C393" s="959"/>
      <c r="D393" s="960"/>
    </row>
    <row r="394" customFormat="false" ht="15" hidden="false" customHeight="false" outlineLevel="0" collapsed="false">
      <c r="C394" s="959"/>
      <c r="D394" s="960"/>
    </row>
    <row r="395" customFormat="false" ht="15" hidden="false" customHeight="false" outlineLevel="0" collapsed="false">
      <c r="C395" s="959"/>
      <c r="D395" s="960"/>
    </row>
    <row r="396" customFormat="false" ht="15" hidden="false" customHeight="false" outlineLevel="0" collapsed="false">
      <c r="C396" s="959"/>
      <c r="D396" s="960"/>
    </row>
    <row r="397" customFormat="false" ht="15" hidden="false" customHeight="false" outlineLevel="0" collapsed="false">
      <c r="C397" s="959"/>
      <c r="D397" s="960"/>
    </row>
    <row r="398" customFormat="false" ht="15" hidden="false" customHeight="false" outlineLevel="0" collapsed="false">
      <c r="C398" s="959"/>
      <c r="D398" s="960"/>
    </row>
    <row r="399" customFormat="false" ht="15" hidden="false" customHeight="false" outlineLevel="0" collapsed="false">
      <c r="C399" s="959"/>
      <c r="D399" s="960"/>
    </row>
    <row r="400" customFormat="false" ht="15" hidden="false" customHeight="false" outlineLevel="0" collapsed="false">
      <c r="C400" s="959"/>
      <c r="D400" s="960"/>
    </row>
    <row r="401" customFormat="false" ht="15" hidden="false" customHeight="false" outlineLevel="0" collapsed="false">
      <c r="C401" s="959"/>
      <c r="D401" s="960"/>
    </row>
    <row r="402" customFormat="false" ht="15" hidden="false" customHeight="false" outlineLevel="0" collapsed="false">
      <c r="C402" s="959"/>
      <c r="D402" s="960"/>
    </row>
    <row r="403" customFormat="false" ht="15" hidden="false" customHeight="false" outlineLevel="0" collapsed="false">
      <c r="C403" s="959"/>
      <c r="D403" s="960"/>
    </row>
    <row r="404" customFormat="false" ht="15" hidden="false" customHeight="false" outlineLevel="0" collapsed="false">
      <c r="C404" s="959"/>
      <c r="D404" s="960"/>
    </row>
    <row r="405" customFormat="false" ht="15" hidden="false" customHeight="false" outlineLevel="0" collapsed="false">
      <c r="C405" s="959"/>
      <c r="D405" s="960"/>
    </row>
    <row r="406" customFormat="false" ht="15" hidden="false" customHeight="false" outlineLevel="0" collapsed="false">
      <c r="C406" s="959"/>
      <c r="D406" s="960"/>
    </row>
    <row r="407" customFormat="false" ht="15" hidden="false" customHeight="false" outlineLevel="0" collapsed="false">
      <c r="C407" s="959"/>
      <c r="D407" s="960"/>
    </row>
    <row r="408" customFormat="false" ht="15" hidden="false" customHeight="false" outlineLevel="0" collapsed="false">
      <c r="C408" s="959"/>
      <c r="D408" s="960"/>
    </row>
    <row r="409" customFormat="false" ht="15" hidden="false" customHeight="false" outlineLevel="0" collapsed="false">
      <c r="C409" s="959"/>
      <c r="D409" s="960"/>
    </row>
    <row r="410" customFormat="false" ht="15" hidden="false" customHeight="false" outlineLevel="0" collapsed="false">
      <c r="C410" s="959"/>
      <c r="D410" s="960"/>
    </row>
    <row r="411" customFormat="false" ht="15" hidden="false" customHeight="false" outlineLevel="0" collapsed="false">
      <c r="C411" s="959"/>
      <c r="D411" s="960"/>
    </row>
    <row r="412" customFormat="false" ht="15" hidden="false" customHeight="false" outlineLevel="0" collapsed="false">
      <c r="C412" s="959"/>
      <c r="D412" s="960"/>
    </row>
    <row r="413" customFormat="false" ht="15" hidden="false" customHeight="false" outlineLevel="0" collapsed="false">
      <c r="C413" s="959"/>
      <c r="D413" s="960"/>
    </row>
    <row r="414" customFormat="false" ht="15" hidden="false" customHeight="false" outlineLevel="0" collapsed="false">
      <c r="C414" s="959"/>
      <c r="D414" s="960"/>
    </row>
    <row r="415" customFormat="false" ht="15" hidden="false" customHeight="false" outlineLevel="0" collapsed="false">
      <c r="C415" s="959"/>
      <c r="D415" s="960"/>
    </row>
    <row r="416" customFormat="false" ht="15" hidden="false" customHeight="false" outlineLevel="0" collapsed="false">
      <c r="C416" s="959"/>
      <c r="D416" s="960"/>
    </row>
    <row r="417" customFormat="false" ht="15" hidden="false" customHeight="false" outlineLevel="0" collapsed="false">
      <c r="C417" s="959"/>
      <c r="D417" s="960"/>
    </row>
    <row r="418" customFormat="false" ht="15" hidden="false" customHeight="false" outlineLevel="0" collapsed="false">
      <c r="C418" s="959"/>
      <c r="D418" s="960"/>
    </row>
    <row r="419" customFormat="false" ht="15" hidden="false" customHeight="false" outlineLevel="0" collapsed="false">
      <c r="C419" s="959"/>
      <c r="D419" s="960"/>
    </row>
    <row r="420" customFormat="false" ht="15" hidden="false" customHeight="false" outlineLevel="0" collapsed="false">
      <c r="C420" s="959"/>
      <c r="D420" s="960"/>
    </row>
    <row r="421" customFormat="false" ht="15" hidden="false" customHeight="false" outlineLevel="0" collapsed="false">
      <c r="C421" s="959"/>
      <c r="D421" s="960"/>
    </row>
    <row r="422" customFormat="false" ht="15" hidden="false" customHeight="false" outlineLevel="0" collapsed="false">
      <c r="C422" s="959"/>
      <c r="D422" s="960"/>
    </row>
    <row r="423" customFormat="false" ht="15" hidden="false" customHeight="false" outlineLevel="0" collapsed="false">
      <c r="C423" s="959"/>
      <c r="D423" s="960"/>
    </row>
    <row r="424" customFormat="false" ht="15" hidden="false" customHeight="false" outlineLevel="0" collapsed="false">
      <c r="C424" s="959"/>
      <c r="D424" s="960"/>
    </row>
    <row r="425" customFormat="false" ht="15" hidden="false" customHeight="false" outlineLevel="0" collapsed="false">
      <c r="C425" s="959"/>
      <c r="D425" s="960"/>
    </row>
    <row r="426" customFormat="false" ht="15" hidden="false" customHeight="false" outlineLevel="0" collapsed="false">
      <c r="C426" s="959"/>
      <c r="D426" s="960"/>
    </row>
    <row r="427" customFormat="false" ht="15" hidden="false" customHeight="false" outlineLevel="0" collapsed="false">
      <c r="C427" s="959"/>
      <c r="D427" s="960"/>
    </row>
    <row r="428" customFormat="false" ht="15" hidden="false" customHeight="false" outlineLevel="0" collapsed="false">
      <c r="C428" s="959"/>
      <c r="D428" s="960"/>
    </row>
    <row r="429" customFormat="false" ht="15" hidden="false" customHeight="false" outlineLevel="0" collapsed="false">
      <c r="C429" s="959"/>
      <c r="D429" s="960"/>
    </row>
    <row r="430" customFormat="false" ht="15" hidden="false" customHeight="false" outlineLevel="0" collapsed="false">
      <c r="C430" s="959"/>
      <c r="D430" s="960"/>
    </row>
    <row r="431" customFormat="false" ht="15" hidden="false" customHeight="false" outlineLevel="0" collapsed="false">
      <c r="C431" s="959"/>
      <c r="D431" s="960"/>
    </row>
    <row r="432" customFormat="false" ht="15" hidden="false" customHeight="false" outlineLevel="0" collapsed="false">
      <c r="C432" s="959"/>
      <c r="D432" s="960"/>
    </row>
    <row r="433" customFormat="false" ht="15" hidden="false" customHeight="false" outlineLevel="0" collapsed="false">
      <c r="C433" s="959"/>
      <c r="D433" s="960"/>
    </row>
    <row r="434" customFormat="false" ht="15" hidden="false" customHeight="false" outlineLevel="0" collapsed="false">
      <c r="C434" s="959"/>
      <c r="D434" s="960"/>
    </row>
    <row r="435" customFormat="false" ht="15" hidden="false" customHeight="false" outlineLevel="0" collapsed="false">
      <c r="C435" s="959"/>
      <c r="D435" s="960"/>
    </row>
    <row r="436" customFormat="false" ht="15" hidden="false" customHeight="false" outlineLevel="0" collapsed="false">
      <c r="C436" s="959"/>
      <c r="D436" s="960"/>
    </row>
    <row r="437" customFormat="false" ht="15" hidden="false" customHeight="false" outlineLevel="0" collapsed="false">
      <c r="C437" s="959"/>
      <c r="D437" s="960"/>
    </row>
    <row r="438" customFormat="false" ht="15" hidden="false" customHeight="false" outlineLevel="0" collapsed="false">
      <c r="C438" s="959"/>
      <c r="D438" s="960"/>
    </row>
    <row r="439" customFormat="false" ht="15" hidden="false" customHeight="false" outlineLevel="0" collapsed="false">
      <c r="C439" s="959"/>
      <c r="D439" s="960"/>
    </row>
    <row r="440" customFormat="false" ht="15" hidden="false" customHeight="false" outlineLevel="0" collapsed="false">
      <c r="C440" s="959"/>
      <c r="D440" s="960"/>
    </row>
    <row r="441" customFormat="false" ht="15" hidden="false" customHeight="false" outlineLevel="0" collapsed="false">
      <c r="C441" s="959"/>
      <c r="D441" s="960"/>
    </row>
    <row r="442" customFormat="false" ht="15" hidden="false" customHeight="false" outlineLevel="0" collapsed="false">
      <c r="C442" s="959"/>
      <c r="D442" s="960"/>
    </row>
    <row r="443" customFormat="false" ht="15" hidden="false" customHeight="false" outlineLevel="0" collapsed="false">
      <c r="C443" s="959"/>
      <c r="D443" s="960"/>
    </row>
    <row r="444" customFormat="false" ht="15" hidden="false" customHeight="false" outlineLevel="0" collapsed="false">
      <c r="C444" s="959"/>
      <c r="D444" s="960"/>
    </row>
    <row r="445" customFormat="false" ht="15" hidden="false" customHeight="false" outlineLevel="0" collapsed="false">
      <c r="C445" s="959"/>
      <c r="D445" s="960"/>
    </row>
    <row r="446" customFormat="false" ht="15" hidden="false" customHeight="false" outlineLevel="0" collapsed="false">
      <c r="C446" s="959"/>
      <c r="D446" s="960"/>
    </row>
    <row r="447" customFormat="false" ht="15" hidden="false" customHeight="false" outlineLevel="0" collapsed="false">
      <c r="C447" s="959"/>
      <c r="D447" s="960"/>
    </row>
    <row r="448" customFormat="false" ht="15" hidden="false" customHeight="false" outlineLevel="0" collapsed="false">
      <c r="C448" s="959"/>
      <c r="D448" s="960"/>
    </row>
    <row r="449" customFormat="false" ht="15" hidden="false" customHeight="false" outlineLevel="0" collapsed="false">
      <c r="C449" s="959"/>
      <c r="D449" s="960"/>
    </row>
    <row r="450" customFormat="false" ht="15" hidden="false" customHeight="false" outlineLevel="0" collapsed="false">
      <c r="C450" s="959"/>
      <c r="D450" s="960"/>
    </row>
    <row r="451" customFormat="false" ht="15" hidden="false" customHeight="false" outlineLevel="0" collapsed="false">
      <c r="C451" s="959"/>
      <c r="D451" s="960"/>
    </row>
    <row r="452" customFormat="false" ht="15" hidden="false" customHeight="false" outlineLevel="0" collapsed="false">
      <c r="C452" s="959"/>
      <c r="D452" s="960"/>
    </row>
    <row r="453" customFormat="false" ht="15" hidden="false" customHeight="false" outlineLevel="0" collapsed="false">
      <c r="C453" s="959"/>
      <c r="D453" s="960"/>
    </row>
    <row r="454" customFormat="false" ht="15" hidden="false" customHeight="false" outlineLevel="0" collapsed="false">
      <c r="C454" s="959"/>
      <c r="D454" s="960"/>
    </row>
    <row r="455" customFormat="false" ht="15" hidden="false" customHeight="false" outlineLevel="0" collapsed="false">
      <c r="C455" s="959"/>
      <c r="D455" s="960"/>
    </row>
    <row r="456" customFormat="false" ht="15" hidden="false" customHeight="false" outlineLevel="0" collapsed="false">
      <c r="C456" s="959"/>
      <c r="D456" s="960"/>
    </row>
    <row r="457" customFormat="false" ht="15" hidden="false" customHeight="false" outlineLevel="0" collapsed="false">
      <c r="C457" s="959"/>
      <c r="D457" s="960"/>
    </row>
    <row r="458" customFormat="false" ht="15" hidden="false" customHeight="false" outlineLevel="0" collapsed="false">
      <c r="C458" s="959"/>
      <c r="D458" s="960"/>
    </row>
    <row r="459" customFormat="false" ht="15" hidden="false" customHeight="false" outlineLevel="0" collapsed="false">
      <c r="C459" s="959"/>
      <c r="D459" s="960"/>
    </row>
    <row r="460" customFormat="false" ht="15" hidden="false" customHeight="false" outlineLevel="0" collapsed="false">
      <c r="C460" s="959"/>
      <c r="D460" s="960"/>
    </row>
    <row r="461" customFormat="false" ht="15" hidden="false" customHeight="false" outlineLevel="0" collapsed="false">
      <c r="C461" s="959"/>
      <c r="D461" s="960"/>
    </row>
    <row r="462" customFormat="false" ht="15" hidden="false" customHeight="false" outlineLevel="0" collapsed="false">
      <c r="C462" s="959"/>
      <c r="D462" s="960"/>
    </row>
    <row r="463" customFormat="false" ht="15" hidden="false" customHeight="false" outlineLevel="0" collapsed="false">
      <c r="C463" s="959"/>
      <c r="D463" s="960"/>
    </row>
    <row r="464" customFormat="false" ht="15" hidden="false" customHeight="false" outlineLevel="0" collapsed="false">
      <c r="C464" s="959"/>
      <c r="D464" s="960"/>
    </row>
    <row r="465" customFormat="false" ht="15" hidden="false" customHeight="false" outlineLevel="0" collapsed="false">
      <c r="C465" s="959"/>
      <c r="D465" s="960"/>
    </row>
    <row r="466" customFormat="false" ht="15" hidden="false" customHeight="false" outlineLevel="0" collapsed="false">
      <c r="C466" s="959"/>
      <c r="D466" s="960"/>
    </row>
    <row r="467" customFormat="false" ht="15" hidden="false" customHeight="false" outlineLevel="0" collapsed="false">
      <c r="C467" s="959"/>
      <c r="D467" s="960"/>
    </row>
    <row r="468" customFormat="false" ht="15" hidden="false" customHeight="false" outlineLevel="0" collapsed="false">
      <c r="C468" s="959"/>
      <c r="D468" s="960"/>
    </row>
    <row r="469" customFormat="false" ht="15" hidden="false" customHeight="false" outlineLevel="0" collapsed="false">
      <c r="C469" s="959"/>
      <c r="D469" s="960"/>
    </row>
    <row r="470" customFormat="false" ht="15" hidden="false" customHeight="false" outlineLevel="0" collapsed="false">
      <c r="C470" s="959"/>
      <c r="D470" s="960"/>
    </row>
    <row r="471" customFormat="false" ht="15" hidden="false" customHeight="false" outlineLevel="0" collapsed="false">
      <c r="C471" s="959"/>
      <c r="D471" s="960"/>
    </row>
    <row r="472" customFormat="false" ht="15" hidden="false" customHeight="false" outlineLevel="0" collapsed="false">
      <c r="C472" s="959"/>
      <c r="D472" s="960"/>
    </row>
    <row r="473" customFormat="false" ht="15" hidden="false" customHeight="false" outlineLevel="0" collapsed="false">
      <c r="C473" s="959"/>
      <c r="D473" s="960"/>
    </row>
    <row r="474" customFormat="false" ht="15" hidden="false" customHeight="false" outlineLevel="0" collapsed="false">
      <c r="C474" s="959"/>
      <c r="D474" s="960"/>
    </row>
    <row r="475" customFormat="false" ht="15" hidden="false" customHeight="false" outlineLevel="0" collapsed="false">
      <c r="C475" s="959"/>
      <c r="D475" s="960"/>
    </row>
    <row r="476" customFormat="false" ht="15" hidden="false" customHeight="false" outlineLevel="0" collapsed="false">
      <c r="C476" s="959"/>
      <c r="D476" s="960"/>
    </row>
    <row r="477" customFormat="false" ht="15" hidden="false" customHeight="false" outlineLevel="0" collapsed="false">
      <c r="C477" s="959"/>
      <c r="D477" s="960"/>
    </row>
    <row r="478" customFormat="false" ht="15" hidden="false" customHeight="false" outlineLevel="0" collapsed="false">
      <c r="C478" s="959"/>
      <c r="D478" s="960"/>
    </row>
    <row r="479" customFormat="false" ht="15" hidden="false" customHeight="false" outlineLevel="0" collapsed="false">
      <c r="C479" s="959"/>
      <c r="D479" s="960"/>
    </row>
    <row r="480" customFormat="false" ht="15" hidden="false" customHeight="false" outlineLevel="0" collapsed="false">
      <c r="C480" s="959"/>
      <c r="D480" s="960"/>
    </row>
    <row r="481" customFormat="false" ht="15" hidden="false" customHeight="false" outlineLevel="0" collapsed="false">
      <c r="C481" s="959"/>
      <c r="D481" s="960"/>
    </row>
    <row r="482" customFormat="false" ht="15" hidden="false" customHeight="false" outlineLevel="0" collapsed="false">
      <c r="C482" s="959"/>
      <c r="D482" s="960"/>
    </row>
    <row r="483" customFormat="false" ht="15" hidden="false" customHeight="false" outlineLevel="0" collapsed="false">
      <c r="C483" s="959"/>
      <c r="D483" s="960"/>
    </row>
    <row r="484" customFormat="false" ht="15" hidden="false" customHeight="false" outlineLevel="0" collapsed="false">
      <c r="C484" s="959"/>
      <c r="D484" s="960"/>
    </row>
    <row r="485" customFormat="false" ht="15" hidden="false" customHeight="false" outlineLevel="0" collapsed="false">
      <c r="C485" s="959"/>
      <c r="D485" s="960"/>
    </row>
    <row r="486" customFormat="false" ht="15" hidden="false" customHeight="false" outlineLevel="0" collapsed="false">
      <c r="C486" s="959"/>
      <c r="D486" s="960"/>
    </row>
    <row r="487" customFormat="false" ht="15" hidden="false" customHeight="false" outlineLevel="0" collapsed="false">
      <c r="C487" s="959"/>
      <c r="D487" s="960"/>
    </row>
    <row r="488" customFormat="false" ht="15" hidden="false" customHeight="false" outlineLevel="0" collapsed="false">
      <c r="C488" s="959"/>
      <c r="D488" s="960"/>
    </row>
    <row r="489" customFormat="false" ht="15" hidden="false" customHeight="false" outlineLevel="0" collapsed="false">
      <c r="C489" s="959"/>
      <c r="D489" s="960"/>
    </row>
    <row r="490" customFormat="false" ht="15" hidden="false" customHeight="false" outlineLevel="0" collapsed="false">
      <c r="C490" s="959"/>
      <c r="D490" s="960"/>
    </row>
    <row r="491" customFormat="false" ht="15" hidden="false" customHeight="false" outlineLevel="0" collapsed="false">
      <c r="C491" s="959"/>
      <c r="D491" s="960"/>
    </row>
    <row r="492" customFormat="false" ht="15" hidden="false" customHeight="false" outlineLevel="0" collapsed="false">
      <c r="C492" s="959"/>
      <c r="D492" s="960"/>
    </row>
    <row r="493" customFormat="false" ht="15" hidden="false" customHeight="false" outlineLevel="0" collapsed="false">
      <c r="C493" s="959"/>
      <c r="D493" s="960"/>
    </row>
    <row r="494" customFormat="false" ht="15" hidden="false" customHeight="false" outlineLevel="0" collapsed="false">
      <c r="C494" s="959"/>
      <c r="D494" s="960"/>
    </row>
    <row r="495" customFormat="false" ht="15" hidden="false" customHeight="false" outlineLevel="0" collapsed="false">
      <c r="C495" s="959"/>
      <c r="D495" s="960"/>
    </row>
    <row r="496" customFormat="false" ht="15" hidden="false" customHeight="false" outlineLevel="0" collapsed="false">
      <c r="C496" s="959"/>
      <c r="D496" s="960"/>
    </row>
    <row r="497" customFormat="false" ht="15" hidden="false" customHeight="false" outlineLevel="0" collapsed="false">
      <c r="C497" s="959"/>
      <c r="D497" s="960"/>
    </row>
    <row r="498" customFormat="false" ht="15" hidden="false" customHeight="false" outlineLevel="0" collapsed="false">
      <c r="C498" s="959"/>
      <c r="D498" s="960"/>
    </row>
    <row r="499" customFormat="false" ht="15" hidden="false" customHeight="false" outlineLevel="0" collapsed="false">
      <c r="C499" s="959"/>
      <c r="D499" s="960"/>
    </row>
    <row r="500" customFormat="false" ht="15" hidden="false" customHeight="false" outlineLevel="0" collapsed="false">
      <c r="C500" s="959"/>
      <c r="D500" s="960"/>
    </row>
    <row r="501" customFormat="false" ht="15" hidden="false" customHeight="false" outlineLevel="0" collapsed="false">
      <c r="C501" s="959"/>
      <c r="D501" s="960"/>
    </row>
    <row r="502" customFormat="false" ht="15" hidden="false" customHeight="false" outlineLevel="0" collapsed="false">
      <c r="C502" s="959"/>
      <c r="D502" s="960"/>
    </row>
    <row r="503" customFormat="false" ht="15" hidden="false" customHeight="false" outlineLevel="0" collapsed="false">
      <c r="C503" s="959"/>
      <c r="D503" s="960"/>
    </row>
    <row r="504" customFormat="false" ht="15" hidden="false" customHeight="false" outlineLevel="0" collapsed="false">
      <c r="C504" s="959"/>
      <c r="D504" s="960"/>
    </row>
    <row r="505" customFormat="false" ht="15" hidden="false" customHeight="false" outlineLevel="0" collapsed="false">
      <c r="C505" s="959"/>
      <c r="D505" s="960"/>
    </row>
    <row r="506" customFormat="false" ht="15" hidden="false" customHeight="false" outlineLevel="0" collapsed="false">
      <c r="C506" s="959"/>
      <c r="D506" s="960"/>
    </row>
    <row r="507" customFormat="false" ht="15" hidden="false" customHeight="false" outlineLevel="0" collapsed="false">
      <c r="C507" s="959"/>
      <c r="D507" s="960"/>
    </row>
    <row r="508" customFormat="false" ht="15" hidden="false" customHeight="false" outlineLevel="0" collapsed="false">
      <c r="C508" s="959"/>
      <c r="D508" s="960"/>
    </row>
    <row r="509" customFormat="false" ht="15" hidden="false" customHeight="false" outlineLevel="0" collapsed="false">
      <c r="C509" s="959"/>
      <c r="D509" s="960"/>
    </row>
    <row r="510" customFormat="false" ht="15" hidden="false" customHeight="false" outlineLevel="0" collapsed="false">
      <c r="C510" s="959"/>
      <c r="D510" s="960"/>
    </row>
    <row r="511" customFormat="false" ht="15" hidden="false" customHeight="false" outlineLevel="0" collapsed="false">
      <c r="C511" s="959"/>
      <c r="D511" s="960"/>
    </row>
    <row r="512" customFormat="false" ht="15" hidden="false" customHeight="false" outlineLevel="0" collapsed="false">
      <c r="C512" s="959"/>
      <c r="D512" s="960"/>
    </row>
    <row r="513" customFormat="false" ht="15" hidden="false" customHeight="false" outlineLevel="0" collapsed="false">
      <c r="C513" s="959"/>
      <c r="D513" s="960"/>
    </row>
    <row r="514" customFormat="false" ht="15" hidden="false" customHeight="false" outlineLevel="0" collapsed="false">
      <c r="C514" s="959"/>
      <c r="D514" s="960"/>
    </row>
    <row r="515" customFormat="false" ht="15" hidden="false" customHeight="false" outlineLevel="0" collapsed="false">
      <c r="C515" s="959"/>
      <c r="D515" s="960"/>
    </row>
    <row r="516" customFormat="false" ht="15" hidden="false" customHeight="false" outlineLevel="0" collapsed="false">
      <c r="C516" s="959"/>
      <c r="D516" s="960"/>
    </row>
    <row r="517" customFormat="false" ht="15" hidden="false" customHeight="false" outlineLevel="0" collapsed="false">
      <c r="C517" s="959"/>
      <c r="D517" s="960"/>
    </row>
    <row r="518" customFormat="false" ht="15" hidden="false" customHeight="false" outlineLevel="0" collapsed="false">
      <c r="C518" s="959"/>
      <c r="D518" s="960"/>
    </row>
    <row r="519" customFormat="false" ht="15" hidden="false" customHeight="false" outlineLevel="0" collapsed="false">
      <c r="C519" s="959"/>
      <c r="D519" s="960"/>
    </row>
    <row r="520" customFormat="false" ht="15" hidden="false" customHeight="false" outlineLevel="0" collapsed="false">
      <c r="C520" s="959"/>
      <c r="D520" s="960"/>
    </row>
    <row r="521" customFormat="false" ht="15" hidden="false" customHeight="false" outlineLevel="0" collapsed="false">
      <c r="C521" s="959"/>
      <c r="D521" s="960"/>
    </row>
    <row r="522" customFormat="false" ht="15" hidden="false" customHeight="false" outlineLevel="0" collapsed="false">
      <c r="C522" s="959"/>
      <c r="D522" s="960"/>
    </row>
    <row r="523" customFormat="false" ht="15" hidden="false" customHeight="false" outlineLevel="0" collapsed="false">
      <c r="C523" s="959"/>
      <c r="D523" s="960"/>
    </row>
    <row r="524" customFormat="false" ht="15" hidden="false" customHeight="false" outlineLevel="0" collapsed="false">
      <c r="C524" s="959"/>
      <c r="D524" s="960"/>
    </row>
    <row r="525" customFormat="false" ht="15" hidden="false" customHeight="false" outlineLevel="0" collapsed="false">
      <c r="C525" s="959"/>
      <c r="D525" s="960"/>
    </row>
    <row r="526" customFormat="false" ht="15" hidden="false" customHeight="false" outlineLevel="0" collapsed="false">
      <c r="C526" s="959"/>
      <c r="D526" s="960"/>
    </row>
    <row r="527" customFormat="false" ht="15" hidden="false" customHeight="false" outlineLevel="0" collapsed="false">
      <c r="C527" s="959"/>
      <c r="D527" s="960"/>
    </row>
    <row r="528" customFormat="false" ht="15" hidden="false" customHeight="false" outlineLevel="0" collapsed="false">
      <c r="C528" s="959"/>
      <c r="D528" s="960"/>
    </row>
    <row r="529" customFormat="false" ht="15" hidden="false" customHeight="false" outlineLevel="0" collapsed="false">
      <c r="C529" s="959"/>
      <c r="D529" s="960"/>
    </row>
    <row r="530" customFormat="false" ht="15" hidden="false" customHeight="false" outlineLevel="0" collapsed="false">
      <c r="C530" s="959"/>
      <c r="D530" s="960"/>
    </row>
    <row r="531" customFormat="false" ht="15" hidden="false" customHeight="false" outlineLevel="0" collapsed="false">
      <c r="C531" s="959"/>
      <c r="D531" s="960"/>
    </row>
    <row r="532" customFormat="false" ht="15" hidden="false" customHeight="false" outlineLevel="0" collapsed="false">
      <c r="C532" s="959"/>
      <c r="D532" s="960"/>
    </row>
    <row r="533" customFormat="false" ht="15" hidden="false" customHeight="false" outlineLevel="0" collapsed="false">
      <c r="C533" s="959"/>
      <c r="D533" s="960"/>
    </row>
    <row r="534" customFormat="false" ht="15" hidden="false" customHeight="false" outlineLevel="0" collapsed="false">
      <c r="C534" s="959"/>
      <c r="D534" s="960"/>
    </row>
    <row r="535" customFormat="false" ht="15" hidden="false" customHeight="false" outlineLevel="0" collapsed="false">
      <c r="C535" s="959"/>
      <c r="D535" s="960"/>
    </row>
    <row r="536" customFormat="false" ht="15" hidden="false" customHeight="false" outlineLevel="0" collapsed="false">
      <c r="C536" s="959"/>
      <c r="D536" s="960"/>
    </row>
    <row r="537" customFormat="false" ht="15" hidden="false" customHeight="false" outlineLevel="0" collapsed="false">
      <c r="C537" s="959"/>
      <c r="D537" s="960"/>
    </row>
    <row r="538" customFormat="false" ht="15" hidden="false" customHeight="false" outlineLevel="0" collapsed="false">
      <c r="C538" s="959"/>
      <c r="D538" s="960"/>
    </row>
    <row r="539" customFormat="false" ht="15" hidden="false" customHeight="false" outlineLevel="0" collapsed="false">
      <c r="C539" s="959"/>
      <c r="D539" s="960"/>
    </row>
    <row r="540" customFormat="false" ht="15" hidden="false" customHeight="false" outlineLevel="0" collapsed="false">
      <c r="C540" s="959"/>
      <c r="D540" s="960"/>
    </row>
    <row r="541" customFormat="false" ht="15" hidden="false" customHeight="false" outlineLevel="0" collapsed="false">
      <c r="C541" s="959"/>
      <c r="D541" s="960"/>
    </row>
    <row r="542" customFormat="false" ht="15" hidden="false" customHeight="false" outlineLevel="0" collapsed="false">
      <c r="C542" s="959"/>
      <c r="D542" s="960"/>
    </row>
    <row r="543" customFormat="false" ht="15" hidden="false" customHeight="false" outlineLevel="0" collapsed="false">
      <c r="C543" s="959"/>
      <c r="D543" s="960"/>
    </row>
    <row r="544" customFormat="false" ht="15" hidden="false" customHeight="false" outlineLevel="0" collapsed="false">
      <c r="C544" s="959"/>
      <c r="D544" s="960"/>
    </row>
    <row r="545" customFormat="false" ht="15" hidden="false" customHeight="false" outlineLevel="0" collapsed="false">
      <c r="C545" s="959"/>
      <c r="D545" s="960"/>
    </row>
    <row r="546" customFormat="false" ht="15" hidden="false" customHeight="false" outlineLevel="0" collapsed="false">
      <c r="C546" s="959"/>
      <c r="D546" s="960"/>
    </row>
    <row r="547" customFormat="false" ht="15" hidden="false" customHeight="false" outlineLevel="0" collapsed="false">
      <c r="C547" s="959"/>
      <c r="D547" s="960"/>
    </row>
    <row r="548" customFormat="false" ht="15" hidden="false" customHeight="false" outlineLevel="0" collapsed="false">
      <c r="C548" s="959"/>
      <c r="D548" s="960"/>
    </row>
    <row r="549" customFormat="false" ht="15" hidden="false" customHeight="false" outlineLevel="0" collapsed="false">
      <c r="C549" s="959"/>
      <c r="D549" s="960"/>
    </row>
    <row r="550" customFormat="false" ht="15" hidden="false" customHeight="false" outlineLevel="0" collapsed="false">
      <c r="C550" s="959"/>
      <c r="D550" s="960"/>
    </row>
    <row r="551" customFormat="false" ht="15" hidden="false" customHeight="false" outlineLevel="0" collapsed="false">
      <c r="C551" s="959"/>
      <c r="D551" s="960"/>
    </row>
    <row r="552" customFormat="false" ht="15" hidden="false" customHeight="false" outlineLevel="0" collapsed="false">
      <c r="C552" s="959"/>
      <c r="D552" s="960"/>
    </row>
    <row r="553" customFormat="false" ht="15" hidden="false" customHeight="false" outlineLevel="0" collapsed="false">
      <c r="C553" s="959"/>
      <c r="D553" s="960"/>
    </row>
    <row r="554" customFormat="false" ht="15" hidden="false" customHeight="false" outlineLevel="0" collapsed="false">
      <c r="C554" s="959"/>
      <c r="D554" s="960"/>
    </row>
    <row r="555" customFormat="false" ht="15" hidden="false" customHeight="false" outlineLevel="0" collapsed="false">
      <c r="C555" s="959"/>
      <c r="D555" s="960"/>
    </row>
    <row r="556" customFormat="false" ht="15" hidden="false" customHeight="false" outlineLevel="0" collapsed="false">
      <c r="C556" s="959"/>
      <c r="D556" s="960"/>
    </row>
    <row r="557" customFormat="false" ht="15" hidden="false" customHeight="false" outlineLevel="0" collapsed="false">
      <c r="C557" s="959"/>
      <c r="D557" s="960"/>
    </row>
    <row r="558" customFormat="false" ht="15" hidden="false" customHeight="false" outlineLevel="0" collapsed="false">
      <c r="C558" s="959"/>
      <c r="D558" s="960"/>
    </row>
    <row r="559" customFormat="false" ht="15" hidden="false" customHeight="false" outlineLevel="0" collapsed="false">
      <c r="C559" s="959"/>
      <c r="D559" s="960"/>
    </row>
    <row r="560" customFormat="false" ht="15" hidden="false" customHeight="false" outlineLevel="0" collapsed="false">
      <c r="C560" s="959"/>
      <c r="D560" s="960"/>
    </row>
    <row r="561" customFormat="false" ht="15" hidden="false" customHeight="false" outlineLevel="0" collapsed="false">
      <c r="C561" s="959"/>
      <c r="D561" s="960"/>
    </row>
    <row r="562" customFormat="false" ht="15" hidden="false" customHeight="false" outlineLevel="0" collapsed="false">
      <c r="C562" s="959"/>
      <c r="D562" s="960"/>
    </row>
    <row r="563" customFormat="false" ht="15" hidden="false" customHeight="false" outlineLevel="0" collapsed="false">
      <c r="C563" s="959"/>
      <c r="D563" s="960"/>
    </row>
    <row r="564" customFormat="false" ht="15" hidden="false" customHeight="false" outlineLevel="0" collapsed="false">
      <c r="C564" s="959"/>
      <c r="D564" s="960"/>
    </row>
    <row r="565" customFormat="false" ht="15" hidden="false" customHeight="false" outlineLevel="0" collapsed="false">
      <c r="C565" s="959"/>
      <c r="D565" s="960"/>
    </row>
    <row r="566" customFormat="false" ht="15" hidden="false" customHeight="false" outlineLevel="0" collapsed="false">
      <c r="C566" s="959"/>
      <c r="D566" s="960"/>
    </row>
    <row r="567" customFormat="false" ht="15" hidden="false" customHeight="false" outlineLevel="0" collapsed="false">
      <c r="C567" s="959"/>
      <c r="D567" s="960"/>
    </row>
    <row r="568" customFormat="false" ht="15" hidden="false" customHeight="false" outlineLevel="0" collapsed="false">
      <c r="C568" s="959"/>
      <c r="D568" s="960"/>
    </row>
    <row r="569" customFormat="false" ht="15" hidden="false" customHeight="false" outlineLevel="0" collapsed="false">
      <c r="C569" s="959"/>
      <c r="D569" s="960"/>
    </row>
    <row r="570" customFormat="false" ht="15" hidden="false" customHeight="false" outlineLevel="0" collapsed="false">
      <c r="C570" s="959"/>
      <c r="D570" s="960"/>
    </row>
    <row r="571" customFormat="false" ht="15" hidden="false" customHeight="false" outlineLevel="0" collapsed="false">
      <c r="C571" s="959"/>
      <c r="D571" s="960"/>
    </row>
    <row r="572" customFormat="false" ht="15" hidden="false" customHeight="false" outlineLevel="0" collapsed="false">
      <c r="C572" s="959"/>
      <c r="D572" s="960"/>
    </row>
    <row r="573" customFormat="false" ht="15" hidden="false" customHeight="false" outlineLevel="0" collapsed="false">
      <c r="C573" s="959"/>
      <c r="D573" s="960"/>
    </row>
    <row r="574" customFormat="false" ht="15" hidden="false" customHeight="false" outlineLevel="0" collapsed="false">
      <c r="C574" s="959"/>
      <c r="D574" s="960"/>
    </row>
    <row r="575" customFormat="false" ht="15" hidden="false" customHeight="false" outlineLevel="0" collapsed="false">
      <c r="C575" s="959"/>
      <c r="D575" s="960"/>
    </row>
    <row r="576" customFormat="false" ht="15" hidden="false" customHeight="false" outlineLevel="0" collapsed="false">
      <c r="C576" s="959"/>
      <c r="D576" s="960"/>
    </row>
    <row r="577" customFormat="false" ht="15" hidden="false" customHeight="false" outlineLevel="0" collapsed="false">
      <c r="C577" s="959"/>
      <c r="D577" s="960"/>
    </row>
    <row r="578" customFormat="false" ht="15" hidden="false" customHeight="false" outlineLevel="0" collapsed="false">
      <c r="C578" s="959"/>
      <c r="D578" s="960"/>
    </row>
    <row r="579" customFormat="false" ht="15" hidden="false" customHeight="false" outlineLevel="0" collapsed="false">
      <c r="C579" s="959"/>
      <c r="D579" s="960"/>
    </row>
    <row r="580" customFormat="false" ht="15" hidden="false" customHeight="false" outlineLevel="0" collapsed="false">
      <c r="C580" s="959"/>
      <c r="D580" s="960"/>
    </row>
    <row r="581" customFormat="false" ht="15" hidden="false" customHeight="false" outlineLevel="0" collapsed="false">
      <c r="C581" s="959"/>
      <c r="D581" s="960"/>
    </row>
    <row r="582" customFormat="false" ht="15" hidden="false" customHeight="false" outlineLevel="0" collapsed="false">
      <c r="C582" s="959"/>
      <c r="D582" s="960"/>
    </row>
    <row r="583" customFormat="false" ht="15" hidden="false" customHeight="false" outlineLevel="0" collapsed="false">
      <c r="C583" s="959"/>
      <c r="D583" s="960"/>
    </row>
    <row r="584" customFormat="false" ht="15" hidden="false" customHeight="false" outlineLevel="0" collapsed="false">
      <c r="C584" s="959"/>
      <c r="D584" s="960"/>
    </row>
    <row r="585" customFormat="false" ht="15" hidden="false" customHeight="false" outlineLevel="0" collapsed="false">
      <c r="C585" s="959"/>
      <c r="D585" s="960"/>
    </row>
    <row r="586" customFormat="false" ht="15" hidden="false" customHeight="false" outlineLevel="0" collapsed="false">
      <c r="C586" s="959"/>
      <c r="D586" s="960"/>
    </row>
    <row r="587" customFormat="false" ht="15" hidden="false" customHeight="false" outlineLevel="0" collapsed="false">
      <c r="C587" s="959"/>
      <c r="D587" s="960"/>
    </row>
    <row r="588" customFormat="false" ht="15" hidden="false" customHeight="false" outlineLevel="0" collapsed="false">
      <c r="C588" s="959"/>
      <c r="D588" s="960"/>
    </row>
    <row r="589" customFormat="false" ht="15" hidden="false" customHeight="false" outlineLevel="0" collapsed="false">
      <c r="C589" s="959"/>
      <c r="D589" s="960"/>
    </row>
    <row r="590" customFormat="false" ht="15" hidden="false" customHeight="false" outlineLevel="0" collapsed="false">
      <c r="C590" s="959"/>
      <c r="D590" s="960"/>
    </row>
    <row r="591" customFormat="false" ht="15" hidden="false" customHeight="false" outlineLevel="0" collapsed="false">
      <c r="C591" s="959"/>
      <c r="D591" s="960"/>
    </row>
    <row r="592" customFormat="false" ht="15" hidden="false" customHeight="false" outlineLevel="0" collapsed="false">
      <c r="C592" s="959"/>
      <c r="D592" s="960"/>
    </row>
    <row r="593" customFormat="false" ht="15" hidden="false" customHeight="false" outlineLevel="0" collapsed="false">
      <c r="C593" s="959"/>
      <c r="D593" s="960"/>
    </row>
    <row r="594" customFormat="false" ht="15" hidden="false" customHeight="false" outlineLevel="0" collapsed="false">
      <c r="C594" s="959"/>
      <c r="D594" s="960"/>
    </row>
    <row r="595" customFormat="false" ht="15" hidden="false" customHeight="false" outlineLevel="0" collapsed="false">
      <c r="C595" s="959"/>
      <c r="D595" s="960"/>
    </row>
    <row r="596" customFormat="false" ht="15" hidden="false" customHeight="false" outlineLevel="0" collapsed="false">
      <c r="C596" s="959"/>
      <c r="D596" s="960"/>
    </row>
    <row r="597" customFormat="false" ht="15" hidden="false" customHeight="false" outlineLevel="0" collapsed="false">
      <c r="C597" s="959"/>
      <c r="D597" s="960"/>
    </row>
    <row r="598" customFormat="false" ht="15" hidden="false" customHeight="false" outlineLevel="0" collapsed="false">
      <c r="C598" s="959"/>
      <c r="D598" s="960"/>
    </row>
    <row r="599" customFormat="false" ht="15" hidden="false" customHeight="false" outlineLevel="0" collapsed="false">
      <c r="C599" s="959"/>
      <c r="D599" s="960"/>
    </row>
    <row r="600" customFormat="false" ht="15" hidden="false" customHeight="false" outlineLevel="0" collapsed="false">
      <c r="C600" s="959"/>
      <c r="D600" s="960"/>
    </row>
    <row r="601" customFormat="false" ht="15" hidden="false" customHeight="false" outlineLevel="0" collapsed="false">
      <c r="C601" s="959"/>
      <c r="D601" s="960"/>
    </row>
    <row r="602" customFormat="false" ht="15" hidden="false" customHeight="false" outlineLevel="0" collapsed="false">
      <c r="C602" s="959"/>
      <c r="D602" s="960"/>
    </row>
    <row r="603" customFormat="false" ht="15" hidden="false" customHeight="false" outlineLevel="0" collapsed="false">
      <c r="C603" s="959"/>
      <c r="D603" s="960"/>
    </row>
    <row r="604" customFormat="false" ht="15" hidden="false" customHeight="false" outlineLevel="0" collapsed="false">
      <c r="C604" s="959"/>
      <c r="D604" s="960"/>
    </row>
    <row r="605" customFormat="false" ht="15" hidden="false" customHeight="false" outlineLevel="0" collapsed="false">
      <c r="C605" s="959"/>
      <c r="D605" s="960"/>
    </row>
    <row r="606" customFormat="false" ht="15" hidden="false" customHeight="false" outlineLevel="0" collapsed="false">
      <c r="C606" s="959"/>
      <c r="D606" s="960"/>
    </row>
    <row r="607" customFormat="false" ht="15" hidden="false" customHeight="false" outlineLevel="0" collapsed="false">
      <c r="C607" s="959"/>
      <c r="D607" s="960"/>
    </row>
    <row r="608" customFormat="false" ht="15" hidden="false" customHeight="false" outlineLevel="0" collapsed="false">
      <c r="C608" s="959"/>
      <c r="D608" s="960"/>
    </row>
    <row r="609" customFormat="false" ht="15" hidden="false" customHeight="false" outlineLevel="0" collapsed="false">
      <c r="C609" s="959"/>
      <c r="D609" s="960"/>
    </row>
    <row r="610" customFormat="false" ht="15" hidden="false" customHeight="false" outlineLevel="0" collapsed="false">
      <c r="C610" s="959"/>
      <c r="D610" s="960"/>
    </row>
    <row r="611" customFormat="false" ht="15" hidden="false" customHeight="false" outlineLevel="0" collapsed="false">
      <c r="C611" s="959"/>
      <c r="D611" s="960"/>
    </row>
    <row r="612" customFormat="false" ht="15" hidden="false" customHeight="false" outlineLevel="0" collapsed="false">
      <c r="C612" s="959"/>
      <c r="D612" s="960"/>
    </row>
    <row r="613" customFormat="false" ht="15" hidden="false" customHeight="false" outlineLevel="0" collapsed="false">
      <c r="C613" s="959"/>
      <c r="D613" s="960"/>
    </row>
    <row r="614" customFormat="false" ht="15" hidden="false" customHeight="false" outlineLevel="0" collapsed="false">
      <c r="C614" s="959"/>
      <c r="D614" s="960"/>
    </row>
    <row r="615" customFormat="false" ht="15" hidden="false" customHeight="false" outlineLevel="0" collapsed="false">
      <c r="C615" s="959"/>
      <c r="D615" s="960"/>
    </row>
    <row r="616" customFormat="false" ht="15" hidden="false" customHeight="false" outlineLevel="0" collapsed="false">
      <c r="C616" s="959"/>
      <c r="D616" s="960"/>
    </row>
    <row r="617" customFormat="false" ht="15" hidden="false" customHeight="false" outlineLevel="0" collapsed="false">
      <c r="C617" s="959"/>
      <c r="D617" s="960"/>
    </row>
    <row r="618" customFormat="false" ht="15" hidden="false" customHeight="false" outlineLevel="0" collapsed="false">
      <c r="C618" s="959"/>
      <c r="D618" s="960"/>
    </row>
    <row r="619" customFormat="false" ht="15" hidden="false" customHeight="false" outlineLevel="0" collapsed="false">
      <c r="C619" s="959"/>
      <c r="D619" s="960"/>
    </row>
    <row r="620" customFormat="false" ht="15" hidden="false" customHeight="false" outlineLevel="0" collapsed="false">
      <c r="C620" s="959"/>
      <c r="D620" s="960"/>
    </row>
    <row r="621" customFormat="false" ht="15" hidden="false" customHeight="false" outlineLevel="0" collapsed="false">
      <c r="C621" s="959"/>
      <c r="D621" s="960"/>
    </row>
    <row r="622" customFormat="false" ht="15" hidden="false" customHeight="false" outlineLevel="0" collapsed="false">
      <c r="C622" s="959"/>
      <c r="D622" s="960"/>
    </row>
    <row r="623" customFormat="false" ht="15" hidden="false" customHeight="false" outlineLevel="0" collapsed="false">
      <c r="C623" s="959"/>
      <c r="D623" s="960"/>
    </row>
    <row r="624" customFormat="false" ht="15" hidden="false" customHeight="false" outlineLevel="0" collapsed="false">
      <c r="C624" s="959"/>
      <c r="D624" s="960"/>
    </row>
    <row r="625" customFormat="false" ht="15" hidden="false" customHeight="false" outlineLevel="0" collapsed="false">
      <c r="C625" s="959"/>
      <c r="D625" s="960"/>
    </row>
    <row r="626" customFormat="false" ht="15" hidden="false" customHeight="false" outlineLevel="0" collapsed="false">
      <c r="C626" s="959"/>
      <c r="D626" s="960"/>
    </row>
    <row r="627" customFormat="false" ht="15" hidden="false" customHeight="false" outlineLevel="0" collapsed="false">
      <c r="C627" s="959"/>
      <c r="D627" s="960"/>
    </row>
    <row r="628" customFormat="false" ht="15" hidden="false" customHeight="false" outlineLevel="0" collapsed="false">
      <c r="C628" s="959"/>
      <c r="D628" s="960"/>
    </row>
    <row r="629" customFormat="false" ht="15" hidden="false" customHeight="false" outlineLevel="0" collapsed="false">
      <c r="C629" s="959"/>
      <c r="D629" s="960"/>
    </row>
    <row r="630" customFormat="false" ht="15" hidden="false" customHeight="false" outlineLevel="0" collapsed="false">
      <c r="C630" s="959"/>
      <c r="D630" s="960"/>
    </row>
    <row r="631" customFormat="false" ht="15" hidden="false" customHeight="false" outlineLevel="0" collapsed="false">
      <c r="C631" s="959"/>
      <c r="D631" s="960"/>
    </row>
    <row r="632" customFormat="false" ht="15" hidden="false" customHeight="false" outlineLevel="0" collapsed="false">
      <c r="C632" s="959"/>
      <c r="D632" s="960"/>
    </row>
    <row r="633" customFormat="false" ht="15" hidden="false" customHeight="false" outlineLevel="0" collapsed="false">
      <c r="C633" s="959"/>
      <c r="D633" s="960"/>
    </row>
    <row r="634" customFormat="false" ht="15" hidden="false" customHeight="false" outlineLevel="0" collapsed="false">
      <c r="C634" s="959"/>
      <c r="D634" s="960"/>
    </row>
    <row r="635" customFormat="false" ht="15" hidden="false" customHeight="false" outlineLevel="0" collapsed="false">
      <c r="C635" s="959"/>
      <c r="D635" s="960"/>
    </row>
    <row r="636" customFormat="false" ht="15" hidden="false" customHeight="false" outlineLevel="0" collapsed="false">
      <c r="C636" s="959"/>
      <c r="D636" s="960"/>
    </row>
    <row r="637" customFormat="false" ht="15" hidden="false" customHeight="false" outlineLevel="0" collapsed="false">
      <c r="C637" s="959"/>
      <c r="D637" s="960"/>
    </row>
    <row r="638" customFormat="false" ht="15" hidden="false" customHeight="false" outlineLevel="0" collapsed="false">
      <c r="C638" s="959"/>
      <c r="D638" s="960"/>
    </row>
    <row r="639" customFormat="false" ht="15" hidden="false" customHeight="false" outlineLevel="0" collapsed="false">
      <c r="C639" s="959"/>
      <c r="D639" s="960"/>
    </row>
    <row r="640" customFormat="false" ht="15" hidden="false" customHeight="false" outlineLevel="0" collapsed="false">
      <c r="C640" s="959"/>
      <c r="D640" s="960"/>
    </row>
    <row r="641" customFormat="false" ht="15" hidden="false" customHeight="false" outlineLevel="0" collapsed="false">
      <c r="C641" s="959"/>
      <c r="D641" s="960"/>
    </row>
    <row r="642" customFormat="false" ht="15" hidden="false" customHeight="false" outlineLevel="0" collapsed="false">
      <c r="C642" s="959"/>
      <c r="D642" s="960"/>
    </row>
    <row r="643" customFormat="false" ht="15" hidden="false" customHeight="false" outlineLevel="0" collapsed="false">
      <c r="C643" s="959"/>
      <c r="D643" s="960"/>
    </row>
    <row r="644" customFormat="false" ht="15" hidden="false" customHeight="false" outlineLevel="0" collapsed="false">
      <c r="C644" s="959"/>
      <c r="D644" s="960"/>
    </row>
    <row r="645" customFormat="false" ht="15" hidden="false" customHeight="false" outlineLevel="0" collapsed="false">
      <c r="C645" s="959"/>
      <c r="D645" s="960"/>
    </row>
    <row r="646" customFormat="false" ht="15" hidden="false" customHeight="false" outlineLevel="0" collapsed="false">
      <c r="C646" s="959"/>
      <c r="D646" s="960"/>
    </row>
    <row r="647" customFormat="false" ht="15" hidden="false" customHeight="false" outlineLevel="0" collapsed="false">
      <c r="C647" s="959"/>
      <c r="D647" s="960"/>
    </row>
    <row r="648" customFormat="false" ht="15" hidden="false" customHeight="false" outlineLevel="0" collapsed="false">
      <c r="C648" s="959"/>
      <c r="D648" s="960"/>
    </row>
    <row r="649" customFormat="false" ht="15" hidden="false" customHeight="false" outlineLevel="0" collapsed="false">
      <c r="C649" s="959"/>
      <c r="D649" s="960"/>
    </row>
    <row r="650" customFormat="false" ht="15" hidden="false" customHeight="false" outlineLevel="0" collapsed="false">
      <c r="C650" s="959"/>
      <c r="D650" s="960"/>
    </row>
    <row r="651" customFormat="false" ht="15" hidden="false" customHeight="false" outlineLevel="0" collapsed="false">
      <c r="C651" s="959"/>
      <c r="D651" s="960"/>
    </row>
    <row r="652" customFormat="false" ht="15" hidden="false" customHeight="false" outlineLevel="0" collapsed="false">
      <c r="C652" s="959"/>
      <c r="D652" s="960"/>
    </row>
    <row r="653" customFormat="false" ht="15" hidden="false" customHeight="false" outlineLevel="0" collapsed="false">
      <c r="C653" s="959"/>
      <c r="D653" s="960"/>
    </row>
    <row r="654" customFormat="false" ht="15" hidden="false" customHeight="false" outlineLevel="0" collapsed="false">
      <c r="C654" s="959"/>
      <c r="D654" s="960"/>
    </row>
    <row r="655" customFormat="false" ht="15" hidden="false" customHeight="false" outlineLevel="0" collapsed="false">
      <c r="C655" s="959"/>
      <c r="D655" s="960"/>
    </row>
    <row r="656" customFormat="false" ht="15" hidden="false" customHeight="false" outlineLevel="0" collapsed="false">
      <c r="C656" s="959"/>
      <c r="D656" s="960"/>
    </row>
    <row r="657" customFormat="false" ht="15" hidden="false" customHeight="false" outlineLevel="0" collapsed="false">
      <c r="C657" s="959"/>
      <c r="D657" s="960"/>
    </row>
    <row r="658" customFormat="false" ht="15" hidden="false" customHeight="false" outlineLevel="0" collapsed="false">
      <c r="C658" s="959"/>
      <c r="D658" s="960"/>
    </row>
    <row r="659" customFormat="false" ht="15" hidden="false" customHeight="false" outlineLevel="0" collapsed="false">
      <c r="C659" s="959"/>
      <c r="D659" s="960"/>
    </row>
    <row r="660" customFormat="false" ht="15" hidden="false" customHeight="false" outlineLevel="0" collapsed="false">
      <c r="C660" s="959"/>
      <c r="D660" s="960"/>
    </row>
    <row r="661" customFormat="false" ht="15" hidden="false" customHeight="false" outlineLevel="0" collapsed="false">
      <c r="C661" s="959"/>
      <c r="D661" s="960"/>
    </row>
    <row r="662" customFormat="false" ht="15" hidden="false" customHeight="false" outlineLevel="0" collapsed="false">
      <c r="C662" s="959"/>
      <c r="D662" s="960"/>
    </row>
    <row r="663" customFormat="false" ht="15" hidden="false" customHeight="false" outlineLevel="0" collapsed="false">
      <c r="C663" s="959"/>
      <c r="D663" s="960"/>
    </row>
    <row r="664" customFormat="false" ht="15" hidden="false" customHeight="false" outlineLevel="0" collapsed="false">
      <c r="C664" s="959"/>
      <c r="D664" s="960"/>
    </row>
    <row r="665" customFormat="false" ht="15" hidden="false" customHeight="false" outlineLevel="0" collapsed="false">
      <c r="C665" s="959"/>
      <c r="D665" s="960"/>
    </row>
    <row r="666" customFormat="false" ht="15" hidden="false" customHeight="false" outlineLevel="0" collapsed="false">
      <c r="C666" s="959"/>
      <c r="D666" s="960"/>
    </row>
    <row r="667" customFormat="false" ht="15" hidden="false" customHeight="false" outlineLevel="0" collapsed="false">
      <c r="C667" s="959"/>
      <c r="D667" s="960"/>
    </row>
    <row r="668" customFormat="false" ht="15" hidden="false" customHeight="false" outlineLevel="0" collapsed="false">
      <c r="C668" s="959"/>
      <c r="D668" s="960"/>
    </row>
    <row r="669" customFormat="false" ht="15" hidden="false" customHeight="false" outlineLevel="0" collapsed="false">
      <c r="C669" s="959"/>
      <c r="D669" s="960"/>
    </row>
    <row r="670" customFormat="false" ht="15" hidden="false" customHeight="false" outlineLevel="0" collapsed="false">
      <c r="C670" s="959"/>
      <c r="D670" s="960"/>
    </row>
    <row r="671" customFormat="false" ht="15" hidden="false" customHeight="false" outlineLevel="0" collapsed="false">
      <c r="C671" s="959"/>
      <c r="D671" s="960"/>
    </row>
    <row r="672" customFormat="false" ht="15" hidden="false" customHeight="false" outlineLevel="0" collapsed="false">
      <c r="C672" s="959"/>
      <c r="D672" s="960"/>
    </row>
    <row r="673" customFormat="false" ht="15" hidden="false" customHeight="false" outlineLevel="0" collapsed="false">
      <c r="C673" s="959"/>
      <c r="D673" s="960"/>
    </row>
    <row r="674" customFormat="false" ht="15" hidden="false" customHeight="false" outlineLevel="0" collapsed="false">
      <c r="C674" s="959"/>
      <c r="D674" s="960"/>
    </row>
    <row r="675" customFormat="false" ht="15" hidden="false" customHeight="false" outlineLevel="0" collapsed="false">
      <c r="C675" s="959"/>
      <c r="D675" s="960"/>
    </row>
    <row r="676" customFormat="false" ht="15" hidden="false" customHeight="false" outlineLevel="0" collapsed="false">
      <c r="C676" s="959"/>
      <c r="D676" s="960"/>
    </row>
    <row r="677" customFormat="false" ht="15" hidden="false" customHeight="false" outlineLevel="0" collapsed="false">
      <c r="C677" s="959"/>
      <c r="D677" s="960"/>
    </row>
    <row r="678" customFormat="false" ht="15" hidden="false" customHeight="false" outlineLevel="0" collapsed="false">
      <c r="C678" s="959"/>
      <c r="D678" s="960"/>
    </row>
    <row r="679" customFormat="false" ht="15" hidden="false" customHeight="false" outlineLevel="0" collapsed="false">
      <c r="C679" s="959"/>
      <c r="D679" s="960"/>
    </row>
    <row r="680" customFormat="false" ht="15" hidden="false" customHeight="false" outlineLevel="0" collapsed="false">
      <c r="C680" s="959"/>
      <c r="D680" s="960"/>
    </row>
    <row r="681" customFormat="false" ht="15" hidden="false" customHeight="false" outlineLevel="0" collapsed="false">
      <c r="C681" s="959"/>
      <c r="D681" s="960"/>
    </row>
    <row r="682" customFormat="false" ht="15" hidden="false" customHeight="false" outlineLevel="0" collapsed="false">
      <c r="C682" s="959"/>
      <c r="D682" s="960"/>
    </row>
    <row r="683" customFormat="false" ht="15" hidden="false" customHeight="false" outlineLevel="0" collapsed="false">
      <c r="C683" s="959"/>
      <c r="D683" s="960"/>
    </row>
    <row r="684" customFormat="false" ht="15" hidden="false" customHeight="false" outlineLevel="0" collapsed="false">
      <c r="C684" s="959"/>
      <c r="D684" s="960"/>
    </row>
    <row r="685" customFormat="false" ht="15" hidden="false" customHeight="false" outlineLevel="0" collapsed="false">
      <c r="C685" s="959"/>
      <c r="D685" s="960"/>
    </row>
    <row r="686" customFormat="false" ht="15" hidden="false" customHeight="false" outlineLevel="0" collapsed="false">
      <c r="C686" s="959"/>
      <c r="D686" s="960"/>
    </row>
    <row r="687" customFormat="false" ht="15" hidden="false" customHeight="false" outlineLevel="0" collapsed="false">
      <c r="C687" s="959"/>
      <c r="D687" s="960"/>
    </row>
    <row r="688" customFormat="false" ht="15" hidden="false" customHeight="false" outlineLevel="0" collapsed="false">
      <c r="C688" s="959"/>
      <c r="D688" s="960"/>
    </row>
    <row r="689" customFormat="false" ht="15" hidden="false" customHeight="false" outlineLevel="0" collapsed="false">
      <c r="C689" s="959"/>
      <c r="D689" s="960"/>
    </row>
    <row r="690" customFormat="false" ht="15" hidden="false" customHeight="false" outlineLevel="0" collapsed="false">
      <c r="C690" s="959"/>
      <c r="D690" s="960"/>
    </row>
    <row r="691" customFormat="false" ht="15" hidden="false" customHeight="false" outlineLevel="0" collapsed="false">
      <c r="C691" s="959"/>
      <c r="D691" s="960"/>
    </row>
    <row r="692" customFormat="false" ht="15" hidden="false" customHeight="false" outlineLevel="0" collapsed="false">
      <c r="C692" s="959"/>
      <c r="D692" s="960"/>
    </row>
    <row r="693" customFormat="false" ht="15" hidden="false" customHeight="false" outlineLevel="0" collapsed="false">
      <c r="C693" s="959"/>
      <c r="D693" s="960"/>
    </row>
    <row r="694" customFormat="false" ht="15" hidden="false" customHeight="false" outlineLevel="0" collapsed="false">
      <c r="C694" s="959"/>
      <c r="D694" s="960"/>
    </row>
    <row r="695" customFormat="false" ht="15" hidden="false" customHeight="false" outlineLevel="0" collapsed="false">
      <c r="C695" s="959"/>
      <c r="D695" s="960"/>
    </row>
    <row r="696" customFormat="false" ht="15" hidden="false" customHeight="false" outlineLevel="0" collapsed="false">
      <c r="C696" s="959"/>
      <c r="D696" s="960"/>
    </row>
    <row r="697" customFormat="false" ht="15" hidden="false" customHeight="false" outlineLevel="0" collapsed="false">
      <c r="C697" s="959"/>
      <c r="D697" s="960"/>
    </row>
    <row r="698" customFormat="false" ht="15" hidden="false" customHeight="false" outlineLevel="0" collapsed="false">
      <c r="C698" s="959"/>
      <c r="D698" s="960"/>
    </row>
    <row r="699" customFormat="false" ht="15" hidden="false" customHeight="false" outlineLevel="0" collapsed="false">
      <c r="C699" s="959"/>
      <c r="D699" s="960"/>
    </row>
    <row r="700" customFormat="false" ht="15" hidden="false" customHeight="false" outlineLevel="0" collapsed="false">
      <c r="C700" s="959"/>
      <c r="D700" s="960"/>
    </row>
    <row r="701" customFormat="false" ht="15" hidden="false" customHeight="false" outlineLevel="0" collapsed="false">
      <c r="C701" s="959"/>
      <c r="D701" s="960"/>
    </row>
    <row r="702" customFormat="false" ht="15" hidden="false" customHeight="false" outlineLevel="0" collapsed="false">
      <c r="C702" s="959"/>
      <c r="D702" s="960"/>
    </row>
    <row r="703" customFormat="false" ht="15" hidden="false" customHeight="false" outlineLevel="0" collapsed="false">
      <c r="C703" s="959"/>
      <c r="D703" s="960"/>
    </row>
    <row r="704" customFormat="false" ht="15" hidden="false" customHeight="false" outlineLevel="0" collapsed="false">
      <c r="C704" s="959"/>
      <c r="D704" s="960"/>
    </row>
    <row r="705" customFormat="false" ht="15" hidden="false" customHeight="false" outlineLevel="0" collapsed="false">
      <c r="C705" s="959"/>
      <c r="D705" s="960"/>
    </row>
    <row r="706" customFormat="false" ht="15" hidden="false" customHeight="false" outlineLevel="0" collapsed="false">
      <c r="C706" s="959"/>
      <c r="D706" s="960"/>
    </row>
    <row r="707" customFormat="false" ht="15" hidden="false" customHeight="false" outlineLevel="0" collapsed="false">
      <c r="C707" s="959"/>
      <c r="D707" s="960"/>
    </row>
    <row r="708" customFormat="false" ht="15" hidden="false" customHeight="false" outlineLevel="0" collapsed="false">
      <c r="C708" s="959"/>
      <c r="D708" s="960"/>
    </row>
    <row r="709" customFormat="false" ht="15" hidden="false" customHeight="false" outlineLevel="0" collapsed="false">
      <c r="C709" s="959"/>
      <c r="D709" s="960"/>
    </row>
    <row r="710" customFormat="false" ht="15" hidden="false" customHeight="false" outlineLevel="0" collapsed="false">
      <c r="C710" s="959"/>
      <c r="D710" s="960"/>
    </row>
    <row r="711" customFormat="false" ht="15" hidden="false" customHeight="false" outlineLevel="0" collapsed="false">
      <c r="C711" s="959"/>
      <c r="D711" s="960"/>
    </row>
    <row r="712" customFormat="false" ht="15" hidden="false" customHeight="false" outlineLevel="0" collapsed="false">
      <c r="C712" s="959"/>
      <c r="D712" s="960"/>
    </row>
    <row r="713" customFormat="false" ht="15" hidden="false" customHeight="false" outlineLevel="0" collapsed="false">
      <c r="C713" s="959"/>
      <c r="D713" s="960"/>
    </row>
    <row r="714" customFormat="false" ht="15" hidden="false" customHeight="false" outlineLevel="0" collapsed="false">
      <c r="C714" s="959"/>
      <c r="D714" s="960"/>
    </row>
    <row r="715" customFormat="false" ht="15" hidden="false" customHeight="false" outlineLevel="0" collapsed="false">
      <c r="C715" s="959"/>
      <c r="D715" s="960"/>
    </row>
    <row r="716" customFormat="false" ht="15" hidden="false" customHeight="false" outlineLevel="0" collapsed="false">
      <c r="C716" s="959"/>
      <c r="D716" s="960"/>
    </row>
    <row r="717" customFormat="false" ht="15" hidden="false" customHeight="false" outlineLevel="0" collapsed="false">
      <c r="C717" s="959"/>
      <c r="D717" s="960"/>
    </row>
    <row r="718" customFormat="false" ht="15" hidden="false" customHeight="false" outlineLevel="0" collapsed="false">
      <c r="C718" s="959"/>
      <c r="D718" s="960"/>
    </row>
    <row r="719" customFormat="false" ht="15" hidden="false" customHeight="false" outlineLevel="0" collapsed="false">
      <c r="C719" s="959"/>
      <c r="D719" s="960"/>
    </row>
    <row r="720" customFormat="false" ht="15" hidden="false" customHeight="false" outlineLevel="0" collapsed="false">
      <c r="C720" s="959"/>
      <c r="D720" s="960"/>
    </row>
    <row r="721" customFormat="false" ht="15" hidden="false" customHeight="false" outlineLevel="0" collapsed="false">
      <c r="C721" s="959"/>
      <c r="D721" s="960"/>
    </row>
    <row r="722" customFormat="false" ht="15" hidden="false" customHeight="false" outlineLevel="0" collapsed="false">
      <c r="C722" s="959"/>
      <c r="D722" s="960"/>
    </row>
    <row r="723" customFormat="false" ht="15" hidden="false" customHeight="false" outlineLevel="0" collapsed="false">
      <c r="C723" s="959"/>
      <c r="D723" s="960"/>
    </row>
    <row r="724" customFormat="false" ht="15" hidden="false" customHeight="false" outlineLevel="0" collapsed="false">
      <c r="C724" s="959"/>
      <c r="D724" s="960"/>
    </row>
    <row r="725" customFormat="false" ht="15" hidden="false" customHeight="false" outlineLevel="0" collapsed="false">
      <c r="C725" s="959"/>
      <c r="D725" s="960"/>
    </row>
    <row r="726" customFormat="false" ht="15" hidden="false" customHeight="false" outlineLevel="0" collapsed="false">
      <c r="C726" s="959"/>
      <c r="D726" s="960"/>
    </row>
    <row r="727" customFormat="false" ht="15" hidden="false" customHeight="false" outlineLevel="0" collapsed="false">
      <c r="C727" s="959"/>
      <c r="D727" s="960"/>
    </row>
    <row r="728" customFormat="false" ht="15" hidden="false" customHeight="false" outlineLevel="0" collapsed="false">
      <c r="C728" s="959"/>
      <c r="D728" s="960"/>
    </row>
    <row r="729" customFormat="false" ht="15" hidden="false" customHeight="false" outlineLevel="0" collapsed="false">
      <c r="C729" s="959"/>
      <c r="D729" s="960"/>
    </row>
    <row r="730" customFormat="false" ht="15" hidden="false" customHeight="false" outlineLevel="0" collapsed="false">
      <c r="C730" s="959"/>
      <c r="D730" s="960"/>
    </row>
    <row r="731" customFormat="false" ht="15" hidden="false" customHeight="false" outlineLevel="0" collapsed="false">
      <c r="C731" s="959"/>
      <c r="D731" s="960"/>
    </row>
    <row r="732" customFormat="false" ht="15" hidden="false" customHeight="false" outlineLevel="0" collapsed="false">
      <c r="C732" s="959"/>
      <c r="D732" s="960"/>
    </row>
    <row r="733" customFormat="false" ht="15" hidden="false" customHeight="false" outlineLevel="0" collapsed="false">
      <c r="C733" s="959"/>
      <c r="D733" s="960"/>
    </row>
    <row r="734" customFormat="false" ht="15" hidden="false" customHeight="false" outlineLevel="0" collapsed="false">
      <c r="C734" s="959"/>
      <c r="D734" s="960"/>
    </row>
    <row r="735" customFormat="false" ht="15" hidden="false" customHeight="false" outlineLevel="0" collapsed="false">
      <c r="C735" s="959"/>
      <c r="D735" s="960"/>
    </row>
    <row r="736" customFormat="false" ht="15" hidden="false" customHeight="false" outlineLevel="0" collapsed="false">
      <c r="C736" s="959"/>
      <c r="D736" s="960"/>
    </row>
    <row r="737" customFormat="false" ht="15" hidden="false" customHeight="false" outlineLevel="0" collapsed="false">
      <c r="C737" s="959"/>
      <c r="D737" s="960"/>
    </row>
    <row r="738" customFormat="false" ht="15" hidden="false" customHeight="false" outlineLevel="0" collapsed="false">
      <c r="C738" s="959"/>
      <c r="D738" s="960"/>
    </row>
    <row r="739" customFormat="false" ht="15" hidden="false" customHeight="false" outlineLevel="0" collapsed="false">
      <c r="C739" s="959"/>
      <c r="D739" s="960"/>
    </row>
    <row r="740" customFormat="false" ht="15" hidden="false" customHeight="false" outlineLevel="0" collapsed="false">
      <c r="C740" s="959"/>
      <c r="D740" s="960"/>
    </row>
    <row r="741" customFormat="false" ht="15" hidden="false" customHeight="false" outlineLevel="0" collapsed="false">
      <c r="C741" s="959"/>
      <c r="D741" s="960"/>
    </row>
    <row r="742" customFormat="false" ht="15" hidden="false" customHeight="false" outlineLevel="0" collapsed="false">
      <c r="C742" s="959"/>
      <c r="D742" s="960"/>
    </row>
    <row r="743" customFormat="false" ht="15" hidden="false" customHeight="false" outlineLevel="0" collapsed="false">
      <c r="C743" s="959"/>
      <c r="D743" s="960"/>
    </row>
    <row r="744" customFormat="false" ht="15" hidden="false" customHeight="false" outlineLevel="0" collapsed="false">
      <c r="C744" s="959"/>
      <c r="D744" s="960"/>
    </row>
    <row r="745" customFormat="false" ht="15" hidden="false" customHeight="false" outlineLevel="0" collapsed="false">
      <c r="C745" s="959"/>
      <c r="D745" s="960"/>
    </row>
    <row r="746" customFormat="false" ht="15" hidden="false" customHeight="false" outlineLevel="0" collapsed="false">
      <c r="C746" s="959"/>
      <c r="D746" s="960"/>
    </row>
    <row r="747" customFormat="false" ht="15" hidden="false" customHeight="false" outlineLevel="0" collapsed="false">
      <c r="C747" s="959"/>
      <c r="D747" s="960"/>
    </row>
    <row r="748" customFormat="false" ht="15" hidden="false" customHeight="false" outlineLevel="0" collapsed="false">
      <c r="C748" s="959"/>
      <c r="D748" s="960"/>
    </row>
    <row r="749" customFormat="false" ht="15" hidden="false" customHeight="false" outlineLevel="0" collapsed="false">
      <c r="C749" s="959"/>
      <c r="D749" s="960"/>
    </row>
    <row r="750" customFormat="false" ht="15" hidden="false" customHeight="false" outlineLevel="0" collapsed="false">
      <c r="C750" s="959"/>
      <c r="D750" s="960"/>
    </row>
    <row r="751" customFormat="false" ht="15" hidden="false" customHeight="false" outlineLevel="0" collapsed="false">
      <c r="C751" s="959"/>
      <c r="D751" s="960"/>
    </row>
    <row r="752" customFormat="false" ht="15" hidden="false" customHeight="false" outlineLevel="0" collapsed="false">
      <c r="C752" s="959"/>
      <c r="D752" s="960"/>
    </row>
    <row r="753" customFormat="false" ht="15" hidden="false" customHeight="false" outlineLevel="0" collapsed="false">
      <c r="C753" s="959"/>
      <c r="D753" s="960"/>
    </row>
    <row r="754" customFormat="false" ht="15" hidden="false" customHeight="false" outlineLevel="0" collapsed="false">
      <c r="C754" s="959"/>
      <c r="D754" s="960"/>
    </row>
    <row r="755" customFormat="false" ht="15" hidden="false" customHeight="false" outlineLevel="0" collapsed="false">
      <c r="C755" s="959"/>
      <c r="D755" s="960"/>
    </row>
    <row r="756" customFormat="false" ht="15" hidden="false" customHeight="false" outlineLevel="0" collapsed="false">
      <c r="C756" s="959"/>
      <c r="D756" s="960"/>
    </row>
    <row r="757" customFormat="false" ht="15" hidden="false" customHeight="false" outlineLevel="0" collapsed="false">
      <c r="C757" s="959"/>
      <c r="D757" s="960"/>
    </row>
    <row r="758" customFormat="false" ht="15" hidden="false" customHeight="false" outlineLevel="0" collapsed="false">
      <c r="C758" s="959"/>
      <c r="D758" s="960"/>
    </row>
    <row r="759" customFormat="false" ht="15" hidden="false" customHeight="false" outlineLevel="0" collapsed="false">
      <c r="C759" s="959"/>
      <c r="D759" s="960"/>
    </row>
    <row r="760" customFormat="false" ht="15" hidden="false" customHeight="false" outlineLevel="0" collapsed="false">
      <c r="C760" s="959"/>
      <c r="D760" s="960"/>
    </row>
    <row r="761" customFormat="false" ht="15" hidden="false" customHeight="false" outlineLevel="0" collapsed="false">
      <c r="C761" s="959"/>
      <c r="D761" s="960"/>
    </row>
    <row r="762" customFormat="false" ht="15" hidden="false" customHeight="false" outlineLevel="0" collapsed="false">
      <c r="C762" s="959"/>
      <c r="D762" s="960"/>
    </row>
    <row r="763" customFormat="false" ht="15" hidden="false" customHeight="false" outlineLevel="0" collapsed="false">
      <c r="C763" s="959"/>
      <c r="D763" s="960"/>
    </row>
    <row r="764" customFormat="false" ht="15" hidden="false" customHeight="false" outlineLevel="0" collapsed="false">
      <c r="C764" s="959"/>
      <c r="D764" s="960"/>
    </row>
    <row r="765" customFormat="false" ht="15" hidden="false" customHeight="false" outlineLevel="0" collapsed="false">
      <c r="C765" s="959"/>
      <c r="D765" s="960"/>
    </row>
    <row r="766" customFormat="false" ht="15" hidden="false" customHeight="false" outlineLevel="0" collapsed="false">
      <c r="C766" s="959"/>
      <c r="D766" s="960"/>
    </row>
    <row r="767" customFormat="false" ht="15" hidden="false" customHeight="false" outlineLevel="0" collapsed="false">
      <c r="C767" s="959"/>
      <c r="D767" s="960"/>
    </row>
    <row r="768" customFormat="false" ht="15" hidden="false" customHeight="false" outlineLevel="0" collapsed="false">
      <c r="C768" s="959"/>
      <c r="D768" s="960"/>
    </row>
    <row r="769" customFormat="false" ht="15" hidden="false" customHeight="false" outlineLevel="0" collapsed="false">
      <c r="C769" s="959"/>
      <c r="D769" s="960"/>
    </row>
    <row r="770" customFormat="false" ht="15" hidden="false" customHeight="false" outlineLevel="0" collapsed="false">
      <c r="C770" s="959"/>
      <c r="D770" s="960"/>
    </row>
    <row r="771" customFormat="false" ht="15" hidden="false" customHeight="false" outlineLevel="0" collapsed="false">
      <c r="C771" s="959"/>
      <c r="D771" s="960"/>
    </row>
    <row r="772" customFormat="false" ht="15" hidden="false" customHeight="false" outlineLevel="0" collapsed="false">
      <c r="C772" s="959"/>
      <c r="D772" s="960"/>
    </row>
    <row r="773" customFormat="false" ht="15" hidden="false" customHeight="false" outlineLevel="0" collapsed="false">
      <c r="C773" s="959"/>
      <c r="D773" s="960"/>
    </row>
    <row r="774" customFormat="false" ht="15" hidden="false" customHeight="false" outlineLevel="0" collapsed="false">
      <c r="C774" s="959"/>
      <c r="D774" s="960"/>
    </row>
    <row r="775" customFormat="false" ht="15" hidden="false" customHeight="false" outlineLevel="0" collapsed="false">
      <c r="C775" s="959"/>
      <c r="D775" s="960"/>
    </row>
    <row r="776" customFormat="false" ht="15" hidden="false" customHeight="false" outlineLevel="0" collapsed="false">
      <c r="C776" s="959"/>
      <c r="D776" s="960"/>
    </row>
    <row r="777" customFormat="false" ht="15" hidden="false" customHeight="false" outlineLevel="0" collapsed="false">
      <c r="C777" s="959"/>
      <c r="D777" s="960"/>
    </row>
    <row r="778" customFormat="false" ht="15" hidden="false" customHeight="false" outlineLevel="0" collapsed="false">
      <c r="C778" s="959"/>
      <c r="D778" s="960"/>
    </row>
    <row r="779" customFormat="false" ht="15" hidden="false" customHeight="false" outlineLevel="0" collapsed="false">
      <c r="C779" s="959"/>
      <c r="D779" s="960"/>
    </row>
    <row r="780" customFormat="false" ht="15" hidden="false" customHeight="false" outlineLevel="0" collapsed="false">
      <c r="C780" s="959"/>
      <c r="D780" s="960"/>
    </row>
    <row r="781" customFormat="false" ht="15" hidden="false" customHeight="false" outlineLevel="0" collapsed="false">
      <c r="C781" s="959"/>
      <c r="D781" s="960"/>
    </row>
    <row r="782" customFormat="false" ht="15" hidden="false" customHeight="false" outlineLevel="0" collapsed="false">
      <c r="C782" s="959"/>
      <c r="D782" s="960"/>
    </row>
    <row r="783" customFormat="false" ht="15" hidden="false" customHeight="false" outlineLevel="0" collapsed="false">
      <c r="C783" s="959"/>
      <c r="D783" s="960"/>
    </row>
    <row r="784" customFormat="false" ht="15" hidden="false" customHeight="false" outlineLevel="0" collapsed="false">
      <c r="C784" s="959"/>
      <c r="D784" s="960"/>
    </row>
    <row r="785" customFormat="false" ht="15" hidden="false" customHeight="false" outlineLevel="0" collapsed="false">
      <c r="C785" s="959"/>
      <c r="D785" s="960"/>
    </row>
    <row r="786" customFormat="false" ht="15" hidden="false" customHeight="false" outlineLevel="0" collapsed="false">
      <c r="C786" s="959"/>
      <c r="D786" s="960"/>
    </row>
    <row r="787" customFormat="false" ht="15" hidden="false" customHeight="false" outlineLevel="0" collapsed="false">
      <c r="C787" s="959"/>
      <c r="D787" s="960"/>
    </row>
    <row r="788" customFormat="false" ht="15" hidden="false" customHeight="false" outlineLevel="0" collapsed="false">
      <c r="C788" s="959"/>
      <c r="D788" s="960"/>
    </row>
    <row r="789" customFormat="false" ht="15" hidden="false" customHeight="false" outlineLevel="0" collapsed="false">
      <c r="C789" s="959"/>
      <c r="D789" s="960"/>
    </row>
    <row r="790" customFormat="false" ht="15" hidden="false" customHeight="false" outlineLevel="0" collapsed="false">
      <c r="C790" s="959"/>
      <c r="D790" s="960"/>
    </row>
    <row r="791" customFormat="false" ht="15" hidden="false" customHeight="false" outlineLevel="0" collapsed="false">
      <c r="C791" s="959"/>
      <c r="D791" s="960"/>
    </row>
    <row r="792" customFormat="false" ht="15" hidden="false" customHeight="false" outlineLevel="0" collapsed="false">
      <c r="C792" s="959"/>
      <c r="D792" s="960"/>
    </row>
    <row r="793" customFormat="false" ht="15" hidden="false" customHeight="false" outlineLevel="0" collapsed="false">
      <c r="C793" s="959"/>
      <c r="D793" s="960"/>
    </row>
    <row r="794" customFormat="false" ht="15" hidden="false" customHeight="false" outlineLevel="0" collapsed="false">
      <c r="C794" s="959"/>
      <c r="D794" s="960"/>
    </row>
    <row r="795" customFormat="false" ht="15" hidden="false" customHeight="false" outlineLevel="0" collapsed="false">
      <c r="C795" s="959"/>
      <c r="D795" s="960"/>
    </row>
    <row r="796" customFormat="false" ht="15" hidden="false" customHeight="false" outlineLevel="0" collapsed="false">
      <c r="C796" s="959"/>
      <c r="D796" s="960"/>
    </row>
    <row r="797" customFormat="false" ht="15" hidden="false" customHeight="false" outlineLevel="0" collapsed="false">
      <c r="C797" s="959"/>
      <c r="D797" s="960"/>
    </row>
    <row r="798" customFormat="false" ht="15" hidden="false" customHeight="false" outlineLevel="0" collapsed="false">
      <c r="C798" s="959"/>
      <c r="D798" s="960"/>
    </row>
    <row r="799" customFormat="false" ht="15" hidden="false" customHeight="false" outlineLevel="0" collapsed="false">
      <c r="C799" s="959"/>
      <c r="D799" s="960"/>
    </row>
    <row r="800" customFormat="false" ht="15" hidden="false" customHeight="false" outlineLevel="0" collapsed="false">
      <c r="C800" s="959"/>
      <c r="D800" s="960"/>
    </row>
    <row r="801" customFormat="false" ht="15" hidden="false" customHeight="false" outlineLevel="0" collapsed="false">
      <c r="C801" s="959"/>
      <c r="D801" s="960"/>
    </row>
    <row r="802" customFormat="false" ht="15" hidden="false" customHeight="false" outlineLevel="0" collapsed="false">
      <c r="C802" s="959"/>
      <c r="D802" s="960"/>
    </row>
    <row r="803" customFormat="false" ht="15" hidden="false" customHeight="false" outlineLevel="0" collapsed="false">
      <c r="C803" s="959"/>
      <c r="D803" s="960"/>
    </row>
    <row r="804" customFormat="false" ht="15" hidden="false" customHeight="false" outlineLevel="0" collapsed="false">
      <c r="C804" s="959"/>
      <c r="D804" s="960"/>
    </row>
    <row r="805" customFormat="false" ht="15" hidden="false" customHeight="false" outlineLevel="0" collapsed="false">
      <c r="C805" s="959"/>
      <c r="D805" s="960"/>
    </row>
    <row r="806" customFormat="false" ht="15" hidden="false" customHeight="false" outlineLevel="0" collapsed="false">
      <c r="C806" s="959"/>
      <c r="D806" s="960"/>
    </row>
    <row r="807" customFormat="false" ht="15" hidden="false" customHeight="false" outlineLevel="0" collapsed="false">
      <c r="C807" s="959"/>
      <c r="D807" s="960"/>
    </row>
    <row r="808" customFormat="false" ht="15" hidden="false" customHeight="false" outlineLevel="0" collapsed="false">
      <c r="C808" s="959"/>
      <c r="D808" s="960"/>
    </row>
    <row r="809" customFormat="false" ht="15" hidden="false" customHeight="false" outlineLevel="0" collapsed="false">
      <c r="C809" s="959"/>
      <c r="D809" s="960"/>
    </row>
    <row r="810" customFormat="false" ht="15" hidden="false" customHeight="false" outlineLevel="0" collapsed="false">
      <c r="C810" s="959"/>
      <c r="D810" s="960"/>
    </row>
    <row r="811" customFormat="false" ht="15" hidden="false" customHeight="false" outlineLevel="0" collapsed="false">
      <c r="C811" s="959"/>
      <c r="D811" s="960"/>
    </row>
    <row r="812" customFormat="false" ht="15" hidden="false" customHeight="false" outlineLevel="0" collapsed="false">
      <c r="C812" s="959"/>
      <c r="D812" s="960"/>
    </row>
    <row r="813" customFormat="false" ht="15" hidden="false" customHeight="false" outlineLevel="0" collapsed="false">
      <c r="C813" s="959"/>
      <c r="D813" s="960"/>
    </row>
    <row r="814" customFormat="false" ht="15" hidden="false" customHeight="false" outlineLevel="0" collapsed="false">
      <c r="C814" s="959"/>
      <c r="D814" s="960"/>
    </row>
    <row r="815" customFormat="false" ht="15" hidden="false" customHeight="false" outlineLevel="0" collapsed="false">
      <c r="C815" s="959"/>
      <c r="D815" s="960"/>
    </row>
    <row r="816" customFormat="false" ht="15" hidden="false" customHeight="false" outlineLevel="0" collapsed="false">
      <c r="C816" s="959"/>
      <c r="D816" s="960"/>
    </row>
    <row r="817" customFormat="false" ht="15" hidden="false" customHeight="false" outlineLevel="0" collapsed="false">
      <c r="C817" s="959"/>
      <c r="D817" s="960"/>
    </row>
    <row r="818" customFormat="false" ht="15" hidden="false" customHeight="false" outlineLevel="0" collapsed="false">
      <c r="C818" s="959"/>
      <c r="D818" s="960"/>
    </row>
    <row r="819" customFormat="false" ht="15" hidden="false" customHeight="false" outlineLevel="0" collapsed="false">
      <c r="C819" s="959"/>
      <c r="D819" s="960"/>
    </row>
    <row r="820" customFormat="false" ht="15" hidden="false" customHeight="false" outlineLevel="0" collapsed="false">
      <c r="C820" s="959"/>
      <c r="D820" s="960"/>
    </row>
    <row r="821" customFormat="false" ht="15" hidden="false" customHeight="false" outlineLevel="0" collapsed="false">
      <c r="C821" s="959"/>
      <c r="D821" s="960"/>
    </row>
    <row r="822" customFormat="false" ht="15" hidden="false" customHeight="false" outlineLevel="0" collapsed="false">
      <c r="C822" s="959"/>
      <c r="D822" s="960"/>
    </row>
    <row r="823" customFormat="false" ht="15" hidden="false" customHeight="false" outlineLevel="0" collapsed="false">
      <c r="C823" s="959"/>
      <c r="D823" s="960"/>
    </row>
    <row r="824" customFormat="false" ht="15" hidden="false" customHeight="false" outlineLevel="0" collapsed="false">
      <c r="C824" s="959"/>
      <c r="D824" s="960"/>
    </row>
    <row r="825" customFormat="false" ht="15" hidden="false" customHeight="false" outlineLevel="0" collapsed="false">
      <c r="C825" s="959"/>
      <c r="D825" s="960"/>
    </row>
    <row r="826" customFormat="false" ht="15" hidden="false" customHeight="false" outlineLevel="0" collapsed="false">
      <c r="C826" s="959"/>
      <c r="D826" s="960"/>
    </row>
    <row r="827" customFormat="false" ht="15" hidden="false" customHeight="false" outlineLevel="0" collapsed="false">
      <c r="C827" s="959"/>
      <c r="D827" s="960"/>
    </row>
    <row r="828" customFormat="false" ht="15" hidden="false" customHeight="false" outlineLevel="0" collapsed="false">
      <c r="C828" s="959"/>
      <c r="D828" s="960"/>
    </row>
    <row r="829" customFormat="false" ht="15" hidden="false" customHeight="false" outlineLevel="0" collapsed="false">
      <c r="C829" s="959"/>
      <c r="D829" s="960"/>
    </row>
    <row r="830" customFormat="false" ht="15" hidden="false" customHeight="false" outlineLevel="0" collapsed="false">
      <c r="C830" s="959"/>
      <c r="D830" s="960"/>
    </row>
    <row r="831" customFormat="false" ht="15" hidden="false" customHeight="false" outlineLevel="0" collapsed="false">
      <c r="C831" s="959"/>
      <c r="D831" s="960"/>
    </row>
    <row r="832" customFormat="false" ht="15" hidden="false" customHeight="false" outlineLevel="0" collapsed="false">
      <c r="C832" s="959"/>
      <c r="D832" s="960"/>
    </row>
    <row r="833" customFormat="false" ht="15" hidden="false" customHeight="false" outlineLevel="0" collapsed="false">
      <c r="C833" s="959"/>
      <c r="D833" s="960"/>
    </row>
    <row r="834" customFormat="false" ht="15" hidden="false" customHeight="false" outlineLevel="0" collapsed="false">
      <c r="C834" s="959"/>
      <c r="D834" s="960"/>
    </row>
    <row r="835" customFormat="false" ht="15" hidden="false" customHeight="false" outlineLevel="0" collapsed="false">
      <c r="C835" s="959"/>
      <c r="D835" s="960"/>
    </row>
    <row r="836" customFormat="false" ht="15" hidden="false" customHeight="false" outlineLevel="0" collapsed="false">
      <c r="C836" s="959"/>
      <c r="D836" s="960"/>
    </row>
    <row r="837" customFormat="false" ht="15" hidden="false" customHeight="false" outlineLevel="0" collapsed="false">
      <c r="C837" s="959"/>
      <c r="D837" s="960"/>
    </row>
    <row r="838" customFormat="false" ht="15" hidden="false" customHeight="false" outlineLevel="0" collapsed="false">
      <c r="C838" s="959"/>
      <c r="D838" s="960"/>
    </row>
    <row r="839" customFormat="false" ht="15" hidden="false" customHeight="false" outlineLevel="0" collapsed="false">
      <c r="C839" s="959"/>
      <c r="D839" s="960"/>
    </row>
    <row r="840" customFormat="false" ht="15" hidden="false" customHeight="false" outlineLevel="0" collapsed="false">
      <c r="C840" s="959"/>
      <c r="D840" s="960"/>
    </row>
    <row r="841" customFormat="false" ht="15" hidden="false" customHeight="false" outlineLevel="0" collapsed="false">
      <c r="C841" s="959"/>
      <c r="D841" s="960"/>
    </row>
    <row r="842" customFormat="false" ht="15" hidden="false" customHeight="false" outlineLevel="0" collapsed="false">
      <c r="C842" s="959"/>
      <c r="D842" s="960"/>
    </row>
    <row r="843" customFormat="false" ht="15" hidden="false" customHeight="false" outlineLevel="0" collapsed="false">
      <c r="C843" s="959"/>
      <c r="D843" s="960"/>
    </row>
    <row r="844" customFormat="false" ht="15" hidden="false" customHeight="false" outlineLevel="0" collapsed="false">
      <c r="C844" s="959"/>
      <c r="D844" s="960"/>
    </row>
    <row r="845" customFormat="false" ht="15" hidden="false" customHeight="false" outlineLevel="0" collapsed="false">
      <c r="C845" s="959"/>
      <c r="D845" s="960"/>
    </row>
    <row r="846" customFormat="false" ht="15" hidden="false" customHeight="false" outlineLevel="0" collapsed="false">
      <c r="C846" s="959"/>
      <c r="D846" s="960"/>
    </row>
    <row r="847" customFormat="false" ht="15" hidden="false" customHeight="false" outlineLevel="0" collapsed="false">
      <c r="C847" s="959"/>
      <c r="D847" s="960"/>
    </row>
    <row r="848" customFormat="false" ht="15" hidden="false" customHeight="false" outlineLevel="0" collapsed="false">
      <c r="C848" s="959"/>
      <c r="D848" s="960"/>
    </row>
    <row r="849" customFormat="false" ht="15" hidden="false" customHeight="false" outlineLevel="0" collapsed="false">
      <c r="C849" s="959"/>
      <c r="D849" s="960"/>
    </row>
    <row r="850" customFormat="false" ht="15" hidden="false" customHeight="false" outlineLevel="0" collapsed="false">
      <c r="C850" s="959"/>
      <c r="D850" s="960"/>
    </row>
    <row r="851" customFormat="false" ht="15" hidden="false" customHeight="false" outlineLevel="0" collapsed="false">
      <c r="C851" s="959"/>
      <c r="D851" s="960"/>
    </row>
    <row r="852" customFormat="false" ht="15" hidden="false" customHeight="false" outlineLevel="0" collapsed="false">
      <c r="C852" s="959"/>
      <c r="D852" s="960"/>
    </row>
    <row r="853" customFormat="false" ht="15" hidden="false" customHeight="false" outlineLevel="0" collapsed="false">
      <c r="C853" s="959"/>
      <c r="D853" s="960"/>
    </row>
    <row r="854" customFormat="false" ht="15" hidden="false" customHeight="false" outlineLevel="0" collapsed="false">
      <c r="C854" s="959"/>
      <c r="D854" s="960"/>
    </row>
    <row r="855" customFormat="false" ht="15" hidden="false" customHeight="false" outlineLevel="0" collapsed="false">
      <c r="C855" s="959"/>
      <c r="D855" s="960"/>
    </row>
    <row r="856" customFormat="false" ht="15" hidden="false" customHeight="false" outlineLevel="0" collapsed="false">
      <c r="C856" s="959"/>
      <c r="D856" s="960"/>
    </row>
    <row r="857" customFormat="false" ht="15" hidden="false" customHeight="false" outlineLevel="0" collapsed="false">
      <c r="C857" s="959"/>
      <c r="D857" s="960"/>
    </row>
    <row r="858" customFormat="false" ht="15" hidden="false" customHeight="false" outlineLevel="0" collapsed="false">
      <c r="C858" s="959"/>
      <c r="D858" s="960"/>
    </row>
    <row r="859" customFormat="false" ht="15" hidden="false" customHeight="false" outlineLevel="0" collapsed="false">
      <c r="C859" s="959"/>
      <c r="D859" s="960"/>
    </row>
    <row r="860" customFormat="false" ht="15" hidden="false" customHeight="false" outlineLevel="0" collapsed="false">
      <c r="C860" s="959"/>
      <c r="D860" s="960"/>
    </row>
    <row r="861" customFormat="false" ht="15" hidden="false" customHeight="false" outlineLevel="0" collapsed="false">
      <c r="C861" s="959"/>
      <c r="D861" s="960"/>
    </row>
    <row r="862" customFormat="false" ht="15" hidden="false" customHeight="false" outlineLevel="0" collapsed="false">
      <c r="C862" s="959"/>
      <c r="D862" s="960"/>
    </row>
    <row r="863" customFormat="false" ht="15" hidden="false" customHeight="false" outlineLevel="0" collapsed="false">
      <c r="C863" s="959"/>
      <c r="D863" s="960"/>
    </row>
    <row r="864" customFormat="false" ht="15" hidden="false" customHeight="false" outlineLevel="0" collapsed="false">
      <c r="C864" s="959"/>
      <c r="D864" s="960"/>
    </row>
    <row r="865" customFormat="false" ht="15" hidden="false" customHeight="false" outlineLevel="0" collapsed="false">
      <c r="C865" s="959"/>
      <c r="D865" s="960"/>
    </row>
    <row r="866" customFormat="false" ht="15" hidden="false" customHeight="false" outlineLevel="0" collapsed="false">
      <c r="C866" s="959"/>
      <c r="D866" s="960"/>
    </row>
    <row r="867" customFormat="false" ht="15" hidden="false" customHeight="false" outlineLevel="0" collapsed="false">
      <c r="C867" s="959"/>
      <c r="D867" s="960"/>
    </row>
    <row r="868" customFormat="false" ht="15" hidden="false" customHeight="false" outlineLevel="0" collapsed="false">
      <c r="C868" s="959"/>
      <c r="D868" s="960"/>
    </row>
    <row r="869" customFormat="false" ht="15" hidden="false" customHeight="false" outlineLevel="0" collapsed="false">
      <c r="C869" s="959"/>
      <c r="D869" s="960"/>
    </row>
    <row r="870" customFormat="false" ht="15" hidden="false" customHeight="false" outlineLevel="0" collapsed="false">
      <c r="C870" s="959"/>
      <c r="D870" s="960"/>
    </row>
    <row r="871" customFormat="false" ht="15" hidden="false" customHeight="false" outlineLevel="0" collapsed="false">
      <c r="C871" s="959"/>
      <c r="D871" s="960"/>
    </row>
    <row r="872" customFormat="false" ht="15" hidden="false" customHeight="false" outlineLevel="0" collapsed="false">
      <c r="C872" s="959"/>
      <c r="D872" s="960"/>
    </row>
    <row r="873" customFormat="false" ht="15" hidden="false" customHeight="false" outlineLevel="0" collapsed="false">
      <c r="C873" s="959"/>
      <c r="D873" s="960"/>
    </row>
    <row r="874" customFormat="false" ht="15" hidden="false" customHeight="false" outlineLevel="0" collapsed="false">
      <c r="C874" s="959"/>
      <c r="D874" s="960"/>
    </row>
    <row r="875" customFormat="false" ht="15" hidden="false" customHeight="false" outlineLevel="0" collapsed="false">
      <c r="C875" s="959"/>
      <c r="D875" s="960"/>
    </row>
    <row r="876" customFormat="false" ht="15" hidden="false" customHeight="false" outlineLevel="0" collapsed="false">
      <c r="C876" s="959"/>
      <c r="D876" s="960"/>
    </row>
    <row r="877" customFormat="false" ht="15" hidden="false" customHeight="false" outlineLevel="0" collapsed="false">
      <c r="C877" s="959"/>
      <c r="D877" s="960"/>
    </row>
    <row r="878" customFormat="false" ht="15" hidden="false" customHeight="false" outlineLevel="0" collapsed="false">
      <c r="C878" s="959"/>
      <c r="D878" s="960"/>
    </row>
    <row r="879" customFormat="false" ht="15" hidden="false" customHeight="false" outlineLevel="0" collapsed="false">
      <c r="C879" s="959"/>
      <c r="D879" s="960"/>
    </row>
    <row r="880" customFormat="false" ht="15" hidden="false" customHeight="false" outlineLevel="0" collapsed="false">
      <c r="C880" s="959"/>
      <c r="D880" s="960"/>
    </row>
    <row r="881" customFormat="false" ht="15" hidden="false" customHeight="false" outlineLevel="0" collapsed="false">
      <c r="C881" s="959"/>
      <c r="D881" s="960"/>
    </row>
    <row r="882" customFormat="false" ht="15" hidden="false" customHeight="false" outlineLevel="0" collapsed="false">
      <c r="C882" s="959"/>
      <c r="D882" s="960"/>
    </row>
    <row r="883" customFormat="false" ht="15" hidden="false" customHeight="false" outlineLevel="0" collapsed="false">
      <c r="C883" s="959"/>
      <c r="D883" s="960"/>
    </row>
    <row r="884" customFormat="false" ht="15" hidden="false" customHeight="false" outlineLevel="0" collapsed="false">
      <c r="C884" s="959"/>
      <c r="D884" s="960"/>
    </row>
    <row r="885" customFormat="false" ht="15" hidden="false" customHeight="false" outlineLevel="0" collapsed="false">
      <c r="C885" s="959"/>
      <c r="D885" s="960"/>
    </row>
    <row r="886" customFormat="false" ht="15" hidden="false" customHeight="false" outlineLevel="0" collapsed="false">
      <c r="C886" s="959"/>
      <c r="D886" s="960"/>
    </row>
    <row r="887" customFormat="false" ht="15" hidden="false" customHeight="false" outlineLevel="0" collapsed="false">
      <c r="C887" s="959"/>
      <c r="D887" s="960"/>
    </row>
    <row r="888" customFormat="false" ht="15" hidden="false" customHeight="false" outlineLevel="0" collapsed="false">
      <c r="C888" s="959"/>
      <c r="D888" s="960"/>
    </row>
    <row r="889" customFormat="false" ht="15" hidden="false" customHeight="false" outlineLevel="0" collapsed="false">
      <c r="C889" s="959"/>
      <c r="D889" s="960"/>
    </row>
    <row r="890" customFormat="false" ht="15" hidden="false" customHeight="false" outlineLevel="0" collapsed="false">
      <c r="C890" s="959"/>
      <c r="D890" s="960"/>
    </row>
    <row r="891" customFormat="false" ht="15" hidden="false" customHeight="false" outlineLevel="0" collapsed="false">
      <c r="C891" s="959"/>
      <c r="D891" s="960"/>
    </row>
    <row r="892" customFormat="false" ht="15" hidden="false" customHeight="false" outlineLevel="0" collapsed="false">
      <c r="C892" s="959"/>
      <c r="D892" s="960"/>
    </row>
    <row r="893" customFormat="false" ht="15" hidden="false" customHeight="false" outlineLevel="0" collapsed="false">
      <c r="C893" s="959"/>
      <c r="D893" s="960"/>
    </row>
    <row r="894" customFormat="false" ht="15" hidden="false" customHeight="false" outlineLevel="0" collapsed="false">
      <c r="C894" s="959"/>
      <c r="D894" s="960"/>
    </row>
    <row r="895" customFormat="false" ht="15" hidden="false" customHeight="false" outlineLevel="0" collapsed="false">
      <c r="C895" s="959"/>
      <c r="D895" s="960"/>
    </row>
    <row r="896" customFormat="false" ht="15" hidden="false" customHeight="false" outlineLevel="0" collapsed="false">
      <c r="C896" s="959"/>
      <c r="D896" s="960"/>
    </row>
    <row r="897" customFormat="false" ht="15" hidden="false" customHeight="false" outlineLevel="0" collapsed="false">
      <c r="C897" s="959"/>
      <c r="D897" s="960"/>
    </row>
    <row r="898" customFormat="false" ht="15" hidden="false" customHeight="false" outlineLevel="0" collapsed="false">
      <c r="C898" s="959"/>
      <c r="D898" s="960"/>
    </row>
    <row r="899" customFormat="false" ht="15" hidden="false" customHeight="false" outlineLevel="0" collapsed="false">
      <c r="C899" s="959"/>
      <c r="D899" s="960"/>
    </row>
    <row r="900" customFormat="false" ht="15" hidden="false" customHeight="false" outlineLevel="0" collapsed="false">
      <c r="C900" s="959"/>
      <c r="D900" s="960"/>
    </row>
    <row r="901" customFormat="false" ht="15" hidden="false" customHeight="false" outlineLevel="0" collapsed="false">
      <c r="C901" s="959"/>
      <c r="D901" s="960"/>
    </row>
    <row r="902" customFormat="false" ht="15" hidden="false" customHeight="false" outlineLevel="0" collapsed="false">
      <c r="C902" s="959"/>
      <c r="D902" s="960"/>
    </row>
    <row r="903" customFormat="false" ht="15" hidden="false" customHeight="false" outlineLevel="0" collapsed="false">
      <c r="C903" s="959"/>
      <c r="D903" s="960"/>
    </row>
    <row r="904" customFormat="false" ht="15" hidden="false" customHeight="false" outlineLevel="0" collapsed="false">
      <c r="C904" s="959"/>
      <c r="D904" s="960"/>
    </row>
    <row r="905" customFormat="false" ht="15" hidden="false" customHeight="false" outlineLevel="0" collapsed="false">
      <c r="C905" s="959"/>
      <c r="D905" s="960"/>
    </row>
    <row r="906" customFormat="false" ht="15" hidden="false" customHeight="false" outlineLevel="0" collapsed="false">
      <c r="C906" s="959"/>
      <c r="D906" s="960"/>
    </row>
    <row r="907" customFormat="false" ht="15" hidden="false" customHeight="false" outlineLevel="0" collapsed="false">
      <c r="C907" s="959"/>
      <c r="D907" s="960"/>
    </row>
    <row r="908" customFormat="false" ht="15" hidden="false" customHeight="false" outlineLevel="0" collapsed="false">
      <c r="C908" s="959"/>
      <c r="D908" s="960"/>
    </row>
    <row r="909" customFormat="false" ht="15" hidden="false" customHeight="false" outlineLevel="0" collapsed="false">
      <c r="C909" s="959"/>
      <c r="D909" s="960"/>
    </row>
    <row r="910" customFormat="false" ht="15" hidden="false" customHeight="false" outlineLevel="0" collapsed="false">
      <c r="C910" s="959"/>
      <c r="D910" s="960"/>
    </row>
    <row r="911" customFormat="false" ht="15" hidden="false" customHeight="false" outlineLevel="0" collapsed="false">
      <c r="C911" s="959"/>
      <c r="D911" s="960"/>
    </row>
    <row r="912" customFormat="false" ht="15" hidden="false" customHeight="false" outlineLevel="0" collapsed="false">
      <c r="C912" s="959"/>
      <c r="D912" s="960"/>
    </row>
    <row r="913" customFormat="false" ht="15" hidden="false" customHeight="false" outlineLevel="0" collapsed="false">
      <c r="C913" s="959"/>
      <c r="D913" s="960"/>
    </row>
    <row r="914" customFormat="false" ht="15" hidden="false" customHeight="false" outlineLevel="0" collapsed="false">
      <c r="C914" s="959"/>
      <c r="D914" s="960"/>
    </row>
    <row r="915" customFormat="false" ht="15" hidden="false" customHeight="false" outlineLevel="0" collapsed="false">
      <c r="C915" s="959"/>
      <c r="D915" s="960"/>
    </row>
    <row r="916" customFormat="false" ht="15" hidden="false" customHeight="false" outlineLevel="0" collapsed="false">
      <c r="C916" s="959"/>
      <c r="D916" s="960"/>
    </row>
    <row r="917" customFormat="false" ht="15" hidden="false" customHeight="false" outlineLevel="0" collapsed="false">
      <c r="C917" s="959"/>
      <c r="D917" s="960"/>
    </row>
    <row r="918" customFormat="false" ht="15" hidden="false" customHeight="false" outlineLevel="0" collapsed="false">
      <c r="C918" s="959"/>
      <c r="D918" s="960"/>
    </row>
    <row r="919" customFormat="false" ht="15" hidden="false" customHeight="false" outlineLevel="0" collapsed="false">
      <c r="C919" s="959"/>
      <c r="D919" s="960"/>
    </row>
    <row r="920" customFormat="false" ht="15" hidden="false" customHeight="false" outlineLevel="0" collapsed="false">
      <c r="C920" s="959"/>
      <c r="D920" s="960"/>
    </row>
    <row r="921" customFormat="false" ht="15" hidden="false" customHeight="false" outlineLevel="0" collapsed="false">
      <c r="C921" s="959"/>
      <c r="D921" s="960"/>
    </row>
    <row r="922" customFormat="false" ht="15" hidden="false" customHeight="false" outlineLevel="0" collapsed="false">
      <c r="C922" s="959"/>
      <c r="D922" s="960"/>
    </row>
    <row r="923" customFormat="false" ht="15" hidden="false" customHeight="false" outlineLevel="0" collapsed="false">
      <c r="C923" s="959"/>
      <c r="D923" s="960"/>
    </row>
    <row r="924" customFormat="false" ht="15" hidden="false" customHeight="false" outlineLevel="0" collapsed="false">
      <c r="C924" s="959"/>
      <c r="D924" s="960"/>
    </row>
    <row r="925" customFormat="false" ht="15" hidden="false" customHeight="false" outlineLevel="0" collapsed="false">
      <c r="C925" s="959"/>
      <c r="D925" s="960"/>
    </row>
    <row r="926" customFormat="false" ht="15" hidden="false" customHeight="false" outlineLevel="0" collapsed="false">
      <c r="C926" s="959"/>
      <c r="D926" s="960"/>
    </row>
    <row r="927" customFormat="false" ht="15" hidden="false" customHeight="false" outlineLevel="0" collapsed="false">
      <c r="C927" s="959"/>
      <c r="D927" s="960"/>
    </row>
    <row r="928" customFormat="false" ht="15" hidden="false" customHeight="false" outlineLevel="0" collapsed="false">
      <c r="C928" s="959"/>
      <c r="D928" s="960"/>
    </row>
    <row r="929" customFormat="false" ht="15" hidden="false" customHeight="false" outlineLevel="0" collapsed="false">
      <c r="C929" s="959"/>
      <c r="D929" s="960"/>
    </row>
    <row r="930" customFormat="false" ht="15" hidden="false" customHeight="false" outlineLevel="0" collapsed="false">
      <c r="C930" s="959"/>
      <c r="D930" s="960"/>
    </row>
    <row r="931" customFormat="false" ht="15" hidden="false" customHeight="false" outlineLevel="0" collapsed="false">
      <c r="C931" s="959"/>
      <c r="D931" s="960"/>
    </row>
    <row r="932" customFormat="false" ht="15" hidden="false" customHeight="false" outlineLevel="0" collapsed="false">
      <c r="C932" s="959"/>
      <c r="D932" s="960"/>
    </row>
    <row r="933" customFormat="false" ht="15" hidden="false" customHeight="false" outlineLevel="0" collapsed="false">
      <c r="C933" s="959"/>
      <c r="D933" s="960"/>
    </row>
    <row r="934" customFormat="false" ht="15" hidden="false" customHeight="false" outlineLevel="0" collapsed="false">
      <c r="C934" s="959"/>
      <c r="D934" s="960"/>
    </row>
    <row r="935" customFormat="false" ht="15" hidden="false" customHeight="false" outlineLevel="0" collapsed="false">
      <c r="C935" s="959"/>
      <c r="D935" s="960"/>
    </row>
    <row r="936" customFormat="false" ht="15" hidden="false" customHeight="false" outlineLevel="0" collapsed="false">
      <c r="C936" s="959"/>
      <c r="D936" s="960"/>
    </row>
    <row r="937" customFormat="false" ht="15" hidden="false" customHeight="false" outlineLevel="0" collapsed="false">
      <c r="C937" s="959"/>
      <c r="D937" s="960"/>
    </row>
    <row r="938" customFormat="false" ht="15" hidden="false" customHeight="false" outlineLevel="0" collapsed="false">
      <c r="C938" s="959"/>
      <c r="D938" s="960"/>
    </row>
    <row r="939" customFormat="false" ht="15" hidden="false" customHeight="false" outlineLevel="0" collapsed="false">
      <c r="C939" s="959"/>
      <c r="D939" s="960"/>
    </row>
    <row r="940" customFormat="false" ht="15" hidden="false" customHeight="false" outlineLevel="0" collapsed="false">
      <c r="C940" s="959"/>
      <c r="D940" s="960"/>
    </row>
    <row r="941" customFormat="false" ht="15" hidden="false" customHeight="false" outlineLevel="0" collapsed="false">
      <c r="C941" s="959"/>
      <c r="D941" s="960"/>
    </row>
    <row r="942" customFormat="false" ht="15" hidden="false" customHeight="false" outlineLevel="0" collapsed="false">
      <c r="C942" s="959"/>
      <c r="D942" s="960"/>
    </row>
    <row r="943" customFormat="false" ht="15" hidden="false" customHeight="false" outlineLevel="0" collapsed="false">
      <c r="C943" s="959"/>
      <c r="D943" s="960"/>
    </row>
    <row r="944" customFormat="false" ht="15" hidden="false" customHeight="false" outlineLevel="0" collapsed="false">
      <c r="C944" s="959"/>
      <c r="D944" s="960"/>
    </row>
    <row r="945" customFormat="false" ht="15" hidden="false" customHeight="false" outlineLevel="0" collapsed="false">
      <c r="C945" s="959"/>
      <c r="D945" s="960"/>
    </row>
    <row r="946" customFormat="false" ht="15" hidden="false" customHeight="false" outlineLevel="0" collapsed="false">
      <c r="C946" s="959"/>
      <c r="D946" s="960"/>
    </row>
    <row r="947" customFormat="false" ht="15" hidden="false" customHeight="false" outlineLevel="0" collapsed="false">
      <c r="C947" s="959"/>
      <c r="D947" s="960"/>
    </row>
    <row r="948" customFormat="false" ht="15" hidden="false" customHeight="false" outlineLevel="0" collapsed="false">
      <c r="C948" s="959"/>
      <c r="D948" s="960"/>
    </row>
    <row r="949" customFormat="false" ht="15" hidden="false" customHeight="false" outlineLevel="0" collapsed="false">
      <c r="C949" s="959"/>
      <c r="D949" s="960"/>
    </row>
    <row r="950" customFormat="false" ht="15" hidden="false" customHeight="false" outlineLevel="0" collapsed="false">
      <c r="C950" s="959"/>
      <c r="D950" s="960"/>
    </row>
    <row r="951" customFormat="false" ht="15" hidden="false" customHeight="false" outlineLevel="0" collapsed="false">
      <c r="C951" s="959"/>
      <c r="D951" s="960"/>
    </row>
    <row r="952" customFormat="false" ht="15" hidden="false" customHeight="false" outlineLevel="0" collapsed="false">
      <c r="C952" s="959"/>
      <c r="D952" s="960"/>
    </row>
    <row r="953" customFormat="false" ht="15" hidden="false" customHeight="false" outlineLevel="0" collapsed="false">
      <c r="C953" s="959"/>
      <c r="D953" s="960"/>
    </row>
    <row r="954" customFormat="false" ht="15" hidden="false" customHeight="false" outlineLevel="0" collapsed="false">
      <c r="C954" s="959"/>
      <c r="D954" s="960"/>
    </row>
    <row r="955" customFormat="false" ht="15" hidden="false" customHeight="false" outlineLevel="0" collapsed="false">
      <c r="C955" s="959"/>
      <c r="D955" s="960"/>
    </row>
    <row r="956" customFormat="false" ht="15" hidden="false" customHeight="false" outlineLevel="0" collapsed="false">
      <c r="C956" s="959"/>
      <c r="D956" s="960"/>
    </row>
    <row r="957" customFormat="false" ht="15" hidden="false" customHeight="false" outlineLevel="0" collapsed="false">
      <c r="C957" s="959"/>
      <c r="D957" s="960"/>
    </row>
    <row r="958" customFormat="false" ht="15" hidden="false" customHeight="false" outlineLevel="0" collapsed="false">
      <c r="C958" s="959"/>
      <c r="D958" s="960"/>
    </row>
    <row r="959" customFormat="false" ht="15" hidden="false" customHeight="false" outlineLevel="0" collapsed="false">
      <c r="C959" s="959"/>
      <c r="D959" s="960"/>
    </row>
    <row r="960" customFormat="false" ht="15" hidden="false" customHeight="false" outlineLevel="0" collapsed="false">
      <c r="C960" s="959"/>
      <c r="D960" s="960"/>
    </row>
    <row r="961" customFormat="false" ht="15" hidden="false" customHeight="false" outlineLevel="0" collapsed="false">
      <c r="C961" s="959"/>
      <c r="D961" s="960"/>
    </row>
    <row r="962" customFormat="false" ht="15" hidden="false" customHeight="false" outlineLevel="0" collapsed="false">
      <c r="C962" s="959"/>
      <c r="D962" s="960"/>
    </row>
    <row r="963" customFormat="false" ht="15" hidden="false" customHeight="false" outlineLevel="0" collapsed="false">
      <c r="C963" s="959"/>
      <c r="D963" s="960"/>
    </row>
    <row r="964" customFormat="false" ht="15" hidden="false" customHeight="false" outlineLevel="0" collapsed="false">
      <c r="C964" s="959"/>
      <c r="D964" s="960"/>
    </row>
    <row r="965" customFormat="false" ht="15" hidden="false" customHeight="false" outlineLevel="0" collapsed="false">
      <c r="C965" s="959"/>
      <c r="D965" s="960"/>
    </row>
    <row r="966" customFormat="false" ht="15" hidden="false" customHeight="false" outlineLevel="0" collapsed="false">
      <c r="C966" s="959"/>
      <c r="D966" s="960"/>
    </row>
    <row r="967" customFormat="false" ht="15" hidden="false" customHeight="false" outlineLevel="0" collapsed="false">
      <c r="C967" s="959"/>
      <c r="D967" s="960"/>
    </row>
    <row r="968" customFormat="false" ht="15" hidden="false" customHeight="false" outlineLevel="0" collapsed="false">
      <c r="C968" s="959"/>
      <c r="D968" s="960"/>
    </row>
    <row r="969" customFormat="false" ht="15" hidden="false" customHeight="false" outlineLevel="0" collapsed="false">
      <c r="C969" s="959"/>
      <c r="D969" s="960"/>
    </row>
    <row r="970" customFormat="false" ht="15" hidden="false" customHeight="false" outlineLevel="0" collapsed="false">
      <c r="C970" s="959"/>
      <c r="D970" s="960"/>
    </row>
    <row r="971" customFormat="false" ht="15" hidden="false" customHeight="false" outlineLevel="0" collapsed="false">
      <c r="C971" s="959"/>
      <c r="D971" s="960"/>
    </row>
    <row r="972" customFormat="false" ht="15" hidden="false" customHeight="false" outlineLevel="0" collapsed="false">
      <c r="C972" s="959"/>
      <c r="D972" s="960"/>
    </row>
    <row r="973" customFormat="false" ht="15" hidden="false" customHeight="false" outlineLevel="0" collapsed="false">
      <c r="C973" s="959"/>
      <c r="D973" s="960"/>
    </row>
    <row r="974" customFormat="false" ht="15" hidden="false" customHeight="false" outlineLevel="0" collapsed="false">
      <c r="C974" s="959"/>
      <c r="D974" s="960"/>
    </row>
    <row r="975" customFormat="false" ht="15" hidden="false" customHeight="false" outlineLevel="0" collapsed="false">
      <c r="C975" s="959"/>
      <c r="D975" s="960"/>
    </row>
    <row r="976" customFormat="false" ht="15" hidden="false" customHeight="false" outlineLevel="0" collapsed="false">
      <c r="C976" s="959"/>
      <c r="D976" s="960"/>
    </row>
    <row r="977" customFormat="false" ht="15" hidden="false" customHeight="false" outlineLevel="0" collapsed="false">
      <c r="C977" s="959"/>
      <c r="D977" s="960"/>
    </row>
    <row r="978" customFormat="false" ht="15" hidden="false" customHeight="false" outlineLevel="0" collapsed="false">
      <c r="C978" s="959"/>
      <c r="D978" s="960"/>
    </row>
    <row r="979" customFormat="false" ht="15" hidden="false" customHeight="false" outlineLevel="0" collapsed="false">
      <c r="C979" s="959"/>
      <c r="D979" s="960"/>
    </row>
    <row r="980" customFormat="false" ht="15" hidden="false" customHeight="false" outlineLevel="0" collapsed="false">
      <c r="C980" s="959"/>
      <c r="D980" s="960"/>
    </row>
    <row r="981" customFormat="false" ht="15" hidden="false" customHeight="false" outlineLevel="0" collapsed="false">
      <c r="C981" s="959"/>
      <c r="D981" s="960"/>
    </row>
    <row r="982" customFormat="false" ht="15" hidden="false" customHeight="false" outlineLevel="0" collapsed="false">
      <c r="C982" s="959"/>
      <c r="D982" s="960"/>
    </row>
    <row r="983" customFormat="false" ht="15" hidden="false" customHeight="false" outlineLevel="0" collapsed="false">
      <c r="C983" s="959"/>
      <c r="D983" s="960"/>
    </row>
    <row r="984" customFormat="false" ht="15" hidden="false" customHeight="false" outlineLevel="0" collapsed="false">
      <c r="C984" s="959"/>
      <c r="D984" s="960"/>
    </row>
    <row r="985" customFormat="false" ht="15" hidden="false" customHeight="false" outlineLevel="0" collapsed="false">
      <c r="C985" s="959"/>
      <c r="D985" s="960"/>
    </row>
    <row r="986" customFormat="false" ht="15" hidden="false" customHeight="false" outlineLevel="0" collapsed="false">
      <c r="C986" s="959"/>
      <c r="D986" s="960"/>
    </row>
    <row r="987" customFormat="false" ht="15" hidden="false" customHeight="false" outlineLevel="0" collapsed="false">
      <c r="C987" s="959"/>
      <c r="D987" s="960"/>
    </row>
    <row r="988" customFormat="false" ht="15" hidden="false" customHeight="false" outlineLevel="0" collapsed="false">
      <c r="C988" s="959"/>
      <c r="D988" s="960"/>
    </row>
    <row r="989" customFormat="false" ht="15" hidden="false" customHeight="false" outlineLevel="0" collapsed="false">
      <c r="C989" s="959"/>
      <c r="D989" s="960"/>
    </row>
    <row r="990" customFormat="false" ht="15" hidden="false" customHeight="false" outlineLevel="0" collapsed="false">
      <c r="C990" s="959"/>
      <c r="D990" s="960"/>
    </row>
    <row r="991" customFormat="false" ht="15" hidden="false" customHeight="false" outlineLevel="0" collapsed="false">
      <c r="C991" s="959"/>
      <c r="D991" s="960"/>
    </row>
    <row r="992" customFormat="false" ht="15" hidden="false" customHeight="false" outlineLevel="0" collapsed="false">
      <c r="C992" s="959"/>
      <c r="D992" s="960"/>
    </row>
    <row r="993" customFormat="false" ht="15" hidden="false" customHeight="false" outlineLevel="0" collapsed="false">
      <c r="C993" s="959"/>
      <c r="D993" s="960"/>
    </row>
    <row r="994" customFormat="false" ht="15" hidden="false" customHeight="false" outlineLevel="0" collapsed="false">
      <c r="C994" s="959"/>
      <c r="D994" s="960"/>
    </row>
    <row r="995" customFormat="false" ht="15" hidden="false" customHeight="false" outlineLevel="0" collapsed="false">
      <c r="C995" s="959"/>
      <c r="D995" s="960"/>
    </row>
    <row r="996" customFormat="false" ht="15" hidden="false" customHeight="false" outlineLevel="0" collapsed="false">
      <c r="C996" s="959"/>
      <c r="D996" s="960"/>
    </row>
    <row r="997" customFormat="false" ht="15" hidden="false" customHeight="false" outlineLevel="0" collapsed="false">
      <c r="C997" s="959"/>
      <c r="D997" s="960"/>
    </row>
    <row r="998" customFormat="false" ht="15" hidden="false" customHeight="false" outlineLevel="0" collapsed="false">
      <c r="C998" s="959"/>
      <c r="D998" s="960"/>
    </row>
    <row r="999" customFormat="false" ht="15" hidden="false" customHeight="false" outlineLevel="0" collapsed="false">
      <c r="C999" s="959"/>
      <c r="D999" s="960"/>
    </row>
    <row r="1000" customFormat="false" ht="15" hidden="false" customHeight="false" outlineLevel="0" collapsed="false">
      <c r="C1000" s="959"/>
      <c r="D1000" s="960"/>
    </row>
    <row r="1001" customFormat="false" ht="15" hidden="false" customHeight="false" outlineLevel="0" collapsed="false">
      <c r="C1001" s="959"/>
      <c r="D1001" s="960"/>
    </row>
    <row r="1002" customFormat="false" ht="15" hidden="false" customHeight="false" outlineLevel="0" collapsed="false">
      <c r="C1002" s="959"/>
      <c r="D1002" s="960"/>
    </row>
    <row r="1003" customFormat="false" ht="15" hidden="false" customHeight="false" outlineLevel="0" collapsed="false">
      <c r="C1003" s="959"/>
      <c r="D1003" s="960"/>
    </row>
    <row r="1004" customFormat="false" ht="15" hidden="false" customHeight="false" outlineLevel="0" collapsed="false">
      <c r="C1004" s="959"/>
      <c r="D1004" s="960"/>
    </row>
    <row r="1005" customFormat="false" ht="15" hidden="false" customHeight="false" outlineLevel="0" collapsed="false">
      <c r="C1005" s="959"/>
      <c r="D1005" s="960"/>
    </row>
    <row r="1006" customFormat="false" ht="15" hidden="false" customHeight="false" outlineLevel="0" collapsed="false">
      <c r="C1006" s="959"/>
      <c r="D1006" s="960"/>
    </row>
    <row r="1007" customFormat="false" ht="15" hidden="false" customHeight="false" outlineLevel="0" collapsed="false">
      <c r="C1007" s="959"/>
      <c r="D1007" s="960"/>
    </row>
    <row r="1008" customFormat="false" ht="15" hidden="false" customHeight="false" outlineLevel="0" collapsed="false">
      <c r="C1008" s="959"/>
      <c r="D1008" s="960"/>
    </row>
    <row r="1009" customFormat="false" ht="15" hidden="false" customHeight="false" outlineLevel="0" collapsed="false">
      <c r="C1009" s="959"/>
      <c r="D1009" s="960"/>
    </row>
    <row r="1010" customFormat="false" ht="15" hidden="false" customHeight="false" outlineLevel="0" collapsed="false">
      <c r="C1010" s="959"/>
      <c r="D1010" s="960"/>
    </row>
    <row r="1011" customFormat="false" ht="15" hidden="false" customHeight="false" outlineLevel="0" collapsed="false">
      <c r="C1011" s="959"/>
      <c r="D1011" s="960"/>
    </row>
    <row r="1012" customFormat="false" ht="15" hidden="false" customHeight="false" outlineLevel="0" collapsed="false">
      <c r="C1012" s="959"/>
      <c r="D1012" s="960"/>
    </row>
    <row r="1013" customFormat="false" ht="15" hidden="false" customHeight="false" outlineLevel="0" collapsed="false">
      <c r="C1013" s="959"/>
      <c r="D1013" s="960"/>
    </row>
    <row r="1014" customFormat="false" ht="15" hidden="false" customHeight="false" outlineLevel="0" collapsed="false">
      <c r="C1014" s="959"/>
      <c r="D1014" s="960"/>
    </row>
    <row r="1015" customFormat="false" ht="15" hidden="false" customHeight="false" outlineLevel="0" collapsed="false">
      <c r="C1015" s="959"/>
      <c r="D1015" s="960"/>
    </row>
    <row r="1016" customFormat="false" ht="15" hidden="false" customHeight="false" outlineLevel="0" collapsed="false">
      <c r="C1016" s="959"/>
      <c r="D1016" s="960"/>
    </row>
    <row r="1017" customFormat="false" ht="15" hidden="false" customHeight="false" outlineLevel="0" collapsed="false">
      <c r="C1017" s="959"/>
      <c r="D1017" s="960"/>
    </row>
    <row r="1018" customFormat="false" ht="15" hidden="false" customHeight="false" outlineLevel="0" collapsed="false">
      <c r="C1018" s="959"/>
      <c r="D1018" s="960"/>
    </row>
    <row r="1019" customFormat="false" ht="15" hidden="false" customHeight="false" outlineLevel="0" collapsed="false">
      <c r="C1019" s="959"/>
      <c r="D1019" s="960"/>
    </row>
    <row r="1020" customFormat="false" ht="15" hidden="false" customHeight="false" outlineLevel="0" collapsed="false">
      <c r="C1020" s="959"/>
      <c r="D1020" s="960"/>
    </row>
    <row r="1021" customFormat="false" ht="15" hidden="false" customHeight="false" outlineLevel="0" collapsed="false">
      <c r="C1021" s="959"/>
      <c r="D1021" s="960"/>
    </row>
    <row r="1022" customFormat="false" ht="15" hidden="false" customHeight="false" outlineLevel="0" collapsed="false">
      <c r="C1022" s="959"/>
      <c r="D1022" s="960"/>
    </row>
    <row r="1023" customFormat="false" ht="15" hidden="false" customHeight="false" outlineLevel="0" collapsed="false">
      <c r="C1023" s="959"/>
      <c r="D1023" s="960"/>
    </row>
    <row r="1024" customFormat="false" ht="15" hidden="false" customHeight="false" outlineLevel="0" collapsed="false">
      <c r="C1024" s="959"/>
      <c r="D1024" s="960"/>
    </row>
    <row r="1025" customFormat="false" ht="15" hidden="false" customHeight="false" outlineLevel="0" collapsed="false">
      <c r="C1025" s="959"/>
      <c r="D1025" s="960"/>
    </row>
    <row r="1026" customFormat="false" ht="15" hidden="false" customHeight="false" outlineLevel="0" collapsed="false">
      <c r="C1026" s="959"/>
      <c r="D1026" s="960"/>
    </row>
    <row r="1027" customFormat="false" ht="15" hidden="false" customHeight="false" outlineLevel="0" collapsed="false">
      <c r="C1027" s="959"/>
      <c r="D1027" s="960"/>
    </row>
    <row r="1028" customFormat="false" ht="15" hidden="false" customHeight="false" outlineLevel="0" collapsed="false">
      <c r="C1028" s="959"/>
      <c r="D1028" s="960"/>
    </row>
    <row r="1029" customFormat="false" ht="15" hidden="false" customHeight="false" outlineLevel="0" collapsed="false">
      <c r="C1029" s="959"/>
      <c r="D1029" s="960"/>
    </row>
    <row r="1030" customFormat="false" ht="15" hidden="false" customHeight="false" outlineLevel="0" collapsed="false">
      <c r="C1030" s="959"/>
      <c r="D1030" s="960"/>
    </row>
  </sheetData>
  <mergeCells count="11">
    <mergeCell ref="A3:A11"/>
    <mergeCell ref="D3:F3"/>
    <mergeCell ref="B4:B6"/>
    <mergeCell ref="D4:F4"/>
    <mergeCell ref="D5:D6"/>
    <mergeCell ref="E5:E6"/>
    <mergeCell ref="F5:F6"/>
    <mergeCell ref="B10:F10"/>
    <mergeCell ref="B11:F11"/>
    <mergeCell ref="A12:F12"/>
    <mergeCell ref="A31:D31"/>
  </mergeCells>
  <printOptions headings="false" gridLines="false" gridLinesSet="true" horizontalCentered="true" verticalCentered="false"/>
  <pageMargins left="0.629861111111111" right="0.629861111111111" top="0.629861111111111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"/>
    </sheetView>
  </sheetViews>
  <sheetFormatPr defaultColWidth="16.28125" defaultRowHeight="15" zeroHeight="false" outlineLevelRow="0" outlineLevelCol="0"/>
  <cols>
    <col collapsed="false" customWidth="true" hidden="false" outlineLevel="0" max="1" min="1" style="909" width="22.85"/>
    <col collapsed="false" customWidth="true" hidden="false" outlineLevel="0" max="2" min="2" style="910" width="14.56"/>
    <col collapsed="false" customWidth="true" hidden="false" outlineLevel="0" max="3" min="3" style="910" width="14.41"/>
    <col collapsed="false" customWidth="true" hidden="false" outlineLevel="0" max="4" min="4" style="911" width="14.41"/>
    <col collapsed="false" customWidth="true" hidden="false" outlineLevel="0" max="5" min="5" style="910" width="14.7"/>
    <col collapsed="false" customWidth="true" hidden="false" outlineLevel="0" max="6" min="6" style="910" width="15.13"/>
    <col collapsed="false" customWidth="false" hidden="false" outlineLevel="0" max="257" min="7" style="910" width="16.28"/>
  </cols>
  <sheetData>
    <row r="1" s="909" customFormat="true" ht="24" hidden="false" customHeight="true" outlineLevel="0" collapsed="false">
      <c r="A1" s="971" t="s">
        <v>516</v>
      </c>
      <c r="B1" s="913"/>
      <c r="C1" s="914"/>
      <c r="D1" s="914"/>
      <c r="E1" s="914"/>
      <c r="F1" s="915"/>
    </row>
    <row r="2" s="909" customFormat="true" ht="18.6" hidden="false" customHeight="true" outlineLevel="0" collapsed="false">
      <c r="A2" s="916" t="s">
        <v>502</v>
      </c>
      <c r="B2" s="917"/>
      <c r="C2" s="918"/>
      <c r="D2" s="914"/>
      <c r="E2" s="914"/>
      <c r="F2" s="915"/>
    </row>
    <row r="3" s="923" customFormat="true" ht="12" hidden="false" customHeight="true" outlineLevel="0" collapsed="false">
      <c r="A3" s="919" t="s">
        <v>503</v>
      </c>
      <c r="B3" s="920"/>
      <c r="C3" s="921"/>
      <c r="D3" s="922" t="s">
        <v>316</v>
      </c>
      <c r="E3" s="922"/>
      <c r="F3" s="922"/>
    </row>
    <row r="4" s="923" customFormat="true" ht="16.9" hidden="false" customHeight="true" outlineLevel="0" collapsed="false">
      <c r="A4" s="919"/>
      <c r="B4" s="924" t="s">
        <v>195</v>
      </c>
      <c r="C4" s="925" t="s">
        <v>504</v>
      </c>
      <c r="D4" s="926" t="s">
        <v>327</v>
      </c>
      <c r="E4" s="926"/>
      <c r="F4" s="926"/>
    </row>
    <row r="5" s="923" customFormat="true" ht="9.95" hidden="false" customHeight="true" outlineLevel="0" collapsed="false">
      <c r="A5" s="919"/>
      <c r="B5" s="924"/>
      <c r="C5" s="925" t="s">
        <v>505</v>
      </c>
      <c r="D5" s="927" t="s">
        <v>506</v>
      </c>
      <c r="E5" s="928" t="s">
        <v>507</v>
      </c>
      <c r="F5" s="929" t="s">
        <v>508</v>
      </c>
    </row>
    <row r="6" s="923" customFormat="true" ht="8.45" hidden="false" customHeight="true" outlineLevel="0" collapsed="false">
      <c r="A6" s="919"/>
      <c r="B6" s="924"/>
      <c r="C6" s="930"/>
      <c r="D6" s="927"/>
      <c r="E6" s="928"/>
      <c r="F6" s="929"/>
    </row>
    <row r="7" s="923" customFormat="true" ht="12.6" hidden="false" customHeight="true" outlineLevel="0" collapsed="false">
      <c r="A7" s="919"/>
      <c r="B7" s="931" t="s">
        <v>440</v>
      </c>
      <c r="C7" s="932" t="s">
        <v>509</v>
      </c>
      <c r="D7" s="933" t="s">
        <v>209</v>
      </c>
      <c r="E7" s="934" t="s">
        <v>510</v>
      </c>
      <c r="F7" s="935" t="s">
        <v>511</v>
      </c>
    </row>
    <row r="8" s="923" customFormat="true" ht="9.75" hidden="false" customHeight="true" outlineLevel="0" collapsed="false">
      <c r="A8" s="919"/>
      <c r="B8" s="925"/>
      <c r="C8" s="936" t="s">
        <v>333</v>
      </c>
      <c r="D8" s="930"/>
      <c r="E8" s="933" t="s">
        <v>512</v>
      </c>
    </row>
    <row r="9" s="923" customFormat="true" ht="12" hidden="false" customHeight="true" outlineLevel="0" collapsed="false">
      <c r="A9" s="919"/>
      <c r="B9" s="937"/>
      <c r="C9" s="938"/>
      <c r="D9" s="937"/>
      <c r="E9" s="939" t="s">
        <v>513</v>
      </c>
      <c r="F9" s="940"/>
    </row>
    <row r="10" s="923" customFormat="true" ht="11.1" hidden="false" customHeight="true" outlineLevel="0" collapsed="false">
      <c r="A10" s="919"/>
      <c r="B10" s="929" t="s">
        <v>514</v>
      </c>
      <c r="C10" s="929"/>
      <c r="D10" s="929"/>
      <c r="E10" s="929"/>
      <c r="F10" s="929"/>
    </row>
    <row r="11" s="923" customFormat="true" ht="11.1" hidden="false" customHeight="true" outlineLevel="0" collapsed="false">
      <c r="A11" s="919"/>
      <c r="B11" s="941" t="s">
        <v>515</v>
      </c>
      <c r="C11" s="941"/>
      <c r="D11" s="941"/>
      <c r="E11" s="941"/>
      <c r="F11" s="941"/>
    </row>
    <row r="12" s="943" customFormat="true" ht="43.5" hidden="false" customHeight="true" outlineLevel="0" collapsed="false">
      <c r="A12" s="942" t="s">
        <v>174</v>
      </c>
      <c r="B12" s="942"/>
      <c r="C12" s="942"/>
      <c r="D12" s="942"/>
      <c r="E12" s="942"/>
      <c r="F12" s="942"/>
    </row>
    <row r="13" s="948" customFormat="true" ht="17.25" hidden="false" customHeight="true" outlineLevel="0" collapsed="false">
      <c r="A13" s="944" t="s">
        <v>389</v>
      </c>
      <c r="B13" s="945" t="n">
        <v>75407</v>
      </c>
      <c r="C13" s="945" t="n">
        <v>26536</v>
      </c>
      <c r="D13" s="945" t="n">
        <v>2512</v>
      </c>
      <c r="E13" s="945" t="n">
        <v>14080</v>
      </c>
      <c r="F13" s="947" t="n">
        <v>4778</v>
      </c>
    </row>
    <row r="14" s="952" customFormat="true" ht="29.25" hidden="false" customHeight="true" outlineLevel="0" collapsed="false">
      <c r="A14" s="949" t="s">
        <v>153</v>
      </c>
      <c r="B14" s="954"/>
      <c r="C14" s="954"/>
      <c r="D14" s="954"/>
      <c r="E14" s="954"/>
      <c r="F14" s="956"/>
    </row>
    <row r="15" s="957" customFormat="true" ht="30.95" hidden="false" customHeight="true" outlineLevel="0" collapsed="false">
      <c r="A15" s="953" t="s">
        <v>154</v>
      </c>
      <c r="B15" s="954" t="n">
        <v>4617</v>
      </c>
      <c r="C15" s="955" t="n">
        <v>1985</v>
      </c>
      <c r="D15" s="954" t="n">
        <v>73</v>
      </c>
      <c r="E15" s="955" t="n">
        <v>1222</v>
      </c>
      <c r="F15" s="956" t="n">
        <v>431</v>
      </c>
    </row>
    <row r="16" s="957" customFormat="true" ht="30.95" hidden="false" customHeight="true" outlineLevel="0" collapsed="false">
      <c r="A16" s="958" t="s">
        <v>155</v>
      </c>
      <c r="B16" s="954" t="n">
        <v>6321</v>
      </c>
      <c r="C16" s="955" t="n">
        <v>4748</v>
      </c>
      <c r="D16" s="954" t="n">
        <v>296</v>
      </c>
      <c r="E16" s="955" t="n">
        <v>1218</v>
      </c>
      <c r="F16" s="956" t="n">
        <v>670</v>
      </c>
    </row>
    <row r="17" s="957" customFormat="true" ht="30.95" hidden="false" customHeight="true" outlineLevel="0" collapsed="false">
      <c r="A17" s="958" t="s">
        <v>156</v>
      </c>
      <c r="B17" s="954" t="n">
        <v>3103</v>
      </c>
      <c r="C17" s="955" t="n">
        <v>1449</v>
      </c>
      <c r="D17" s="954" t="n">
        <v>64</v>
      </c>
      <c r="E17" s="955" t="n">
        <v>913</v>
      </c>
      <c r="F17" s="956" t="n">
        <v>227</v>
      </c>
    </row>
    <row r="18" s="957" customFormat="true" ht="30.95" hidden="false" customHeight="true" outlineLevel="0" collapsed="false">
      <c r="A18" s="958" t="s">
        <v>157</v>
      </c>
      <c r="B18" s="954" t="n">
        <v>4968</v>
      </c>
      <c r="C18" s="955" t="n">
        <v>520</v>
      </c>
      <c r="D18" s="954" t="n">
        <v>75</v>
      </c>
      <c r="E18" s="955" t="n">
        <v>86</v>
      </c>
      <c r="F18" s="956" t="n">
        <v>130</v>
      </c>
    </row>
    <row r="19" s="957" customFormat="true" ht="30.95" hidden="false" customHeight="true" outlineLevel="0" collapsed="false">
      <c r="A19" s="958" t="s">
        <v>158</v>
      </c>
      <c r="B19" s="954" t="n">
        <v>11136</v>
      </c>
      <c r="C19" s="955" t="n">
        <v>515</v>
      </c>
      <c r="D19" s="954" t="n">
        <v>46</v>
      </c>
      <c r="E19" s="955" t="n">
        <v>371</v>
      </c>
      <c r="F19" s="956" t="n">
        <v>60</v>
      </c>
    </row>
    <row r="20" s="957" customFormat="true" ht="30.95" hidden="false" customHeight="true" outlineLevel="0" collapsed="false">
      <c r="A20" s="958" t="s">
        <v>159</v>
      </c>
      <c r="B20" s="954" t="n">
        <v>624</v>
      </c>
      <c r="C20" s="955" t="n">
        <v>452</v>
      </c>
      <c r="D20" s="954" t="n">
        <v>4</v>
      </c>
      <c r="E20" s="955" t="n">
        <v>283</v>
      </c>
      <c r="F20" s="956" t="n">
        <v>114</v>
      </c>
    </row>
    <row r="21" s="957" customFormat="true" ht="30.95" hidden="false" customHeight="true" outlineLevel="0" collapsed="false">
      <c r="A21" s="958" t="s">
        <v>160</v>
      </c>
      <c r="B21" s="954" t="n">
        <v>1521</v>
      </c>
      <c r="C21" s="955" t="n">
        <v>870</v>
      </c>
      <c r="D21" s="954" t="n">
        <v>68</v>
      </c>
      <c r="E21" s="955" t="n">
        <v>629</v>
      </c>
      <c r="F21" s="956" t="n">
        <v>169</v>
      </c>
    </row>
    <row r="22" s="957" customFormat="true" ht="30.95" hidden="false" customHeight="true" outlineLevel="0" collapsed="false">
      <c r="A22" s="958" t="s">
        <v>161</v>
      </c>
      <c r="B22" s="954" t="n">
        <v>10157</v>
      </c>
      <c r="C22" s="955" t="n">
        <v>1939</v>
      </c>
      <c r="D22" s="954" t="n">
        <v>192</v>
      </c>
      <c r="E22" s="955" t="n">
        <v>910</v>
      </c>
      <c r="F22" s="956" t="n">
        <v>567</v>
      </c>
    </row>
    <row r="23" s="957" customFormat="true" ht="30.95" hidden="false" customHeight="true" outlineLevel="0" collapsed="false">
      <c r="A23" s="958" t="s">
        <v>162</v>
      </c>
      <c r="B23" s="954" t="n">
        <v>7878</v>
      </c>
      <c r="C23" s="955" t="n">
        <v>496</v>
      </c>
      <c r="D23" s="954" t="n">
        <v>14</v>
      </c>
      <c r="E23" s="955" t="n">
        <v>346</v>
      </c>
      <c r="F23" s="956" t="n">
        <v>107</v>
      </c>
    </row>
    <row r="24" s="957" customFormat="true" ht="30.95" hidden="false" customHeight="true" outlineLevel="0" collapsed="false">
      <c r="A24" s="958" t="s">
        <v>163</v>
      </c>
      <c r="B24" s="954" t="n">
        <v>5154</v>
      </c>
      <c r="C24" s="955" t="n">
        <v>781</v>
      </c>
      <c r="D24" s="954" t="n">
        <v>169</v>
      </c>
      <c r="E24" s="955" t="n">
        <v>487</v>
      </c>
      <c r="F24" s="956" t="n">
        <v>111</v>
      </c>
    </row>
    <row r="25" s="957" customFormat="true" ht="30.95" hidden="false" customHeight="true" outlineLevel="0" collapsed="false">
      <c r="A25" s="953" t="s">
        <v>164</v>
      </c>
      <c r="B25" s="954" t="n">
        <v>3175</v>
      </c>
      <c r="C25" s="955" t="n">
        <v>2053</v>
      </c>
      <c r="D25" s="954" t="n">
        <v>206</v>
      </c>
      <c r="E25" s="955" t="n">
        <v>1337</v>
      </c>
      <c r="F25" s="956" t="n">
        <v>396</v>
      </c>
    </row>
    <row r="26" s="957" customFormat="true" ht="30.95" hidden="false" customHeight="true" outlineLevel="0" collapsed="false">
      <c r="A26" s="958" t="s">
        <v>165</v>
      </c>
      <c r="B26" s="954" t="n">
        <v>3074</v>
      </c>
      <c r="C26" s="955" t="n">
        <v>1543</v>
      </c>
      <c r="D26" s="954" t="n">
        <v>124</v>
      </c>
      <c r="E26" s="955" t="n">
        <v>1291</v>
      </c>
      <c r="F26" s="956" t="n">
        <v>35</v>
      </c>
    </row>
    <row r="27" s="957" customFormat="true" ht="30.95" hidden="false" customHeight="true" outlineLevel="0" collapsed="false">
      <c r="A27" s="958" t="s">
        <v>166</v>
      </c>
      <c r="B27" s="954" t="n">
        <v>881</v>
      </c>
      <c r="C27" s="955" t="n">
        <v>632</v>
      </c>
      <c r="D27" s="954" t="n">
        <v>212</v>
      </c>
      <c r="E27" s="955" t="n">
        <v>295</v>
      </c>
      <c r="F27" s="956" t="n">
        <v>69</v>
      </c>
    </row>
    <row r="28" s="957" customFormat="true" ht="30.95" hidden="false" customHeight="true" outlineLevel="0" collapsed="false">
      <c r="A28" s="958" t="s">
        <v>167</v>
      </c>
      <c r="B28" s="954" t="n">
        <v>2052</v>
      </c>
      <c r="C28" s="955" t="n">
        <v>1740</v>
      </c>
      <c r="D28" s="954" t="n">
        <v>278</v>
      </c>
      <c r="E28" s="955" t="n">
        <v>797</v>
      </c>
      <c r="F28" s="956" t="n">
        <v>513</v>
      </c>
    </row>
    <row r="29" s="957" customFormat="true" ht="30.95" hidden="false" customHeight="true" outlineLevel="0" collapsed="false">
      <c r="A29" s="958" t="s">
        <v>168</v>
      </c>
      <c r="B29" s="954" t="n">
        <v>9766</v>
      </c>
      <c r="C29" s="955" t="n">
        <v>6047</v>
      </c>
      <c r="D29" s="954" t="n">
        <v>649</v>
      </c>
      <c r="E29" s="955" t="n">
        <v>3550</v>
      </c>
      <c r="F29" s="956" t="n">
        <v>824</v>
      </c>
    </row>
    <row r="30" s="957" customFormat="true" ht="30.95" hidden="false" customHeight="true" outlineLevel="0" collapsed="false">
      <c r="A30" s="958" t="s">
        <v>169</v>
      </c>
      <c r="B30" s="954" t="n">
        <v>980</v>
      </c>
      <c r="C30" s="955" t="n">
        <v>766</v>
      </c>
      <c r="D30" s="954" t="n">
        <v>42</v>
      </c>
      <c r="E30" s="955" t="n">
        <v>345</v>
      </c>
      <c r="F30" s="956" t="n">
        <v>355</v>
      </c>
    </row>
    <row r="31" s="970" customFormat="true" ht="21.6" hidden="false" customHeight="true" outlineLevel="0" collapsed="false">
      <c r="A31" s="961"/>
      <c r="B31" s="961"/>
      <c r="C31" s="961"/>
      <c r="D31" s="961"/>
      <c r="E31" s="962"/>
      <c r="F31" s="963"/>
      <c r="G31" s="963"/>
      <c r="H31" s="963"/>
      <c r="I31" s="964"/>
      <c r="J31" s="965"/>
      <c r="K31" s="966"/>
      <c r="L31" s="967"/>
      <c r="M31" s="968"/>
      <c r="N31" s="969"/>
      <c r="O31" s="969"/>
      <c r="P31" s="969"/>
      <c r="Q31" s="969"/>
      <c r="R31" s="969"/>
      <c r="S31" s="969"/>
      <c r="T31" s="969"/>
      <c r="U31" s="969"/>
      <c r="V31" s="969"/>
      <c r="W31" s="969"/>
      <c r="X31" s="969"/>
      <c r="Y31" s="969"/>
      <c r="Z31" s="969"/>
      <c r="AA31" s="969"/>
      <c r="AB31" s="969"/>
      <c r="AC31" s="969"/>
      <c r="AD31" s="969"/>
      <c r="AE31" s="969"/>
      <c r="AF31" s="969"/>
      <c r="AG31" s="969"/>
      <c r="AH31" s="969"/>
      <c r="AI31" s="969"/>
      <c r="AJ31" s="969"/>
      <c r="AK31" s="969"/>
      <c r="AL31" s="969"/>
      <c r="AM31" s="969"/>
      <c r="AN31" s="969"/>
      <c r="AO31" s="969"/>
      <c r="AP31" s="969"/>
      <c r="AQ31" s="969"/>
      <c r="AR31" s="969"/>
      <c r="AS31" s="969"/>
      <c r="AT31" s="969"/>
      <c r="AU31" s="969"/>
      <c r="AV31" s="969"/>
      <c r="AW31" s="969"/>
      <c r="AX31" s="969"/>
      <c r="AY31" s="969"/>
      <c r="AZ31" s="969"/>
      <c r="BA31" s="969"/>
      <c r="BB31" s="969"/>
      <c r="BC31" s="969"/>
      <c r="BD31" s="969"/>
      <c r="BE31" s="969"/>
      <c r="BF31" s="969"/>
      <c r="BG31" s="969"/>
      <c r="BH31" s="969"/>
      <c r="BI31" s="969"/>
      <c r="BJ31" s="969"/>
      <c r="BK31" s="969"/>
      <c r="BL31" s="969"/>
      <c r="BM31" s="969"/>
      <c r="BN31" s="969"/>
      <c r="BO31" s="969"/>
      <c r="BP31" s="969"/>
      <c r="BQ31" s="969"/>
      <c r="BR31" s="969"/>
      <c r="BS31" s="969"/>
      <c r="BT31" s="969"/>
      <c r="BU31" s="969"/>
      <c r="BV31" s="969"/>
      <c r="BW31" s="969"/>
      <c r="BX31" s="969"/>
      <c r="BY31" s="969"/>
      <c r="BZ31" s="969"/>
      <c r="CA31" s="969"/>
      <c r="CB31" s="969"/>
      <c r="CC31" s="969"/>
      <c r="CD31" s="969"/>
      <c r="CE31" s="969"/>
      <c r="CF31" s="969"/>
      <c r="CG31" s="969"/>
      <c r="CH31" s="969"/>
      <c r="CI31" s="969"/>
      <c r="CJ31" s="969"/>
      <c r="CK31" s="969"/>
      <c r="CL31" s="969"/>
      <c r="CM31" s="969"/>
      <c r="CN31" s="969"/>
      <c r="CO31" s="969"/>
      <c r="CP31" s="969"/>
      <c r="CQ31" s="969"/>
      <c r="CR31" s="969"/>
      <c r="CS31" s="969"/>
      <c r="CT31" s="969"/>
      <c r="CU31" s="969"/>
      <c r="CV31" s="969"/>
      <c r="CW31" s="969"/>
      <c r="CX31" s="969"/>
      <c r="CY31" s="969"/>
      <c r="CZ31" s="969"/>
      <c r="DA31" s="969"/>
      <c r="DB31" s="969"/>
      <c r="DC31" s="969"/>
      <c r="DD31" s="969"/>
      <c r="DE31" s="969"/>
      <c r="DF31" s="969"/>
      <c r="DG31" s="969"/>
      <c r="DH31" s="969"/>
      <c r="DI31" s="969"/>
      <c r="DJ31" s="969"/>
      <c r="DK31" s="969"/>
      <c r="DL31" s="969"/>
      <c r="DM31" s="969"/>
      <c r="DN31" s="969"/>
      <c r="DO31" s="969"/>
      <c r="DP31" s="969"/>
      <c r="DQ31" s="969"/>
      <c r="DR31" s="969"/>
      <c r="DS31" s="969"/>
      <c r="DT31" s="969"/>
      <c r="DU31" s="969"/>
      <c r="DV31" s="969"/>
      <c r="DW31" s="969"/>
      <c r="DX31" s="969"/>
      <c r="DY31" s="969"/>
      <c r="DZ31" s="969"/>
      <c r="EA31" s="969"/>
      <c r="EB31" s="969"/>
      <c r="EC31" s="969"/>
      <c r="ED31" s="969"/>
      <c r="EE31" s="969"/>
      <c r="EF31" s="969"/>
      <c r="EG31" s="969"/>
      <c r="EH31" s="969"/>
      <c r="EI31" s="969"/>
      <c r="EJ31" s="969"/>
      <c r="EK31" s="969"/>
      <c r="EL31" s="969"/>
      <c r="EM31" s="969"/>
      <c r="EN31" s="969"/>
      <c r="EO31" s="969"/>
      <c r="EP31" s="969"/>
      <c r="EQ31" s="969"/>
      <c r="ER31" s="969"/>
      <c r="ES31" s="969"/>
      <c r="ET31" s="969"/>
      <c r="EU31" s="969"/>
      <c r="EV31" s="969"/>
      <c r="EW31" s="969"/>
      <c r="EX31" s="969"/>
      <c r="EY31" s="969"/>
      <c r="EZ31" s="969"/>
      <c r="FA31" s="969"/>
      <c r="FB31" s="969"/>
      <c r="FC31" s="969"/>
      <c r="FD31" s="969"/>
      <c r="FE31" s="969"/>
      <c r="FF31" s="969"/>
      <c r="FG31" s="969"/>
      <c r="FH31" s="969"/>
      <c r="FI31" s="969"/>
      <c r="FJ31" s="969"/>
      <c r="FK31" s="969"/>
      <c r="FL31" s="969"/>
      <c r="FM31" s="969"/>
      <c r="FN31" s="969"/>
      <c r="FO31" s="969"/>
      <c r="FP31" s="969"/>
      <c r="FQ31" s="969"/>
      <c r="FR31" s="969"/>
      <c r="FS31" s="969"/>
      <c r="FT31" s="969"/>
      <c r="FU31" s="969"/>
      <c r="FV31" s="969"/>
      <c r="FW31" s="969"/>
      <c r="FX31" s="969"/>
      <c r="FY31" s="969"/>
      <c r="FZ31" s="969"/>
      <c r="GA31" s="969"/>
      <c r="GB31" s="969"/>
      <c r="GC31" s="969"/>
      <c r="GD31" s="969"/>
      <c r="GE31" s="969"/>
      <c r="GF31" s="969"/>
      <c r="GG31" s="969"/>
      <c r="GH31" s="969"/>
      <c r="GI31" s="969"/>
      <c r="GJ31" s="969"/>
      <c r="GK31" s="969"/>
      <c r="GL31" s="969"/>
      <c r="GM31" s="969"/>
      <c r="GN31" s="969"/>
      <c r="GO31" s="969"/>
      <c r="GP31" s="969"/>
      <c r="GQ31" s="969"/>
      <c r="GR31" s="969"/>
      <c r="GS31" s="969"/>
      <c r="GT31" s="969"/>
      <c r="GU31" s="969"/>
      <c r="GV31" s="969"/>
      <c r="GW31" s="969"/>
      <c r="GX31" s="969"/>
      <c r="GY31" s="969"/>
      <c r="GZ31" s="969"/>
      <c r="HA31" s="969"/>
      <c r="HB31" s="969"/>
      <c r="HC31" s="969"/>
      <c r="HD31" s="969"/>
      <c r="HE31" s="969"/>
      <c r="HF31" s="969"/>
      <c r="HG31" s="969"/>
      <c r="HH31" s="969"/>
      <c r="HI31" s="969"/>
      <c r="HJ31" s="969"/>
      <c r="HK31" s="969"/>
      <c r="HL31" s="969"/>
      <c r="HM31" s="969"/>
      <c r="HN31" s="969"/>
      <c r="HO31" s="969"/>
      <c r="HP31" s="969"/>
      <c r="HQ31" s="969"/>
      <c r="HR31" s="969"/>
      <c r="HS31" s="969"/>
      <c r="HT31" s="969"/>
      <c r="HU31" s="969"/>
      <c r="HV31" s="969"/>
      <c r="HW31" s="969"/>
      <c r="HX31" s="969"/>
      <c r="HY31" s="969"/>
      <c r="HZ31" s="969"/>
      <c r="IA31" s="969"/>
      <c r="IB31" s="969"/>
      <c r="IC31" s="969"/>
      <c r="ID31" s="969"/>
      <c r="IE31" s="969"/>
      <c r="IF31" s="969"/>
      <c r="IG31" s="969"/>
      <c r="IH31" s="969"/>
      <c r="II31" s="969"/>
      <c r="IJ31" s="969"/>
      <c r="IK31" s="969"/>
      <c r="IL31" s="969"/>
      <c r="IM31" s="969"/>
      <c r="IN31" s="969"/>
      <c r="IO31" s="969"/>
      <c r="IP31" s="969"/>
      <c r="IQ31" s="969"/>
      <c r="IR31" s="969"/>
    </row>
    <row r="32" s="970" customFormat="true" ht="21.6" hidden="false" customHeight="true" outlineLevel="0" collapsed="false">
      <c r="A32" s="961"/>
      <c r="B32" s="961"/>
      <c r="C32" s="961"/>
      <c r="D32" s="961"/>
      <c r="E32" s="962"/>
      <c r="F32" s="963"/>
      <c r="G32" s="963"/>
      <c r="H32" s="963"/>
      <c r="I32" s="964"/>
      <c r="J32" s="965"/>
      <c r="K32" s="966"/>
      <c r="L32" s="967"/>
      <c r="M32" s="968"/>
      <c r="N32" s="969"/>
      <c r="O32" s="969"/>
      <c r="P32" s="969"/>
      <c r="Q32" s="969"/>
      <c r="R32" s="969"/>
      <c r="S32" s="969"/>
      <c r="T32" s="969"/>
      <c r="U32" s="969"/>
      <c r="V32" s="969"/>
      <c r="W32" s="969"/>
      <c r="X32" s="969"/>
      <c r="Y32" s="969"/>
      <c r="Z32" s="969"/>
      <c r="AA32" s="969"/>
      <c r="AB32" s="969"/>
      <c r="AC32" s="969"/>
      <c r="AD32" s="969"/>
      <c r="AE32" s="969"/>
      <c r="AF32" s="969"/>
      <c r="AG32" s="969"/>
      <c r="AH32" s="969"/>
      <c r="AI32" s="969"/>
      <c r="AJ32" s="969"/>
      <c r="AK32" s="969"/>
      <c r="AL32" s="969"/>
      <c r="AM32" s="969"/>
      <c r="AN32" s="969"/>
      <c r="AO32" s="969"/>
      <c r="AP32" s="969"/>
      <c r="AQ32" s="969"/>
      <c r="AR32" s="969"/>
      <c r="AS32" s="969"/>
      <c r="AT32" s="969"/>
      <c r="AU32" s="969"/>
      <c r="AV32" s="969"/>
      <c r="AW32" s="969"/>
      <c r="AX32" s="969"/>
      <c r="AY32" s="969"/>
      <c r="AZ32" s="969"/>
      <c r="BA32" s="969"/>
      <c r="BB32" s="969"/>
      <c r="BC32" s="969"/>
      <c r="BD32" s="969"/>
      <c r="BE32" s="969"/>
      <c r="BF32" s="969"/>
      <c r="BG32" s="969"/>
      <c r="BH32" s="969"/>
      <c r="BI32" s="969"/>
      <c r="BJ32" s="969"/>
      <c r="BK32" s="969"/>
      <c r="BL32" s="969"/>
      <c r="BM32" s="969"/>
      <c r="BN32" s="969"/>
      <c r="BO32" s="969"/>
      <c r="BP32" s="969"/>
      <c r="BQ32" s="969"/>
      <c r="BR32" s="969"/>
      <c r="BS32" s="969"/>
      <c r="BT32" s="969"/>
      <c r="BU32" s="969"/>
      <c r="BV32" s="969"/>
      <c r="BW32" s="969"/>
      <c r="BX32" s="969"/>
      <c r="BY32" s="969"/>
      <c r="BZ32" s="969"/>
      <c r="CA32" s="969"/>
      <c r="CB32" s="969"/>
      <c r="CC32" s="969"/>
      <c r="CD32" s="969"/>
      <c r="CE32" s="969"/>
      <c r="CF32" s="969"/>
      <c r="CG32" s="969"/>
      <c r="CH32" s="969"/>
      <c r="CI32" s="969"/>
      <c r="CJ32" s="969"/>
      <c r="CK32" s="969"/>
      <c r="CL32" s="969"/>
      <c r="CM32" s="969"/>
      <c r="CN32" s="969"/>
      <c r="CO32" s="969"/>
      <c r="CP32" s="969"/>
      <c r="CQ32" s="969"/>
      <c r="CR32" s="969"/>
      <c r="CS32" s="969"/>
      <c r="CT32" s="969"/>
      <c r="CU32" s="969"/>
      <c r="CV32" s="969"/>
      <c r="CW32" s="969"/>
      <c r="CX32" s="969"/>
      <c r="CY32" s="969"/>
      <c r="CZ32" s="969"/>
      <c r="DA32" s="969"/>
      <c r="DB32" s="969"/>
      <c r="DC32" s="969"/>
      <c r="DD32" s="969"/>
      <c r="DE32" s="969"/>
      <c r="DF32" s="969"/>
      <c r="DG32" s="969"/>
      <c r="DH32" s="969"/>
      <c r="DI32" s="969"/>
      <c r="DJ32" s="969"/>
      <c r="DK32" s="969"/>
      <c r="DL32" s="969"/>
      <c r="DM32" s="969"/>
      <c r="DN32" s="969"/>
      <c r="DO32" s="969"/>
      <c r="DP32" s="969"/>
      <c r="DQ32" s="969"/>
      <c r="DR32" s="969"/>
      <c r="DS32" s="969"/>
      <c r="DT32" s="969"/>
      <c r="DU32" s="969"/>
      <c r="DV32" s="969"/>
      <c r="DW32" s="969"/>
      <c r="DX32" s="969"/>
      <c r="DY32" s="969"/>
      <c r="DZ32" s="969"/>
      <c r="EA32" s="969"/>
      <c r="EB32" s="969"/>
      <c r="EC32" s="969"/>
      <c r="ED32" s="969"/>
      <c r="EE32" s="969"/>
      <c r="EF32" s="969"/>
      <c r="EG32" s="969"/>
      <c r="EH32" s="969"/>
      <c r="EI32" s="969"/>
      <c r="EJ32" s="969"/>
      <c r="EK32" s="969"/>
      <c r="EL32" s="969"/>
      <c r="EM32" s="969"/>
      <c r="EN32" s="969"/>
      <c r="EO32" s="969"/>
      <c r="EP32" s="969"/>
      <c r="EQ32" s="969"/>
      <c r="ER32" s="969"/>
      <c r="ES32" s="969"/>
      <c r="ET32" s="969"/>
      <c r="EU32" s="969"/>
      <c r="EV32" s="969"/>
      <c r="EW32" s="969"/>
      <c r="EX32" s="969"/>
      <c r="EY32" s="969"/>
      <c r="EZ32" s="969"/>
      <c r="FA32" s="969"/>
      <c r="FB32" s="969"/>
      <c r="FC32" s="969"/>
      <c r="FD32" s="969"/>
      <c r="FE32" s="969"/>
      <c r="FF32" s="969"/>
      <c r="FG32" s="969"/>
      <c r="FH32" s="969"/>
      <c r="FI32" s="969"/>
      <c r="FJ32" s="969"/>
      <c r="FK32" s="969"/>
      <c r="FL32" s="969"/>
      <c r="FM32" s="969"/>
      <c r="FN32" s="969"/>
      <c r="FO32" s="969"/>
      <c r="FP32" s="969"/>
      <c r="FQ32" s="969"/>
      <c r="FR32" s="969"/>
      <c r="FS32" s="969"/>
      <c r="FT32" s="969"/>
      <c r="FU32" s="969"/>
      <c r="FV32" s="969"/>
      <c r="FW32" s="969"/>
      <c r="FX32" s="969"/>
      <c r="FY32" s="969"/>
      <c r="FZ32" s="969"/>
      <c r="GA32" s="969"/>
      <c r="GB32" s="969"/>
      <c r="GC32" s="969"/>
      <c r="GD32" s="969"/>
      <c r="GE32" s="969"/>
      <c r="GF32" s="969"/>
      <c r="GG32" s="969"/>
      <c r="GH32" s="969"/>
      <c r="GI32" s="969"/>
      <c r="GJ32" s="969"/>
      <c r="GK32" s="969"/>
      <c r="GL32" s="969"/>
      <c r="GM32" s="969"/>
      <c r="GN32" s="969"/>
      <c r="GO32" s="969"/>
      <c r="GP32" s="969"/>
      <c r="GQ32" s="969"/>
      <c r="GR32" s="969"/>
      <c r="GS32" s="969"/>
      <c r="GT32" s="969"/>
      <c r="GU32" s="969"/>
      <c r="GV32" s="969"/>
      <c r="GW32" s="969"/>
      <c r="GX32" s="969"/>
      <c r="GY32" s="969"/>
      <c r="GZ32" s="969"/>
      <c r="HA32" s="969"/>
      <c r="HB32" s="969"/>
      <c r="HC32" s="969"/>
      <c r="HD32" s="969"/>
      <c r="HE32" s="969"/>
      <c r="HF32" s="969"/>
      <c r="HG32" s="969"/>
      <c r="HH32" s="969"/>
      <c r="HI32" s="969"/>
      <c r="HJ32" s="969"/>
      <c r="HK32" s="969"/>
      <c r="HL32" s="969"/>
      <c r="HM32" s="969"/>
      <c r="HN32" s="969"/>
      <c r="HO32" s="969"/>
      <c r="HP32" s="969"/>
      <c r="HQ32" s="969"/>
      <c r="HR32" s="969"/>
      <c r="HS32" s="969"/>
      <c r="HT32" s="969"/>
      <c r="HU32" s="969"/>
      <c r="HV32" s="969"/>
      <c r="HW32" s="969"/>
      <c r="HX32" s="969"/>
      <c r="HY32" s="969"/>
      <c r="HZ32" s="969"/>
      <c r="IA32" s="969"/>
      <c r="IB32" s="969"/>
      <c r="IC32" s="969"/>
      <c r="ID32" s="969"/>
      <c r="IE32" s="969"/>
      <c r="IF32" s="969"/>
      <c r="IG32" s="969"/>
      <c r="IH32" s="969"/>
      <c r="II32" s="969"/>
      <c r="IJ32" s="969"/>
      <c r="IK32" s="969"/>
      <c r="IL32" s="969"/>
      <c r="IM32" s="969"/>
      <c r="IN32" s="969"/>
      <c r="IO32" s="969"/>
      <c r="IP32" s="969"/>
      <c r="IQ32" s="969"/>
      <c r="IR32" s="969"/>
    </row>
    <row r="33" customFormat="false" ht="15" hidden="false" customHeight="false" outlineLevel="0" collapsed="false">
      <c r="C33" s="959"/>
      <c r="D33" s="960"/>
    </row>
    <row r="34" customFormat="false" ht="15" hidden="false" customHeight="false" outlineLevel="0" collapsed="false">
      <c r="C34" s="959"/>
      <c r="D34" s="960"/>
    </row>
    <row r="35" customFormat="false" ht="15" hidden="false" customHeight="false" outlineLevel="0" collapsed="false">
      <c r="C35" s="959"/>
      <c r="D35" s="960"/>
    </row>
    <row r="36" customFormat="false" ht="15" hidden="false" customHeight="false" outlineLevel="0" collapsed="false">
      <c r="C36" s="959"/>
      <c r="D36" s="960"/>
    </row>
    <row r="37" customFormat="false" ht="15" hidden="false" customHeight="false" outlineLevel="0" collapsed="false">
      <c r="C37" s="959"/>
      <c r="D37" s="960"/>
    </row>
    <row r="38" customFormat="false" ht="15" hidden="false" customHeight="false" outlineLevel="0" collapsed="false">
      <c r="C38" s="959"/>
      <c r="D38" s="960"/>
    </row>
    <row r="39" customFormat="false" ht="15" hidden="false" customHeight="false" outlineLevel="0" collapsed="false">
      <c r="C39" s="959"/>
      <c r="D39" s="960"/>
    </row>
    <row r="40" customFormat="false" ht="15" hidden="false" customHeight="false" outlineLevel="0" collapsed="false">
      <c r="C40" s="959"/>
      <c r="D40" s="960"/>
    </row>
    <row r="41" customFormat="false" ht="15" hidden="false" customHeight="false" outlineLevel="0" collapsed="false">
      <c r="C41" s="959"/>
      <c r="D41" s="960"/>
    </row>
    <row r="42" customFormat="false" ht="15" hidden="false" customHeight="false" outlineLevel="0" collapsed="false">
      <c r="C42" s="959"/>
      <c r="D42" s="960"/>
    </row>
    <row r="43" customFormat="false" ht="15" hidden="false" customHeight="false" outlineLevel="0" collapsed="false">
      <c r="C43" s="959"/>
      <c r="D43" s="960"/>
    </row>
    <row r="44" customFormat="false" ht="15" hidden="false" customHeight="false" outlineLevel="0" collapsed="false">
      <c r="C44" s="959"/>
      <c r="D44" s="960"/>
    </row>
    <row r="45" customFormat="false" ht="15" hidden="false" customHeight="false" outlineLevel="0" collapsed="false">
      <c r="C45" s="959"/>
      <c r="D45" s="960"/>
    </row>
    <row r="46" customFormat="false" ht="15" hidden="false" customHeight="false" outlineLevel="0" collapsed="false">
      <c r="C46" s="959"/>
      <c r="D46" s="960"/>
    </row>
    <row r="47" customFormat="false" ht="15" hidden="false" customHeight="false" outlineLevel="0" collapsed="false">
      <c r="C47" s="959"/>
      <c r="D47" s="960"/>
    </row>
    <row r="48" customFormat="false" ht="15" hidden="false" customHeight="false" outlineLevel="0" collapsed="false">
      <c r="C48" s="959"/>
      <c r="D48" s="960"/>
    </row>
    <row r="49" customFormat="false" ht="15" hidden="false" customHeight="false" outlineLevel="0" collapsed="false">
      <c r="C49" s="959"/>
      <c r="D49" s="960"/>
    </row>
    <row r="50" customFormat="false" ht="15" hidden="false" customHeight="false" outlineLevel="0" collapsed="false">
      <c r="C50" s="959"/>
      <c r="D50" s="960"/>
    </row>
    <row r="51" customFormat="false" ht="15" hidden="false" customHeight="false" outlineLevel="0" collapsed="false">
      <c r="C51" s="959"/>
      <c r="D51" s="960"/>
    </row>
    <row r="52" customFormat="false" ht="15" hidden="false" customHeight="false" outlineLevel="0" collapsed="false">
      <c r="C52" s="959"/>
      <c r="D52" s="960"/>
    </row>
    <row r="53" customFormat="false" ht="15" hidden="false" customHeight="false" outlineLevel="0" collapsed="false">
      <c r="C53" s="959"/>
      <c r="D53" s="960"/>
    </row>
    <row r="54" customFormat="false" ht="15" hidden="false" customHeight="false" outlineLevel="0" collapsed="false">
      <c r="C54" s="959"/>
      <c r="D54" s="960"/>
    </row>
    <row r="55" customFormat="false" ht="15" hidden="false" customHeight="false" outlineLevel="0" collapsed="false">
      <c r="C55" s="959"/>
      <c r="D55" s="960"/>
    </row>
    <row r="56" customFormat="false" ht="15" hidden="false" customHeight="false" outlineLevel="0" collapsed="false">
      <c r="C56" s="959"/>
      <c r="D56" s="960"/>
    </row>
    <row r="57" customFormat="false" ht="15" hidden="false" customHeight="false" outlineLevel="0" collapsed="false">
      <c r="C57" s="959"/>
      <c r="D57" s="960"/>
    </row>
    <row r="58" customFormat="false" ht="15" hidden="false" customHeight="false" outlineLevel="0" collapsed="false">
      <c r="C58" s="959"/>
      <c r="D58" s="960"/>
    </row>
    <row r="59" customFormat="false" ht="15" hidden="false" customHeight="false" outlineLevel="0" collapsed="false">
      <c r="C59" s="959"/>
      <c r="D59" s="960"/>
    </row>
    <row r="60" customFormat="false" ht="15" hidden="false" customHeight="false" outlineLevel="0" collapsed="false">
      <c r="C60" s="959"/>
      <c r="D60" s="960"/>
    </row>
    <row r="61" customFormat="false" ht="15" hidden="false" customHeight="false" outlineLevel="0" collapsed="false">
      <c r="C61" s="959"/>
      <c r="D61" s="960"/>
    </row>
    <row r="62" customFormat="false" ht="15" hidden="false" customHeight="false" outlineLevel="0" collapsed="false">
      <c r="C62" s="959"/>
      <c r="D62" s="960"/>
    </row>
    <row r="63" customFormat="false" ht="15" hidden="false" customHeight="false" outlineLevel="0" collapsed="false">
      <c r="C63" s="959"/>
      <c r="D63" s="960"/>
    </row>
    <row r="64" customFormat="false" ht="15" hidden="false" customHeight="false" outlineLevel="0" collapsed="false">
      <c r="C64" s="959"/>
      <c r="D64" s="960"/>
    </row>
    <row r="65" customFormat="false" ht="15" hidden="false" customHeight="false" outlineLevel="0" collapsed="false">
      <c r="C65" s="959"/>
      <c r="D65" s="960"/>
    </row>
    <row r="66" customFormat="false" ht="15" hidden="false" customHeight="false" outlineLevel="0" collapsed="false">
      <c r="C66" s="959"/>
      <c r="D66" s="960"/>
    </row>
    <row r="67" customFormat="false" ht="15" hidden="false" customHeight="false" outlineLevel="0" collapsed="false">
      <c r="C67" s="959"/>
      <c r="D67" s="960"/>
    </row>
    <row r="68" customFormat="false" ht="15" hidden="false" customHeight="false" outlineLevel="0" collapsed="false">
      <c r="C68" s="959"/>
      <c r="D68" s="960"/>
    </row>
    <row r="69" customFormat="false" ht="15" hidden="false" customHeight="false" outlineLevel="0" collapsed="false">
      <c r="C69" s="959"/>
      <c r="D69" s="960"/>
    </row>
    <row r="70" customFormat="false" ht="15" hidden="false" customHeight="false" outlineLevel="0" collapsed="false">
      <c r="C70" s="959"/>
      <c r="D70" s="960"/>
    </row>
    <row r="71" customFormat="false" ht="15" hidden="false" customHeight="false" outlineLevel="0" collapsed="false">
      <c r="C71" s="959"/>
      <c r="D71" s="960"/>
    </row>
    <row r="72" customFormat="false" ht="15" hidden="false" customHeight="false" outlineLevel="0" collapsed="false">
      <c r="C72" s="959"/>
      <c r="D72" s="960"/>
    </row>
    <row r="73" customFormat="false" ht="15" hidden="false" customHeight="false" outlineLevel="0" collapsed="false">
      <c r="C73" s="959"/>
      <c r="D73" s="960"/>
    </row>
    <row r="74" customFormat="false" ht="15" hidden="false" customHeight="false" outlineLevel="0" collapsed="false">
      <c r="C74" s="959"/>
      <c r="D74" s="960"/>
    </row>
    <row r="75" customFormat="false" ht="15" hidden="false" customHeight="false" outlineLevel="0" collapsed="false">
      <c r="C75" s="959"/>
      <c r="D75" s="960"/>
    </row>
    <row r="76" customFormat="false" ht="15" hidden="false" customHeight="false" outlineLevel="0" collapsed="false">
      <c r="C76" s="959"/>
      <c r="D76" s="960"/>
    </row>
    <row r="77" customFormat="false" ht="15" hidden="false" customHeight="false" outlineLevel="0" collapsed="false">
      <c r="C77" s="959"/>
      <c r="D77" s="960"/>
    </row>
    <row r="78" customFormat="false" ht="15" hidden="false" customHeight="false" outlineLevel="0" collapsed="false">
      <c r="C78" s="959"/>
      <c r="D78" s="960"/>
    </row>
    <row r="79" customFormat="false" ht="15" hidden="false" customHeight="false" outlineLevel="0" collapsed="false">
      <c r="C79" s="959"/>
      <c r="D79" s="960"/>
    </row>
    <row r="80" customFormat="false" ht="15" hidden="false" customHeight="false" outlineLevel="0" collapsed="false">
      <c r="C80" s="959"/>
      <c r="D80" s="960"/>
    </row>
    <row r="81" customFormat="false" ht="15" hidden="false" customHeight="false" outlineLevel="0" collapsed="false">
      <c r="C81" s="959"/>
      <c r="D81" s="960"/>
    </row>
    <row r="82" customFormat="false" ht="15" hidden="false" customHeight="false" outlineLevel="0" collapsed="false">
      <c r="C82" s="959"/>
      <c r="D82" s="960"/>
    </row>
    <row r="83" customFormat="false" ht="15" hidden="false" customHeight="false" outlineLevel="0" collapsed="false">
      <c r="C83" s="959"/>
      <c r="D83" s="960"/>
    </row>
    <row r="84" customFormat="false" ht="15" hidden="false" customHeight="false" outlineLevel="0" collapsed="false">
      <c r="C84" s="959"/>
      <c r="D84" s="960"/>
    </row>
    <row r="85" customFormat="false" ht="15" hidden="false" customHeight="false" outlineLevel="0" collapsed="false">
      <c r="C85" s="959"/>
      <c r="D85" s="960"/>
    </row>
    <row r="86" customFormat="false" ht="15" hidden="false" customHeight="false" outlineLevel="0" collapsed="false">
      <c r="C86" s="959"/>
      <c r="D86" s="960"/>
    </row>
    <row r="87" customFormat="false" ht="15" hidden="false" customHeight="false" outlineLevel="0" collapsed="false">
      <c r="C87" s="959"/>
      <c r="D87" s="960"/>
    </row>
    <row r="88" customFormat="false" ht="15" hidden="false" customHeight="false" outlineLevel="0" collapsed="false">
      <c r="C88" s="959"/>
      <c r="D88" s="960"/>
    </row>
    <row r="89" customFormat="false" ht="15" hidden="false" customHeight="false" outlineLevel="0" collapsed="false">
      <c r="C89" s="959"/>
      <c r="D89" s="960"/>
    </row>
    <row r="90" customFormat="false" ht="15" hidden="false" customHeight="false" outlineLevel="0" collapsed="false">
      <c r="C90" s="959"/>
      <c r="D90" s="960"/>
    </row>
    <row r="91" customFormat="false" ht="15" hidden="false" customHeight="false" outlineLevel="0" collapsed="false">
      <c r="C91" s="959"/>
      <c r="D91" s="960"/>
    </row>
    <row r="92" customFormat="false" ht="15" hidden="false" customHeight="false" outlineLevel="0" collapsed="false">
      <c r="C92" s="959"/>
      <c r="D92" s="960"/>
    </row>
    <row r="93" customFormat="false" ht="15" hidden="false" customHeight="false" outlineLevel="0" collapsed="false">
      <c r="C93" s="959"/>
      <c r="D93" s="960"/>
    </row>
    <row r="94" customFormat="false" ht="15" hidden="false" customHeight="false" outlineLevel="0" collapsed="false">
      <c r="C94" s="959"/>
      <c r="D94" s="960"/>
    </row>
    <row r="95" customFormat="false" ht="15" hidden="false" customHeight="false" outlineLevel="0" collapsed="false">
      <c r="C95" s="959"/>
      <c r="D95" s="960"/>
    </row>
    <row r="96" customFormat="false" ht="15" hidden="false" customHeight="false" outlineLevel="0" collapsed="false">
      <c r="C96" s="959"/>
      <c r="D96" s="960"/>
    </row>
    <row r="97" customFormat="false" ht="15" hidden="false" customHeight="false" outlineLevel="0" collapsed="false">
      <c r="C97" s="959"/>
      <c r="D97" s="960"/>
    </row>
    <row r="98" customFormat="false" ht="15" hidden="false" customHeight="false" outlineLevel="0" collapsed="false">
      <c r="C98" s="959"/>
      <c r="D98" s="960"/>
    </row>
    <row r="99" customFormat="false" ht="15" hidden="false" customHeight="false" outlineLevel="0" collapsed="false">
      <c r="C99" s="959"/>
      <c r="D99" s="960"/>
    </row>
    <row r="100" customFormat="false" ht="15" hidden="false" customHeight="false" outlineLevel="0" collapsed="false">
      <c r="C100" s="959"/>
      <c r="D100" s="960"/>
    </row>
    <row r="101" customFormat="false" ht="15" hidden="false" customHeight="false" outlineLevel="0" collapsed="false">
      <c r="C101" s="959"/>
      <c r="D101" s="960"/>
    </row>
    <row r="102" customFormat="false" ht="15" hidden="false" customHeight="false" outlineLevel="0" collapsed="false">
      <c r="C102" s="959"/>
      <c r="D102" s="960"/>
    </row>
    <row r="103" customFormat="false" ht="15" hidden="false" customHeight="false" outlineLevel="0" collapsed="false">
      <c r="C103" s="959"/>
      <c r="D103" s="960"/>
    </row>
    <row r="104" customFormat="false" ht="15" hidden="false" customHeight="false" outlineLevel="0" collapsed="false">
      <c r="C104" s="959"/>
      <c r="D104" s="960"/>
    </row>
    <row r="105" customFormat="false" ht="15" hidden="false" customHeight="false" outlineLevel="0" collapsed="false">
      <c r="C105" s="959"/>
      <c r="D105" s="960"/>
    </row>
    <row r="106" customFormat="false" ht="15" hidden="false" customHeight="false" outlineLevel="0" collapsed="false">
      <c r="C106" s="959"/>
      <c r="D106" s="960"/>
    </row>
    <row r="107" customFormat="false" ht="15" hidden="false" customHeight="false" outlineLevel="0" collapsed="false">
      <c r="C107" s="959"/>
      <c r="D107" s="960"/>
    </row>
    <row r="108" customFormat="false" ht="15" hidden="false" customHeight="false" outlineLevel="0" collapsed="false">
      <c r="C108" s="959"/>
      <c r="D108" s="960"/>
    </row>
    <row r="109" customFormat="false" ht="15" hidden="false" customHeight="false" outlineLevel="0" collapsed="false">
      <c r="C109" s="959"/>
      <c r="D109" s="960"/>
    </row>
    <row r="110" customFormat="false" ht="15" hidden="false" customHeight="false" outlineLevel="0" collapsed="false">
      <c r="C110" s="959"/>
      <c r="D110" s="960"/>
    </row>
    <row r="111" customFormat="false" ht="15" hidden="false" customHeight="false" outlineLevel="0" collapsed="false">
      <c r="C111" s="959"/>
      <c r="D111" s="960"/>
    </row>
    <row r="112" customFormat="false" ht="15" hidden="false" customHeight="false" outlineLevel="0" collapsed="false">
      <c r="C112" s="959"/>
      <c r="D112" s="960"/>
    </row>
    <row r="113" customFormat="false" ht="15" hidden="false" customHeight="false" outlineLevel="0" collapsed="false">
      <c r="C113" s="959"/>
      <c r="D113" s="960"/>
    </row>
    <row r="114" customFormat="false" ht="15" hidden="false" customHeight="false" outlineLevel="0" collapsed="false">
      <c r="C114" s="959"/>
      <c r="D114" s="960"/>
    </row>
    <row r="115" customFormat="false" ht="15" hidden="false" customHeight="false" outlineLevel="0" collapsed="false">
      <c r="C115" s="959"/>
      <c r="D115" s="960"/>
    </row>
    <row r="116" customFormat="false" ht="15" hidden="false" customHeight="false" outlineLevel="0" collapsed="false">
      <c r="C116" s="959"/>
      <c r="D116" s="960"/>
    </row>
    <row r="117" customFormat="false" ht="15" hidden="false" customHeight="false" outlineLevel="0" collapsed="false">
      <c r="C117" s="959"/>
      <c r="D117" s="960"/>
    </row>
    <row r="118" customFormat="false" ht="15" hidden="false" customHeight="false" outlineLevel="0" collapsed="false">
      <c r="C118" s="959"/>
      <c r="D118" s="960"/>
    </row>
    <row r="119" customFormat="false" ht="15" hidden="false" customHeight="false" outlineLevel="0" collapsed="false">
      <c r="C119" s="959"/>
      <c r="D119" s="960"/>
    </row>
    <row r="120" customFormat="false" ht="15" hidden="false" customHeight="false" outlineLevel="0" collapsed="false">
      <c r="C120" s="959"/>
      <c r="D120" s="960"/>
    </row>
    <row r="121" customFormat="false" ht="15" hidden="false" customHeight="false" outlineLevel="0" collapsed="false">
      <c r="C121" s="959"/>
      <c r="D121" s="960"/>
    </row>
    <row r="122" customFormat="false" ht="15" hidden="false" customHeight="false" outlineLevel="0" collapsed="false">
      <c r="C122" s="959"/>
      <c r="D122" s="960"/>
    </row>
    <row r="123" customFormat="false" ht="15" hidden="false" customHeight="false" outlineLevel="0" collapsed="false">
      <c r="C123" s="959"/>
      <c r="D123" s="960"/>
    </row>
    <row r="124" customFormat="false" ht="15" hidden="false" customHeight="false" outlineLevel="0" collapsed="false">
      <c r="C124" s="959"/>
      <c r="D124" s="960"/>
    </row>
    <row r="125" customFormat="false" ht="15" hidden="false" customHeight="false" outlineLevel="0" collapsed="false">
      <c r="C125" s="959"/>
      <c r="D125" s="960"/>
    </row>
    <row r="126" customFormat="false" ht="15" hidden="false" customHeight="false" outlineLevel="0" collapsed="false">
      <c r="C126" s="959"/>
      <c r="D126" s="960"/>
    </row>
    <row r="127" customFormat="false" ht="15" hidden="false" customHeight="false" outlineLevel="0" collapsed="false">
      <c r="C127" s="959"/>
      <c r="D127" s="960"/>
    </row>
    <row r="128" customFormat="false" ht="15" hidden="false" customHeight="false" outlineLevel="0" collapsed="false">
      <c r="C128" s="959"/>
      <c r="D128" s="960"/>
    </row>
    <row r="129" customFormat="false" ht="15" hidden="false" customHeight="false" outlineLevel="0" collapsed="false">
      <c r="C129" s="959"/>
      <c r="D129" s="960"/>
    </row>
    <row r="130" customFormat="false" ht="15" hidden="false" customHeight="false" outlineLevel="0" collapsed="false">
      <c r="C130" s="959"/>
      <c r="D130" s="960"/>
    </row>
    <row r="131" customFormat="false" ht="15" hidden="false" customHeight="false" outlineLevel="0" collapsed="false">
      <c r="C131" s="959"/>
      <c r="D131" s="960"/>
    </row>
    <row r="132" customFormat="false" ht="15" hidden="false" customHeight="false" outlineLevel="0" collapsed="false">
      <c r="C132" s="959"/>
      <c r="D132" s="960"/>
    </row>
    <row r="133" customFormat="false" ht="15" hidden="false" customHeight="false" outlineLevel="0" collapsed="false">
      <c r="C133" s="959"/>
      <c r="D133" s="960"/>
    </row>
    <row r="134" customFormat="false" ht="15" hidden="false" customHeight="false" outlineLevel="0" collapsed="false">
      <c r="C134" s="959"/>
      <c r="D134" s="960"/>
    </row>
    <row r="135" customFormat="false" ht="15" hidden="false" customHeight="false" outlineLevel="0" collapsed="false">
      <c r="C135" s="959"/>
      <c r="D135" s="960"/>
    </row>
    <row r="136" customFormat="false" ht="15" hidden="false" customHeight="false" outlineLevel="0" collapsed="false">
      <c r="C136" s="959"/>
      <c r="D136" s="960"/>
    </row>
    <row r="137" customFormat="false" ht="15" hidden="false" customHeight="false" outlineLevel="0" collapsed="false">
      <c r="C137" s="959"/>
      <c r="D137" s="960"/>
    </row>
    <row r="138" customFormat="false" ht="15" hidden="false" customHeight="false" outlineLevel="0" collapsed="false">
      <c r="C138" s="959"/>
      <c r="D138" s="960"/>
    </row>
    <row r="139" customFormat="false" ht="15" hidden="false" customHeight="false" outlineLevel="0" collapsed="false">
      <c r="C139" s="959"/>
      <c r="D139" s="960"/>
    </row>
    <row r="140" customFormat="false" ht="15" hidden="false" customHeight="false" outlineLevel="0" collapsed="false">
      <c r="C140" s="959"/>
      <c r="D140" s="960"/>
    </row>
    <row r="141" customFormat="false" ht="15" hidden="false" customHeight="false" outlineLevel="0" collapsed="false">
      <c r="C141" s="959"/>
      <c r="D141" s="960"/>
    </row>
    <row r="142" customFormat="false" ht="15" hidden="false" customHeight="false" outlineLevel="0" collapsed="false">
      <c r="C142" s="959"/>
      <c r="D142" s="960"/>
    </row>
    <row r="143" customFormat="false" ht="15" hidden="false" customHeight="false" outlineLevel="0" collapsed="false">
      <c r="C143" s="959"/>
      <c r="D143" s="960"/>
    </row>
    <row r="144" customFormat="false" ht="15" hidden="false" customHeight="false" outlineLevel="0" collapsed="false">
      <c r="C144" s="959"/>
      <c r="D144" s="960"/>
    </row>
    <row r="145" customFormat="false" ht="15" hidden="false" customHeight="false" outlineLevel="0" collapsed="false">
      <c r="C145" s="959"/>
      <c r="D145" s="960"/>
    </row>
    <row r="146" customFormat="false" ht="15" hidden="false" customHeight="false" outlineLevel="0" collapsed="false">
      <c r="C146" s="959"/>
      <c r="D146" s="960"/>
    </row>
    <row r="147" customFormat="false" ht="15" hidden="false" customHeight="false" outlineLevel="0" collapsed="false">
      <c r="C147" s="959"/>
      <c r="D147" s="960"/>
    </row>
    <row r="148" customFormat="false" ht="15" hidden="false" customHeight="false" outlineLevel="0" collapsed="false">
      <c r="C148" s="959"/>
      <c r="D148" s="960"/>
    </row>
    <row r="149" customFormat="false" ht="15" hidden="false" customHeight="false" outlineLevel="0" collapsed="false">
      <c r="C149" s="959"/>
      <c r="D149" s="960"/>
    </row>
    <row r="150" customFormat="false" ht="15" hidden="false" customHeight="false" outlineLevel="0" collapsed="false">
      <c r="C150" s="959"/>
      <c r="D150" s="960"/>
    </row>
    <row r="151" customFormat="false" ht="15" hidden="false" customHeight="false" outlineLevel="0" collapsed="false">
      <c r="C151" s="959"/>
      <c r="D151" s="960"/>
    </row>
    <row r="152" customFormat="false" ht="15" hidden="false" customHeight="false" outlineLevel="0" collapsed="false">
      <c r="C152" s="959"/>
      <c r="D152" s="960"/>
    </row>
    <row r="153" customFormat="false" ht="15" hidden="false" customHeight="false" outlineLevel="0" collapsed="false">
      <c r="C153" s="959"/>
      <c r="D153" s="960"/>
    </row>
    <row r="154" customFormat="false" ht="15" hidden="false" customHeight="false" outlineLevel="0" collapsed="false">
      <c r="C154" s="959"/>
      <c r="D154" s="960"/>
    </row>
    <row r="155" customFormat="false" ht="15" hidden="false" customHeight="false" outlineLevel="0" collapsed="false">
      <c r="C155" s="959"/>
      <c r="D155" s="960"/>
    </row>
    <row r="156" customFormat="false" ht="15" hidden="false" customHeight="false" outlineLevel="0" collapsed="false">
      <c r="C156" s="959"/>
      <c r="D156" s="960"/>
    </row>
    <row r="157" customFormat="false" ht="15" hidden="false" customHeight="false" outlineLevel="0" collapsed="false">
      <c r="C157" s="959"/>
      <c r="D157" s="960"/>
    </row>
    <row r="158" customFormat="false" ht="15" hidden="false" customHeight="false" outlineLevel="0" collapsed="false">
      <c r="C158" s="959"/>
      <c r="D158" s="960"/>
    </row>
    <row r="159" customFormat="false" ht="15" hidden="false" customHeight="false" outlineLevel="0" collapsed="false">
      <c r="C159" s="959"/>
      <c r="D159" s="960"/>
    </row>
    <row r="160" customFormat="false" ht="15" hidden="false" customHeight="false" outlineLevel="0" collapsed="false">
      <c r="C160" s="959"/>
      <c r="D160" s="960"/>
    </row>
    <row r="161" customFormat="false" ht="15" hidden="false" customHeight="false" outlineLevel="0" collapsed="false">
      <c r="C161" s="959"/>
      <c r="D161" s="960"/>
    </row>
    <row r="162" customFormat="false" ht="15" hidden="false" customHeight="false" outlineLevel="0" collapsed="false">
      <c r="C162" s="959"/>
      <c r="D162" s="960"/>
    </row>
    <row r="163" customFormat="false" ht="15" hidden="false" customHeight="false" outlineLevel="0" collapsed="false">
      <c r="C163" s="959"/>
      <c r="D163" s="960"/>
    </row>
    <row r="164" customFormat="false" ht="15" hidden="false" customHeight="false" outlineLevel="0" collapsed="false">
      <c r="C164" s="959"/>
      <c r="D164" s="960"/>
    </row>
    <row r="165" customFormat="false" ht="15" hidden="false" customHeight="false" outlineLevel="0" collapsed="false">
      <c r="C165" s="959"/>
      <c r="D165" s="960"/>
    </row>
    <row r="166" customFormat="false" ht="15" hidden="false" customHeight="false" outlineLevel="0" collapsed="false">
      <c r="C166" s="959"/>
      <c r="D166" s="960"/>
    </row>
    <row r="167" customFormat="false" ht="15" hidden="false" customHeight="false" outlineLevel="0" collapsed="false">
      <c r="C167" s="959"/>
      <c r="D167" s="960"/>
    </row>
    <row r="168" customFormat="false" ht="15" hidden="false" customHeight="false" outlineLevel="0" collapsed="false">
      <c r="C168" s="959"/>
      <c r="D168" s="960"/>
    </row>
    <row r="169" customFormat="false" ht="15" hidden="false" customHeight="false" outlineLevel="0" collapsed="false">
      <c r="C169" s="959"/>
      <c r="D169" s="960"/>
    </row>
    <row r="170" customFormat="false" ht="15" hidden="false" customHeight="false" outlineLevel="0" collapsed="false">
      <c r="C170" s="959"/>
      <c r="D170" s="960"/>
    </row>
    <row r="171" customFormat="false" ht="15" hidden="false" customHeight="false" outlineLevel="0" collapsed="false">
      <c r="C171" s="959"/>
      <c r="D171" s="960"/>
    </row>
    <row r="172" customFormat="false" ht="15" hidden="false" customHeight="false" outlineLevel="0" collapsed="false">
      <c r="C172" s="959"/>
      <c r="D172" s="960"/>
    </row>
    <row r="173" customFormat="false" ht="15" hidden="false" customHeight="false" outlineLevel="0" collapsed="false">
      <c r="C173" s="959"/>
      <c r="D173" s="960"/>
    </row>
    <row r="174" customFormat="false" ht="15" hidden="false" customHeight="false" outlineLevel="0" collapsed="false">
      <c r="C174" s="959"/>
      <c r="D174" s="960"/>
    </row>
    <row r="175" customFormat="false" ht="15" hidden="false" customHeight="false" outlineLevel="0" collapsed="false">
      <c r="C175" s="959"/>
      <c r="D175" s="960"/>
    </row>
    <row r="176" customFormat="false" ht="15" hidden="false" customHeight="false" outlineLevel="0" collapsed="false">
      <c r="C176" s="959"/>
      <c r="D176" s="960"/>
    </row>
    <row r="177" customFormat="false" ht="15" hidden="false" customHeight="false" outlineLevel="0" collapsed="false">
      <c r="C177" s="959"/>
      <c r="D177" s="960"/>
    </row>
    <row r="178" customFormat="false" ht="15" hidden="false" customHeight="false" outlineLevel="0" collapsed="false">
      <c r="C178" s="959"/>
      <c r="D178" s="960"/>
    </row>
    <row r="179" customFormat="false" ht="15" hidden="false" customHeight="false" outlineLevel="0" collapsed="false">
      <c r="C179" s="959"/>
      <c r="D179" s="960"/>
    </row>
    <row r="180" customFormat="false" ht="15" hidden="false" customHeight="false" outlineLevel="0" collapsed="false">
      <c r="C180" s="959"/>
      <c r="D180" s="960"/>
    </row>
    <row r="181" customFormat="false" ht="15" hidden="false" customHeight="false" outlineLevel="0" collapsed="false">
      <c r="C181" s="959"/>
      <c r="D181" s="960"/>
    </row>
    <row r="182" customFormat="false" ht="15" hidden="false" customHeight="false" outlineLevel="0" collapsed="false">
      <c r="C182" s="959"/>
      <c r="D182" s="960"/>
    </row>
    <row r="183" customFormat="false" ht="15" hidden="false" customHeight="false" outlineLevel="0" collapsed="false">
      <c r="C183" s="959"/>
      <c r="D183" s="960"/>
    </row>
    <row r="184" customFormat="false" ht="15" hidden="false" customHeight="false" outlineLevel="0" collapsed="false">
      <c r="C184" s="959"/>
      <c r="D184" s="960"/>
    </row>
    <row r="185" customFormat="false" ht="15" hidden="false" customHeight="false" outlineLevel="0" collapsed="false">
      <c r="C185" s="959"/>
      <c r="D185" s="960"/>
    </row>
    <row r="186" customFormat="false" ht="15" hidden="false" customHeight="false" outlineLevel="0" collapsed="false">
      <c r="C186" s="959"/>
      <c r="D186" s="960"/>
    </row>
    <row r="187" customFormat="false" ht="15" hidden="false" customHeight="false" outlineLevel="0" collapsed="false">
      <c r="C187" s="959"/>
      <c r="D187" s="960"/>
    </row>
    <row r="188" customFormat="false" ht="15" hidden="false" customHeight="false" outlineLevel="0" collapsed="false">
      <c r="C188" s="959"/>
      <c r="D188" s="960"/>
    </row>
    <row r="189" customFormat="false" ht="15" hidden="false" customHeight="false" outlineLevel="0" collapsed="false">
      <c r="C189" s="959"/>
      <c r="D189" s="960"/>
    </row>
    <row r="190" customFormat="false" ht="15" hidden="false" customHeight="false" outlineLevel="0" collapsed="false">
      <c r="C190" s="959"/>
      <c r="D190" s="960"/>
    </row>
    <row r="191" customFormat="false" ht="15" hidden="false" customHeight="false" outlineLevel="0" collapsed="false">
      <c r="C191" s="959"/>
      <c r="D191" s="960"/>
    </row>
    <row r="192" customFormat="false" ht="15" hidden="false" customHeight="false" outlineLevel="0" collapsed="false">
      <c r="C192" s="959"/>
      <c r="D192" s="960"/>
    </row>
    <row r="193" customFormat="false" ht="15" hidden="false" customHeight="false" outlineLevel="0" collapsed="false">
      <c r="C193" s="959"/>
      <c r="D193" s="960"/>
    </row>
    <row r="194" customFormat="false" ht="15" hidden="false" customHeight="false" outlineLevel="0" collapsed="false">
      <c r="C194" s="959"/>
      <c r="D194" s="960"/>
    </row>
    <row r="195" customFormat="false" ht="15" hidden="false" customHeight="false" outlineLevel="0" collapsed="false">
      <c r="C195" s="959"/>
      <c r="D195" s="960"/>
    </row>
    <row r="196" customFormat="false" ht="15" hidden="false" customHeight="false" outlineLevel="0" collapsed="false">
      <c r="C196" s="959"/>
      <c r="D196" s="960"/>
    </row>
    <row r="197" customFormat="false" ht="15" hidden="false" customHeight="false" outlineLevel="0" collapsed="false">
      <c r="C197" s="959"/>
      <c r="D197" s="960"/>
    </row>
    <row r="198" customFormat="false" ht="15" hidden="false" customHeight="false" outlineLevel="0" collapsed="false">
      <c r="C198" s="959"/>
      <c r="D198" s="960"/>
    </row>
    <row r="199" customFormat="false" ht="15" hidden="false" customHeight="false" outlineLevel="0" collapsed="false">
      <c r="C199" s="959"/>
      <c r="D199" s="960"/>
    </row>
    <row r="200" customFormat="false" ht="15" hidden="false" customHeight="false" outlineLevel="0" collapsed="false">
      <c r="C200" s="959"/>
      <c r="D200" s="960"/>
    </row>
    <row r="201" customFormat="false" ht="15" hidden="false" customHeight="false" outlineLevel="0" collapsed="false">
      <c r="C201" s="959"/>
      <c r="D201" s="960"/>
    </row>
    <row r="202" customFormat="false" ht="15" hidden="false" customHeight="false" outlineLevel="0" collapsed="false">
      <c r="C202" s="959"/>
      <c r="D202" s="960"/>
    </row>
    <row r="203" customFormat="false" ht="15" hidden="false" customHeight="false" outlineLevel="0" collapsed="false">
      <c r="C203" s="959"/>
      <c r="D203" s="960"/>
    </row>
    <row r="204" customFormat="false" ht="15" hidden="false" customHeight="false" outlineLevel="0" collapsed="false">
      <c r="C204" s="959"/>
      <c r="D204" s="960"/>
    </row>
    <row r="205" customFormat="false" ht="15" hidden="false" customHeight="false" outlineLevel="0" collapsed="false">
      <c r="C205" s="959"/>
      <c r="D205" s="960"/>
    </row>
    <row r="206" customFormat="false" ht="15" hidden="false" customHeight="false" outlineLevel="0" collapsed="false">
      <c r="C206" s="959"/>
      <c r="D206" s="960"/>
    </row>
    <row r="207" customFormat="false" ht="15" hidden="false" customHeight="false" outlineLevel="0" collapsed="false">
      <c r="C207" s="959"/>
      <c r="D207" s="960"/>
    </row>
    <row r="208" customFormat="false" ht="15" hidden="false" customHeight="false" outlineLevel="0" collapsed="false">
      <c r="C208" s="959"/>
      <c r="D208" s="960"/>
    </row>
    <row r="209" customFormat="false" ht="15" hidden="false" customHeight="false" outlineLevel="0" collapsed="false">
      <c r="C209" s="959"/>
      <c r="D209" s="960"/>
    </row>
    <row r="210" customFormat="false" ht="15" hidden="false" customHeight="false" outlineLevel="0" collapsed="false">
      <c r="C210" s="959"/>
      <c r="D210" s="960"/>
    </row>
    <row r="211" customFormat="false" ht="15" hidden="false" customHeight="false" outlineLevel="0" collapsed="false">
      <c r="C211" s="959"/>
      <c r="D211" s="960"/>
    </row>
    <row r="212" customFormat="false" ht="15" hidden="false" customHeight="false" outlineLevel="0" collapsed="false">
      <c r="C212" s="959"/>
      <c r="D212" s="960"/>
    </row>
    <row r="213" customFormat="false" ht="15" hidden="false" customHeight="false" outlineLevel="0" collapsed="false">
      <c r="C213" s="959"/>
      <c r="D213" s="960"/>
    </row>
    <row r="214" customFormat="false" ht="15" hidden="false" customHeight="false" outlineLevel="0" collapsed="false">
      <c r="C214" s="959"/>
      <c r="D214" s="960"/>
    </row>
    <row r="215" customFormat="false" ht="15" hidden="false" customHeight="false" outlineLevel="0" collapsed="false">
      <c r="C215" s="959"/>
      <c r="D215" s="960"/>
    </row>
    <row r="216" customFormat="false" ht="15" hidden="false" customHeight="false" outlineLevel="0" collapsed="false">
      <c r="C216" s="959"/>
      <c r="D216" s="960"/>
    </row>
    <row r="217" customFormat="false" ht="15" hidden="false" customHeight="false" outlineLevel="0" collapsed="false">
      <c r="C217" s="959"/>
      <c r="D217" s="960"/>
    </row>
    <row r="218" customFormat="false" ht="15" hidden="false" customHeight="false" outlineLevel="0" collapsed="false">
      <c r="C218" s="959"/>
      <c r="D218" s="960"/>
    </row>
    <row r="219" customFormat="false" ht="15" hidden="false" customHeight="false" outlineLevel="0" collapsed="false">
      <c r="C219" s="959"/>
      <c r="D219" s="960"/>
    </row>
    <row r="220" customFormat="false" ht="15" hidden="false" customHeight="false" outlineLevel="0" collapsed="false">
      <c r="C220" s="959"/>
      <c r="D220" s="960"/>
    </row>
    <row r="221" customFormat="false" ht="15" hidden="false" customHeight="false" outlineLevel="0" collapsed="false">
      <c r="C221" s="959"/>
      <c r="D221" s="960"/>
    </row>
    <row r="222" customFormat="false" ht="15" hidden="false" customHeight="false" outlineLevel="0" collapsed="false">
      <c r="C222" s="959"/>
      <c r="D222" s="960"/>
    </row>
    <row r="223" customFormat="false" ht="15" hidden="false" customHeight="false" outlineLevel="0" collapsed="false">
      <c r="C223" s="959"/>
      <c r="D223" s="960"/>
    </row>
    <row r="224" customFormat="false" ht="15" hidden="false" customHeight="false" outlineLevel="0" collapsed="false">
      <c r="C224" s="959"/>
      <c r="D224" s="960"/>
    </row>
    <row r="225" customFormat="false" ht="15" hidden="false" customHeight="false" outlineLevel="0" collapsed="false">
      <c r="C225" s="959"/>
      <c r="D225" s="960"/>
    </row>
    <row r="226" customFormat="false" ht="15" hidden="false" customHeight="false" outlineLevel="0" collapsed="false">
      <c r="C226" s="959"/>
      <c r="D226" s="960"/>
    </row>
    <row r="227" customFormat="false" ht="15" hidden="false" customHeight="false" outlineLevel="0" collapsed="false">
      <c r="C227" s="959"/>
      <c r="D227" s="960"/>
    </row>
    <row r="228" customFormat="false" ht="15" hidden="false" customHeight="false" outlineLevel="0" collapsed="false">
      <c r="C228" s="959"/>
      <c r="D228" s="960"/>
    </row>
    <row r="229" customFormat="false" ht="15" hidden="false" customHeight="false" outlineLevel="0" collapsed="false">
      <c r="C229" s="959"/>
      <c r="D229" s="960"/>
    </row>
    <row r="230" customFormat="false" ht="15" hidden="false" customHeight="false" outlineLevel="0" collapsed="false">
      <c r="C230" s="959"/>
      <c r="D230" s="960"/>
    </row>
    <row r="231" customFormat="false" ht="15" hidden="false" customHeight="false" outlineLevel="0" collapsed="false">
      <c r="C231" s="959"/>
      <c r="D231" s="960"/>
    </row>
    <row r="232" customFormat="false" ht="15" hidden="false" customHeight="false" outlineLevel="0" collapsed="false">
      <c r="C232" s="959"/>
      <c r="D232" s="960"/>
    </row>
    <row r="233" customFormat="false" ht="15" hidden="false" customHeight="false" outlineLevel="0" collapsed="false">
      <c r="C233" s="959"/>
      <c r="D233" s="960"/>
    </row>
    <row r="234" customFormat="false" ht="15" hidden="false" customHeight="false" outlineLevel="0" collapsed="false">
      <c r="C234" s="959"/>
      <c r="D234" s="960"/>
    </row>
    <row r="235" customFormat="false" ht="15" hidden="false" customHeight="false" outlineLevel="0" collapsed="false">
      <c r="C235" s="959"/>
      <c r="D235" s="960"/>
    </row>
    <row r="236" customFormat="false" ht="15" hidden="false" customHeight="false" outlineLevel="0" collapsed="false">
      <c r="C236" s="959"/>
      <c r="D236" s="960"/>
    </row>
    <row r="237" customFormat="false" ht="15" hidden="false" customHeight="false" outlineLevel="0" collapsed="false">
      <c r="C237" s="959"/>
      <c r="D237" s="960"/>
    </row>
    <row r="238" customFormat="false" ht="15" hidden="false" customHeight="false" outlineLevel="0" collapsed="false">
      <c r="C238" s="959"/>
      <c r="D238" s="960"/>
    </row>
    <row r="239" customFormat="false" ht="15" hidden="false" customHeight="false" outlineLevel="0" collapsed="false">
      <c r="C239" s="959"/>
      <c r="D239" s="960"/>
    </row>
    <row r="240" customFormat="false" ht="15" hidden="false" customHeight="false" outlineLevel="0" collapsed="false">
      <c r="C240" s="959"/>
      <c r="D240" s="960"/>
    </row>
    <row r="241" customFormat="false" ht="15" hidden="false" customHeight="false" outlineLevel="0" collapsed="false">
      <c r="C241" s="959"/>
      <c r="D241" s="960"/>
    </row>
    <row r="242" customFormat="false" ht="15" hidden="false" customHeight="false" outlineLevel="0" collapsed="false">
      <c r="C242" s="959"/>
      <c r="D242" s="960"/>
    </row>
    <row r="243" customFormat="false" ht="15" hidden="false" customHeight="false" outlineLevel="0" collapsed="false">
      <c r="C243" s="959"/>
      <c r="D243" s="960"/>
    </row>
    <row r="244" customFormat="false" ht="15" hidden="false" customHeight="false" outlineLevel="0" collapsed="false">
      <c r="C244" s="959"/>
      <c r="D244" s="960"/>
    </row>
    <row r="245" customFormat="false" ht="15" hidden="false" customHeight="false" outlineLevel="0" collapsed="false">
      <c r="C245" s="959"/>
      <c r="D245" s="960"/>
    </row>
    <row r="246" customFormat="false" ht="15" hidden="false" customHeight="false" outlineLevel="0" collapsed="false">
      <c r="C246" s="959"/>
      <c r="D246" s="960"/>
    </row>
    <row r="247" customFormat="false" ht="15" hidden="false" customHeight="false" outlineLevel="0" collapsed="false">
      <c r="C247" s="959"/>
      <c r="D247" s="960"/>
    </row>
    <row r="248" customFormat="false" ht="15" hidden="false" customHeight="false" outlineLevel="0" collapsed="false">
      <c r="C248" s="959"/>
      <c r="D248" s="960"/>
    </row>
    <row r="249" customFormat="false" ht="15" hidden="false" customHeight="false" outlineLevel="0" collapsed="false">
      <c r="C249" s="959"/>
      <c r="D249" s="960"/>
    </row>
    <row r="250" customFormat="false" ht="15" hidden="false" customHeight="false" outlineLevel="0" collapsed="false">
      <c r="C250" s="959"/>
      <c r="D250" s="960"/>
    </row>
    <row r="251" customFormat="false" ht="15" hidden="false" customHeight="false" outlineLevel="0" collapsed="false">
      <c r="C251" s="959"/>
      <c r="D251" s="960"/>
    </row>
    <row r="252" customFormat="false" ht="15" hidden="false" customHeight="false" outlineLevel="0" collapsed="false">
      <c r="C252" s="959"/>
      <c r="D252" s="960"/>
    </row>
    <row r="253" customFormat="false" ht="15" hidden="false" customHeight="false" outlineLevel="0" collapsed="false">
      <c r="C253" s="959"/>
      <c r="D253" s="960"/>
    </row>
    <row r="254" customFormat="false" ht="15" hidden="false" customHeight="false" outlineLevel="0" collapsed="false">
      <c r="C254" s="959"/>
      <c r="D254" s="960"/>
    </row>
    <row r="255" customFormat="false" ht="15" hidden="false" customHeight="false" outlineLevel="0" collapsed="false">
      <c r="C255" s="959"/>
      <c r="D255" s="960"/>
    </row>
    <row r="256" customFormat="false" ht="15" hidden="false" customHeight="false" outlineLevel="0" collapsed="false">
      <c r="C256" s="959"/>
      <c r="D256" s="960"/>
    </row>
    <row r="257" customFormat="false" ht="15" hidden="false" customHeight="false" outlineLevel="0" collapsed="false">
      <c r="C257" s="959"/>
      <c r="D257" s="960"/>
    </row>
    <row r="258" customFormat="false" ht="15" hidden="false" customHeight="false" outlineLevel="0" collapsed="false">
      <c r="C258" s="959"/>
      <c r="D258" s="960"/>
    </row>
    <row r="259" customFormat="false" ht="15" hidden="false" customHeight="false" outlineLevel="0" collapsed="false">
      <c r="C259" s="959"/>
      <c r="D259" s="960"/>
    </row>
    <row r="260" customFormat="false" ht="15" hidden="false" customHeight="false" outlineLevel="0" collapsed="false">
      <c r="C260" s="959"/>
      <c r="D260" s="960"/>
    </row>
    <row r="261" customFormat="false" ht="15" hidden="false" customHeight="false" outlineLevel="0" collapsed="false">
      <c r="C261" s="959"/>
      <c r="D261" s="960"/>
    </row>
    <row r="262" customFormat="false" ht="15" hidden="false" customHeight="false" outlineLevel="0" collapsed="false">
      <c r="C262" s="959"/>
      <c r="D262" s="960"/>
    </row>
    <row r="263" customFormat="false" ht="15" hidden="false" customHeight="false" outlineLevel="0" collapsed="false">
      <c r="C263" s="959"/>
      <c r="D263" s="960"/>
    </row>
    <row r="264" customFormat="false" ht="15" hidden="false" customHeight="false" outlineLevel="0" collapsed="false">
      <c r="C264" s="959"/>
      <c r="D264" s="960"/>
    </row>
    <row r="265" customFormat="false" ht="15" hidden="false" customHeight="false" outlineLevel="0" collapsed="false">
      <c r="C265" s="959"/>
      <c r="D265" s="960"/>
    </row>
    <row r="266" customFormat="false" ht="15" hidden="false" customHeight="false" outlineLevel="0" collapsed="false">
      <c r="C266" s="959"/>
      <c r="D266" s="960"/>
    </row>
    <row r="267" customFormat="false" ht="15" hidden="false" customHeight="false" outlineLevel="0" collapsed="false">
      <c r="C267" s="959"/>
      <c r="D267" s="960"/>
    </row>
    <row r="268" customFormat="false" ht="15" hidden="false" customHeight="false" outlineLevel="0" collapsed="false">
      <c r="C268" s="959"/>
      <c r="D268" s="960"/>
    </row>
    <row r="269" customFormat="false" ht="15" hidden="false" customHeight="false" outlineLevel="0" collapsed="false">
      <c r="C269" s="959"/>
      <c r="D269" s="960"/>
    </row>
    <row r="270" customFormat="false" ht="15" hidden="false" customHeight="false" outlineLevel="0" collapsed="false">
      <c r="C270" s="959"/>
      <c r="D270" s="960"/>
    </row>
    <row r="271" customFormat="false" ht="15" hidden="false" customHeight="false" outlineLevel="0" collapsed="false">
      <c r="C271" s="959"/>
      <c r="D271" s="960"/>
    </row>
    <row r="272" customFormat="false" ht="15" hidden="false" customHeight="false" outlineLevel="0" collapsed="false">
      <c r="C272" s="959"/>
      <c r="D272" s="960"/>
    </row>
    <row r="273" customFormat="false" ht="15" hidden="false" customHeight="false" outlineLevel="0" collapsed="false">
      <c r="C273" s="959"/>
      <c r="D273" s="960"/>
    </row>
    <row r="274" customFormat="false" ht="15" hidden="false" customHeight="false" outlineLevel="0" collapsed="false">
      <c r="C274" s="959"/>
      <c r="D274" s="960"/>
    </row>
    <row r="275" customFormat="false" ht="15" hidden="false" customHeight="false" outlineLevel="0" collapsed="false">
      <c r="C275" s="959"/>
      <c r="D275" s="960"/>
    </row>
    <row r="276" customFormat="false" ht="15" hidden="false" customHeight="false" outlineLevel="0" collapsed="false">
      <c r="C276" s="959"/>
      <c r="D276" s="960"/>
    </row>
    <row r="277" customFormat="false" ht="15" hidden="false" customHeight="false" outlineLevel="0" collapsed="false">
      <c r="C277" s="959"/>
      <c r="D277" s="960"/>
    </row>
    <row r="278" customFormat="false" ht="15" hidden="false" customHeight="false" outlineLevel="0" collapsed="false">
      <c r="C278" s="959"/>
      <c r="D278" s="960"/>
    </row>
    <row r="279" customFormat="false" ht="15" hidden="false" customHeight="false" outlineLevel="0" collapsed="false">
      <c r="C279" s="959"/>
      <c r="D279" s="960"/>
    </row>
    <row r="280" customFormat="false" ht="15" hidden="false" customHeight="false" outlineLevel="0" collapsed="false">
      <c r="C280" s="959"/>
      <c r="D280" s="960"/>
    </row>
    <row r="281" customFormat="false" ht="15" hidden="false" customHeight="false" outlineLevel="0" collapsed="false">
      <c r="C281" s="959"/>
      <c r="D281" s="960"/>
    </row>
    <row r="282" customFormat="false" ht="15" hidden="false" customHeight="false" outlineLevel="0" collapsed="false">
      <c r="C282" s="959"/>
      <c r="D282" s="960"/>
    </row>
    <row r="283" customFormat="false" ht="15" hidden="false" customHeight="false" outlineLevel="0" collapsed="false">
      <c r="C283" s="959"/>
      <c r="D283" s="960"/>
    </row>
    <row r="284" customFormat="false" ht="15" hidden="false" customHeight="false" outlineLevel="0" collapsed="false">
      <c r="C284" s="959"/>
      <c r="D284" s="960"/>
    </row>
    <row r="285" customFormat="false" ht="15" hidden="false" customHeight="false" outlineLevel="0" collapsed="false">
      <c r="C285" s="959"/>
      <c r="D285" s="960"/>
    </row>
    <row r="286" customFormat="false" ht="15" hidden="false" customHeight="false" outlineLevel="0" collapsed="false">
      <c r="C286" s="959"/>
      <c r="D286" s="960"/>
    </row>
    <row r="287" customFormat="false" ht="15" hidden="false" customHeight="false" outlineLevel="0" collapsed="false">
      <c r="C287" s="959"/>
      <c r="D287" s="960"/>
    </row>
    <row r="288" customFormat="false" ht="15" hidden="false" customHeight="false" outlineLevel="0" collapsed="false">
      <c r="C288" s="959"/>
      <c r="D288" s="960"/>
    </row>
    <row r="289" customFormat="false" ht="15" hidden="false" customHeight="false" outlineLevel="0" collapsed="false">
      <c r="C289" s="959"/>
      <c r="D289" s="960"/>
    </row>
    <row r="290" customFormat="false" ht="15" hidden="false" customHeight="false" outlineLevel="0" collapsed="false">
      <c r="C290" s="959"/>
      <c r="D290" s="960"/>
    </row>
    <row r="291" customFormat="false" ht="15" hidden="false" customHeight="false" outlineLevel="0" collapsed="false">
      <c r="C291" s="959"/>
      <c r="D291" s="960"/>
    </row>
    <row r="292" customFormat="false" ht="15" hidden="false" customHeight="false" outlineLevel="0" collapsed="false">
      <c r="C292" s="959"/>
      <c r="D292" s="960"/>
    </row>
    <row r="293" customFormat="false" ht="15" hidden="false" customHeight="false" outlineLevel="0" collapsed="false">
      <c r="C293" s="959"/>
      <c r="D293" s="960"/>
    </row>
    <row r="294" customFormat="false" ht="15" hidden="false" customHeight="false" outlineLevel="0" collapsed="false">
      <c r="C294" s="959"/>
      <c r="D294" s="960"/>
    </row>
    <row r="295" customFormat="false" ht="15" hidden="false" customHeight="false" outlineLevel="0" collapsed="false">
      <c r="C295" s="959"/>
      <c r="D295" s="960"/>
    </row>
    <row r="296" customFormat="false" ht="15" hidden="false" customHeight="false" outlineLevel="0" collapsed="false">
      <c r="C296" s="959"/>
      <c r="D296" s="960"/>
    </row>
    <row r="297" customFormat="false" ht="15" hidden="false" customHeight="false" outlineLevel="0" collapsed="false">
      <c r="C297" s="959"/>
      <c r="D297" s="960"/>
    </row>
    <row r="298" customFormat="false" ht="15" hidden="false" customHeight="false" outlineLevel="0" collapsed="false">
      <c r="C298" s="959"/>
      <c r="D298" s="960"/>
    </row>
    <row r="299" customFormat="false" ht="15" hidden="false" customHeight="false" outlineLevel="0" collapsed="false">
      <c r="C299" s="959"/>
      <c r="D299" s="960"/>
    </row>
    <row r="300" customFormat="false" ht="15" hidden="false" customHeight="false" outlineLevel="0" collapsed="false">
      <c r="C300" s="959"/>
      <c r="D300" s="960"/>
    </row>
    <row r="301" customFormat="false" ht="15" hidden="false" customHeight="false" outlineLevel="0" collapsed="false">
      <c r="C301" s="959"/>
      <c r="D301" s="960"/>
    </row>
    <row r="302" customFormat="false" ht="15" hidden="false" customHeight="false" outlineLevel="0" collapsed="false">
      <c r="C302" s="959"/>
      <c r="D302" s="960"/>
    </row>
    <row r="303" customFormat="false" ht="15" hidden="false" customHeight="false" outlineLevel="0" collapsed="false">
      <c r="C303" s="959"/>
      <c r="D303" s="960"/>
    </row>
    <row r="304" customFormat="false" ht="15" hidden="false" customHeight="false" outlineLevel="0" collapsed="false">
      <c r="C304" s="959"/>
      <c r="D304" s="960"/>
    </row>
    <row r="305" customFormat="false" ht="15" hidden="false" customHeight="false" outlineLevel="0" collapsed="false">
      <c r="C305" s="959"/>
      <c r="D305" s="960"/>
    </row>
    <row r="306" customFormat="false" ht="15" hidden="false" customHeight="false" outlineLevel="0" collapsed="false">
      <c r="C306" s="959"/>
      <c r="D306" s="960"/>
    </row>
    <row r="307" customFormat="false" ht="15" hidden="false" customHeight="false" outlineLevel="0" collapsed="false">
      <c r="C307" s="959"/>
      <c r="D307" s="960"/>
    </row>
    <row r="308" customFormat="false" ht="15" hidden="false" customHeight="false" outlineLevel="0" collapsed="false">
      <c r="C308" s="959"/>
      <c r="D308" s="960"/>
    </row>
    <row r="309" customFormat="false" ht="15" hidden="false" customHeight="false" outlineLevel="0" collapsed="false">
      <c r="C309" s="959"/>
      <c r="D309" s="960"/>
    </row>
    <row r="310" customFormat="false" ht="15" hidden="false" customHeight="false" outlineLevel="0" collapsed="false">
      <c r="C310" s="959"/>
      <c r="D310" s="960"/>
    </row>
    <row r="311" customFormat="false" ht="15" hidden="false" customHeight="false" outlineLevel="0" collapsed="false">
      <c r="C311" s="959"/>
      <c r="D311" s="960"/>
    </row>
    <row r="312" customFormat="false" ht="15" hidden="false" customHeight="false" outlineLevel="0" collapsed="false">
      <c r="C312" s="959"/>
      <c r="D312" s="960"/>
    </row>
    <row r="313" customFormat="false" ht="15" hidden="false" customHeight="false" outlineLevel="0" collapsed="false">
      <c r="C313" s="959"/>
      <c r="D313" s="960"/>
    </row>
    <row r="314" customFormat="false" ht="15" hidden="false" customHeight="false" outlineLevel="0" collapsed="false">
      <c r="C314" s="959"/>
      <c r="D314" s="960"/>
    </row>
    <row r="315" customFormat="false" ht="15" hidden="false" customHeight="false" outlineLevel="0" collapsed="false">
      <c r="C315" s="959"/>
      <c r="D315" s="960"/>
    </row>
    <row r="316" customFormat="false" ht="15" hidden="false" customHeight="false" outlineLevel="0" collapsed="false">
      <c r="C316" s="959"/>
      <c r="D316" s="960"/>
    </row>
    <row r="317" customFormat="false" ht="15" hidden="false" customHeight="false" outlineLevel="0" collapsed="false">
      <c r="C317" s="959"/>
      <c r="D317" s="960"/>
    </row>
    <row r="318" customFormat="false" ht="15" hidden="false" customHeight="false" outlineLevel="0" collapsed="false">
      <c r="C318" s="959"/>
      <c r="D318" s="960"/>
    </row>
    <row r="319" customFormat="false" ht="15" hidden="false" customHeight="false" outlineLevel="0" collapsed="false">
      <c r="C319" s="959"/>
      <c r="D319" s="960"/>
    </row>
    <row r="320" customFormat="false" ht="15" hidden="false" customHeight="false" outlineLevel="0" collapsed="false">
      <c r="C320" s="959"/>
      <c r="D320" s="960"/>
    </row>
    <row r="321" customFormat="false" ht="15" hidden="false" customHeight="false" outlineLevel="0" collapsed="false">
      <c r="C321" s="959"/>
      <c r="D321" s="960"/>
    </row>
    <row r="322" customFormat="false" ht="15" hidden="false" customHeight="false" outlineLevel="0" collapsed="false">
      <c r="C322" s="959"/>
      <c r="D322" s="960"/>
    </row>
    <row r="323" customFormat="false" ht="15" hidden="false" customHeight="false" outlineLevel="0" collapsed="false">
      <c r="C323" s="959"/>
      <c r="D323" s="960"/>
    </row>
    <row r="324" customFormat="false" ht="15" hidden="false" customHeight="false" outlineLevel="0" collapsed="false">
      <c r="C324" s="959"/>
      <c r="D324" s="960"/>
    </row>
    <row r="325" customFormat="false" ht="15" hidden="false" customHeight="false" outlineLevel="0" collapsed="false">
      <c r="C325" s="959"/>
      <c r="D325" s="960"/>
    </row>
    <row r="326" customFormat="false" ht="15" hidden="false" customHeight="false" outlineLevel="0" collapsed="false">
      <c r="C326" s="959"/>
      <c r="D326" s="960"/>
    </row>
    <row r="327" customFormat="false" ht="15" hidden="false" customHeight="false" outlineLevel="0" collapsed="false">
      <c r="C327" s="959"/>
      <c r="D327" s="960"/>
    </row>
    <row r="328" customFormat="false" ht="15" hidden="false" customHeight="false" outlineLevel="0" collapsed="false">
      <c r="C328" s="959"/>
      <c r="D328" s="960"/>
    </row>
    <row r="329" customFormat="false" ht="15" hidden="false" customHeight="false" outlineLevel="0" collapsed="false">
      <c r="C329" s="959"/>
      <c r="D329" s="960"/>
    </row>
    <row r="330" customFormat="false" ht="15" hidden="false" customHeight="false" outlineLevel="0" collapsed="false">
      <c r="C330" s="959"/>
      <c r="D330" s="960"/>
    </row>
    <row r="331" customFormat="false" ht="15" hidden="false" customHeight="false" outlineLevel="0" collapsed="false">
      <c r="C331" s="959"/>
      <c r="D331" s="960"/>
    </row>
    <row r="332" customFormat="false" ht="15" hidden="false" customHeight="false" outlineLevel="0" collapsed="false">
      <c r="C332" s="959"/>
      <c r="D332" s="960"/>
    </row>
    <row r="333" customFormat="false" ht="15" hidden="false" customHeight="false" outlineLevel="0" collapsed="false">
      <c r="C333" s="959"/>
      <c r="D333" s="960"/>
    </row>
    <row r="334" customFormat="false" ht="15" hidden="false" customHeight="false" outlineLevel="0" collapsed="false">
      <c r="C334" s="959"/>
      <c r="D334" s="960"/>
    </row>
    <row r="335" customFormat="false" ht="15" hidden="false" customHeight="false" outlineLevel="0" collapsed="false">
      <c r="C335" s="959"/>
      <c r="D335" s="960"/>
    </row>
    <row r="336" customFormat="false" ht="15" hidden="false" customHeight="false" outlineLevel="0" collapsed="false">
      <c r="C336" s="959"/>
      <c r="D336" s="960"/>
    </row>
    <row r="337" customFormat="false" ht="15" hidden="false" customHeight="false" outlineLevel="0" collapsed="false">
      <c r="C337" s="959"/>
      <c r="D337" s="960"/>
    </row>
    <row r="338" customFormat="false" ht="15" hidden="false" customHeight="false" outlineLevel="0" collapsed="false">
      <c r="C338" s="959"/>
      <c r="D338" s="960"/>
    </row>
    <row r="339" customFormat="false" ht="15" hidden="false" customHeight="false" outlineLevel="0" collapsed="false">
      <c r="C339" s="959"/>
      <c r="D339" s="960"/>
    </row>
    <row r="340" customFormat="false" ht="15" hidden="false" customHeight="false" outlineLevel="0" collapsed="false">
      <c r="C340" s="959"/>
      <c r="D340" s="960"/>
    </row>
    <row r="341" customFormat="false" ht="15" hidden="false" customHeight="false" outlineLevel="0" collapsed="false">
      <c r="C341" s="959"/>
      <c r="D341" s="960"/>
    </row>
    <row r="342" customFormat="false" ht="15" hidden="false" customHeight="false" outlineLevel="0" collapsed="false">
      <c r="C342" s="959"/>
      <c r="D342" s="960"/>
    </row>
    <row r="343" customFormat="false" ht="15" hidden="false" customHeight="false" outlineLevel="0" collapsed="false">
      <c r="C343" s="959"/>
      <c r="D343" s="960"/>
    </row>
    <row r="344" customFormat="false" ht="15" hidden="false" customHeight="false" outlineLevel="0" collapsed="false">
      <c r="C344" s="959"/>
      <c r="D344" s="960"/>
    </row>
    <row r="345" customFormat="false" ht="15" hidden="false" customHeight="false" outlineLevel="0" collapsed="false">
      <c r="C345" s="959"/>
      <c r="D345" s="960"/>
    </row>
    <row r="346" customFormat="false" ht="15" hidden="false" customHeight="false" outlineLevel="0" collapsed="false">
      <c r="C346" s="959"/>
      <c r="D346" s="960"/>
    </row>
    <row r="347" customFormat="false" ht="15" hidden="false" customHeight="false" outlineLevel="0" collapsed="false">
      <c r="C347" s="959"/>
      <c r="D347" s="960"/>
    </row>
    <row r="348" customFormat="false" ht="15" hidden="false" customHeight="false" outlineLevel="0" collapsed="false">
      <c r="C348" s="959"/>
      <c r="D348" s="960"/>
    </row>
    <row r="349" customFormat="false" ht="15" hidden="false" customHeight="false" outlineLevel="0" collapsed="false">
      <c r="C349" s="959"/>
      <c r="D349" s="960"/>
    </row>
    <row r="350" customFormat="false" ht="15" hidden="false" customHeight="false" outlineLevel="0" collapsed="false">
      <c r="C350" s="959"/>
      <c r="D350" s="960"/>
    </row>
    <row r="351" customFormat="false" ht="15" hidden="false" customHeight="false" outlineLevel="0" collapsed="false">
      <c r="C351" s="959"/>
      <c r="D351" s="960"/>
    </row>
    <row r="352" customFormat="false" ht="15" hidden="false" customHeight="false" outlineLevel="0" collapsed="false">
      <c r="C352" s="959"/>
      <c r="D352" s="960"/>
    </row>
    <row r="353" customFormat="false" ht="15" hidden="false" customHeight="false" outlineLevel="0" collapsed="false">
      <c r="C353" s="959"/>
      <c r="D353" s="960"/>
    </row>
    <row r="354" customFormat="false" ht="15" hidden="false" customHeight="false" outlineLevel="0" collapsed="false">
      <c r="C354" s="959"/>
      <c r="D354" s="960"/>
    </row>
    <row r="355" customFormat="false" ht="15" hidden="false" customHeight="false" outlineLevel="0" collapsed="false">
      <c r="C355" s="959"/>
      <c r="D355" s="960"/>
    </row>
    <row r="356" customFormat="false" ht="15" hidden="false" customHeight="false" outlineLevel="0" collapsed="false">
      <c r="C356" s="959"/>
      <c r="D356" s="960"/>
    </row>
    <row r="357" customFormat="false" ht="15" hidden="false" customHeight="false" outlineLevel="0" collapsed="false">
      <c r="C357" s="959"/>
      <c r="D357" s="960"/>
    </row>
    <row r="358" customFormat="false" ht="15" hidden="false" customHeight="false" outlineLevel="0" collapsed="false">
      <c r="C358" s="959"/>
      <c r="D358" s="960"/>
    </row>
    <row r="359" customFormat="false" ht="15" hidden="false" customHeight="false" outlineLevel="0" collapsed="false">
      <c r="C359" s="959"/>
      <c r="D359" s="960"/>
    </row>
    <row r="360" customFormat="false" ht="15" hidden="false" customHeight="false" outlineLevel="0" collapsed="false">
      <c r="C360" s="959"/>
      <c r="D360" s="960"/>
    </row>
    <row r="361" customFormat="false" ht="15" hidden="false" customHeight="false" outlineLevel="0" collapsed="false">
      <c r="C361" s="959"/>
      <c r="D361" s="960"/>
    </row>
    <row r="362" customFormat="false" ht="15" hidden="false" customHeight="false" outlineLevel="0" collapsed="false">
      <c r="C362" s="959"/>
      <c r="D362" s="960"/>
    </row>
    <row r="363" customFormat="false" ht="15" hidden="false" customHeight="false" outlineLevel="0" collapsed="false">
      <c r="C363" s="959"/>
      <c r="D363" s="960"/>
    </row>
    <row r="364" customFormat="false" ht="15" hidden="false" customHeight="false" outlineLevel="0" collapsed="false">
      <c r="C364" s="959"/>
      <c r="D364" s="960"/>
    </row>
    <row r="365" customFormat="false" ht="15" hidden="false" customHeight="false" outlineLevel="0" collapsed="false">
      <c r="C365" s="959"/>
      <c r="D365" s="960"/>
    </row>
    <row r="366" customFormat="false" ht="15" hidden="false" customHeight="false" outlineLevel="0" collapsed="false">
      <c r="C366" s="959"/>
      <c r="D366" s="960"/>
    </row>
    <row r="367" customFormat="false" ht="15" hidden="false" customHeight="false" outlineLevel="0" collapsed="false">
      <c r="C367" s="959"/>
      <c r="D367" s="960"/>
    </row>
    <row r="368" customFormat="false" ht="15" hidden="false" customHeight="false" outlineLevel="0" collapsed="false">
      <c r="C368" s="959"/>
      <c r="D368" s="960"/>
    </row>
    <row r="369" customFormat="false" ht="15" hidden="false" customHeight="false" outlineLevel="0" collapsed="false">
      <c r="C369" s="959"/>
      <c r="D369" s="960"/>
    </row>
    <row r="370" customFormat="false" ht="15" hidden="false" customHeight="false" outlineLevel="0" collapsed="false">
      <c r="C370" s="959"/>
      <c r="D370" s="960"/>
    </row>
    <row r="371" customFormat="false" ht="15" hidden="false" customHeight="false" outlineLevel="0" collapsed="false">
      <c r="C371" s="959"/>
      <c r="D371" s="960"/>
    </row>
    <row r="372" customFormat="false" ht="15" hidden="false" customHeight="false" outlineLevel="0" collapsed="false">
      <c r="C372" s="959"/>
      <c r="D372" s="960"/>
    </row>
    <row r="373" customFormat="false" ht="15" hidden="false" customHeight="false" outlineLevel="0" collapsed="false">
      <c r="C373" s="959"/>
      <c r="D373" s="960"/>
    </row>
    <row r="374" customFormat="false" ht="15" hidden="false" customHeight="false" outlineLevel="0" collapsed="false">
      <c r="C374" s="959"/>
      <c r="D374" s="960"/>
    </row>
    <row r="375" customFormat="false" ht="15" hidden="false" customHeight="false" outlineLevel="0" collapsed="false">
      <c r="C375" s="959"/>
      <c r="D375" s="960"/>
    </row>
    <row r="376" customFormat="false" ht="15" hidden="false" customHeight="false" outlineLevel="0" collapsed="false">
      <c r="C376" s="959"/>
      <c r="D376" s="960"/>
    </row>
    <row r="377" customFormat="false" ht="15" hidden="false" customHeight="false" outlineLevel="0" collapsed="false">
      <c r="C377" s="959"/>
      <c r="D377" s="960"/>
    </row>
    <row r="378" customFormat="false" ht="15" hidden="false" customHeight="false" outlineLevel="0" collapsed="false">
      <c r="C378" s="959"/>
      <c r="D378" s="960"/>
    </row>
    <row r="379" customFormat="false" ht="15" hidden="false" customHeight="false" outlineLevel="0" collapsed="false">
      <c r="C379" s="959"/>
      <c r="D379" s="960"/>
    </row>
    <row r="380" customFormat="false" ht="15" hidden="false" customHeight="false" outlineLevel="0" collapsed="false">
      <c r="C380" s="959"/>
      <c r="D380" s="960"/>
    </row>
    <row r="381" customFormat="false" ht="15" hidden="false" customHeight="false" outlineLevel="0" collapsed="false">
      <c r="C381" s="959"/>
      <c r="D381" s="960"/>
    </row>
    <row r="382" customFormat="false" ht="15" hidden="false" customHeight="false" outlineLevel="0" collapsed="false">
      <c r="C382" s="959"/>
      <c r="D382" s="960"/>
    </row>
    <row r="383" customFormat="false" ht="15" hidden="false" customHeight="false" outlineLevel="0" collapsed="false">
      <c r="C383" s="959"/>
      <c r="D383" s="960"/>
    </row>
    <row r="384" customFormat="false" ht="15" hidden="false" customHeight="false" outlineLevel="0" collapsed="false">
      <c r="C384" s="959"/>
      <c r="D384" s="960"/>
    </row>
    <row r="385" customFormat="false" ht="15" hidden="false" customHeight="false" outlineLevel="0" collapsed="false">
      <c r="C385" s="959"/>
      <c r="D385" s="960"/>
    </row>
    <row r="386" customFormat="false" ht="15" hidden="false" customHeight="false" outlineLevel="0" collapsed="false">
      <c r="C386" s="959"/>
      <c r="D386" s="960"/>
    </row>
    <row r="387" customFormat="false" ht="15" hidden="false" customHeight="false" outlineLevel="0" collapsed="false">
      <c r="C387" s="959"/>
      <c r="D387" s="960"/>
    </row>
    <row r="388" customFormat="false" ht="15" hidden="false" customHeight="false" outlineLevel="0" collapsed="false">
      <c r="C388" s="959"/>
      <c r="D388" s="960"/>
    </row>
    <row r="389" customFormat="false" ht="15" hidden="false" customHeight="false" outlineLevel="0" collapsed="false">
      <c r="C389" s="959"/>
      <c r="D389" s="960"/>
    </row>
    <row r="390" customFormat="false" ht="15" hidden="false" customHeight="false" outlineLevel="0" collapsed="false">
      <c r="C390" s="959"/>
      <c r="D390" s="960"/>
    </row>
    <row r="391" customFormat="false" ht="15" hidden="false" customHeight="false" outlineLevel="0" collapsed="false">
      <c r="C391" s="959"/>
      <c r="D391" s="960"/>
    </row>
    <row r="392" customFormat="false" ht="15" hidden="false" customHeight="false" outlineLevel="0" collapsed="false">
      <c r="C392" s="959"/>
      <c r="D392" s="960"/>
    </row>
    <row r="393" customFormat="false" ht="15" hidden="false" customHeight="false" outlineLevel="0" collapsed="false">
      <c r="C393" s="959"/>
      <c r="D393" s="960"/>
    </row>
    <row r="394" customFormat="false" ht="15" hidden="false" customHeight="false" outlineLevel="0" collapsed="false">
      <c r="C394" s="959"/>
      <c r="D394" s="960"/>
    </row>
    <row r="395" customFormat="false" ht="15" hidden="false" customHeight="false" outlineLevel="0" collapsed="false">
      <c r="C395" s="959"/>
      <c r="D395" s="960"/>
    </row>
    <row r="396" customFormat="false" ht="15" hidden="false" customHeight="false" outlineLevel="0" collapsed="false">
      <c r="C396" s="959"/>
      <c r="D396" s="960"/>
    </row>
    <row r="397" customFormat="false" ht="15" hidden="false" customHeight="false" outlineLevel="0" collapsed="false">
      <c r="C397" s="959"/>
      <c r="D397" s="960"/>
    </row>
    <row r="398" customFormat="false" ht="15" hidden="false" customHeight="false" outlineLevel="0" collapsed="false">
      <c r="C398" s="959"/>
      <c r="D398" s="960"/>
    </row>
    <row r="399" customFormat="false" ht="15" hidden="false" customHeight="false" outlineLevel="0" collapsed="false">
      <c r="C399" s="959"/>
      <c r="D399" s="960"/>
    </row>
    <row r="400" customFormat="false" ht="15" hidden="false" customHeight="false" outlineLevel="0" collapsed="false">
      <c r="C400" s="959"/>
      <c r="D400" s="960"/>
    </row>
    <row r="401" customFormat="false" ht="15" hidden="false" customHeight="false" outlineLevel="0" collapsed="false">
      <c r="C401" s="959"/>
      <c r="D401" s="960"/>
    </row>
    <row r="402" customFormat="false" ht="15" hidden="false" customHeight="false" outlineLevel="0" collapsed="false">
      <c r="C402" s="959"/>
      <c r="D402" s="960"/>
    </row>
    <row r="403" customFormat="false" ht="15" hidden="false" customHeight="false" outlineLevel="0" collapsed="false">
      <c r="C403" s="959"/>
      <c r="D403" s="960"/>
    </row>
    <row r="404" customFormat="false" ht="15" hidden="false" customHeight="false" outlineLevel="0" collapsed="false">
      <c r="C404" s="959"/>
      <c r="D404" s="960"/>
    </row>
    <row r="405" customFormat="false" ht="15" hidden="false" customHeight="false" outlineLevel="0" collapsed="false">
      <c r="C405" s="959"/>
      <c r="D405" s="960"/>
    </row>
    <row r="406" customFormat="false" ht="15" hidden="false" customHeight="false" outlineLevel="0" collapsed="false">
      <c r="C406" s="959"/>
      <c r="D406" s="960"/>
    </row>
    <row r="407" customFormat="false" ht="15" hidden="false" customHeight="false" outlineLevel="0" collapsed="false">
      <c r="C407" s="959"/>
      <c r="D407" s="960"/>
    </row>
    <row r="408" customFormat="false" ht="15" hidden="false" customHeight="false" outlineLevel="0" collapsed="false">
      <c r="C408" s="959"/>
      <c r="D408" s="960"/>
    </row>
    <row r="409" customFormat="false" ht="15" hidden="false" customHeight="false" outlineLevel="0" collapsed="false">
      <c r="C409" s="959"/>
      <c r="D409" s="960"/>
    </row>
    <row r="410" customFormat="false" ht="15" hidden="false" customHeight="false" outlineLevel="0" collapsed="false">
      <c r="C410" s="959"/>
      <c r="D410" s="960"/>
    </row>
    <row r="411" customFormat="false" ht="15" hidden="false" customHeight="false" outlineLevel="0" collapsed="false">
      <c r="C411" s="959"/>
      <c r="D411" s="960"/>
    </row>
    <row r="412" customFormat="false" ht="15" hidden="false" customHeight="false" outlineLevel="0" collapsed="false">
      <c r="C412" s="959"/>
      <c r="D412" s="960"/>
    </row>
    <row r="413" customFormat="false" ht="15" hidden="false" customHeight="false" outlineLevel="0" collapsed="false">
      <c r="C413" s="959"/>
      <c r="D413" s="960"/>
    </row>
    <row r="414" customFormat="false" ht="15" hidden="false" customHeight="false" outlineLevel="0" collapsed="false">
      <c r="C414" s="959"/>
      <c r="D414" s="960"/>
    </row>
    <row r="415" customFormat="false" ht="15" hidden="false" customHeight="false" outlineLevel="0" collapsed="false">
      <c r="C415" s="959"/>
      <c r="D415" s="960"/>
    </row>
    <row r="416" customFormat="false" ht="15" hidden="false" customHeight="false" outlineLevel="0" collapsed="false">
      <c r="C416" s="959"/>
      <c r="D416" s="960"/>
    </row>
    <row r="417" customFormat="false" ht="15" hidden="false" customHeight="false" outlineLevel="0" collapsed="false">
      <c r="C417" s="959"/>
      <c r="D417" s="960"/>
    </row>
    <row r="418" customFormat="false" ht="15" hidden="false" customHeight="false" outlineLevel="0" collapsed="false">
      <c r="C418" s="959"/>
      <c r="D418" s="960"/>
    </row>
    <row r="419" customFormat="false" ht="15" hidden="false" customHeight="false" outlineLevel="0" collapsed="false">
      <c r="C419" s="959"/>
      <c r="D419" s="960"/>
    </row>
    <row r="420" customFormat="false" ht="15" hidden="false" customHeight="false" outlineLevel="0" collapsed="false">
      <c r="C420" s="959"/>
      <c r="D420" s="960"/>
    </row>
    <row r="421" customFormat="false" ht="15" hidden="false" customHeight="false" outlineLevel="0" collapsed="false">
      <c r="C421" s="959"/>
      <c r="D421" s="960"/>
    </row>
    <row r="422" customFormat="false" ht="15" hidden="false" customHeight="false" outlineLevel="0" collapsed="false">
      <c r="C422" s="959"/>
      <c r="D422" s="960"/>
    </row>
    <row r="423" customFormat="false" ht="15" hidden="false" customHeight="false" outlineLevel="0" collapsed="false">
      <c r="C423" s="959"/>
      <c r="D423" s="960"/>
    </row>
    <row r="424" customFormat="false" ht="15" hidden="false" customHeight="false" outlineLevel="0" collapsed="false">
      <c r="C424" s="959"/>
      <c r="D424" s="960"/>
    </row>
    <row r="425" customFormat="false" ht="15" hidden="false" customHeight="false" outlineLevel="0" collapsed="false">
      <c r="C425" s="959"/>
      <c r="D425" s="960"/>
    </row>
    <row r="426" customFormat="false" ht="15" hidden="false" customHeight="false" outlineLevel="0" collapsed="false">
      <c r="C426" s="959"/>
      <c r="D426" s="960"/>
    </row>
    <row r="427" customFormat="false" ht="15" hidden="false" customHeight="false" outlineLevel="0" collapsed="false">
      <c r="C427" s="959"/>
      <c r="D427" s="960"/>
    </row>
    <row r="428" customFormat="false" ht="15" hidden="false" customHeight="false" outlineLevel="0" collapsed="false">
      <c r="C428" s="959"/>
      <c r="D428" s="960"/>
    </row>
    <row r="429" customFormat="false" ht="15" hidden="false" customHeight="false" outlineLevel="0" collapsed="false">
      <c r="C429" s="959"/>
      <c r="D429" s="960"/>
    </row>
    <row r="430" customFormat="false" ht="15" hidden="false" customHeight="false" outlineLevel="0" collapsed="false">
      <c r="C430" s="959"/>
      <c r="D430" s="960"/>
    </row>
    <row r="431" customFormat="false" ht="15" hidden="false" customHeight="false" outlineLevel="0" collapsed="false">
      <c r="C431" s="959"/>
      <c r="D431" s="960"/>
    </row>
    <row r="432" customFormat="false" ht="15" hidden="false" customHeight="false" outlineLevel="0" collapsed="false">
      <c r="C432" s="959"/>
      <c r="D432" s="960"/>
    </row>
    <row r="433" customFormat="false" ht="15" hidden="false" customHeight="false" outlineLevel="0" collapsed="false">
      <c r="C433" s="959"/>
      <c r="D433" s="960"/>
    </row>
    <row r="434" customFormat="false" ht="15" hidden="false" customHeight="false" outlineLevel="0" collapsed="false">
      <c r="C434" s="959"/>
      <c r="D434" s="960"/>
    </row>
    <row r="435" customFormat="false" ht="15" hidden="false" customHeight="false" outlineLevel="0" collapsed="false">
      <c r="C435" s="959"/>
      <c r="D435" s="960"/>
    </row>
    <row r="436" customFormat="false" ht="15" hidden="false" customHeight="false" outlineLevel="0" collapsed="false">
      <c r="C436" s="959"/>
      <c r="D436" s="960"/>
    </row>
    <row r="437" customFormat="false" ht="15" hidden="false" customHeight="false" outlineLevel="0" collapsed="false">
      <c r="C437" s="959"/>
      <c r="D437" s="960"/>
    </row>
    <row r="438" customFormat="false" ht="15" hidden="false" customHeight="false" outlineLevel="0" collapsed="false">
      <c r="C438" s="959"/>
      <c r="D438" s="960"/>
    </row>
    <row r="439" customFormat="false" ht="15" hidden="false" customHeight="false" outlineLevel="0" collapsed="false">
      <c r="C439" s="959"/>
      <c r="D439" s="960"/>
    </row>
    <row r="440" customFormat="false" ht="15" hidden="false" customHeight="false" outlineLevel="0" collapsed="false">
      <c r="C440" s="959"/>
      <c r="D440" s="960"/>
    </row>
    <row r="441" customFormat="false" ht="15" hidden="false" customHeight="false" outlineLevel="0" collapsed="false">
      <c r="C441" s="959"/>
      <c r="D441" s="960"/>
    </row>
    <row r="442" customFormat="false" ht="15" hidden="false" customHeight="false" outlineLevel="0" collapsed="false">
      <c r="C442" s="959"/>
      <c r="D442" s="960"/>
    </row>
    <row r="443" customFormat="false" ht="15" hidden="false" customHeight="false" outlineLevel="0" collapsed="false">
      <c r="C443" s="959"/>
      <c r="D443" s="960"/>
    </row>
    <row r="444" customFormat="false" ht="15" hidden="false" customHeight="false" outlineLevel="0" collapsed="false">
      <c r="C444" s="959"/>
      <c r="D444" s="960"/>
    </row>
    <row r="445" customFormat="false" ht="15" hidden="false" customHeight="false" outlineLevel="0" collapsed="false">
      <c r="C445" s="959"/>
      <c r="D445" s="960"/>
    </row>
    <row r="446" customFormat="false" ht="15" hidden="false" customHeight="false" outlineLevel="0" collapsed="false">
      <c r="C446" s="959"/>
      <c r="D446" s="960"/>
    </row>
    <row r="447" customFormat="false" ht="15" hidden="false" customHeight="false" outlineLevel="0" collapsed="false">
      <c r="C447" s="959"/>
      <c r="D447" s="960"/>
    </row>
    <row r="448" customFormat="false" ht="15" hidden="false" customHeight="false" outlineLevel="0" collapsed="false">
      <c r="C448" s="959"/>
      <c r="D448" s="960"/>
    </row>
    <row r="449" customFormat="false" ht="15" hidden="false" customHeight="false" outlineLevel="0" collapsed="false">
      <c r="C449" s="959"/>
      <c r="D449" s="960"/>
    </row>
    <row r="450" customFormat="false" ht="15" hidden="false" customHeight="false" outlineLevel="0" collapsed="false">
      <c r="C450" s="959"/>
      <c r="D450" s="960"/>
    </row>
    <row r="451" customFormat="false" ht="15" hidden="false" customHeight="false" outlineLevel="0" collapsed="false">
      <c r="C451" s="959"/>
      <c r="D451" s="960"/>
    </row>
    <row r="452" customFormat="false" ht="15" hidden="false" customHeight="false" outlineLevel="0" collapsed="false">
      <c r="C452" s="959"/>
      <c r="D452" s="960"/>
    </row>
    <row r="453" customFormat="false" ht="15" hidden="false" customHeight="false" outlineLevel="0" collapsed="false">
      <c r="C453" s="959"/>
      <c r="D453" s="960"/>
    </row>
    <row r="454" customFormat="false" ht="15" hidden="false" customHeight="false" outlineLevel="0" collapsed="false">
      <c r="C454" s="959"/>
      <c r="D454" s="960"/>
    </row>
    <row r="455" customFormat="false" ht="15" hidden="false" customHeight="false" outlineLevel="0" collapsed="false">
      <c r="C455" s="959"/>
      <c r="D455" s="960"/>
    </row>
    <row r="456" customFormat="false" ht="15" hidden="false" customHeight="false" outlineLevel="0" collapsed="false">
      <c r="C456" s="959"/>
      <c r="D456" s="960"/>
    </row>
    <row r="457" customFormat="false" ht="15" hidden="false" customHeight="false" outlineLevel="0" collapsed="false">
      <c r="C457" s="959"/>
      <c r="D457" s="960"/>
    </row>
    <row r="458" customFormat="false" ht="15" hidden="false" customHeight="false" outlineLevel="0" collapsed="false">
      <c r="C458" s="959"/>
      <c r="D458" s="960"/>
    </row>
    <row r="459" customFormat="false" ht="15" hidden="false" customHeight="false" outlineLevel="0" collapsed="false">
      <c r="C459" s="959"/>
      <c r="D459" s="960"/>
    </row>
    <row r="460" customFormat="false" ht="15" hidden="false" customHeight="false" outlineLevel="0" collapsed="false">
      <c r="C460" s="959"/>
      <c r="D460" s="960"/>
    </row>
    <row r="461" customFormat="false" ht="15" hidden="false" customHeight="false" outlineLevel="0" collapsed="false">
      <c r="C461" s="959"/>
      <c r="D461" s="960"/>
    </row>
    <row r="462" customFormat="false" ht="15" hidden="false" customHeight="false" outlineLevel="0" collapsed="false">
      <c r="C462" s="959"/>
      <c r="D462" s="960"/>
    </row>
    <row r="463" customFormat="false" ht="15" hidden="false" customHeight="false" outlineLevel="0" collapsed="false">
      <c r="C463" s="959"/>
      <c r="D463" s="960"/>
    </row>
    <row r="464" customFormat="false" ht="15" hidden="false" customHeight="false" outlineLevel="0" collapsed="false">
      <c r="C464" s="959"/>
      <c r="D464" s="960"/>
    </row>
    <row r="465" customFormat="false" ht="15" hidden="false" customHeight="false" outlineLevel="0" collapsed="false">
      <c r="C465" s="959"/>
      <c r="D465" s="960"/>
    </row>
    <row r="466" customFormat="false" ht="15" hidden="false" customHeight="false" outlineLevel="0" collapsed="false">
      <c r="C466" s="959"/>
      <c r="D466" s="960"/>
    </row>
    <row r="467" customFormat="false" ht="15" hidden="false" customHeight="false" outlineLevel="0" collapsed="false">
      <c r="C467" s="959"/>
      <c r="D467" s="960"/>
    </row>
    <row r="468" customFormat="false" ht="15" hidden="false" customHeight="false" outlineLevel="0" collapsed="false">
      <c r="C468" s="959"/>
      <c r="D468" s="960"/>
    </row>
    <row r="469" customFormat="false" ht="15" hidden="false" customHeight="false" outlineLevel="0" collapsed="false">
      <c r="C469" s="959"/>
      <c r="D469" s="960"/>
    </row>
    <row r="470" customFormat="false" ht="15" hidden="false" customHeight="false" outlineLevel="0" collapsed="false">
      <c r="C470" s="959"/>
      <c r="D470" s="960"/>
    </row>
    <row r="471" customFormat="false" ht="15" hidden="false" customHeight="false" outlineLevel="0" collapsed="false">
      <c r="C471" s="959"/>
      <c r="D471" s="960"/>
    </row>
    <row r="472" customFormat="false" ht="15" hidden="false" customHeight="false" outlineLevel="0" collapsed="false">
      <c r="C472" s="959"/>
      <c r="D472" s="960"/>
    </row>
    <row r="473" customFormat="false" ht="15" hidden="false" customHeight="false" outlineLevel="0" collapsed="false">
      <c r="C473" s="959"/>
      <c r="D473" s="960"/>
    </row>
    <row r="474" customFormat="false" ht="15" hidden="false" customHeight="false" outlineLevel="0" collapsed="false">
      <c r="C474" s="959"/>
      <c r="D474" s="960"/>
    </row>
    <row r="475" customFormat="false" ht="15" hidden="false" customHeight="false" outlineLevel="0" collapsed="false">
      <c r="C475" s="959"/>
      <c r="D475" s="960"/>
    </row>
    <row r="476" customFormat="false" ht="15" hidden="false" customHeight="false" outlineLevel="0" collapsed="false">
      <c r="C476" s="959"/>
      <c r="D476" s="960"/>
    </row>
    <row r="477" customFormat="false" ht="15" hidden="false" customHeight="false" outlineLevel="0" collapsed="false">
      <c r="C477" s="959"/>
      <c r="D477" s="960"/>
    </row>
    <row r="478" customFormat="false" ht="15" hidden="false" customHeight="false" outlineLevel="0" collapsed="false">
      <c r="C478" s="959"/>
      <c r="D478" s="960"/>
    </row>
    <row r="479" customFormat="false" ht="15" hidden="false" customHeight="false" outlineLevel="0" collapsed="false">
      <c r="C479" s="959"/>
      <c r="D479" s="960"/>
    </row>
    <row r="480" customFormat="false" ht="15" hidden="false" customHeight="false" outlineLevel="0" collapsed="false">
      <c r="C480" s="959"/>
      <c r="D480" s="960"/>
    </row>
    <row r="481" customFormat="false" ht="15" hidden="false" customHeight="false" outlineLevel="0" collapsed="false">
      <c r="C481" s="959"/>
      <c r="D481" s="960"/>
    </row>
    <row r="482" customFormat="false" ht="15" hidden="false" customHeight="false" outlineLevel="0" collapsed="false">
      <c r="C482" s="959"/>
      <c r="D482" s="960"/>
    </row>
    <row r="483" customFormat="false" ht="15" hidden="false" customHeight="false" outlineLevel="0" collapsed="false">
      <c r="C483" s="959"/>
      <c r="D483" s="960"/>
    </row>
    <row r="484" customFormat="false" ht="15" hidden="false" customHeight="false" outlineLevel="0" collapsed="false">
      <c r="C484" s="959"/>
      <c r="D484" s="960"/>
    </row>
    <row r="485" customFormat="false" ht="15" hidden="false" customHeight="false" outlineLevel="0" collapsed="false">
      <c r="C485" s="959"/>
      <c r="D485" s="960"/>
    </row>
    <row r="486" customFormat="false" ht="15" hidden="false" customHeight="false" outlineLevel="0" collapsed="false">
      <c r="C486" s="959"/>
      <c r="D486" s="960"/>
    </row>
    <row r="487" customFormat="false" ht="15" hidden="false" customHeight="false" outlineLevel="0" collapsed="false">
      <c r="C487" s="959"/>
      <c r="D487" s="960"/>
    </row>
    <row r="488" customFormat="false" ht="15" hidden="false" customHeight="false" outlineLevel="0" collapsed="false">
      <c r="C488" s="959"/>
      <c r="D488" s="960"/>
    </row>
    <row r="489" customFormat="false" ht="15" hidden="false" customHeight="false" outlineLevel="0" collapsed="false">
      <c r="C489" s="959"/>
      <c r="D489" s="960"/>
    </row>
    <row r="490" customFormat="false" ht="15" hidden="false" customHeight="false" outlineLevel="0" collapsed="false">
      <c r="C490" s="959"/>
      <c r="D490" s="960"/>
    </row>
    <row r="491" customFormat="false" ht="15" hidden="false" customHeight="false" outlineLevel="0" collapsed="false">
      <c r="C491" s="959"/>
      <c r="D491" s="960"/>
    </row>
    <row r="492" customFormat="false" ht="15" hidden="false" customHeight="false" outlineLevel="0" collapsed="false">
      <c r="C492" s="959"/>
      <c r="D492" s="960"/>
    </row>
    <row r="493" customFormat="false" ht="15" hidden="false" customHeight="false" outlineLevel="0" collapsed="false">
      <c r="C493" s="959"/>
      <c r="D493" s="960"/>
    </row>
    <row r="494" customFormat="false" ht="15" hidden="false" customHeight="false" outlineLevel="0" collapsed="false">
      <c r="C494" s="959"/>
      <c r="D494" s="960"/>
    </row>
    <row r="495" customFormat="false" ht="15" hidden="false" customHeight="false" outlineLevel="0" collapsed="false">
      <c r="C495" s="959"/>
      <c r="D495" s="960"/>
    </row>
    <row r="496" customFormat="false" ht="15" hidden="false" customHeight="false" outlineLevel="0" collapsed="false">
      <c r="C496" s="959"/>
      <c r="D496" s="960"/>
    </row>
    <row r="497" customFormat="false" ht="15" hidden="false" customHeight="false" outlineLevel="0" collapsed="false">
      <c r="C497" s="959"/>
      <c r="D497" s="960"/>
    </row>
    <row r="498" customFormat="false" ht="15" hidden="false" customHeight="false" outlineLevel="0" collapsed="false">
      <c r="C498" s="959"/>
      <c r="D498" s="960"/>
    </row>
    <row r="499" customFormat="false" ht="15" hidden="false" customHeight="false" outlineLevel="0" collapsed="false">
      <c r="C499" s="959"/>
      <c r="D499" s="960"/>
    </row>
    <row r="500" customFormat="false" ht="15" hidden="false" customHeight="false" outlineLevel="0" collapsed="false">
      <c r="C500" s="959"/>
      <c r="D500" s="960"/>
    </row>
    <row r="501" customFormat="false" ht="15" hidden="false" customHeight="false" outlineLevel="0" collapsed="false">
      <c r="C501" s="959"/>
      <c r="D501" s="960"/>
    </row>
    <row r="502" customFormat="false" ht="15" hidden="false" customHeight="false" outlineLevel="0" collapsed="false">
      <c r="C502" s="959"/>
      <c r="D502" s="960"/>
    </row>
    <row r="503" customFormat="false" ht="15" hidden="false" customHeight="false" outlineLevel="0" collapsed="false">
      <c r="C503" s="959"/>
      <c r="D503" s="960"/>
    </row>
    <row r="504" customFormat="false" ht="15" hidden="false" customHeight="false" outlineLevel="0" collapsed="false">
      <c r="C504" s="959"/>
      <c r="D504" s="960"/>
    </row>
    <row r="505" customFormat="false" ht="15" hidden="false" customHeight="false" outlineLevel="0" collapsed="false">
      <c r="C505" s="959"/>
      <c r="D505" s="960"/>
    </row>
    <row r="506" customFormat="false" ht="15" hidden="false" customHeight="false" outlineLevel="0" collapsed="false">
      <c r="C506" s="959"/>
      <c r="D506" s="960"/>
    </row>
    <row r="507" customFormat="false" ht="15" hidden="false" customHeight="false" outlineLevel="0" collapsed="false">
      <c r="C507" s="959"/>
      <c r="D507" s="960"/>
    </row>
    <row r="508" customFormat="false" ht="15" hidden="false" customHeight="false" outlineLevel="0" collapsed="false">
      <c r="C508" s="959"/>
      <c r="D508" s="960"/>
    </row>
    <row r="509" customFormat="false" ht="15" hidden="false" customHeight="false" outlineLevel="0" collapsed="false">
      <c r="C509" s="959"/>
      <c r="D509" s="960"/>
    </row>
    <row r="510" customFormat="false" ht="15" hidden="false" customHeight="false" outlineLevel="0" collapsed="false">
      <c r="C510" s="959"/>
      <c r="D510" s="960"/>
    </row>
    <row r="511" customFormat="false" ht="15" hidden="false" customHeight="false" outlineLevel="0" collapsed="false">
      <c r="C511" s="959"/>
      <c r="D511" s="960"/>
    </row>
    <row r="512" customFormat="false" ht="15" hidden="false" customHeight="false" outlineLevel="0" collapsed="false">
      <c r="C512" s="959"/>
      <c r="D512" s="960"/>
    </row>
    <row r="513" customFormat="false" ht="15" hidden="false" customHeight="false" outlineLevel="0" collapsed="false">
      <c r="C513" s="959"/>
      <c r="D513" s="960"/>
    </row>
    <row r="514" customFormat="false" ht="15" hidden="false" customHeight="false" outlineLevel="0" collapsed="false">
      <c r="C514" s="959"/>
      <c r="D514" s="960"/>
    </row>
    <row r="515" customFormat="false" ht="15" hidden="false" customHeight="false" outlineLevel="0" collapsed="false">
      <c r="C515" s="959"/>
      <c r="D515" s="960"/>
    </row>
    <row r="516" customFormat="false" ht="15" hidden="false" customHeight="false" outlineLevel="0" collapsed="false">
      <c r="C516" s="959"/>
      <c r="D516" s="960"/>
    </row>
    <row r="517" customFormat="false" ht="15" hidden="false" customHeight="false" outlineLevel="0" collapsed="false">
      <c r="C517" s="959"/>
      <c r="D517" s="960"/>
    </row>
    <row r="518" customFormat="false" ht="15" hidden="false" customHeight="false" outlineLevel="0" collapsed="false">
      <c r="C518" s="959"/>
      <c r="D518" s="960"/>
    </row>
    <row r="519" customFormat="false" ht="15" hidden="false" customHeight="false" outlineLevel="0" collapsed="false">
      <c r="C519" s="959"/>
      <c r="D519" s="960"/>
    </row>
    <row r="520" customFormat="false" ht="15" hidden="false" customHeight="false" outlineLevel="0" collapsed="false">
      <c r="C520" s="959"/>
      <c r="D520" s="960"/>
    </row>
    <row r="521" customFormat="false" ht="15" hidden="false" customHeight="false" outlineLevel="0" collapsed="false">
      <c r="C521" s="959"/>
      <c r="D521" s="960"/>
    </row>
    <row r="522" customFormat="false" ht="15" hidden="false" customHeight="false" outlineLevel="0" collapsed="false">
      <c r="C522" s="959"/>
      <c r="D522" s="960"/>
    </row>
    <row r="523" customFormat="false" ht="15" hidden="false" customHeight="false" outlineLevel="0" collapsed="false">
      <c r="C523" s="959"/>
      <c r="D523" s="960"/>
    </row>
    <row r="524" customFormat="false" ht="15" hidden="false" customHeight="false" outlineLevel="0" collapsed="false">
      <c r="C524" s="959"/>
      <c r="D524" s="960"/>
    </row>
    <row r="525" customFormat="false" ht="15" hidden="false" customHeight="false" outlineLevel="0" collapsed="false">
      <c r="C525" s="959"/>
      <c r="D525" s="960"/>
    </row>
    <row r="526" customFormat="false" ht="15" hidden="false" customHeight="false" outlineLevel="0" collapsed="false">
      <c r="C526" s="959"/>
      <c r="D526" s="960"/>
    </row>
    <row r="527" customFormat="false" ht="15" hidden="false" customHeight="false" outlineLevel="0" collapsed="false">
      <c r="C527" s="959"/>
      <c r="D527" s="960"/>
    </row>
    <row r="528" customFormat="false" ht="15" hidden="false" customHeight="false" outlineLevel="0" collapsed="false">
      <c r="C528" s="959"/>
      <c r="D528" s="960"/>
    </row>
    <row r="529" customFormat="false" ht="15" hidden="false" customHeight="false" outlineLevel="0" collapsed="false">
      <c r="C529" s="959"/>
      <c r="D529" s="960"/>
    </row>
    <row r="530" customFormat="false" ht="15" hidden="false" customHeight="false" outlineLevel="0" collapsed="false">
      <c r="C530" s="959"/>
      <c r="D530" s="960"/>
    </row>
    <row r="531" customFormat="false" ht="15" hidden="false" customHeight="false" outlineLevel="0" collapsed="false">
      <c r="C531" s="959"/>
      <c r="D531" s="960"/>
    </row>
    <row r="532" customFormat="false" ht="15" hidden="false" customHeight="false" outlineLevel="0" collapsed="false">
      <c r="C532" s="959"/>
      <c r="D532" s="960"/>
    </row>
    <row r="533" customFormat="false" ht="15" hidden="false" customHeight="false" outlineLevel="0" collapsed="false">
      <c r="C533" s="959"/>
      <c r="D533" s="960"/>
    </row>
    <row r="534" customFormat="false" ht="15" hidden="false" customHeight="false" outlineLevel="0" collapsed="false">
      <c r="C534" s="959"/>
      <c r="D534" s="960"/>
    </row>
    <row r="535" customFormat="false" ht="15" hidden="false" customHeight="false" outlineLevel="0" collapsed="false">
      <c r="C535" s="959"/>
      <c r="D535" s="960"/>
    </row>
    <row r="536" customFormat="false" ht="15" hidden="false" customHeight="false" outlineLevel="0" collapsed="false">
      <c r="C536" s="959"/>
      <c r="D536" s="960"/>
    </row>
    <row r="537" customFormat="false" ht="15" hidden="false" customHeight="false" outlineLevel="0" collapsed="false">
      <c r="C537" s="959"/>
      <c r="D537" s="960"/>
    </row>
    <row r="538" customFormat="false" ht="15" hidden="false" customHeight="false" outlineLevel="0" collapsed="false">
      <c r="C538" s="959"/>
      <c r="D538" s="960"/>
    </row>
    <row r="539" customFormat="false" ht="15" hidden="false" customHeight="false" outlineLevel="0" collapsed="false">
      <c r="C539" s="959"/>
      <c r="D539" s="960"/>
    </row>
    <row r="540" customFormat="false" ht="15" hidden="false" customHeight="false" outlineLevel="0" collapsed="false">
      <c r="C540" s="959"/>
      <c r="D540" s="960"/>
    </row>
    <row r="541" customFormat="false" ht="15" hidden="false" customHeight="false" outlineLevel="0" collapsed="false">
      <c r="C541" s="959"/>
      <c r="D541" s="960"/>
    </row>
    <row r="542" customFormat="false" ht="15" hidden="false" customHeight="false" outlineLevel="0" collapsed="false">
      <c r="C542" s="959"/>
      <c r="D542" s="960"/>
    </row>
    <row r="543" customFormat="false" ht="15" hidden="false" customHeight="false" outlineLevel="0" collapsed="false">
      <c r="C543" s="959"/>
      <c r="D543" s="960"/>
    </row>
    <row r="544" customFormat="false" ht="15" hidden="false" customHeight="false" outlineLevel="0" collapsed="false">
      <c r="C544" s="959"/>
      <c r="D544" s="960"/>
    </row>
    <row r="545" customFormat="false" ht="15" hidden="false" customHeight="false" outlineLevel="0" collapsed="false">
      <c r="C545" s="959"/>
      <c r="D545" s="960"/>
    </row>
    <row r="546" customFormat="false" ht="15" hidden="false" customHeight="false" outlineLevel="0" collapsed="false">
      <c r="C546" s="959"/>
      <c r="D546" s="960"/>
    </row>
    <row r="547" customFormat="false" ht="15" hidden="false" customHeight="false" outlineLevel="0" collapsed="false">
      <c r="C547" s="959"/>
      <c r="D547" s="960"/>
    </row>
    <row r="548" customFormat="false" ht="15" hidden="false" customHeight="false" outlineLevel="0" collapsed="false">
      <c r="C548" s="959"/>
      <c r="D548" s="960"/>
    </row>
    <row r="549" customFormat="false" ht="15" hidden="false" customHeight="false" outlineLevel="0" collapsed="false">
      <c r="C549" s="959"/>
      <c r="D549" s="960"/>
    </row>
    <row r="550" customFormat="false" ht="15" hidden="false" customHeight="false" outlineLevel="0" collapsed="false">
      <c r="C550" s="959"/>
      <c r="D550" s="960"/>
    </row>
    <row r="551" customFormat="false" ht="15" hidden="false" customHeight="false" outlineLevel="0" collapsed="false">
      <c r="C551" s="959"/>
      <c r="D551" s="960"/>
    </row>
    <row r="552" customFormat="false" ht="15" hidden="false" customHeight="false" outlineLevel="0" collapsed="false">
      <c r="C552" s="959"/>
      <c r="D552" s="960"/>
    </row>
    <row r="553" customFormat="false" ht="15" hidden="false" customHeight="false" outlineLevel="0" collapsed="false">
      <c r="C553" s="959"/>
      <c r="D553" s="960"/>
    </row>
    <row r="554" customFormat="false" ht="15" hidden="false" customHeight="false" outlineLevel="0" collapsed="false">
      <c r="C554" s="959"/>
      <c r="D554" s="960"/>
    </row>
    <row r="555" customFormat="false" ht="15" hidden="false" customHeight="false" outlineLevel="0" collapsed="false">
      <c r="C555" s="959"/>
      <c r="D555" s="960"/>
    </row>
    <row r="556" customFormat="false" ht="15" hidden="false" customHeight="false" outlineLevel="0" collapsed="false">
      <c r="C556" s="959"/>
      <c r="D556" s="960"/>
    </row>
    <row r="557" customFormat="false" ht="15" hidden="false" customHeight="false" outlineLevel="0" collapsed="false">
      <c r="C557" s="959"/>
      <c r="D557" s="960"/>
    </row>
    <row r="558" customFormat="false" ht="15" hidden="false" customHeight="false" outlineLevel="0" collapsed="false">
      <c r="C558" s="959"/>
      <c r="D558" s="960"/>
    </row>
    <row r="559" customFormat="false" ht="15" hidden="false" customHeight="false" outlineLevel="0" collapsed="false">
      <c r="C559" s="959"/>
      <c r="D559" s="960"/>
    </row>
    <row r="560" customFormat="false" ht="15" hidden="false" customHeight="false" outlineLevel="0" collapsed="false">
      <c r="C560" s="959"/>
      <c r="D560" s="960"/>
    </row>
    <row r="561" customFormat="false" ht="15" hidden="false" customHeight="false" outlineLevel="0" collapsed="false">
      <c r="C561" s="959"/>
      <c r="D561" s="960"/>
    </row>
    <row r="562" customFormat="false" ht="15" hidden="false" customHeight="false" outlineLevel="0" collapsed="false">
      <c r="C562" s="959"/>
      <c r="D562" s="960"/>
    </row>
    <row r="563" customFormat="false" ht="15" hidden="false" customHeight="false" outlineLevel="0" collapsed="false">
      <c r="C563" s="959"/>
      <c r="D563" s="960"/>
    </row>
    <row r="564" customFormat="false" ht="15" hidden="false" customHeight="false" outlineLevel="0" collapsed="false">
      <c r="C564" s="959"/>
      <c r="D564" s="960"/>
    </row>
    <row r="565" customFormat="false" ht="15" hidden="false" customHeight="false" outlineLevel="0" collapsed="false">
      <c r="C565" s="959"/>
      <c r="D565" s="960"/>
    </row>
    <row r="566" customFormat="false" ht="15" hidden="false" customHeight="false" outlineLevel="0" collapsed="false">
      <c r="C566" s="959"/>
      <c r="D566" s="960"/>
    </row>
    <row r="567" customFormat="false" ht="15" hidden="false" customHeight="false" outlineLevel="0" collapsed="false">
      <c r="C567" s="959"/>
      <c r="D567" s="960"/>
    </row>
    <row r="568" customFormat="false" ht="15" hidden="false" customHeight="false" outlineLevel="0" collapsed="false">
      <c r="C568" s="959"/>
      <c r="D568" s="960"/>
    </row>
    <row r="569" customFormat="false" ht="15" hidden="false" customHeight="false" outlineLevel="0" collapsed="false">
      <c r="C569" s="959"/>
      <c r="D569" s="960"/>
    </row>
    <row r="570" customFormat="false" ht="15" hidden="false" customHeight="false" outlineLevel="0" collapsed="false">
      <c r="C570" s="959"/>
      <c r="D570" s="960"/>
    </row>
    <row r="571" customFormat="false" ht="15" hidden="false" customHeight="false" outlineLevel="0" collapsed="false">
      <c r="C571" s="959"/>
      <c r="D571" s="960"/>
    </row>
    <row r="572" customFormat="false" ht="15" hidden="false" customHeight="false" outlineLevel="0" collapsed="false">
      <c r="C572" s="959"/>
      <c r="D572" s="960"/>
    </row>
    <row r="573" customFormat="false" ht="15" hidden="false" customHeight="false" outlineLevel="0" collapsed="false">
      <c r="C573" s="959"/>
      <c r="D573" s="960"/>
    </row>
    <row r="574" customFormat="false" ht="15" hidden="false" customHeight="false" outlineLevel="0" collapsed="false">
      <c r="C574" s="959"/>
      <c r="D574" s="960"/>
    </row>
    <row r="575" customFormat="false" ht="15" hidden="false" customHeight="false" outlineLevel="0" collapsed="false">
      <c r="C575" s="959"/>
      <c r="D575" s="960"/>
    </row>
    <row r="576" customFormat="false" ht="15" hidden="false" customHeight="false" outlineLevel="0" collapsed="false">
      <c r="C576" s="959"/>
      <c r="D576" s="960"/>
    </row>
    <row r="577" customFormat="false" ht="15" hidden="false" customHeight="false" outlineLevel="0" collapsed="false">
      <c r="C577" s="959"/>
      <c r="D577" s="960"/>
    </row>
    <row r="578" customFormat="false" ht="15" hidden="false" customHeight="false" outlineLevel="0" collapsed="false">
      <c r="C578" s="959"/>
      <c r="D578" s="960"/>
    </row>
    <row r="579" customFormat="false" ht="15" hidden="false" customHeight="false" outlineLevel="0" collapsed="false">
      <c r="C579" s="959"/>
      <c r="D579" s="960"/>
    </row>
    <row r="580" customFormat="false" ht="15" hidden="false" customHeight="false" outlineLevel="0" collapsed="false">
      <c r="C580" s="959"/>
      <c r="D580" s="960"/>
    </row>
    <row r="581" customFormat="false" ht="15" hidden="false" customHeight="false" outlineLevel="0" collapsed="false">
      <c r="C581" s="959"/>
      <c r="D581" s="960"/>
    </row>
    <row r="582" customFormat="false" ht="15" hidden="false" customHeight="false" outlineLevel="0" collapsed="false">
      <c r="C582" s="959"/>
      <c r="D582" s="960"/>
    </row>
    <row r="583" customFormat="false" ht="15" hidden="false" customHeight="false" outlineLevel="0" collapsed="false">
      <c r="C583" s="959"/>
      <c r="D583" s="960"/>
    </row>
    <row r="584" customFormat="false" ht="15" hidden="false" customHeight="false" outlineLevel="0" collapsed="false">
      <c r="C584" s="959"/>
      <c r="D584" s="960"/>
    </row>
    <row r="585" customFormat="false" ht="15" hidden="false" customHeight="false" outlineLevel="0" collapsed="false">
      <c r="C585" s="959"/>
      <c r="D585" s="960"/>
    </row>
    <row r="586" customFormat="false" ht="15" hidden="false" customHeight="false" outlineLevel="0" collapsed="false">
      <c r="C586" s="959"/>
      <c r="D586" s="960"/>
    </row>
    <row r="587" customFormat="false" ht="15" hidden="false" customHeight="false" outlineLevel="0" collapsed="false">
      <c r="C587" s="959"/>
      <c r="D587" s="960"/>
    </row>
    <row r="588" customFormat="false" ht="15" hidden="false" customHeight="false" outlineLevel="0" collapsed="false">
      <c r="C588" s="959"/>
      <c r="D588" s="960"/>
    </row>
    <row r="589" customFormat="false" ht="15" hidden="false" customHeight="false" outlineLevel="0" collapsed="false">
      <c r="C589" s="959"/>
      <c r="D589" s="960"/>
    </row>
    <row r="590" customFormat="false" ht="15" hidden="false" customHeight="false" outlineLevel="0" collapsed="false">
      <c r="C590" s="959"/>
      <c r="D590" s="960"/>
    </row>
    <row r="591" customFormat="false" ht="15" hidden="false" customHeight="false" outlineLevel="0" collapsed="false">
      <c r="C591" s="959"/>
      <c r="D591" s="960"/>
    </row>
    <row r="592" customFormat="false" ht="15" hidden="false" customHeight="false" outlineLevel="0" collapsed="false">
      <c r="C592" s="959"/>
      <c r="D592" s="960"/>
    </row>
    <row r="593" customFormat="false" ht="15" hidden="false" customHeight="false" outlineLevel="0" collapsed="false">
      <c r="C593" s="959"/>
      <c r="D593" s="960"/>
    </row>
    <row r="594" customFormat="false" ht="15" hidden="false" customHeight="false" outlineLevel="0" collapsed="false">
      <c r="C594" s="959"/>
      <c r="D594" s="960"/>
    </row>
    <row r="595" customFormat="false" ht="15" hidden="false" customHeight="false" outlineLevel="0" collapsed="false">
      <c r="C595" s="959"/>
      <c r="D595" s="960"/>
    </row>
    <row r="596" customFormat="false" ht="15" hidden="false" customHeight="false" outlineLevel="0" collapsed="false">
      <c r="C596" s="959"/>
      <c r="D596" s="960"/>
    </row>
    <row r="597" customFormat="false" ht="15" hidden="false" customHeight="false" outlineLevel="0" collapsed="false">
      <c r="C597" s="959"/>
      <c r="D597" s="960"/>
    </row>
    <row r="598" customFormat="false" ht="15" hidden="false" customHeight="false" outlineLevel="0" collapsed="false">
      <c r="C598" s="959"/>
      <c r="D598" s="960"/>
    </row>
    <row r="599" customFormat="false" ht="15" hidden="false" customHeight="false" outlineLevel="0" collapsed="false">
      <c r="C599" s="959"/>
      <c r="D599" s="960"/>
    </row>
    <row r="600" customFormat="false" ht="15" hidden="false" customHeight="false" outlineLevel="0" collapsed="false">
      <c r="C600" s="959"/>
      <c r="D600" s="960"/>
    </row>
    <row r="601" customFormat="false" ht="15" hidden="false" customHeight="false" outlineLevel="0" collapsed="false">
      <c r="C601" s="959"/>
      <c r="D601" s="960"/>
    </row>
    <row r="602" customFormat="false" ht="15" hidden="false" customHeight="false" outlineLevel="0" collapsed="false">
      <c r="C602" s="959"/>
      <c r="D602" s="960"/>
    </row>
    <row r="603" customFormat="false" ht="15" hidden="false" customHeight="false" outlineLevel="0" collapsed="false">
      <c r="C603" s="959"/>
      <c r="D603" s="960"/>
    </row>
    <row r="604" customFormat="false" ht="15" hidden="false" customHeight="false" outlineLevel="0" collapsed="false">
      <c r="C604" s="959"/>
      <c r="D604" s="960"/>
    </row>
    <row r="605" customFormat="false" ht="15" hidden="false" customHeight="false" outlineLevel="0" collapsed="false">
      <c r="C605" s="959"/>
      <c r="D605" s="960"/>
    </row>
    <row r="606" customFormat="false" ht="15" hidden="false" customHeight="false" outlineLevel="0" collapsed="false">
      <c r="C606" s="959"/>
      <c r="D606" s="960"/>
    </row>
    <row r="607" customFormat="false" ht="15" hidden="false" customHeight="false" outlineLevel="0" collapsed="false">
      <c r="C607" s="959"/>
      <c r="D607" s="960"/>
    </row>
    <row r="608" customFormat="false" ht="15" hidden="false" customHeight="false" outlineLevel="0" collapsed="false">
      <c r="C608" s="959"/>
      <c r="D608" s="960"/>
    </row>
    <row r="609" customFormat="false" ht="15" hidden="false" customHeight="false" outlineLevel="0" collapsed="false">
      <c r="C609" s="959"/>
      <c r="D609" s="960"/>
    </row>
    <row r="610" customFormat="false" ht="15" hidden="false" customHeight="false" outlineLevel="0" collapsed="false">
      <c r="C610" s="959"/>
      <c r="D610" s="960"/>
    </row>
    <row r="611" customFormat="false" ht="15" hidden="false" customHeight="false" outlineLevel="0" collapsed="false">
      <c r="C611" s="959"/>
      <c r="D611" s="960"/>
    </row>
    <row r="612" customFormat="false" ht="15" hidden="false" customHeight="false" outlineLevel="0" collapsed="false">
      <c r="C612" s="959"/>
      <c r="D612" s="960"/>
    </row>
    <row r="613" customFormat="false" ht="15" hidden="false" customHeight="false" outlineLevel="0" collapsed="false">
      <c r="C613" s="959"/>
      <c r="D613" s="960"/>
    </row>
    <row r="614" customFormat="false" ht="15" hidden="false" customHeight="false" outlineLevel="0" collapsed="false">
      <c r="C614" s="959"/>
      <c r="D614" s="960"/>
    </row>
    <row r="615" customFormat="false" ht="15" hidden="false" customHeight="false" outlineLevel="0" collapsed="false">
      <c r="C615" s="959"/>
      <c r="D615" s="960"/>
    </row>
    <row r="616" customFormat="false" ht="15" hidden="false" customHeight="false" outlineLevel="0" collapsed="false">
      <c r="C616" s="959"/>
      <c r="D616" s="960"/>
    </row>
    <row r="617" customFormat="false" ht="15" hidden="false" customHeight="false" outlineLevel="0" collapsed="false">
      <c r="C617" s="959"/>
      <c r="D617" s="960"/>
    </row>
    <row r="618" customFormat="false" ht="15" hidden="false" customHeight="false" outlineLevel="0" collapsed="false">
      <c r="C618" s="959"/>
      <c r="D618" s="960"/>
    </row>
    <row r="619" customFormat="false" ht="15" hidden="false" customHeight="false" outlineLevel="0" collapsed="false">
      <c r="C619" s="959"/>
      <c r="D619" s="960"/>
    </row>
    <row r="620" customFormat="false" ht="15" hidden="false" customHeight="false" outlineLevel="0" collapsed="false">
      <c r="C620" s="959"/>
      <c r="D620" s="960"/>
    </row>
    <row r="621" customFormat="false" ht="15" hidden="false" customHeight="false" outlineLevel="0" collapsed="false">
      <c r="C621" s="959"/>
      <c r="D621" s="960"/>
    </row>
    <row r="622" customFormat="false" ht="15" hidden="false" customHeight="false" outlineLevel="0" collapsed="false">
      <c r="C622" s="959"/>
      <c r="D622" s="960"/>
    </row>
    <row r="623" customFormat="false" ht="15" hidden="false" customHeight="false" outlineLevel="0" collapsed="false">
      <c r="C623" s="959"/>
      <c r="D623" s="960"/>
    </row>
    <row r="624" customFormat="false" ht="15" hidden="false" customHeight="false" outlineLevel="0" collapsed="false">
      <c r="C624" s="959"/>
      <c r="D624" s="960"/>
    </row>
    <row r="625" customFormat="false" ht="15" hidden="false" customHeight="false" outlineLevel="0" collapsed="false">
      <c r="C625" s="959"/>
      <c r="D625" s="960"/>
    </row>
    <row r="626" customFormat="false" ht="15" hidden="false" customHeight="false" outlineLevel="0" collapsed="false">
      <c r="C626" s="959"/>
      <c r="D626" s="960"/>
    </row>
    <row r="627" customFormat="false" ht="15" hidden="false" customHeight="false" outlineLevel="0" collapsed="false">
      <c r="C627" s="959"/>
      <c r="D627" s="960"/>
    </row>
    <row r="628" customFormat="false" ht="15" hidden="false" customHeight="false" outlineLevel="0" collapsed="false">
      <c r="C628" s="959"/>
      <c r="D628" s="960"/>
    </row>
    <row r="629" customFormat="false" ht="15" hidden="false" customHeight="false" outlineLevel="0" collapsed="false">
      <c r="C629" s="959"/>
      <c r="D629" s="960"/>
    </row>
    <row r="630" customFormat="false" ht="15" hidden="false" customHeight="false" outlineLevel="0" collapsed="false">
      <c r="C630" s="959"/>
      <c r="D630" s="960"/>
    </row>
    <row r="631" customFormat="false" ht="15" hidden="false" customHeight="false" outlineLevel="0" collapsed="false">
      <c r="C631" s="959"/>
      <c r="D631" s="960"/>
    </row>
    <row r="632" customFormat="false" ht="15" hidden="false" customHeight="false" outlineLevel="0" collapsed="false">
      <c r="C632" s="959"/>
      <c r="D632" s="960"/>
    </row>
    <row r="633" customFormat="false" ht="15" hidden="false" customHeight="false" outlineLevel="0" collapsed="false">
      <c r="C633" s="959"/>
      <c r="D633" s="960"/>
    </row>
    <row r="634" customFormat="false" ht="15" hidden="false" customHeight="false" outlineLevel="0" collapsed="false">
      <c r="C634" s="959"/>
      <c r="D634" s="960"/>
    </row>
    <row r="635" customFormat="false" ht="15" hidden="false" customHeight="false" outlineLevel="0" collapsed="false">
      <c r="C635" s="959"/>
      <c r="D635" s="960"/>
    </row>
    <row r="636" customFormat="false" ht="15" hidden="false" customHeight="false" outlineLevel="0" collapsed="false">
      <c r="C636" s="959"/>
      <c r="D636" s="960"/>
    </row>
    <row r="637" customFormat="false" ht="15" hidden="false" customHeight="false" outlineLevel="0" collapsed="false">
      <c r="C637" s="959"/>
      <c r="D637" s="960"/>
    </row>
    <row r="638" customFormat="false" ht="15" hidden="false" customHeight="false" outlineLevel="0" collapsed="false">
      <c r="C638" s="959"/>
      <c r="D638" s="960"/>
    </row>
    <row r="639" customFormat="false" ht="15" hidden="false" customHeight="false" outlineLevel="0" collapsed="false">
      <c r="C639" s="959"/>
      <c r="D639" s="960"/>
    </row>
    <row r="640" customFormat="false" ht="15" hidden="false" customHeight="false" outlineLevel="0" collapsed="false">
      <c r="C640" s="959"/>
      <c r="D640" s="960"/>
    </row>
    <row r="641" customFormat="false" ht="15" hidden="false" customHeight="false" outlineLevel="0" collapsed="false">
      <c r="C641" s="959"/>
      <c r="D641" s="960"/>
    </row>
    <row r="642" customFormat="false" ht="15" hidden="false" customHeight="false" outlineLevel="0" collapsed="false">
      <c r="C642" s="959"/>
      <c r="D642" s="960"/>
    </row>
    <row r="643" customFormat="false" ht="15" hidden="false" customHeight="false" outlineLevel="0" collapsed="false">
      <c r="C643" s="959"/>
      <c r="D643" s="960"/>
    </row>
    <row r="644" customFormat="false" ht="15" hidden="false" customHeight="false" outlineLevel="0" collapsed="false">
      <c r="C644" s="959"/>
      <c r="D644" s="960"/>
    </row>
    <row r="645" customFormat="false" ht="15" hidden="false" customHeight="false" outlineLevel="0" collapsed="false">
      <c r="C645" s="959"/>
      <c r="D645" s="960"/>
    </row>
    <row r="646" customFormat="false" ht="15" hidden="false" customHeight="false" outlineLevel="0" collapsed="false">
      <c r="C646" s="959"/>
      <c r="D646" s="960"/>
    </row>
    <row r="647" customFormat="false" ht="15" hidden="false" customHeight="false" outlineLevel="0" collapsed="false">
      <c r="C647" s="959"/>
      <c r="D647" s="960"/>
    </row>
    <row r="648" customFormat="false" ht="15" hidden="false" customHeight="false" outlineLevel="0" collapsed="false">
      <c r="C648" s="959"/>
      <c r="D648" s="960"/>
    </row>
    <row r="649" customFormat="false" ht="15" hidden="false" customHeight="false" outlineLevel="0" collapsed="false">
      <c r="C649" s="959"/>
      <c r="D649" s="960"/>
    </row>
    <row r="650" customFormat="false" ht="15" hidden="false" customHeight="false" outlineLevel="0" collapsed="false">
      <c r="C650" s="959"/>
      <c r="D650" s="960"/>
    </row>
    <row r="651" customFormat="false" ht="15" hidden="false" customHeight="false" outlineLevel="0" collapsed="false">
      <c r="C651" s="959"/>
      <c r="D651" s="960"/>
    </row>
    <row r="652" customFormat="false" ht="15" hidden="false" customHeight="false" outlineLevel="0" collapsed="false">
      <c r="C652" s="959"/>
      <c r="D652" s="960"/>
    </row>
    <row r="653" customFormat="false" ht="15" hidden="false" customHeight="false" outlineLevel="0" collapsed="false">
      <c r="C653" s="959"/>
      <c r="D653" s="960"/>
    </row>
    <row r="654" customFormat="false" ht="15" hidden="false" customHeight="false" outlineLevel="0" collapsed="false">
      <c r="C654" s="959"/>
      <c r="D654" s="960"/>
    </row>
    <row r="655" customFormat="false" ht="15" hidden="false" customHeight="false" outlineLevel="0" collapsed="false">
      <c r="C655" s="959"/>
      <c r="D655" s="960"/>
    </row>
    <row r="656" customFormat="false" ht="15" hidden="false" customHeight="false" outlineLevel="0" collapsed="false">
      <c r="C656" s="959"/>
      <c r="D656" s="960"/>
    </row>
    <row r="657" customFormat="false" ht="15" hidden="false" customHeight="false" outlineLevel="0" collapsed="false">
      <c r="C657" s="959"/>
      <c r="D657" s="960"/>
    </row>
    <row r="658" customFormat="false" ht="15" hidden="false" customHeight="false" outlineLevel="0" collapsed="false">
      <c r="C658" s="959"/>
      <c r="D658" s="960"/>
    </row>
    <row r="659" customFormat="false" ht="15" hidden="false" customHeight="false" outlineLevel="0" collapsed="false">
      <c r="C659" s="959"/>
      <c r="D659" s="960"/>
    </row>
    <row r="660" customFormat="false" ht="15" hidden="false" customHeight="false" outlineLevel="0" collapsed="false">
      <c r="C660" s="959"/>
      <c r="D660" s="960"/>
    </row>
    <row r="661" customFormat="false" ht="15" hidden="false" customHeight="false" outlineLevel="0" collapsed="false">
      <c r="C661" s="959"/>
      <c r="D661" s="960"/>
    </row>
    <row r="662" customFormat="false" ht="15" hidden="false" customHeight="false" outlineLevel="0" collapsed="false">
      <c r="C662" s="959"/>
      <c r="D662" s="960"/>
    </row>
    <row r="663" customFormat="false" ht="15" hidden="false" customHeight="false" outlineLevel="0" collapsed="false">
      <c r="C663" s="959"/>
      <c r="D663" s="960"/>
    </row>
    <row r="664" customFormat="false" ht="15" hidden="false" customHeight="false" outlineLevel="0" collapsed="false">
      <c r="C664" s="959"/>
      <c r="D664" s="960"/>
    </row>
    <row r="665" customFormat="false" ht="15" hidden="false" customHeight="false" outlineLevel="0" collapsed="false">
      <c r="C665" s="959"/>
      <c r="D665" s="960"/>
    </row>
    <row r="666" customFormat="false" ht="15" hidden="false" customHeight="false" outlineLevel="0" collapsed="false">
      <c r="C666" s="959"/>
      <c r="D666" s="960"/>
    </row>
    <row r="667" customFormat="false" ht="15" hidden="false" customHeight="false" outlineLevel="0" collapsed="false">
      <c r="C667" s="959"/>
      <c r="D667" s="960"/>
    </row>
    <row r="668" customFormat="false" ht="15" hidden="false" customHeight="false" outlineLevel="0" collapsed="false">
      <c r="C668" s="959"/>
      <c r="D668" s="960"/>
    </row>
    <row r="669" customFormat="false" ht="15" hidden="false" customHeight="false" outlineLevel="0" collapsed="false">
      <c r="C669" s="959"/>
      <c r="D669" s="960"/>
    </row>
    <row r="670" customFormat="false" ht="15" hidden="false" customHeight="false" outlineLevel="0" collapsed="false">
      <c r="C670" s="959"/>
      <c r="D670" s="960"/>
    </row>
    <row r="671" customFormat="false" ht="15" hidden="false" customHeight="false" outlineLevel="0" collapsed="false">
      <c r="C671" s="959"/>
      <c r="D671" s="960"/>
    </row>
    <row r="672" customFormat="false" ht="15" hidden="false" customHeight="false" outlineLevel="0" collapsed="false">
      <c r="C672" s="959"/>
      <c r="D672" s="960"/>
    </row>
    <row r="673" customFormat="false" ht="15" hidden="false" customHeight="false" outlineLevel="0" collapsed="false">
      <c r="C673" s="959"/>
      <c r="D673" s="960"/>
    </row>
    <row r="674" customFormat="false" ht="15" hidden="false" customHeight="false" outlineLevel="0" collapsed="false">
      <c r="C674" s="959"/>
      <c r="D674" s="960"/>
    </row>
    <row r="675" customFormat="false" ht="15" hidden="false" customHeight="false" outlineLevel="0" collapsed="false">
      <c r="C675" s="959"/>
      <c r="D675" s="960"/>
    </row>
    <row r="676" customFormat="false" ht="15" hidden="false" customHeight="false" outlineLevel="0" collapsed="false">
      <c r="C676" s="959"/>
      <c r="D676" s="960"/>
    </row>
    <row r="677" customFormat="false" ht="15" hidden="false" customHeight="false" outlineLevel="0" collapsed="false">
      <c r="C677" s="959"/>
      <c r="D677" s="960"/>
    </row>
    <row r="678" customFormat="false" ht="15" hidden="false" customHeight="false" outlineLevel="0" collapsed="false">
      <c r="C678" s="959"/>
      <c r="D678" s="960"/>
    </row>
    <row r="679" customFormat="false" ht="15" hidden="false" customHeight="false" outlineLevel="0" collapsed="false">
      <c r="C679" s="959"/>
      <c r="D679" s="960"/>
    </row>
    <row r="680" customFormat="false" ht="15" hidden="false" customHeight="false" outlineLevel="0" collapsed="false">
      <c r="C680" s="959"/>
      <c r="D680" s="960"/>
    </row>
    <row r="681" customFormat="false" ht="15" hidden="false" customHeight="false" outlineLevel="0" collapsed="false">
      <c r="C681" s="959"/>
      <c r="D681" s="960"/>
    </row>
    <row r="682" customFormat="false" ht="15" hidden="false" customHeight="false" outlineLevel="0" collapsed="false">
      <c r="C682" s="959"/>
      <c r="D682" s="960"/>
    </row>
    <row r="683" customFormat="false" ht="15" hidden="false" customHeight="false" outlineLevel="0" collapsed="false">
      <c r="C683" s="959"/>
      <c r="D683" s="960"/>
    </row>
    <row r="684" customFormat="false" ht="15" hidden="false" customHeight="false" outlineLevel="0" collapsed="false">
      <c r="C684" s="959"/>
      <c r="D684" s="960"/>
    </row>
    <row r="685" customFormat="false" ht="15" hidden="false" customHeight="false" outlineLevel="0" collapsed="false">
      <c r="C685" s="959"/>
      <c r="D685" s="960"/>
    </row>
    <row r="686" customFormat="false" ht="15" hidden="false" customHeight="false" outlineLevel="0" collapsed="false">
      <c r="C686" s="959"/>
      <c r="D686" s="960"/>
    </row>
    <row r="687" customFormat="false" ht="15" hidden="false" customHeight="false" outlineLevel="0" collapsed="false">
      <c r="C687" s="959"/>
      <c r="D687" s="960"/>
    </row>
    <row r="688" customFormat="false" ht="15" hidden="false" customHeight="false" outlineLevel="0" collapsed="false">
      <c r="C688" s="959"/>
      <c r="D688" s="960"/>
    </row>
    <row r="689" customFormat="false" ht="15" hidden="false" customHeight="false" outlineLevel="0" collapsed="false">
      <c r="C689" s="959"/>
      <c r="D689" s="960"/>
    </row>
    <row r="690" customFormat="false" ht="15" hidden="false" customHeight="false" outlineLevel="0" collapsed="false">
      <c r="C690" s="959"/>
      <c r="D690" s="960"/>
    </row>
    <row r="691" customFormat="false" ht="15" hidden="false" customHeight="false" outlineLevel="0" collapsed="false">
      <c r="C691" s="959"/>
      <c r="D691" s="960"/>
    </row>
    <row r="692" customFormat="false" ht="15" hidden="false" customHeight="false" outlineLevel="0" collapsed="false">
      <c r="C692" s="959"/>
      <c r="D692" s="960"/>
    </row>
    <row r="693" customFormat="false" ht="15" hidden="false" customHeight="false" outlineLevel="0" collapsed="false">
      <c r="C693" s="959"/>
      <c r="D693" s="960"/>
    </row>
    <row r="694" customFormat="false" ht="15" hidden="false" customHeight="false" outlineLevel="0" collapsed="false">
      <c r="C694" s="959"/>
      <c r="D694" s="960"/>
    </row>
    <row r="695" customFormat="false" ht="15" hidden="false" customHeight="false" outlineLevel="0" collapsed="false">
      <c r="C695" s="959"/>
      <c r="D695" s="960"/>
    </row>
    <row r="696" customFormat="false" ht="15" hidden="false" customHeight="false" outlineLevel="0" collapsed="false">
      <c r="C696" s="959"/>
      <c r="D696" s="960"/>
    </row>
    <row r="697" customFormat="false" ht="15" hidden="false" customHeight="false" outlineLevel="0" collapsed="false">
      <c r="C697" s="959"/>
      <c r="D697" s="960"/>
    </row>
    <row r="698" customFormat="false" ht="15" hidden="false" customHeight="false" outlineLevel="0" collapsed="false">
      <c r="C698" s="959"/>
      <c r="D698" s="960"/>
    </row>
    <row r="699" customFormat="false" ht="15" hidden="false" customHeight="false" outlineLevel="0" collapsed="false">
      <c r="C699" s="959"/>
      <c r="D699" s="960"/>
    </row>
    <row r="700" customFormat="false" ht="15" hidden="false" customHeight="false" outlineLevel="0" collapsed="false">
      <c r="C700" s="959"/>
      <c r="D700" s="960"/>
    </row>
    <row r="701" customFormat="false" ht="15" hidden="false" customHeight="false" outlineLevel="0" collapsed="false">
      <c r="C701" s="959"/>
      <c r="D701" s="960"/>
    </row>
    <row r="702" customFormat="false" ht="15" hidden="false" customHeight="false" outlineLevel="0" collapsed="false">
      <c r="C702" s="959"/>
      <c r="D702" s="960"/>
    </row>
    <row r="703" customFormat="false" ht="15" hidden="false" customHeight="false" outlineLevel="0" collapsed="false">
      <c r="C703" s="959"/>
      <c r="D703" s="960"/>
    </row>
    <row r="704" customFormat="false" ht="15" hidden="false" customHeight="false" outlineLevel="0" collapsed="false">
      <c r="C704" s="959"/>
      <c r="D704" s="960"/>
    </row>
    <row r="705" customFormat="false" ht="15" hidden="false" customHeight="false" outlineLevel="0" collapsed="false">
      <c r="C705" s="959"/>
      <c r="D705" s="960"/>
    </row>
    <row r="706" customFormat="false" ht="15" hidden="false" customHeight="false" outlineLevel="0" collapsed="false">
      <c r="C706" s="959"/>
      <c r="D706" s="960"/>
    </row>
    <row r="707" customFormat="false" ht="15" hidden="false" customHeight="false" outlineLevel="0" collapsed="false">
      <c r="C707" s="959"/>
      <c r="D707" s="960"/>
    </row>
    <row r="708" customFormat="false" ht="15" hidden="false" customHeight="false" outlineLevel="0" collapsed="false">
      <c r="C708" s="959"/>
      <c r="D708" s="960"/>
    </row>
    <row r="709" customFormat="false" ht="15" hidden="false" customHeight="false" outlineLevel="0" collapsed="false">
      <c r="C709" s="959"/>
      <c r="D709" s="960"/>
    </row>
    <row r="710" customFormat="false" ht="15" hidden="false" customHeight="false" outlineLevel="0" collapsed="false">
      <c r="C710" s="959"/>
      <c r="D710" s="960"/>
    </row>
    <row r="711" customFormat="false" ht="15" hidden="false" customHeight="false" outlineLevel="0" collapsed="false">
      <c r="C711" s="959"/>
      <c r="D711" s="960"/>
    </row>
    <row r="712" customFormat="false" ht="15" hidden="false" customHeight="false" outlineLevel="0" collapsed="false">
      <c r="C712" s="959"/>
      <c r="D712" s="960"/>
    </row>
    <row r="713" customFormat="false" ht="15" hidden="false" customHeight="false" outlineLevel="0" collapsed="false">
      <c r="C713" s="959"/>
      <c r="D713" s="960"/>
    </row>
    <row r="714" customFormat="false" ht="15" hidden="false" customHeight="false" outlineLevel="0" collapsed="false">
      <c r="C714" s="959"/>
      <c r="D714" s="960"/>
    </row>
    <row r="715" customFormat="false" ht="15" hidden="false" customHeight="false" outlineLevel="0" collapsed="false">
      <c r="C715" s="959"/>
      <c r="D715" s="960"/>
    </row>
    <row r="716" customFormat="false" ht="15" hidden="false" customHeight="false" outlineLevel="0" collapsed="false">
      <c r="C716" s="959"/>
      <c r="D716" s="960"/>
    </row>
    <row r="717" customFormat="false" ht="15" hidden="false" customHeight="false" outlineLevel="0" collapsed="false">
      <c r="C717" s="959"/>
      <c r="D717" s="960"/>
    </row>
    <row r="718" customFormat="false" ht="15" hidden="false" customHeight="false" outlineLevel="0" collapsed="false">
      <c r="C718" s="959"/>
      <c r="D718" s="960"/>
    </row>
    <row r="719" customFormat="false" ht="15" hidden="false" customHeight="false" outlineLevel="0" collapsed="false">
      <c r="C719" s="959"/>
      <c r="D719" s="960"/>
    </row>
    <row r="720" customFormat="false" ht="15" hidden="false" customHeight="false" outlineLevel="0" collapsed="false">
      <c r="C720" s="959"/>
      <c r="D720" s="960"/>
    </row>
    <row r="721" customFormat="false" ht="15" hidden="false" customHeight="false" outlineLevel="0" collapsed="false">
      <c r="C721" s="959"/>
      <c r="D721" s="960"/>
    </row>
    <row r="722" customFormat="false" ht="15" hidden="false" customHeight="false" outlineLevel="0" collapsed="false">
      <c r="C722" s="959"/>
      <c r="D722" s="960"/>
    </row>
    <row r="723" customFormat="false" ht="15" hidden="false" customHeight="false" outlineLevel="0" collapsed="false">
      <c r="C723" s="959"/>
      <c r="D723" s="960"/>
    </row>
    <row r="724" customFormat="false" ht="15" hidden="false" customHeight="false" outlineLevel="0" collapsed="false">
      <c r="C724" s="959"/>
      <c r="D724" s="960"/>
    </row>
    <row r="725" customFormat="false" ht="15" hidden="false" customHeight="false" outlineLevel="0" collapsed="false">
      <c r="C725" s="959"/>
      <c r="D725" s="960"/>
    </row>
    <row r="726" customFormat="false" ht="15" hidden="false" customHeight="false" outlineLevel="0" collapsed="false">
      <c r="C726" s="959"/>
      <c r="D726" s="960"/>
    </row>
    <row r="727" customFormat="false" ht="15" hidden="false" customHeight="false" outlineLevel="0" collapsed="false">
      <c r="C727" s="959"/>
      <c r="D727" s="960"/>
    </row>
    <row r="728" customFormat="false" ht="15" hidden="false" customHeight="false" outlineLevel="0" collapsed="false">
      <c r="C728" s="959"/>
      <c r="D728" s="960"/>
    </row>
    <row r="729" customFormat="false" ht="15" hidden="false" customHeight="false" outlineLevel="0" collapsed="false">
      <c r="C729" s="959"/>
      <c r="D729" s="960"/>
    </row>
    <row r="730" customFormat="false" ht="15" hidden="false" customHeight="false" outlineLevel="0" collapsed="false">
      <c r="C730" s="959"/>
      <c r="D730" s="960"/>
    </row>
    <row r="731" customFormat="false" ht="15" hidden="false" customHeight="false" outlineLevel="0" collapsed="false">
      <c r="C731" s="959"/>
      <c r="D731" s="960"/>
    </row>
    <row r="732" customFormat="false" ht="15" hidden="false" customHeight="false" outlineLevel="0" collapsed="false">
      <c r="C732" s="959"/>
      <c r="D732" s="960"/>
    </row>
    <row r="733" customFormat="false" ht="15" hidden="false" customHeight="false" outlineLevel="0" collapsed="false">
      <c r="C733" s="959"/>
      <c r="D733" s="960"/>
    </row>
    <row r="734" customFormat="false" ht="15" hidden="false" customHeight="false" outlineLevel="0" collapsed="false">
      <c r="C734" s="959"/>
      <c r="D734" s="960"/>
    </row>
    <row r="735" customFormat="false" ht="15" hidden="false" customHeight="false" outlineLevel="0" collapsed="false">
      <c r="C735" s="959"/>
      <c r="D735" s="960"/>
    </row>
    <row r="736" customFormat="false" ht="15" hidden="false" customHeight="false" outlineLevel="0" collapsed="false">
      <c r="C736" s="959"/>
      <c r="D736" s="960"/>
    </row>
    <row r="737" customFormat="false" ht="15" hidden="false" customHeight="false" outlineLevel="0" collapsed="false">
      <c r="C737" s="959"/>
      <c r="D737" s="960"/>
    </row>
    <row r="738" customFormat="false" ht="15" hidden="false" customHeight="false" outlineLevel="0" collapsed="false">
      <c r="C738" s="959"/>
      <c r="D738" s="960"/>
    </row>
    <row r="739" customFormat="false" ht="15" hidden="false" customHeight="false" outlineLevel="0" collapsed="false">
      <c r="C739" s="959"/>
      <c r="D739" s="960"/>
    </row>
    <row r="740" customFormat="false" ht="15" hidden="false" customHeight="false" outlineLevel="0" collapsed="false">
      <c r="C740" s="959"/>
      <c r="D740" s="960"/>
    </row>
    <row r="741" customFormat="false" ht="15" hidden="false" customHeight="false" outlineLevel="0" collapsed="false">
      <c r="C741" s="959"/>
      <c r="D741" s="960"/>
    </row>
    <row r="742" customFormat="false" ht="15" hidden="false" customHeight="false" outlineLevel="0" collapsed="false">
      <c r="C742" s="959"/>
      <c r="D742" s="960"/>
    </row>
    <row r="743" customFormat="false" ht="15" hidden="false" customHeight="false" outlineLevel="0" collapsed="false">
      <c r="C743" s="959"/>
      <c r="D743" s="960"/>
    </row>
    <row r="744" customFormat="false" ht="15" hidden="false" customHeight="false" outlineLevel="0" collapsed="false">
      <c r="C744" s="959"/>
      <c r="D744" s="960"/>
    </row>
    <row r="745" customFormat="false" ht="15" hidden="false" customHeight="false" outlineLevel="0" collapsed="false">
      <c r="C745" s="959"/>
      <c r="D745" s="960"/>
    </row>
    <row r="746" customFormat="false" ht="15" hidden="false" customHeight="false" outlineLevel="0" collapsed="false">
      <c r="C746" s="959"/>
      <c r="D746" s="960"/>
    </row>
    <row r="747" customFormat="false" ht="15" hidden="false" customHeight="false" outlineLevel="0" collapsed="false">
      <c r="C747" s="959"/>
      <c r="D747" s="960"/>
    </row>
    <row r="748" customFormat="false" ht="15" hidden="false" customHeight="false" outlineLevel="0" collapsed="false">
      <c r="C748" s="959"/>
      <c r="D748" s="960"/>
    </row>
    <row r="749" customFormat="false" ht="15" hidden="false" customHeight="false" outlineLevel="0" collapsed="false">
      <c r="C749" s="959"/>
      <c r="D749" s="960"/>
    </row>
    <row r="750" customFormat="false" ht="15" hidden="false" customHeight="false" outlineLevel="0" collapsed="false">
      <c r="C750" s="959"/>
      <c r="D750" s="960"/>
    </row>
    <row r="751" customFormat="false" ht="15" hidden="false" customHeight="false" outlineLevel="0" collapsed="false">
      <c r="C751" s="959"/>
      <c r="D751" s="960"/>
    </row>
    <row r="752" customFormat="false" ht="15" hidden="false" customHeight="false" outlineLevel="0" collapsed="false">
      <c r="C752" s="959"/>
      <c r="D752" s="960"/>
    </row>
    <row r="753" customFormat="false" ht="15" hidden="false" customHeight="false" outlineLevel="0" collapsed="false">
      <c r="C753" s="959"/>
      <c r="D753" s="960"/>
    </row>
    <row r="754" customFormat="false" ht="15" hidden="false" customHeight="false" outlineLevel="0" collapsed="false">
      <c r="C754" s="959"/>
      <c r="D754" s="960"/>
    </row>
    <row r="755" customFormat="false" ht="15" hidden="false" customHeight="false" outlineLevel="0" collapsed="false">
      <c r="C755" s="959"/>
      <c r="D755" s="960"/>
    </row>
    <row r="756" customFormat="false" ht="15" hidden="false" customHeight="false" outlineLevel="0" collapsed="false">
      <c r="C756" s="959"/>
      <c r="D756" s="960"/>
    </row>
    <row r="757" customFormat="false" ht="15" hidden="false" customHeight="false" outlineLevel="0" collapsed="false">
      <c r="C757" s="959"/>
      <c r="D757" s="960"/>
    </row>
    <row r="758" customFormat="false" ht="15" hidden="false" customHeight="false" outlineLevel="0" collapsed="false">
      <c r="C758" s="959"/>
      <c r="D758" s="960"/>
    </row>
    <row r="759" customFormat="false" ht="15" hidden="false" customHeight="false" outlineLevel="0" collapsed="false">
      <c r="C759" s="959"/>
      <c r="D759" s="960"/>
    </row>
    <row r="760" customFormat="false" ht="15" hidden="false" customHeight="false" outlineLevel="0" collapsed="false">
      <c r="C760" s="959"/>
      <c r="D760" s="960"/>
    </row>
    <row r="761" customFormat="false" ht="15" hidden="false" customHeight="false" outlineLevel="0" collapsed="false">
      <c r="C761" s="959"/>
      <c r="D761" s="960"/>
    </row>
    <row r="762" customFormat="false" ht="15" hidden="false" customHeight="false" outlineLevel="0" collapsed="false">
      <c r="C762" s="959"/>
      <c r="D762" s="960"/>
    </row>
    <row r="763" customFormat="false" ht="15" hidden="false" customHeight="false" outlineLevel="0" collapsed="false">
      <c r="C763" s="959"/>
      <c r="D763" s="960"/>
    </row>
    <row r="764" customFormat="false" ht="15" hidden="false" customHeight="false" outlineLevel="0" collapsed="false">
      <c r="C764" s="959"/>
      <c r="D764" s="960"/>
    </row>
    <row r="765" customFormat="false" ht="15" hidden="false" customHeight="false" outlineLevel="0" collapsed="false">
      <c r="C765" s="959"/>
      <c r="D765" s="960"/>
    </row>
    <row r="766" customFormat="false" ht="15" hidden="false" customHeight="false" outlineLevel="0" collapsed="false">
      <c r="C766" s="959"/>
      <c r="D766" s="960"/>
    </row>
    <row r="767" customFormat="false" ht="15" hidden="false" customHeight="false" outlineLevel="0" collapsed="false">
      <c r="C767" s="959"/>
      <c r="D767" s="960"/>
    </row>
    <row r="768" customFormat="false" ht="15" hidden="false" customHeight="false" outlineLevel="0" collapsed="false">
      <c r="C768" s="959"/>
      <c r="D768" s="960"/>
    </row>
    <row r="769" customFormat="false" ht="15" hidden="false" customHeight="false" outlineLevel="0" collapsed="false">
      <c r="C769" s="959"/>
      <c r="D769" s="960"/>
    </row>
    <row r="770" customFormat="false" ht="15" hidden="false" customHeight="false" outlineLevel="0" collapsed="false">
      <c r="C770" s="959"/>
      <c r="D770" s="960"/>
    </row>
    <row r="771" customFormat="false" ht="15" hidden="false" customHeight="false" outlineLevel="0" collapsed="false">
      <c r="C771" s="959"/>
      <c r="D771" s="960"/>
    </row>
    <row r="772" customFormat="false" ht="15" hidden="false" customHeight="false" outlineLevel="0" collapsed="false">
      <c r="C772" s="959"/>
      <c r="D772" s="960"/>
    </row>
    <row r="773" customFormat="false" ht="15" hidden="false" customHeight="false" outlineLevel="0" collapsed="false">
      <c r="C773" s="959"/>
      <c r="D773" s="960"/>
    </row>
    <row r="774" customFormat="false" ht="15" hidden="false" customHeight="false" outlineLevel="0" collapsed="false">
      <c r="C774" s="959"/>
      <c r="D774" s="960"/>
    </row>
    <row r="775" customFormat="false" ht="15" hidden="false" customHeight="false" outlineLevel="0" collapsed="false">
      <c r="C775" s="959"/>
      <c r="D775" s="960"/>
    </row>
    <row r="776" customFormat="false" ht="15" hidden="false" customHeight="false" outlineLevel="0" collapsed="false">
      <c r="C776" s="959"/>
      <c r="D776" s="960"/>
    </row>
    <row r="777" customFormat="false" ht="15" hidden="false" customHeight="false" outlineLevel="0" collapsed="false">
      <c r="C777" s="959"/>
      <c r="D777" s="960"/>
    </row>
    <row r="778" customFormat="false" ht="15" hidden="false" customHeight="false" outlineLevel="0" collapsed="false">
      <c r="C778" s="959"/>
      <c r="D778" s="960"/>
    </row>
    <row r="779" customFormat="false" ht="15" hidden="false" customHeight="false" outlineLevel="0" collapsed="false">
      <c r="C779" s="959"/>
      <c r="D779" s="960"/>
    </row>
    <row r="780" customFormat="false" ht="15" hidden="false" customHeight="false" outlineLevel="0" collapsed="false">
      <c r="C780" s="959"/>
      <c r="D780" s="960"/>
    </row>
    <row r="781" customFormat="false" ht="15" hidden="false" customHeight="false" outlineLevel="0" collapsed="false">
      <c r="C781" s="959"/>
      <c r="D781" s="960"/>
    </row>
    <row r="782" customFormat="false" ht="15" hidden="false" customHeight="false" outlineLevel="0" collapsed="false">
      <c r="C782" s="959"/>
      <c r="D782" s="960"/>
    </row>
    <row r="783" customFormat="false" ht="15" hidden="false" customHeight="false" outlineLevel="0" collapsed="false">
      <c r="C783" s="959"/>
      <c r="D783" s="960"/>
    </row>
    <row r="784" customFormat="false" ht="15" hidden="false" customHeight="false" outlineLevel="0" collapsed="false">
      <c r="C784" s="959"/>
      <c r="D784" s="960"/>
    </row>
    <row r="785" customFormat="false" ht="15" hidden="false" customHeight="false" outlineLevel="0" collapsed="false">
      <c r="C785" s="959"/>
      <c r="D785" s="960"/>
    </row>
    <row r="786" customFormat="false" ht="15" hidden="false" customHeight="false" outlineLevel="0" collapsed="false">
      <c r="C786" s="959"/>
      <c r="D786" s="960"/>
    </row>
    <row r="787" customFormat="false" ht="15" hidden="false" customHeight="false" outlineLevel="0" collapsed="false">
      <c r="C787" s="959"/>
      <c r="D787" s="960"/>
    </row>
    <row r="788" customFormat="false" ht="15" hidden="false" customHeight="false" outlineLevel="0" collapsed="false">
      <c r="C788" s="959"/>
      <c r="D788" s="960"/>
    </row>
    <row r="789" customFormat="false" ht="15" hidden="false" customHeight="false" outlineLevel="0" collapsed="false">
      <c r="C789" s="959"/>
      <c r="D789" s="960"/>
    </row>
    <row r="790" customFormat="false" ht="15" hidden="false" customHeight="false" outlineLevel="0" collapsed="false">
      <c r="C790" s="959"/>
      <c r="D790" s="960"/>
    </row>
    <row r="791" customFormat="false" ht="15" hidden="false" customHeight="false" outlineLevel="0" collapsed="false">
      <c r="C791" s="959"/>
      <c r="D791" s="960"/>
    </row>
    <row r="792" customFormat="false" ht="15" hidden="false" customHeight="false" outlineLevel="0" collapsed="false">
      <c r="C792" s="959"/>
      <c r="D792" s="960"/>
    </row>
    <row r="793" customFormat="false" ht="15" hidden="false" customHeight="false" outlineLevel="0" collapsed="false">
      <c r="C793" s="959"/>
      <c r="D793" s="960"/>
    </row>
    <row r="794" customFormat="false" ht="15" hidden="false" customHeight="false" outlineLevel="0" collapsed="false">
      <c r="C794" s="959"/>
      <c r="D794" s="960"/>
    </row>
    <row r="795" customFormat="false" ht="15" hidden="false" customHeight="false" outlineLevel="0" collapsed="false">
      <c r="C795" s="959"/>
      <c r="D795" s="960"/>
    </row>
    <row r="796" customFormat="false" ht="15" hidden="false" customHeight="false" outlineLevel="0" collapsed="false">
      <c r="C796" s="959"/>
      <c r="D796" s="960"/>
    </row>
    <row r="797" customFormat="false" ht="15" hidden="false" customHeight="false" outlineLevel="0" collapsed="false">
      <c r="C797" s="959"/>
      <c r="D797" s="960"/>
    </row>
    <row r="798" customFormat="false" ht="15" hidden="false" customHeight="false" outlineLevel="0" collapsed="false">
      <c r="C798" s="959"/>
      <c r="D798" s="960"/>
    </row>
    <row r="799" customFormat="false" ht="15" hidden="false" customHeight="false" outlineLevel="0" collapsed="false">
      <c r="C799" s="959"/>
      <c r="D799" s="960"/>
    </row>
    <row r="800" customFormat="false" ht="15" hidden="false" customHeight="false" outlineLevel="0" collapsed="false">
      <c r="C800" s="959"/>
      <c r="D800" s="960"/>
    </row>
    <row r="801" customFormat="false" ht="15" hidden="false" customHeight="false" outlineLevel="0" collapsed="false">
      <c r="C801" s="959"/>
      <c r="D801" s="960"/>
    </row>
    <row r="802" customFormat="false" ht="15" hidden="false" customHeight="false" outlineLevel="0" collapsed="false">
      <c r="C802" s="959"/>
      <c r="D802" s="960"/>
    </row>
    <row r="803" customFormat="false" ht="15" hidden="false" customHeight="false" outlineLevel="0" collapsed="false">
      <c r="C803" s="959"/>
      <c r="D803" s="960"/>
    </row>
    <row r="804" customFormat="false" ht="15" hidden="false" customHeight="false" outlineLevel="0" collapsed="false">
      <c r="C804" s="959"/>
      <c r="D804" s="960"/>
    </row>
    <row r="805" customFormat="false" ht="15" hidden="false" customHeight="false" outlineLevel="0" collapsed="false">
      <c r="C805" s="959"/>
      <c r="D805" s="960"/>
    </row>
    <row r="806" customFormat="false" ht="15" hidden="false" customHeight="false" outlineLevel="0" collapsed="false">
      <c r="C806" s="959"/>
      <c r="D806" s="960"/>
    </row>
    <row r="807" customFormat="false" ht="15" hidden="false" customHeight="false" outlineLevel="0" collapsed="false">
      <c r="C807" s="959"/>
      <c r="D807" s="960"/>
    </row>
    <row r="808" customFormat="false" ht="15" hidden="false" customHeight="false" outlineLevel="0" collapsed="false">
      <c r="C808" s="959"/>
      <c r="D808" s="960"/>
    </row>
    <row r="809" customFormat="false" ht="15" hidden="false" customHeight="false" outlineLevel="0" collapsed="false">
      <c r="C809" s="959"/>
      <c r="D809" s="960"/>
    </row>
    <row r="810" customFormat="false" ht="15" hidden="false" customHeight="false" outlineLevel="0" collapsed="false">
      <c r="C810" s="959"/>
      <c r="D810" s="960"/>
    </row>
    <row r="811" customFormat="false" ht="15" hidden="false" customHeight="false" outlineLevel="0" collapsed="false">
      <c r="C811" s="959"/>
      <c r="D811" s="960"/>
    </row>
    <row r="812" customFormat="false" ht="15" hidden="false" customHeight="false" outlineLevel="0" collapsed="false">
      <c r="C812" s="959"/>
      <c r="D812" s="960"/>
    </row>
    <row r="813" customFormat="false" ht="15" hidden="false" customHeight="false" outlineLevel="0" collapsed="false">
      <c r="C813" s="959"/>
      <c r="D813" s="960"/>
    </row>
    <row r="814" customFormat="false" ht="15" hidden="false" customHeight="false" outlineLevel="0" collapsed="false">
      <c r="C814" s="959"/>
      <c r="D814" s="960"/>
    </row>
    <row r="815" customFormat="false" ht="15" hidden="false" customHeight="false" outlineLevel="0" collapsed="false">
      <c r="C815" s="959"/>
      <c r="D815" s="960"/>
    </row>
    <row r="816" customFormat="false" ht="15" hidden="false" customHeight="false" outlineLevel="0" collapsed="false">
      <c r="C816" s="959"/>
      <c r="D816" s="960"/>
    </row>
    <row r="817" customFormat="false" ht="15" hidden="false" customHeight="false" outlineLevel="0" collapsed="false">
      <c r="C817" s="959"/>
      <c r="D817" s="960"/>
    </row>
    <row r="818" customFormat="false" ht="15" hidden="false" customHeight="false" outlineLevel="0" collapsed="false">
      <c r="C818" s="959"/>
      <c r="D818" s="960"/>
    </row>
    <row r="819" customFormat="false" ht="15" hidden="false" customHeight="false" outlineLevel="0" collapsed="false">
      <c r="C819" s="959"/>
      <c r="D819" s="960"/>
    </row>
    <row r="820" customFormat="false" ht="15" hidden="false" customHeight="false" outlineLevel="0" collapsed="false">
      <c r="C820" s="959"/>
      <c r="D820" s="960"/>
    </row>
    <row r="821" customFormat="false" ht="15" hidden="false" customHeight="false" outlineLevel="0" collapsed="false">
      <c r="C821" s="959"/>
      <c r="D821" s="960"/>
    </row>
    <row r="822" customFormat="false" ht="15" hidden="false" customHeight="false" outlineLevel="0" collapsed="false">
      <c r="C822" s="959"/>
      <c r="D822" s="960"/>
    </row>
    <row r="823" customFormat="false" ht="15" hidden="false" customHeight="false" outlineLevel="0" collapsed="false">
      <c r="C823" s="959"/>
      <c r="D823" s="960"/>
    </row>
    <row r="824" customFormat="false" ht="15" hidden="false" customHeight="false" outlineLevel="0" collapsed="false">
      <c r="C824" s="959"/>
      <c r="D824" s="960"/>
    </row>
    <row r="825" customFormat="false" ht="15" hidden="false" customHeight="false" outlineLevel="0" collapsed="false">
      <c r="C825" s="959"/>
      <c r="D825" s="960"/>
    </row>
    <row r="826" customFormat="false" ht="15" hidden="false" customHeight="false" outlineLevel="0" collapsed="false">
      <c r="C826" s="959"/>
      <c r="D826" s="960"/>
    </row>
    <row r="827" customFormat="false" ht="15" hidden="false" customHeight="false" outlineLevel="0" collapsed="false">
      <c r="C827" s="959"/>
      <c r="D827" s="960"/>
    </row>
    <row r="828" customFormat="false" ht="15" hidden="false" customHeight="false" outlineLevel="0" collapsed="false">
      <c r="C828" s="959"/>
      <c r="D828" s="960"/>
    </row>
    <row r="829" customFormat="false" ht="15" hidden="false" customHeight="false" outlineLevel="0" collapsed="false">
      <c r="C829" s="959"/>
      <c r="D829" s="960"/>
    </row>
    <row r="830" customFormat="false" ht="15" hidden="false" customHeight="false" outlineLevel="0" collapsed="false">
      <c r="C830" s="959"/>
      <c r="D830" s="960"/>
    </row>
    <row r="831" customFormat="false" ht="15" hidden="false" customHeight="false" outlineLevel="0" collapsed="false">
      <c r="C831" s="959"/>
      <c r="D831" s="960"/>
    </row>
    <row r="832" customFormat="false" ht="15" hidden="false" customHeight="false" outlineLevel="0" collapsed="false">
      <c r="C832" s="959"/>
      <c r="D832" s="960"/>
    </row>
    <row r="833" customFormat="false" ht="15" hidden="false" customHeight="false" outlineLevel="0" collapsed="false">
      <c r="C833" s="959"/>
      <c r="D833" s="960"/>
    </row>
    <row r="834" customFormat="false" ht="15" hidden="false" customHeight="false" outlineLevel="0" collapsed="false">
      <c r="C834" s="959"/>
      <c r="D834" s="960"/>
    </row>
    <row r="835" customFormat="false" ht="15" hidden="false" customHeight="false" outlineLevel="0" collapsed="false">
      <c r="C835" s="959"/>
      <c r="D835" s="960"/>
    </row>
    <row r="836" customFormat="false" ht="15" hidden="false" customHeight="false" outlineLevel="0" collapsed="false">
      <c r="C836" s="959"/>
      <c r="D836" s="960"/>
    </row>
    <row r="837" customFormat="false" ht="15" hidden="false" customHeight="false" outlineLevel="0" collapsed="false">
      <c r="C837" s="959"/>
      <c r="D837" s="960"/>
    </row>
    <row r="838" customFormat="false" ht="15" hidden="false" customHeight="false" outlineLevel="0" collapsed="false">
      <c r="C838" s="959"/>
      <c r="D838" s="960"/>
    </row>
    <row r="839" customFormat="false" ht="15" hidden="false" customHeight="false" outlineLevel="0" collapsed="false">
      <c r="C839" s="959"/>
      <c r="D839" s="960"/>
    </row>
    <row r="840" customFormat="false" ht="15" hidden="false" customHeight="false" outlineLevel="0" collapsed="false">
      <c r="C840" s="959"/>
      <c r="D840" s="960"/>
    </row>
    <row r="841" customFormat="false" ht="15" hidden="false" customHeight="false" outlineLevel="0" collapsed="false">
      <c r="C841" s="959"/>
      <c r="D841" s="960"/>
    </row>
    <row r="842" customFormat="false" ht="15" hidden="false" customHeight="false" outlineLevel="0" collapsed="false">
      <c r="C842" s="959"/>
      <c r="D842" s="960"/>
    </row>
    <row r="843" customFormat="false" ht="15" hidden="false" customHeight="false" outlineLevel="0" collapsed="false">
      <c r="C843" s="959"/>
      <c r="D843" s="960"/>
    </row>
    <row r="844" customFormat="false" ht="15" hidden="false" customHeight="false" outlineLevel="0" collapsed="false">
      <c r="C844" s="959"/>
      <c r="D844" s="960"/>
    </row>
    <row r="845" customFormat="false" ht="15" hidden="false" customHeight="false" outlineLevel="0" collapsed="false">
      <c r="C845" s="959"/>
      <c r="D845" s="960"/>
    </row>
    <row r="846" customFormat="false" ht="15" hidden="false" customHeight="false" outlineLevel="0" collapsed="false">
      <c r="C846" s="959"/>
      <c r="D846" s="960"/>
    </row>
    <row r="847" customFormat="false" ht="15" hidden="false" customHeight="false" outlineLevel="0" collapsed="false">
      <c r="C847" s="959"/>
      <c r="D847" s="960"/>
    </row>
    <row r="848" customFormat="false" ht="15" hidden="false" customHeight="false" outlineLevel="0" collapsed="false">
      <c r="C848" s="959"/>
      <c r="D848" s="960"/>
    </row>
    <row r="849" customFormat="false" ht="15" hidden="false" customHeight="false" outlineLevel="0" collapsed="false">
      <c r="C849" s="959"/>
      <c r="D849" s="960"/>
    </row>
    <row r="850" customFormat="false" ht="15" hidden="false" customHeight="false" outlineLevel="0" collapsed="false">
      <c r="C850" s="959"/>
      <c r="D850" s="960"/>
    </row>
    <row r="851" customFormat="false" ht="15" hidden="false" customHeight="false" outlineLevel="0" collapsed="false">
      <c r="C851" s="959"/>
      <c r="D851" s="960"/>
    </row>
    <row r="852" customFormat="false" ht="15" hidden="false" customHeight="false" outlineLevel="0" collapsed="false">
      <c r="C852" s="959"/>
      <c r="D852" s="960"/>
    </row>
    <row r="853" customFormat="false" ht="15" hidden="false" customHeight="false" outlineLevel="0" collapsed="false">
      <c r="C853" s="959"/>
      <c r="D853" s="960"/>
    </row>
    <row r="854" customFormat="false" ht="15" hidden="false" customHeight="false" outlineLevel="0" collapsed="false">
      <c r="C854" s="959"/>
      <c r="D854" s="960"/>
    </row>
    <row r="855" customFormat="false" ht="15" hidden="false" customHeight="false" outlineLevel="0" collapsed="false">
      <c r="C855" s="959"/>
      <c r="D855" s="960"/>
    </row>
    <row r="856" customFormat="false" ht="15" hidden="false" customHeight="false" outlineLevel="0" collapsed="false">
      <c r="C856" s="959"/>
      <c r="D856" s="960"/>
    </row>
    <row r="857" customFormat="false" ht="15" hidden="false" customHeight="false" outlineLevel="0" collapsed="false">
      <c r="C857" s="959"/>
      <c r="D857" s="960"/>
    </row>
    <row r="858" customFormat="false" ht="15" hidden="false" customHeight="false" outlineLevel="0" collapsed="false">
      <c r="C858" s="959"/>
      <c r="D858" s="960"/>
    </row>
    <row r="859" customFormat="false" ht="15" hidden="false" customHeight="false" outlineLevel="0" collapsed="false">
      <c r="C859" s="959"/>
      <c r="D859" s="960"/>
    </row>
    <row r="860" customFormat="false" ht="15" hidden="false" customHeight="false" outlineLevel="0" collapsed="false">
      <c r="C860" s="959"/>
      <c r="D860" s="960"/>
    </row>
    <row r="861" customFormat="false" ht="15" hidden="false" customHeight="false" outlineLevel="0" collapsed="false">
      <c r="C861" s="959"/>
      <c r="D861" s="960"/>
    </row>
    <row r="862" customFormat="false" ht="15" hidden="false" customHeight="false" outlineLevel="0" collapsed="false">
      <c r="C862" s="959"/>
      <c r="D862" s="960"/>
    </row>
    <row r="863" customFormat="false" ht="15" hidden="false" customHeight="false" outlineLevel="0" collapsed="false">
      <c r="C863" s="959"/>
      <c r="D863" s="960"/>
    </row>
    <row r="864" customFormat="false" ht="15" hidden="false" customHeight="false" outlineLevel="0" collapsed="false">
      <c r="C864" s="959"/>
      <c r="D864" s="960"/>
    </row>
    <row r="865" customFormat="false" ht="15" hidden="false" customHeight="false" outlineLevel="0" collapsed="false">
      <c r="C865" s="959"/>
      <c r="D865" s="960"/>
    </row>
    <row r="866" customFormat="false" ht="15" hidden="false" customHeight="false" outlineLevel="0" collapsed="false">
      <c r="C866" s="959"/>
      <c r="D866" s="960"/>
    </row>
    <row r="867" customFormat="false" ht="15" hidden="false" customHeight="false" outlineLevel="0" collapsed="false">
      <c r="C867" s="959"/>
      <c r="D867" s="960"/>
    </row>
    <row r="868" customFormat="false" ht="15" hidden="false" customHeight="false" outlineLevel="0" collapsed="false">
      <c r="C868" s="959"/>
      <c r="D868" s="960"/>
    </row>
    <row r="869" customFormat="false" ht="15" hidden="false" customHeight="false" outlineLevel="0" collapsed="false">
      <c r="C869" s="959"/>
      <c r="D869" s="960"/>
    </row>
    <row r="870" customFormat="false" ht="15" hidden="false" customHeight="false" outlineLevel="0" collapsed="false">
      <c r="C870" s="959"/>
      <c r="D870" s="960"/>
    </row>
    <row r="871" customFormat="false" ht="15" hidden="false" customHeight="false" outlineLevel="0" collapsed="false">
      <c r="C871" s="959"/>
      <c r="D871" s="960"/>
    </row>
    <row r="872" customFormat="false" ht="15" hidden="false" customHeight="false" outlineLevel="0" collapsed="false">
      <c r="C872" s="959"/>
      <c r="D872" s="960"/>
    </row>
    <row r="873" customFormat="false" ht="15" hidden="false" customHeight="false" outlineLevel="0" collapsed="false">
      <c r="C873" s="959"/>
      <c r="D873" s="960"/>
    </row>
    <row r="874" customFormat="false" ht="15" hidden="false" customHeight="false" outlineLevel="0" collapsed="false">
      <c r="C874" s="959"/>
      <c r="D874" s="960"/>
    </row>
    <row r="875" customFormat="false" ht="15" hidden="false" customHeight="false" outlineLevel="0" collapsed="false">
      <c r="C875" s="959"/>
      <c r="D875" s="960"/>
    </row>
    <row r="876" customFormat="false" ht="15" hidden="false" customHeight="false" outlineLevel="0" collapsed="false">
      <c r="C876" s="959"/>
      <c r="D876" s="960"/>
    </row>
    <row r="877" customFormat="false" ht="15" hidden="false" customHeight="false" outlineLevel="0" collapsed="false">
      <c r="C877" s="959"/>
      <c r="D877" s="960"/>
    </row>
    <row r="878" customFormat="false" ht="15" hidden="false" customHeight="false" outlineLevel="0" collapsed="false">
      <c r="C878" s="959"/>
      <c r="D878" s="960"/>
    </row>
    <row r="879" customFormat="false" ht="15" hidden="false" customHeight="false" outlineLevel="0" collapsed="false">
      <c r="C879" s="959"/>
      <c r="D879" s="960"/>
    </row>
    <row r="880" customFormat="false" ht="15" hidden="false" customHeight="false" outlineLevel="0" collapsed="false">
      <c r="C880" s="959"/>
      <c r="D880" s="960"/>
    </row>
    <row r="881" customFormat="false" ht="15" hidden="false" customHeight="false" outlineLevel="0" collapsed="false">
      <c r="C881" s="959"/>
      <c r="D881" s="960"/>
    </row>
    <row r="882" customFormat="false" ht="15" hidden="false" customHeight="false" outlineLevel="0" collapsed="false">
      <c r="C882" s="959"/>
      <c r="D882" s="960"/>
    </row>
    <row r="883" customFormat="false" ht="15" hidden="false" customHeight="false" outlineLevel="0" collapsed="false">
      <c r="C883" s="959"/>
      <c r="D883" s="960"/>
    </row>
    <row r="884" customFormat="false" ht="15" hidden="false" customHeight="false" outlineLevel="0" collapsed="false">
      <c r="C884" s="959"/>
      <c r="D884" s="960"/>
    </row>
    <row r="885" customFormat="false" ht="15" hidden="false" customHeight="false" outlineLevel="0" collapsed="false">
      <c r="C885" s="959"/>
      <c r="D885" s="960"/>
    </row>
    <row r="886" customFormat="false" ht="15" hidden="false" customHeight="false" outlineLevel="0" collapsed="false">
      <c r="C886" s="959"/>
      <c r="D886" s="960"/>
    </row>
    <row r="887" customFormat="false" ht="15" hidden="false" customHeight="false" outlineLevel="0" collapsed="false">
      <c r="C887" s="959"/>
      <c r="D887" s="960"/>
    </row>
    <row r="888" customFormat="false" ht="15" hidden="false" customHeight="false" outlineLevel="0" collapsed="false">
      <c r="C888" s="959"/>
      <c r="D888" s="960"/>
    </row>
    <row r="889" customFormat="false" ht="15" hidden="false" customHeight="false" outlineLevel="0" collapsed="false">
      <c r="C889" s="959"/>
      <c r="D889" s="960"/>
    </row>
    <row r="890" customFormat="false" ht="15" hidden="false" customHeight="false" outlineLevel="0" collapsed="false">
      <c r="C890" s="959"/>
      <c r="D890" s="960"/>
    </row>
    <row r="891" customFormat="false" ht="15" hidden="false" customHeight="false" outlineLevel="0" collapsed="false">
      <c r="C891" s="959"/>
      <c r="D891" s="960"/>
    </row>
    <row r="892" customFormat="false" ht="15" hidden="false" customHeight="false" outlineLevel="0" collapsed="false">
      <c r="C892" s="959"/>
      <c r="D892" s="960"/>
    </row>
    <row r="893" customFormat="false" ht="15" hidden="false" customHeight="false" outlineLevel="0" collapsed="false">
      <c r="C893" s="959"/>
      <c r="D893" s="960"/>
    </row>
    <row r="894" customFormat="false" ht="15" hidden="false" customHeight="false" outlineLevel="0" collapsed="false">
      <c r="C894" s="959"/>
      <c r="D894" s="960"/>
    </row>
    <row r="895" customFormat="false" ht="15" hidden="false" customHeight="false" outlineLevel="0" collapsed="false">
      <c r="C895" s="959"/>
      <c r="D895" s="960"/>
    </row>
    <row r="896" customFormat="false" ht="15" hidden="false" customHeight="false" outlineLevel="0" collapsed="false">
      <c r="C896" s="959"/>
      <c r="D896" s="960"/>
    </row>
    <row r="897" customFormat="false" ht="15" hidden="false" customHeight="false" outlineLevel="0" collapsed="false">
      <c r="C897" s="959"/>
      <c r="D897" s="960"/>
    </row>
    <row r="898" customFormat="false" ht="15" hidden="false" customHeight="false" outlineLevel="0" collapsed="false">
      <c r="C898" s="959"/>
      <c r="D898" s="960"/>
    </row>
    <row r="899" customFormat="false" ht="15" hidden="false" customHeight="false" outlineLevel="0" collapsed="false">
      <c r="C899" s="959"/>
      <c r="D899" s="960"/>
    </row>
    <row r="900" customFormat="false" ht="15" hidden="false" customHeight="false" outlineLevel="0" collapsed="false">
      <c r="C900" s="959"/>
      <c r="D900" s="960"/>
    </row>
    <row r="901" customFormat="false" ht="15" hidden="false" customHeight="false" outlineLevel="0" collapsed="false">
      <c r="C901" s="959"/>
      <c r="D901" s="960"/>
    </row>
    <row r="902" customFormat="false" ht="15" hidden="false" customHeight="false" outlineLevel="0" collapsed="false">
      <c r="C902" s="959"/>
      <c r="D902" s="960"/>
    </row>
    <row r="903" customFormat="false" ht="15" hidden="false" customHeight="false" outlineLevel="0" collapsed="false">
      <c r="C903" s="959"/>
      <c r="D903" s="960"/>
    </row>
    <row r="904" customFormat="false" ht="15" hidden="false" customHeight="false" outlineLevel="0" collapsed="false">
      <c r="C904" s="959"/>
      <c r="D904" s="960"/>
    </row>
    <row r="905" customFormat="false" ht="15" hidden="false" customHeight="false" outlineLevel="0" collapsed="false">
      <c r="C905" s="959"/>
      <c r="D905" s="960"/>
    </row>
    <row r="906" customFormat="false" ht="15" hidden="false" customHeight="false" outlineLevel="0" collapsed="false">
      <c r="C906" s="959"/>
      <c r="D906" s="960"/>
    </row>
    <row r="907" customFormat="false" ht="15" hidden="false" customHeight="false" outlineLevel="0" collapsed="false">
      <c r="C907" s="959"/>
      <c r="D907" s="960"/>
    </row>
    <row r="908" customFormat="false" ht="15" hidden="false" customHeight="false" outlineLevel="0" collapsed="false">
      <c r="C908" s="959"/>
      <c r="D908" s="960"/>
    </row>
    <row r="909" customFormat="false" ht="15" hidden="false" customHeight="false" outlineLevel="0" collapsed="false">
      <c r="C909" s="959"/>
      <c r="D909" s="960"/>
    </row>
    <row r="910" customFormat="false" ht="15" hidden="false" customHeight="false" outlineLevel="0" collapsed="false">
      <c r="C910" s="959"/>
      <c r="D910" s="960"/>
    </row>
    <row r="911" customFormat="false" ht="15" hidden="false" customHeight="false" outlineLevel="0" collapsed="false">
      <c r="C911" s="959"/>
      <c r="D911" s="960"/>
    </row>
    <row r="912" customFormat="false" ht="15" hidden="false" customHeight="false" outlineLevel="0" collapsed="false">
      <c r="C912" s="959"/>
      <c r="D912" s="960"/>
    </row>
    <row r="913" customFormat="false" ht="15" hidden="false" customHeight="false" outlineLevel="0" collapsed="false">
      <c r="C913" s="959"/>
      <c r="D913" s="960"/>
    </row>
    <row r="914" customFormat="false" ht="15" hidden="false" customHeight="false" outlineLevel="0" collapsed="false">
      <c r="C914" s="959"/>
      <c r="D914" s="960"/>
    </row>
    <row r="915" customFormat="false" ht="15" hidden="false" customHeight="false" outlineLevel="0" collapsed="false">
      <c r="C915" s="959"/>
      <c r="D915" s="960"/>
    </row>
    <row r="916" customFormat="false" ht="15" hidden="false" customHeight="false" outlineLevel="0" collapsed="false">
      <c r="C916" s="959"/>
      <c r="D916" s="960"/>
    </row>
    <row r="917" customFormat="false" ht="15" hidden="false" customHeight="false" outlineLevel="0" collapsed="false">
      <c r="C917" s="959"/>
      <c r="D917" s="960"/>
    </row>
    <row r="918" customFormat="false" ht="15" hidden="false" customHeight="false" outlineLevel="0" collapsed="false">
      <c r="C918" s="959"/>
      <c r="D918" s="960"/>
    </row>
    <row r="919" customFormat="false" ht="15" hidden="false" customHeight="false" outlineLevel="0" collapsed="false">
      <c r="C919" s="959"/>
      <c r="D919" s="960"/>
    </row>
    <row r="920" customFormat="false" ht="15" hidden="false" customHeight="false" outlineLevel="0" collapsed="false">
      <c r="C920" s="959"/>
      <c r="D920" s="960"/>
    </row>
    <row r="921" customFormat="false" ht="15" hidden="false" customHeight="false" outlineLevel="0" collapsed="false">
      <c r="C921" s="959"/>
      <c r="D921" s="960"/>
    </row>
    <row r="922" customFormat="false" ht="15" hidden="false" customHeight="false" outlineLevel="0" collapsed="false">
      <c r="C922" s="959"/>
      <c r="D922" s="960"/>
    </row>
    <row r="923" customFormat="false" ht="15" hidden="false" customHeight="false" outlineLevel="0" collapsed="false">
      <c r="C923" s="959"/>
      <c r="D923" s="960"/>
    </row>
    <row r="924" customFormat="false" ht="15" hidden="false" customHeight="false" outlineLevel="0" collapsed="false">
      <c r="C924" s="959"/>
      <c r="D924" s="960"/>
    </row>
    <row r="925" customFormat="false" ht="15" hidden="false" customHeight="false" outlineLevel="0" collapsed="false">
      <c r="C925" s="959"/>
      <c r="D925" s="960"/>
    </row>
    <row r="926" customFormat="false" ht="15" hidden="false" customHeight="false" outlineLevel="0" collapsed="false">
      <c r="C926" s="959"/>
      <c r="D926" s="960"/>
    </row>
    <row r="927" customFormat="false" ht="15" hidden="false" customHeight="false" outlineLevel="0" collapsed="false">
      <c r="C927" s="959"/>
      <c r="D927" s="960"/>
    </row>
    <row r="928" customFormat="false" ht="15" hidden="false" customHeight="false" outlineLevel="0" collapsed="false">
      <c r="C928" s="959"/>
      <c r="D928" s="960"/>
    </row>
    <row r="929" customFormat="false" ht="15" hidden="false" customHeight="false" outlineLevel="0" collapsed="false">
      <c r="C929" s="959"/>
      <c r="D929" s="960"/>
    </row>
    <row r="930" customFormat="false" ht="15" hidden="false" customHeight="false" outlineLevel="0" collapsed="false">
      <c r="C930" s="959"/>
      <c r="D930" s="960"/>
    </row>
    <row r="931" customFormat="false" ht="15" hidden="false" customHeight="false" outlineLevel="0" collapsed="false">
      <c r="C931" s="959"/>
      <c r="D931" s="960"/>
    </row>
    <row r="932" customFormat="false" ht="15" hidden="false" customHeight="false" outlineLevel="0" collapsed="false">
      <c r="C932" s="959"/>
      <c r="D932" s="960"/>
    </row>
    <row r="933" customFormat="false" ht="15" hidden="false" customHeight="false" outlineLevel="0" collapsed="false">
      <c r="C933" s="959"/>
      <c r="D933" s="960"/>
    </row>
    <row r="934" customFormat="false" ht="15" hidden="false" customHeight="false" outlineLevel="0" collapsed="false">
      <c r="C934" s="959"/>
      <c r="D934" s="960"/>
    </row>
    <row r="935" customFormat="false" ht="15" hidden="false" customHeight="false" outlineLevel="0" collapsed="false">
      <c r="C935" s="959"/>
      <c r="D935" s="960"/>
    </row>
    <row r="936" customFormat="false" ht="15" hidden="false" customHeight="false" outlineLevel="0" collapsed="false">
      <c r="C936" s="959"/>
      <c r="D936" s="960"/>
    </row>
    <row r="937" customFormat="false" ht="15" hidden="false" customHeight="false" outlineLevel="0" collapsed="false">
      <c r="C937" s="959"/>
      <c r="D937" s="960"/>
    </row>
    <row r="938" customFormat="false" ht="15" hidden="false" customHeight="false" outlineLevel="0" collapsed="false">
      <c r="C938" s="959"/>
      <c r="D938" s="960"/>
    </row>
    <row r="939" customFormat="false" ht="15" hidden="false" customHeight="false" outlineLevel="0" collapsed="false">
      <c r="C939" s="959"/>
      <c r="D939" s="960"/>
    </row>
    <row r="940" customFormat="false" ht="15" hidden="false" customHeight="false" outlineLevel="0" collapsed="false">
      <c r="C940" s="959"/>
      <c r="D940" s="960"/>
    </row>
    <row r="941" customFormat="false" ht="15" hidden="false" customHeight="false" outlineLevel="0" collapsed="false">
      <c r="C941" s="959"/>
      <c r="D941" s="960"/>
    </row>
    <row r="942" customFormat="false" ht="15" hidden="false" customHeight="false" outlineLevel="0" collapsed="false">
      <c r="C942" s="959"/>
      <c r="D942" s="960"/>
    </row>
    <row r="943" customFormat="false" ht="15" hidden="false" customHeight="false" outlineLevel="0" collapsed="false">
      <c r="C943" s="959"/>
      <c r="D943" s="960"/>
    </row>
    <row r="944" customFormat="false" ht="15" hidden="false" customHeight="false" outlineLevel="0" collapsed="false">
      <c r="C944" s="959"/>
      <c r="D944" s="960"/>
    </row>
    <row r="945" customFormat="false" ht="15" hidden="false" customHeight="false" outlineLevel="0" collapsed="false">
      <c r="C945" s="959"/>
      <c r="D945" s="960"/>
    </row>
    <row r="946" customFormat="false" ht="15" hidden="false" customHeight="false" outlineLevel="0" collapsed="false">
      <c r="C946" s="959"/>
      <c r="D946" s="960"/>
    </row>
    <row r="947" customFormat="false" ht="15" hidden="false" customHeight="false" outlineLevel="0" collapsed="false">
      <c r="C947" s="959"/>
      <c r="D947" s="960"/>
    </row>
    <row r="948" customFormat="false" ht="15" hidden="false" customHeight="false" outlineLevel="0" collapsed="false">
      <c r="C948" s="959"/>
      <c r="D948" s="960"/>
    </row>
    <row r="949" customFormat="false" ht="15" hidden="false" customHeight="false" outlineLevel="0" collapsed="false">
      <c r="C949" s="959"/>
      <c r="D949" s="960"/>
    </row>
    <row r="950" customFormat="false" ht="15" hidden="false" customHeight="false" outlineLevel="0" collapsed="false">
      <c r="C950" s="959"/>
      <c r="D950" s="960"/>
    </row>
    <row r="951" customFormat="false" ht="15" hidden="false" customHeight="false" outlineLevel="0" collapsed="false">
      <c r="C951" s="959"/>
      <c r="D951" s="960"/>
    </row>
    <row r="952" customFormat="false" ht="15" hidden="false" customHeight="false" outlineLevel="0" collapsed="false">
      <c r="C952" s="959"/>
      <c r="D952" s="960"/>
    </row>
    <row r="953" customFormat="false" ht="15" hidden="false" customHeight="false" outlineLevel="0" collapsed="false">
      <c r="C953" s="959"/>
      <c r="D953" s="960"/>
    </row>
    <row r="954" customFormat="false" ht="15" hidden="false" customHeight="false" outlineLevel="0" collapsed="false">
      <c r="C954" s="959"/>
      <c r="D954" s="960"/>
    </row>
    <row r="955" customFormat="false" ht="15" hidden="false" customHeight="false" outlineLevel="0" collapsed="false">
      <c r="C955" s="959"/>
      <c r="D955" s="960"/>
    </row>
    <row r="956" customFormat="false" ht="15" hidden="false" customHeight="false" outlineLevel="0" collapsed="false">
      <c r="C956" s="959"/>
      <c r="D956" s="960"/>
    </row>
    <row r="957" customFormat="false" ht="15" hidden="false" customHeight="false" outlineLevel="0" collapsed="false">
      <c r="C957" s="959"/>
      <c r="D957" s="960"/>
    </row>
    <row r="958" customFormat="false" ht="15" hidden="false" customHeight="false" outlineLevel="0" collapsed="false">
      <c r="C958" s="959"/>
      <c r="D958" s="960"/>
    </row>
    <row r="959" customFormat="false" ht="15" hidden="false" customHeight="false" outlineLevel="0" collapsed="false">
      <c r="C959" s="959"/>
      <c r="D959" s="960"/>
    </row>
    <row r="960" customFormat="false" ht="15" hidden="false" customHeight="false" outlineLevel="0" collapsed="false">
      <c r="C960" s="959"/>
      <c r="D960" s="960"/>
    </row>
    <row r="961" customFormat="false" ht="15" hidden="false" customHeight="false" outlineLevel="0" collapsed="false">
      <c r="C961" s="959"/>
      <c r="D961" s="960"/>
    </row>
    <row r="962" customFormat="false" ht="15" hidden="false" customHeight="false" outlineLevel="0" collapsed="false">
      <c r="C962" s="959"/>
      <c r="D962" s="960"/>
    </row>
    <row r="963" customFormat="false" ht="15" hidden="false" customHeight="false" outlineLevel="0" collapsed="false">
      <c r="C963" s="959"/>
      <c r="D963" s="960"/>
    </row>
    <row r="964" customFormat="false" ht="15" hidden="false" customHeight="false" outlineLevel="0" collapsed="false">
      <c r="C964" s="959"/>
      <c r="D964" s="960"/>
    </row>
    <row r="965" customFormat="false" ht="15" hidden="false" customHeight="false" outlineLevel="0" collapsed="false">
      <c r="C965" s="959"/>
      <c r="D965" s="960"/>
    </row>
    <row r="966" customFormat="false" ht="15" hidden="false" customHeight="false" outlineLevel="0" collapsed="false">
      <c r="C966" s="959"/>
      <c r="D966" s="960"/>
    </row>
    <row r="967" customFormat="false" ht="15" hidden="false" customHeight="false" outlineLevel="0" collapsed="false">
      <c r="C967" s="959"/>
      <c r="D967" s="960"/>
    </row>
    <row r="968" customFormat="false" ht="15" hidden="false" customHeight="false" outlineLevel="0" collapsed="false">
      <c r="C968" s="959"/>
      <c r="D968" s="960"/>
    </row>
    <row r="969" customFormat="false" ht="15" hidden="false" customHeight="false" outlineLevel="0" collapsed="false">
      <c r="C969" s="959"/>
      <c r="D969" s="960"/>
    </row>
    <row r="970" customFormat="false" ht="15" hidden="false" customHeight="false" outlineLevel="0" collapsed="false">
      <c r="C970" s="959"/>
      <c r="D970" s="960"/>
    </row>
    <row r="971" customFormat="false" ht="15" hidden="false" customHeight="false" outlineLevel="0" collapsed="false">
      <c r="C971" s="959"/>
      <c r="D971" s="960"/>
    </row>
    <row r="972" customFormat="false" ht="15" hidden="false" customHeight="false" outlineLevel="0" collapsed="false">
      <c r="C972" s="959"/>
      <c r="D972" s="960"/>
    </row>
    <row r="973" customFormat="false" ht="15" hidden="false" customHeight="false" outlineLevel="0" collapsed="false">
      <c r="C973" s="959"/>
      <c r="D973" s="960"/>
    </row>
    <row r="974" customFormat="false" ht="15" hidden="false" customHeight="false" outlineLevel="0" collapsed="false">
      <c r="C974" s="959"/>
      <c r="D974" s="960"/>
    </row>
    <row r="975" customFormat="false" ht="15" hidden="false" customHeight="false" outlineLevel="0" collapsed="false">
      <c r="C975" s="959"/>
      <c r="D975" s="960"/>
    </row>
    <row r="976" customFormat="false" ht="15" hidden="false" customHeight="false" outlineLevel="0" collapsed="false">
      <c r="C976" s="959"/>
      <c r="D976" s="960"/>
    </row>
    <row r="977" customFormat="false" ht="15" hidden="false" customHeight="false" outlineLevel="0" collapsed="false">
      <c r="C977" s="959"/>
      <c r="D977" s="960"/>
    </row>
    <row r="978" customFormat="false" ht="15" hidden="false" customHeight="false" outlineLevel="0" collapsed="false">
      <c r="C978" s="959"/>
      <c r="D978" s="960"/>
    </row>
    <row r="979" customFormat="false" ht="15" hidden="false" customHeight="false" outlineLevel="0" collapsed="false">
      <c r="C979" s="959"/>
      <c r="D979" s="960"/>
    </row>
    <row r="980" customFormat="false" ht="15" hidden="false" customHeight="false" outlineLevel="0" collapsed="false">
      <c r="C980" s="959"/>
      <c r="D980" s="960"/>
    </row>
    <row r="981" customFormat="false" ht="15" hidden="false" customHeight="false" outlineLevel="0" collapsed="false">
      <c r="C981" s="959"/>
      <c r="D981" s="960"/>
    </row>
    <row r="982" customFormat="false" ht="15" hidden="false" customHeight="false" outlineLevel="0" collapsed="false">
      <c r="C982" s="959"/>
      <c r="D982" s="960"/>
    </row>
    <row r="983" customFormat="false" ht="15" hidden="false" customHeight="false" outlineLevel="0" collapsed="false">
      <c r="C983" s="959"/>
      <c r="D983" s="960"/>
    </row>
    <row r="984" customFormat="false" ht="15" hidden="false" customHeight="false" outlineLevel="0" collapsed="false">
      <c r="C984" s="959"/>
      <c r="D984" s="960"/>
    </row>
    <row r="985" customFormat="false" ht="15" hidden="false" customHeight="false" outlineLevel="0" collapsed="false">
      <c r="C985" s="959"/>
      <c r="D985" s="960"/>
    </row>
    <row r="986" customFormat="false" ht="15" hidden="false" customHeight="false" outlineLevel="0" collapsed="false">
      <c r="C986" s="959"/>
      <c r="D986" s="960"/>
    </row>
    <row r="987" customFormat="false" ht="15" hidden="false" customHeight="false" outlineLevel="0" collapsed="false">
      <c r="C987" s="959"/>
      <c r="D987" s="960"/>
    </row>
    <row r="988" customFormat="false" ht="15" hidden="false" customHeight="false" outlineLevel="0" collapsed="false">
      <c r="C988" s="959"/>
      <c r="D988" s="960"/>
    </row>
    <row r="989" customFormat="false" ht="15" hidden="false" customHeight="false" outlineLevel="0" collapsed="false">
      <c r="C989" s="959"/>
      <c r="D989" s="960"/>
    </row>
    <row r="990" customFormat="false" ht="15" hidden="false" customHeight="false" outlineLevel="0" collapsed="false">
      <c r="C990" s="959"/>
      <c r="D990" s="960"/>
    </row>
    <row r="991" customFormat="false" ht="15" hidden="false" customHeight="false" outlineLevel="0" collapsed="false">
      <c r="C991" s="959"/>
      <c r="D991" s="960"/>
    </row>
    <row r="992" customFormat="false" ht="15" hidden="false" customHeight="false" outlineLevel="0" collapsed="false">
      <c r="C992" s="959"/>
      <c r="D992" s="960"/>
    </row>
    <row r="993" customFormat="false" ht="15" hidden="false" customHeight="false" outlineLevel="0" collapsed="false">
      <c r="C993" s="959"/>
      <c r="D993" s="960"/>
    </row>
    <row r="994" customFormat="false" ht="15" hidden="false" customHeight="false" outlineLevel="0" collapsed="false">
      <c r="C994" s="959"/>
      <c r="D994" s="960"/>
    </row>
    <row r="995" customFormat="false" ht="15" hidden="false" customHeight="false" outlineLevel="0" collapsed="false">
      <c r="C995" s="959"/>
      <c r="D995" s="960"/>
    </row>
    <row r="996" customFormat="false" ht="15" hidden="false" customHeight="false" outlineLevel="0" collapsed="false">
      <c r="C996" s="959"/>
      <c r="D996" s="960"/>
    </row>
    <row r="997" customFormat="false" ht="15" hidden="false" customHeight="false" outlineLevel="0" collapsed="false">
      <c r="C997" s="959"/>
      <c r="D997" s="960"/>
    </row>
    <row r="998" customFormat="false" ht="15" hidden="false" customHeight="false" outlineLevel="0" collapsed="false">
      <c r="C998" s="959"/>
      <c r="D998" s="960"/>
    </row>
    <row r="999" customFormat="false" ht="15" hidden="false" customHeight="false" outlineLevel="0" collapsed="false">
      <c r="C999" s="959"/>
      <c r="D999" s="960"/>
    </row>
    <row r="1000" customFormat="false" ht="15" hidden="false" customHeight="false" outlineLevel="0" collapsed="false">
      <c r="C1000" s="959"/>
      <c r="D1000" s="960"/>
    </row>
    <row r="1001" customFormat="false" ht="15" hidden="false" customHeight="false" outlineLevel="0" collapsed="false">
      <c r="C1001" s="959"/>
      <c r="D1001" s="960"/>
    </row>
    <row r="1002" customFormat="false" ht="15" hidden="false" customHeight="false" outlineLevel="0" collapsed="false">
      <c r="C1002" s="959"/>
      <c r="D1002" s="960"/>
    </row>
    <row r="1003" customFormat="false" ht="15" hidden="false" customHeight="false" outlineLevel="0" collapsed="false">
      <c r="C1003" s="959"/>
      <c r="D1003" s="960"/>
    </row>
    <row r="1004" customFormat="false" ht="15" hidden="false" customHeight="false" outlineLevel="0" collapsed="false">
      <c r="C1004" s="959"/>
      <c r="D1004" s="960"/>
    </row>
    <row r="1005" customFormat="false" ht="15" hidden="false" customHeight="false" outlineLevel="0" collapsed="false">
      <c r="C1005" s="959"/>
      <c r="D1005" s="960"/>
    </row>
    <row r="1006" customFormat="false" ht="15" hidden="false" customHeight="false" outlineLevel="0" collapsed="false">
      <c r="C1006" s="959"/>
      <c r="D1006" s="960"/>
    </row>
    <row r="1007" customFormat="false" ht="15" hidden="false" customHeight="false" outlineLevel="0" collapsed="false">
      <c r="C1007" s="959"/>
      <c r="D1007" s="960"/>
    </row>
    <row r="1008" customFormat="false" ht="15" hidden="false" customHeight="false" outlineLevel="0" collapsed="false">
      <c r="C1008" s="959"/>
      <c r="D1008" s="960"/>
    </row>
    <row r="1009" customFormat="false" ht="15" hidden="false" customHeight="false" outlineLevel="0" collapsed="false">
      <c r="C1009" s="959"/>
      <c r="D1009" s="960"/>
    </row>
    <row r="1010" customFormat="false" ht="15" hidden="false" customHeight="false" outlineLevel="0" collapsed="false">
      <c r="C1010" s="959"/>
      <c r="D1010" s="960"/>
    </row>
    <row r="1011" customFormat="false" ht="15" hidden="false" customHeight="false" outlineLevel="0" collapsed="false">
      <c r="C1011" s="959"/>
      <c r="D1011" s="960"/>
    </row>
    <row r="1012" customFormat="false" ht="15" hidden="false" customHeight="false" outlineLevel="0" collapsed="false">
      <c r="C1012" s="959"/>
      <c r="D1012" s="960"/>
    </row>
    <row r="1013" customFormat="false" ht="15" hidden="false" customHeight="false" outlineLevel="0" collapsed="false">
      <c r="C1013" s="959"/>
      <c r="D1013" s="960"/>
    </row>
    <row r="1014" customFormat="false" ht="15" hidden="false" customHeight="false" outlineLevel="0" collapsed="false">
      <c r="C1014" s="959"/>
      <c r="D1014" s="960"/>
    </row>
    <row r="1015" customFormat="false" ht="15" hidden="false" customHeight="false" outlineLevel="0" collapsed="false">
      <c r="C1015" s="959"/>
      <c r="D1015" s="960"/>
    </row>
    <row r="1016" customFormat="false" ht="15" hidden="false" customHeight="false" outlineLevel="0" collapsed="false">
      <c r="C1016" s="959"/>
      <c r="D1016" s="960"/>
    </row>
    <row r="1017" customFormat="false" ht="15" hidden="false" customHeight="false" outlineLevel="0" collapsed="false">
      <c r="C1017" s="959"/>
      <c r="D1017" s="960"/>
    </row>
    <row r="1018" customFormat="false" ht="15" hidden="false" customHeight="false" outlineLevel="0" collapsed="false">
      <c r="C1018" s="959"/>
      <c r="D1018" s="960"/>
    </row>
    <row r="1019" customFormat="false" ht="15" hidden="false" customHeight="false" outlineLevel="0" collapsed="false">
      <c r="C1019" s="959"/>
      <c r="D1019" s="960"/>
    </row>
    <row r="1020" customFormat="false" ht="15" hidden="false" customHeight="false" outlineLevel="0" collapsed="false">
      <c r="C1020" s="959"/>
      <c r="D1020" s="960"/>
    </row>
    <row r="1021" customFormat="false" ht="15" hidden="false" customHeight="false" outlineLevel="0" collapsed="false">
      <c r="C1021" s="959"/>
      <c r="D1021" s="960"/>
    </row>
    <row r="1022" customFormat="false" ht="15" hidden="false" customHeight="false" outlineLevel="0" collapsed="false">
      <c r="C1022" s="959"/>
      <c r="D1022" s="960"/>
    </row>
    <row r="1023" customFormat="false" ht="15" hidden="false" customHeight="false" outlineLevel="0" collapsed="false">
      <c r="C1023" s="959"/>
      <c r="D1023" s="960"/>
    </row>
    <row r="1024" customFormat="false" ht="15" hidden="false" customHeight="false" outlineLevel="0" collapsed="false">
      <c r="C1024" s="959"/>
      <c r="D1024" s="960"/>
    </row>
    <row r="1025" customFormat="false" ht="15" hidden="false" customHeight="false" outlineLevel="0" collapsed="false">
      <c r="C1025" s="959"/>
      <c r="D1025" s="960"/>
    </row>
    <row r="1026" customFormat="false" ht="15" hidden="false" customHeight="false" outlineLevel="0" collapsed="false">
      <c r="C1026" s="959"/>
      <c r="D1026" s="960"/>
    </row>
    <row r="1027" customFormat="false" ht="15" hidden="false" customHeight="false" outlineLevel="0" collapsed="false">
      <c r="C1027" s="959"/>
      <c r="D1027" s="960"/>
    </row>
    <row r="1028" customFormat="false" ht="15" hidden="false" customHeight="false" outlineLevel="0" collapsed="false">
      <c r="C1028" s="959"/>
      <c r="D1028" s="960"/>
    </row>
    <row r="1029" customFormat="false" ht="15" hidden="false" customHeight="false" outlineLevel="0" collapsed="false">
      <c r="C1029" s="959"/>
      <c r="D1029" s="960"/>
    </row>
    <row r="1030" customFormat="false" ht="15" hidden="false" customHeight="false" outlineLevel="0" collapsed="false">
      <c r="C1030" s="959"/>
      <c r="D1030" s="960"/>
    </row>
  </sheetData>
  <mergeCells count="11">
    <mergeCell ref="A3:A11"/>
    <mergeCell ref="D3:F3"/>
    <mergeCell ref="B4:B6"/>
    <mergeCell ref="D4:F4"/>
    <mergeCell ref="D5:D6"/>
    <mergeCell ref="E5:E6"/>
    <mergeCell ref="F5:F6"/>
    <mergeCell ref="B10:F10"/>
    <mergeCell ref="B11:F11"/>
    <mergeCell ref="A12:F12"/>
    <mergeCell ref="A31:D31"/>
  </mergeCells>
  <printOptions headings="false" gridLines="false" gridLinesSet="true" horizontalCentered="true" verticalCentered="false"/>
  <pageMargins left="0.629861111111111" right="0.629861111111111" top="0.629861111111111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:IV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72" width="30.56"/>
    <col collapsed="false" customWidth="true" hidden="false" outlineLevel="0" max="2" min="2" style="973" width="6.99"/>
    <col collapsed="false" customWidth="true" hidden="false" outlineLevel="0" max="3" min="3" style="974" width="9.28"/>
    <col collapsed="false" customWidth="true" hidden="false" outlineLevel="0" max="4" min="4" style="973" width="10.13"/>
    <col collapsed="false" customWidth="true" hidden="false" outlineLevel="0" max="5" min="5" style="973" width="6.7"/>
    <col collapsed="false" customWidth="true" hidden="false" outlineLevel="0" max="6" min="6" style="974" width="9.28"/>
    <col collapsed="false" customWidth="true" hidden="false" outlineLevel="0" max="7" min="7" style="973" width="8.14"/>
    <col collapsed="false" customWidth="true" hidden="false" outlineLevel="0" max="8" min="8" style="973" width="5.99"/>
    <col collapsed="false" customWidth="true" hidden="false" outlineLevel="0" max="9" min="9" style="974" width="9.28"/>
    <col collapsed="false" customWidth="true" hidden="false" outlineLevel="0" max="10" min="10" style="975" width="9.14"/>
    <col collapsed="false" customWidth="true" hidden="false" outlineLevel="0" max="11" min="11" style="975" width="1.99"/>
    <col collapsed="false" customWidth="true" hidden="false" outlineLevel="0" max="12" min="12" style="975" width="27.7"/>
    <col collapsed="false" customWidth="true" hidden="false" outlineLevel="0" max="13" min="13" style="973" width="11.56"/>
    <col collapsed="false" customWidth="true" hidden="false" outlineLevel="0" max="14" min="14" style="974" width="10.41"/>
    <col collapsed="false" customWidth="true" hidden="false" outlineLevel="0" max="15" min="15" style="973" width="11.28"/>
    <col collapsed="false" customWidth="true" hidden="false" outlineLevel="0" max="16" min="16" style="973" width="11.7"/>
    <col collapsed="false" customWidth="true" hidden="false" outlineLevel="0" max="17" min="17" style="974" width="10.56"/>
    <col collapsed="false" customWidth="true" hidden="false" outlineLevel="0" max="18" min="18" style="975" width="11.28"/>
    <col collapsed="false" customWidth="true" hidden="false" outlineLevel="0" max="19" min="19" style="975" width="2.42"/>
    <col collapsed="false" customWidth="true" hidden="false" outlineLevel="0" max="20" min="20" style="975" width="26.13"/>
    <col collapsed="false" customWidth="true" hidden="false" outlineLevel="0" max="21" min="21" style="973" width="12.7"/>
    <col collapsed="false" customWidth="true" hidden="false" outlineLevel="0" max="22" min="22" style="974" width="11.13"/>
    <col collapsed="false" customWidth="true" hidden="false" outlineLevel="0" max="23" min="23" style="973" width="11.13"/>
    <col collapsed="false" customWidth="true" hidden="false" outlineLevel="0" max="24" min="24" style="973" width="12.28"/>
    <col collapsed="false" customWidth="true" hidden="false" outlineLevel="0" max="25" min="25" style="974" width="10.71"/>
    <col collapsed="false" customWidth="true" hidden="false" outlineLevel="0" max="26" min="26" style="975" width="11.28"/>
    <col collapsed="false" customWidth="true" hidden="false" outlineLevel="0" max="27" min="27" style="975" width="1.56"/>
    <col collapsed="false" customWidth="true" hidden="false" outlineLevel="0" max="28" min="28" style="975" width="25.13"/>
    <col collapsed="false" customWidth="true" hidden="false" outlineLevel="0" max="29" min="29" style="973" width="8.85"/>
    <col collapsed="false" customWidth="true" hidden="false" outlineLevel="0" max="30" min="30" style="974" width="9.28"/>
    <col collapsed="false" customWidth="true" hidden="false" outlineLevel="0" max="31" min="31" style="973" width="12.85"/>
    <col collapsed="false" customWidth="true" hidden="false" outlineLevel="0" max="32" min="32" style="973" width="9.28"/>
    <col collapsed="false" customWidth="true" hidden="false" outlineLevel="0" max="33" min="33" style="973" width="7.85"/>
    <col collapsed="false" customWidth="true" hidden="false" outlineLevel="0" max="34" min="34" style="974" width="9.56"/>
    <col collapsed="false" customWidth="true" hidden="false" outlineLevel="0" max="35" min="35" style="976" width="12.85"/>
    <col collapsed="false" customWidth="false" hidden="true" outlineLevel="0" max="36" min="36" style="972" width="7.99"/>
    <col collapsed="false" customWidth="false" hidden="false" outlineLevel="0" max="257" min="37" style="972" width="7.99"/>
  </cols>
  <sheetData>
    <row r="1" customFormat="false" ht="11.25" hidden="false" customHeight="true" outlineLevel="0" collapsed="false">
      <c r="A1" s="977"/>
      <c r="B1" s="978"/>
      <c r="C1" s="979"/>
      <c r="D1" s="978"/>
      <c r="E1" s="978"/>
      <c r="F1" s="979"/>
      <c r="G1" s="978"/>
      <c r="H1" s="978"/>
      <c r="I1" s="979"/>
      <c r="J1" s="980"/>
      <c r="K1" s="980"/>
      <c r="L1" s="977"/>
      <c r="M1" s="981"/>
      <c r="N1" s="982"/>
      <c r="O1" s="981"/>
      <c r="P1" s="981"/>
      <c r="Q1" s="982"/>
      <c r="R1" s="978"/>
      <c r="S1" s="978"/>
      <c r="T1" s="977"/>
      <c r="U1" s="981"/>
      <c r="V1" s="982"/>
      <c r="W1" s="981"/>
      <c r="X1" s="981"/>
      <c r="Y1" s="982"/>
      <c r="Z1" s="978"/>
      <c r="AA1" s="978"/>
      <c r="AB1" s="977"/>
      <c r="AC1" s="981"/>
      <c r="AD1" s="982"/>
      <c r="AE1" s="981"/>
      <c r="AF1" s="981"/>
      <c r="AG1" s="981"/>
      <c r="AH1" s="982"/>
      <c r="AI1" s="983"/>
      <c r="AJ1" s="984"/>
    </row>
    <row r="2" s="986" customFormat="true" ht="14.45" hidden="false" customHeight="true" outlineLevel="0" collapsed="false">
      <c r="A2" s="985" t="s">
        <v>517</v>
      </c>
      <c r="C2" s="987"/>
      <c r="D2" s="988"/>
      <c r="E2" s="989"/>
      <c r="F2" s="987"/>
      <c r="G2" s="989"/>
      <c r="H2" s="989"/>
      <c r="I2" s="987"/>
      <c r="J2" s="989"/>
      <c r="K2" s="989"/>
      <c r="L2" s="985" t="s">
        <v>517</v>
      </c>
      <c r="M2" s="985"/>
      <c r="N2" s="987"/>
      <c r="O2" s="988"/>
      <c r="P2" s="989"/>
      <c r="Q2" s="987"/>
      <c r="R2" s="989"/>
      <c r="S2" s="989"/>
      <c r="T2" s="985" t="s">
        <v>517</v>
      </c>
      <c r="U2" s="985"/>
      <c r="V2" s="987"/>
      <c r="W2" s="988"/>
      <c r="X2" s="989"/>
      <c r="Y2" s="987"/>
      <c r="Z2" s="989"/>
      <c r="AA2" s="989"/>
      <c r="AB2" s="985" t="s">
        <v>517</v>
      </c>
      <c r="AC2" s="985"/>
      <c r="AD2" s="987"/>
      <c r="AE2" s="988"/>
      <c r="AF2" s="989"/>
      <c r="AG2" s="989"/>
      <c r="AH2" s="987"/>
      <c r="AI2" s="990"/>
    </row>
    <row r="3" s="992" customFormat="true" ht="15" hidden="false" customHeight="true" outlineLevel="0" collapsed="false">
      <c r="A3" s="991" t="s">
        <v>518</v>
      </c>
      <c r="C3" s="993"/>
      <c r="D3" s="994"/>
      <c r="E3" s="995"/>
      <c r="F3" s="993"/>
      <c r="G3" s="995"/>
      <c r="H3" s="995"/>
      <c r="I3" s="993"/>
      <c r="J3" s="995"/>
      <c r="K3" s="995"/>
      <c r="L3" s="991" t="s">
        <v>518</v>
      </c>
      <c r="M3" s="991"/>
      <c r="N3" s="993"/>
      <c r="O3" s="994"/>
      <c r="P3" s="995"/>
      <c r="Q3" s="993"/>
      <c r="R3" s="995"/>
      <c r="S3" s="995"/>
      <c r="T3" s="991" t="s">
        <v>518</v>
      </c>
      <c r="U3" s="991"/>
      <c r="V3" s="993"/>
      <c r="W3" s="994"/>
      <c r="X3" s="995"/>
      <c r="Y3" s="993"/>
      <c r="Z3" s="995"/>
      <c r="AA3" s="995"/>
      <c r="AB3" s="991" t="s">
        <v>518</v>
      </c>
      <c r="AC3" s="991"/>
      <c r="AD3" s="993"/>
      <c r="AE3" s="994"/>
      <c r="AF3" s="995"/>
      <c r="AG3" s="995"/>
      <c r="AH3" s="993"/>
      <c r="AI3" s="996"/>
      <c r="AJ3" s="997"/>
    </row>
    <row r="4" s="1006" customFormat="true" ht="15" hidden="false" customHeight="true" outlineLevel="0" collapsed="false">
      <c r="A4" s="998"/>
      <c r="B4" s="999" t="s">
        <v>519</v>
      </c>
      <c r="C4" s="999"/>
      <c r="D4" s="999"/>
      <c r="E4" s="999"/>
      <c r="F4" s="999"/>
      <c r="G4" s="999"/>
      <c r="H4" s="999"/>
      <c r="I4" s="999"/>
      <c r="J4" s="999"/>
      <c r="K4" s="1000"/>
      <c r="L4" s="998"/>
      <c r="M4" s="1001" t="s">
        <v>520</v>
      </c>
      <c r="N4" s="1001"/>
      <c r="O4" s="1001"/>
      <c r="P4" s="1001"/>
      <c r="Q4" s="1001"/>
      <c r="R4" s="1001"/>
      <c r="S4" s="1002"/>
      <c r="T4" s="998"/>
      <c r="U4" s="1001" t="s">
        <v>521</v>
      </c>
      <c r="V4" s="1001"/>
      <c r="W4" s="1001"/>
      <c r="X4" s="1001"/>
      <c r="Y4" s="1001"/>
      <c r="Z4" s="1001"/>
      <c r="AA4" s="1002"/>
      <c r="AB4" s="998"/>
      <c r="AC4" s="1003" t="s">
        <v>522</v>
      </c>
      <c r="AD4" s="1003"/>
      <c r="AE4" s="1003"/>
      <c r="AF4" s="1003"/>
      <c r="AG4" s="1004" t="s">
        <v>523</v>
      </c>
      <c r="AH4" s="1004"/>
      <c r="AI4" s="1004"/>
      <c r="AJ4" s="1005"/>
      <c r="AK4" s="1005"/>
      <c r="AL4" s="1005"/>
      <c r="AM4" s="1005"/>
      <c r="AN4" s="1005"/>
      <c r="AO4" s="1005"/>
      <c r="AP4" s="1005"/>
      <c r="AQ4" s="1005"/>
      <c r="AR4" s="1005"/>
      <c r="AS4" s="1005"/>
      <c r="AT4" s="1005"/>
      <c r="AU4" s="1005"/>
      <c r="AV4" s="1005"/>
      <c r="AW4" s="1005"/>
      <c r="AX4" s="1005"/>
      <c r="AY4" s="1005"/>
      <c r="AZ4" s="1005"/>
      <c r="BA4" s="1005"/>
      <c r="BB4" s="1005"/>
      <c r="BC4" s="1005"/>
      <c r="BD4" s="1005"/>
      <c r="BE4" s="1005"/>
      <c r="BF4" s="1005"/>
      <c r="BG4" s="1005"/>
      <c r="BH4" s="1005"/>
      <c r="BI4" s="1005"/>
      <c r="BJ4" s="1005"/>
      <c r="BK4" s="1005"/>
      <c r="BL4" s="1005"/>
      <c r="BM4" s="1005"/>
      <c r="BN4" s="1005"/>
      <c r="BO4" s="1005"/>
      <c r="BP4" s="1005"/>
      <c r="BQ4" s="1005"/>
      <c r="BR4" s="1005"/>
      <c r="BS4" s="1005"/>
      <c r="BT4" s="1005"/>
      <c r="BU4" s="1005"/>
      <c r="BV4" s="1005"/>
      <c r="BW4" s="1005"/>
      <c r="BX4" s="1005"/>
      <c r="BY4" s="1005"/>
      <c r="BZ4" s="1005"/>
      <c r="CA4" s="1005"/>
      <c r="CB4" s="1005"/>
      <c r="CC4" s="1005"/>
      <c r="CD4" s="1005"/>
      <c r="CE4" s="1005"/>
      <c r="CF4" s="1005"/>
      <c r="CG4" s="1005"/>
      <c r="CH4" s="1005"/>
      <c r="CI4" s="1005"/>
      <c r="CJ4" s="1005"/>
      <c r="CK4" s="1005"/>
      <c r="CL4" s="1005"/>
      <c r="CM4" s="1005"/>
      <c r="CN4" s="1005"/>
      <c r="CO4" s="1005"/>
      <c r="CP4" s="1005"/>
      <c r="CQ4" s="1005"/>
      <c r="CR4" s="1005"/>
      <c r="CS4" s="1005"/>
      <c r="CT4" s="1005"/>
      <c r="CU4" s="1005"/>
      <c r="CV4" s="1005"/>
      <c r="CW4" s="1005"/>
      <c r="CX4" s="1005"/>
      <c r="CY4" s="1005"/>
      <c r="CZ4" s="1005"/>
      <c r="DA4" s="1005"/>
      <c r="DB4" s="1005"/>
      <c r="DC4" s="1005"/>
      <c r="DD4" s="1005"/>
      <c r="DE4" s="1005"/>
    </row>
    <row r="5" s="1006" customFormat="true" ht="15" hidden="false" customHeight="true" outlineLevel="0" collapsed="false">
      <c r="A5" s="1005"/>
      <c r="B5" s="1007" t="s">
        <v>524</v>
      </c>
      <c r="C5" s="1007"/>
      <c r="D5" s="1007"/>
      <c r="E5" s="1007"/>
      <c r="F5" s="1007"/>
      <c r="G5" s="1007"/>
      <c r="H5" s="1007"/>
      <c r="I5" s="1007"/>
      <c r="J5" s="1007"/>
      <c r="K5" s="1008"/>
      <c r="L5" s="1005"/>
      <c r="M5" s="1009" t="s">
        <v>525</v>
      </c>
      <c r="N5" s="1009"/>
      <c r="O5" s="1009"/>
      <c r="P5" s="1009"/>
      <c r="Q5" s="1009"/>
      <c r="R5" s="1009"/>
      <c r="S5" s="1010"/>
      <c r="T5" s="1005"/>
      <c r="U5" s="1009" t="s">
        <v>526</v>
      </c>
      <c r="V5" s="1009"/>
      <c r="W5" s="1009"/>
      <c r="X5" s="1009"/>
      <c r="Y5" s="1009"/>
      <c r="Z5" s="1009"/>
      <c r="AA5" s="1010"/>
      <c r="AB5" s="1005"/>
      <c r="AC5" s="1011" t="s">
        <v>527</v>
      </c>
      <c r="AD5" s="1011"/>
      <c r="AE5" s="1011"/>
      <c r="AF5" s="1011"/>
      <c r="AG5" s="1012" t="s">
        <v>528</v>
      </c>
      <c r="AH5" s="1012"/>
      <c r="AI5" s="1012"/>
      <c r="AJ5" s="1005"/>
      <c r="AK5" s="1005"/>
      <c r="AL5" s="1005"/>
      <c r="AM5" s="1005"/>
      <c r="AN5" s="1005"/>
      <c r="AO5" s="1005"/>
      <c r="AP5" s="1005"/>
      <c r="AQ5" s="1005"/>
      <c r="AR5" s="1005"/>
      <c r="AS5" s="1005"/>
      <c r="AT5" s="1005"/>
      <c r="AU5" s="1005"/>
      <c r="AV5" s="1005"/>
      <c r="AW5" s="1005"/>
      <c r="AX5" s="1005"/>
      <c r="AY5" s="1005"/>
      <c r="AZ5" s="1005"/>
      <c r="BA5" s="1005"/>
      <c r="BB5" s="1005"/>
      <c r="BC5" s="1005"/>
      <c r="BD5" s="1005"/>
      <c r="BE5" s="1005"/>
      <c r="BF5" s="1005"/>
      <c r="BG5" s="1005"/>
      <c r="BH5" s="1005"/>
      <c r="BI5" s="1005"/>
      <c r="BJ5" s="1005"/>
      <c r="BK5" s="1005"/>
      <c r="BL5" s="1005"/>
      <c r="BM5" s="1005"/>
      <c r="BN5" s="1005"/>
      <c r="BO5" s="1005"/>
      <c r="BP5" s="1005"/>
      <c r="BQ5" s="1005"/>
      <c r="BR5" s="1005"/>
      <c r="BS5" s="1005"/>
      <c r="BT5" s="1005"/>
      <c r="BU5" s="1005"/>
      <c r="BV5" s="1005"/>
      <c r="BW5" s="1005"/>
      <c r="BX5" s="1005"/>
      <c r="BY5" s="1005"/>
      <c r="BZ5" s="1005"/>
      <c r="CA5" s="1005"/>
      <c r="CB5" s="1005"/>
      <c r="CC5" s="1005"/>
      <c r="CD5" s="1005"/>
      <c r="CE5" s="1005"/>
      <c r="CF5" s="1005"/>
      <c r="CG5" s="1005"/>
      <c r="CH5" s="1005"/>
      <c r="CI5" s="1005"/>
      <c r="CJ5" s="1005"/>
      <c r="CK5" s="1005"/>
      <c r="CL5" s="1005"/>
      <c r="CM5" s="1005"/>
      <c r="CN5" s="1005"/>
      <c r="CO5" s="1005"/>
      <c r="CP5" s="1005"/>
      <c r="CQ5" s="1005"/>
      <c r="CR5" s="1005"/>
      <c r="CS5" s="1005"/>
      <c r="CT5" s="1005"/>
      <c r="CU5" s="1005"/>
      <c r="CV5" s="1005"/>
      <c r="CW5" s="1005"/>
      <c r="CX5" s="1005"/>
      <c r="CY5" s="1005"/>
      <c r="CZ5" s="1005"/>
      <c r="DA5" s="1005"/>
      <c r="DB5" s="1005"/>
      <c r="DC5" s="1005"/>
      <c r="DD5" s="1005"/>
      <c r="DE5" s="1005"/>
    </row>
    <row r="6" s="1023" customFormat="true" ht="11.25" hidden="false" customHeight="true" outlineLevel="0" collapsed="false">
      <c r="A6" s="1013" t="s">
        <v>489</v>
      </c>
      <c r="B6" s="1014" t="s">
        <v>529</v>
      </c>
      <c r="C6" s="1014"/>
      <c r="D6" s="1014"/>
      <c r="E6" s="1014" t="s">
        <v>530</v>
      </c>
      <c r="F6" s="1014"/>
      <c r="G6" s="1014"/>
      <c r="H6" s="1015" t="s">
        <v>531</v>
      </c>
      <c r="I6" s="1015"/>
      <c r="J6" s="1015"/>
      <c r="K6" s="1016"/>
      <c r="L6" s="1013" t="s">
        <v>489</v>
      </c>
      <c r="M6" s="1014" t="s">
        <v>532</v>
      </c>
      <c r="N6" s="1014"/>
      <c r="O6" s="1014"/>
      <c r="P6" s="1015" t="s">
        <v>533</v>
      </c>
      <c r="Q6" s="1015"/>
      <c r="R6" s="1015"/>
      <c r="S6" s="1016"/>
      <c r="T6" s="1013" t="s">
        <v>489</v>
      </c>
      <c r="U6" s="1014" t="s">
        <v>534</v>
      </c>
      <c r="V6" s="1014"/>
      <c r="W6" s="1014"/>
      <c r="X6" s="1015" t="s">
        <v>535</v>
      </c>
      <c r="Y6" s="1015"/>
      <c r="Z6" s="1015"/>
      <c r="AA6" s="1016"/>
      <c r="AB6" s="1013" t="s">
        <v>489</v>
      </c>
      <c r="AC6" s="1017"/>
      <c r="AD6" s="1018"/>
      <c r="AE6" s="1019" t="s">
        <v>536</v>
      </c>
      <c r="AF6" s="1020" t="s">
        <v>537</v>
      </c>
      <c r="AG6" s="1017"/>
      <c r="AH6" s="1018"/>
      <c r="AI6" s="1021" t="s">
        <v>538</v>
      </c>
      <c r="AJ6" s="1022"/>
      <c r="AK6" s="1022"/>
      <c r="AL6" s="1022"/>
      <c r="AM6" s="1022"/>
      <c r="AN6" s="1022"/>
      <c r="AO6" s="1022"/>
      <c r="AP6" s="1022"/>
      <c r="AQ6" s="1022"/>
      <c r="AR6" s="1022"/>
      <c r="AS6" s="1022"/>
      <c r="AT6" s="1022"/>
      <c r="AU6" s="1022"/>
      <c r="AV6" s="1022"/>
      <c r="AW6" s="1022"/>
      <c r="AX6" s="1022"/>
      <c r="AY6" s="1022"/>
      <c r="AZ6" s="1022"/>
      <c r="BA6" s="1022"/>
      <c r="BB6" s="1022"/>
      <c r="BC6" s="1022"/>
      <c r="BD6" s="1022"/>
      <c r="BE6" s="1022"/>
      <c r="BF6" s="1022"/>
      <c r="BG6" s="1022"/>
      <c r="BH6" s="1022"/>
      <c r="BI6" s="1022"/>
      <c r="BJ6" s="1022"/>
      <c r="BK6" s="1022"/>
      <c r="BL6" s="1022"/>
      <c r="BM6" s="1022"/>
      <c r="BN6" s="1022"/>
      <c r="BO6" s="1022"/>
      <c r="BP6" s="1022"/>
      <c r="BQ6" s="1022"/>
      <c r="BR6" s="1022"/>
      <c r="BS6" s="1022"/>
      <c r="BT6" s="1022"/>
      <c r="BU6" s="1022"/>
      <c r="BV6" s="1022"/>
      <c r="BW6" s="1022"/>
      <c r="BX6" s="1022"/>
      <c r="BY6" s="1022"/>
      <c r="BZ6" s="1022"/>
      <c r="CA6" s="1022"/>
      <c r="CB6" s="1022"/>
      <c r="CC6" s="1022"/>
      <c r="CD6" s="1022"/>
      <c r="CE6" s="1022"/>
      <c r="CF6" s="1022"/>
      <c r="CG6" s="1022"/>
      <c r="CH6" s="1022"/>
      <c r="CI6" s="1022"/>
      <c r="CJ6" s="1022"/>
      <c r="CK6" s="1022"/>
      <c r="CL6" s="1022"/>
      <c r="CM6" s="1022"/>
      <c r="CN6" s="1022"/>
      <c r="CO6" s="1022"/>
      <c r="CP6" s="1022"/>
      <c r="CQ6" s="1022"/>
      <c r="CR6" s="1022"/>
      <c r="CS6" s="1022"/>
      <c r="CT6" s="1022"/>
      <c r="CU6" s="1022"/>
      <c r="CV6" s="1022"/>
      <c r="CW6" s="1022"/>
      <c r="CX6" s="1022"/>
      <c r="CY6" s="1022"/>
      <c r="CZ6" s="1022"/>
      <c r="DA6" s="1022"/>
      <c r="DB6" s="1022"/>
      <c r="DC6" s="1022"/>
      <c r="DD6" s="1022"/>
      <c r="DE6" s="1022"/>
    </row>
    <row r="7" s="1023" customFormat="true" ht="12" hidden="false" customHeight="true" outlineLevel="0" collapsed="false">
      <c r="A7" s="1024" t="s">
        <v>492</v>
      </c>
      <c r="B7" s="1025" t="s">
        <v>539</v>
      </c>
      <c r="C7" s="1025"/>
      <c r="D7" s="1025"/>
      <c r="E7" s="1025" t="s">
        <v>540</v>
      </c>
      <c r="F7" s="1025"/>
      <c r="G7" s="1025"/>
      <c r="H7" s="1026" t="s">
        <v>541</v>
      </c>
      <c r="I7" s="1026"/>
      <c r="J7" s="1026"/>
      <c r="K7" s="1027"/>
      <c r="L7" s="1024" t="s">
        <v>492</v>
      </c>
      <c r="M7" s="1025" t="s">
        <v>542</v>
      </c>
      <c r="N7" s="1025"/>
      <c r="O7" s="1025"/>
      <c r="P7" s="1026" t="s">
        <v>543</v>
      </c>
      <c r="Q7" s="1026"/>
      <c r="R7" s="1026"/>
      <c r="S7" s="1027"/>
      <c r="T7" s="1024" t="s">
        <v>492</v>
      </c>
      <c r="U7" s="1025" t="s">
        <v>544</v>
      </c>
      <c r="V7" s="1025"/>
      <c r="W7" s="1025"/>
      <c r="X7" s="1026" t="s">
        <v>545</v>
      </c>
      <c r="Y7" s="1026"/>
      <c r="Z7" s="1026"/>
      <c r="AA7" s="1027"/>
      <c r="AB7" s="1024" t="s">
        <v>492</v>
      </c>
      <c r="AC7" s="1028" t="s">
        <v>546</v>
      </c>
      <c r="AD7" s="1029" t="s">
        <v>547</v>
      </c>
      <c r="AE7" s="1030" t="s">
        <v>548</v>
      </c>
      <c r="AF7" s="1030" t="s">
        <v>549</v>
      </c>
      <c r="AG7" s="1028" t="s">
        <v>546</v>
      </c>
      <c r="AH7" s="1029" t="s">
        <v>547</v>
      </c>
      <c r="AI7" s="1021"/>
    </row>
    <row r="8" s="1041" customFormat="true" ht="9.75" hidden="false" customHeight="true" outlineLevel="0" collapsed="false">
      <c r="A8" s="1024"/>
      <c r="B8" s="1031"/>
      <c r="C8" s="987"/>
      <c r="D8" s="1032" t="s">
        <v>550</v>
      </c>
      <c r="E8" s="1033"/>
      <c r="F8" s="987"/>
      <c r="G8" s="1032" t="s">
        <v>550</v>
      </c>
      <c r="H8" s="1033"/>
      <c r="I8" s="987"/>
      <c r="J8" s="1034" t="s">
        <v>550</v>
      </c>
      <c r="K8" s="1035"/>
      <c r="L8" s="1024"/>
      <c r="M8" s="1031"/>
      <c r="N8" s="987"/>
      <c r="O8" s="1032" t="s">
        <v>550</v>
      </c>
      <c r="P8" s="1031"/>
      <c r="Q8" s="987"/>
      <c r="R8" s="1034" t="s">
        <v>550</v>
      </c>
      <c r="S8" s="1035"/>
      <c r="T8" s="1024"/>
      <c r="U8" s="1036"/>
      <c r="V8" s="987"/>
      <c r="W8" s="1032" t="s">
        <v>550</v>
      </c>
      <c r="X8" s="1037"/>
      <c r="Y8" s="987"/>
      <c r="Z8" s="1034" t="s">
        <v>550</v>
      </c>
      <c r="AA8" s="1035"/>
      <c r="AB8" s="1024"/>
      <c r="AC8" s="1038" t="s">
        <v>551</v>
      </c>
      <c r="AD8" s="1029" t="s">
        <v>552</v>
      </c>
      <c r="AE8" s="1039"/>
      <c r="AF8" s="1040"/>
      <c r="AG8" s="1038" t="s">
        <v>551</v>
      </c>
      <c r="AH8" s="1029" t="s">
        <v>552</v>
      </c>
      <c r="AI8" s="1021"/>
    </row>
    <row r="9" s="1041" customFormat="true" ht="13.5" hidden="false" customHeight="true" outlineLevel="0" collapsed="false">
      <c r="A9" s="1042"/>
      <c r="B9" s="1043" t="s">
        <v>546</v>
      </c>
      <c r="C9" s="1044" t="s">
        <v>547</v>
      </c>
      <c r="D9" s="1032"/>
      <c r="E9" s="1043" t="s">
        <v>546</v>
      </c>
      <c r="F9" s="1044" t="s">
        <v>547</v>
      </c>
      <c r="G9" s="1032"/>
      <c r="H9" s="1043" t="s">
        <v>546</v>
      </c>
      <c r="I9" s="1044" t="s">
        <v>547</v>
      </c>
      <c r="J9" s="1034"/>
      <c r="K9" s="1045"/>
      <c r="L9" s="1042"/>
      <c r="M9" s="1043" t="s">
        <v>546</v>
      </c>
      <c r="N9" s="1044" t="s">
        <v>547</v>
      </c>
      <c r="O9" s="1032"/>
      <c r="P9" s="1043" t="s">
        <v>546</v>
      </c>
      <c r="Q9" s="1044" t="s">
        <v>547</v>
      </c>
      <c r="R9" s="1034"/>
      <c r="S9" s="1045"/>
      <c r="T9" s="1042"/>
      <c r="U9" s="1028" t="s">
        <v>546</v>
      </c>
      <c r="V9" s="1044" t="s">
        <v>547</v>
      </c>
      <c r="W9" s="1032"/>
      <c r="X9" s="1046" t="s">
        <v>546</v>
      </c>
      <c r="Y9" s="1044" t="s">
        <v>547</v>
      </c>
      <c r="Z9" s="1034"/>
      <c r="AA9" s="1045"/>
      <c r="AB9" s="1042"/>
      <c r="AC9" s="1038"/>
      <c r="AD9" s="1047" t="s">
        <v>553</v>
      </c>
      <c r="AE9" s="1048"/>
      <c r="AF9" s="1046"/>
      <c r="AG9" s="1038"/>
      <c r="AH9" s="1049" t="s">
        <v>553</v>
      </c>
      <c r="AI9" s="1050" t="s">
        <v>554</v>
      </c>
    </row>
    <row r="10" s="1041" customFormat="true" ht="15" hidden="false" customHeight="true" outlineLevel="0" collapsed="false">
      <c r="A10" s="1042"/>
      <c r="B10" s="1051" t="s">
        <v>551</v>
      </c>
      <c r="C10" s="1044" t="s">
        <v>552</v>
      </c>
      <c r="D10" s="1032"/>
      <c r="E10" s="1051" t="s">
        <v>551</v>
      </c>
      <c r="F10" s="1044" t="s">
        <v>552</v>
      </c>
      <c r="G10" s="1032"/>
      <c r="H10" s="1051" t="s">
        <v>551</v>
      </c>
      <c r="I10" s="1044" t="s">
        <v>552</v>
      </c>
      <c r="J10" s="1034"/>
      <c r="K10" s="1045"/>
      <c r="L10" s="1042"/>
      <c r="M10" s="1051" t="s">
        <v>551</v>
      </c>
      <c r="N10" s="1044" t="s">
        <v>552</v>
      </c>
      <c r="O10" s="1032"/>
      <c r="P10" s="1051" t="s">
        <v>551</v>
      </c>
      <c r="Q10" s="1044" t="s">
        <v>552</v>
      </c>
      <c r="R10" s="1034"/>
      <c r="S10" s="1045"/>
      <c r="T10" s="1042"/>
      <c r="U10" s="1052" t="s">
        <v>551</v>
      </c>
      <c r="V10" s="1044" t="s">
        <v>552</v>
      </c>
      <c r="W10" s="1032"/>
      <c r="X10" s="1053" t="s">
        <v>551</v>
      </c>
      <c r="Y10" s="1044" t="s">
        <v>552</v>
      </c>
      <c r="Z10" s="1034"/>
      <c r="AA10" s="1045"/>
      <c r="AB10" s="1042"/>
      <c r="AC10" s="1054"/>
      <c r="AD10" s="1055" t="s">
        <v>555</v>
      </c>
      <c r="AE10" s="1028" t="s">
        <v>550</v>
      </c>
      <c r="AF10" s="1028"/>
      <c r="AG10" s="1054"/>
      <c r="AH10" s="1055" t="s">
        <v>555</v>
      </c>
      <c r="AI10" s="1056" t="s">
        <v>556</v>
      </c>
    </row>
    <row r="11" s="1041" customFormat="true" ht="15" hidden="false" customHeight="true" outlineLevel="0" collapsed="false">
      <c r="A11" s="1042"/>
      <c r="B11" s="1051"/>
      <c r="C11" s="1047" t="s">
        <v>557</v>
      </c>
      <c r="D11" s="1057" t="s">
        <v>558</v>
      </c>
      <c r="E11" s="1051"/>
      <c r="F11" s="1047" t="s">
        <v>557</v>
      </c>
      <c r="G11" s="1057" t="s">
        <v>558</v>
      </c>
      <c r="H11" s="1051"/>
      <c r="I11" s="1047" t="s">
        <v>557</v>
      </c>
      <c r="J11" s="1058" t="s">
        <v>558</v>
      </c>
      <c r="K11" s="1059"/>
      <c r="L11" s="1042"/>
      <c r="M11" s="1051"/>
      <c r="N11" s="1047" t="s">
        <v>557</v>
      </c>
      <c r="O11" s="1057" t="s">
        <v>558</v>
      </c>
      <c r="P11" s="1051"/>
      <c r="Q11" s="1047" t="s">
        <v>557</v>
      </c>
      <c r="R11" s="1058" t="s">
        <v>558</v>
      </c>
      <c r="S11" s="1059"/>
      <c r="T11" s="1042"/>
      <c r="U11" s="1052"/>
      <c r="V11" s="1047" t="s">
        <v>557</v>
      </c>
      <c r="W11" s="1057" t="s">
        <v>558</v>
      </c>
      <c r="X11" s="1053"/>
      <c r="Y11" s="1047" t="s">
        <v>557</v>
      </c>
      <c r="Z11" s="1058" t="s">
        <v>558</v>
      </c>
      <c r="AA11" s="1059"/>
      <c r="AB11" s="1042"/>
      <c r="AC11" s="1060"/>
      <c r="AD11" s="1055"/>
      <c r="AE11" s="1061" t="s">
        <v>559</v>
      </c>
      <c r="AF11" s="1061"/>
      <c r="AG11" s="1060"/>
      <c r="AH11" s="1055"/>
      <c r="AI11" s="1056"/>
    </row>
    <row r="12" s="1041" customFormat="true" ht="36.6" hidden="false" customHeight="true" outlineLevel="0" collapsed="false">
      <c r="A12" s="1062"/>
      <c r="B12" s="1063"/>
      <c r="C12" s="1064" t="s">
        <v>560</v>
      </c>
      <c r="D12" s="1065" t="s">
        <v>561</v>
      </c>
      <c r="E12" s="1066"/>
      <c r="F12" s="1064" t="s">
        <v>560</v>
      </c>
      <c r="G12" s="1065" t="s">
        <v>561</v>
      </c>
      <c r="H12" s="1066"/>
      <c r="I12" s="1064" t="s">
        <v>560</v>
      </c>
      <c r="J12" s="1067" t="s">
        <v>561</v>
      </c>
      <c r="K12" s="1068"/>
      <c r="L12" s="1062"/>
      <c r="M12" s="1063"/>
      <c r="N12" s="1064" t="s">
        <v>560</v>
      </c>
      <c r="O12" s="1065" t="s">
        <v>561</v>
      </c>
      <c r="P12" s="1063"/>
      <c r="Q12" s="1064" t="s">
        <v>560</v>
      </c>
      <c r="R12" s="1067" t="s">
        <v>561</v>
      </c>
      <c r="S12" s="1068"/>
      <c r="T12" s="1062"/>
      <c r="U12" s="1069"/>
      <c r="V12" s="1064" t="s">
        <v>560</v>
      </c>
      <c r="W12" s="1065" t="s">
        <v>561</v>
      </c>
      <c r="X12" s="1069"/>
      <c r="Y12" s="1064" t="s">
        <v>560</v>
      </c>
      <c r="Z12" s="1067" t="s">
        <v>561</v>
      </c>
      <c r="AA12" s="1068"/>
      <c r="AB12" s="1062"/>
      <c r="AC12" s="1070"/>
      <c r="AD12" s="1055"/>
      <c r="AE12" s="1071"/>
      <c r="AF12" s="1071"/>
      <c r="AG12" s="1070"/>
      <c r="AH12" s="1055"/>
      <c r="AI12" s="1072"/>
    </row>
    <row r="13" s="1076" customFormat="true" ht="43.5" hidden="false" customHeight="true" outlineLevel="0" collapsed="false">
      <c r="A13" s="1073" t="s">
        <v>151</v>
      </c>
      <c r="B13" s="1073"/>
      <c r="C13" s="1073"/>
      <c r="D13" s="1073"/>
      <c r="E13" s="1073"/>
      <c r="F13" s="1073"/>
      <c r="G13" s="1073"/>
      <c r="H13" s="1073"/>
      <c r="I13" s="1073"/>
      <c r="J13" s="1073"/>
      <c r="K13" s="1074"/>
      <c r="L13" s="1073" t="s">
        <v>151</v>
      </c>
      <c r="M13" s="1073"/>
      <c r="N13" s="1073"/>
      <c r="O13" s="1073"/>
      <c r="P13" s="1073"/>
      <c r="Q13" s="1073"/>
      <c r="R13" s="1073"/>
      <c r="S13" s="1075"/>
      <c r="T13" s="1073" t="s">
        <v>151</v>
      </c>
      <c r="U13" s="1073"/>
      <c r="V13" s="1073"/>
      <c r="W13" s="1073"/>
      <c r="X13" s="1073"/>
      <c r="Y13" s="1073"/>
      <c r="Z13" s="1073"/>
      <c r="AA13" s="1075"/>
      <c r="AB13" s="1073" t="s">
        <v>151</v>
      </c>
      <c r="AC13" s="1073"/>
      <c r="AD13" s="1073"/>
      <c r="AE13" s="1073"/>
      <c r="AF13" s="1073"/>
      <c r="AG13" s="1073"/>
      <c r="AH13" s="1073"/>
      <c r="AI13" s="1073"/>
    </row>
    <row r="14" s="1086" customFormat="true" ht="17.25" hidden="false" customHeight="true" outlineLevel="0" collapsed="false">
      <c r="A14" s="1077" t="s">
        <v>389</v>
      </c>
      <c r="B14" s="1078" t="n">
        <v>13319</v>
      </c>
      <c r="C14" s="1079" t="n">
        <v>87958.48</v>
      </c>
      <c r="D14" s="1080" t="n">
        <v>469168918</v>
      </c>
      <c r="E14" s="1078" t="n">
        <v>3550</v>
      </c>
      <c r="F14" s="1079" t="n">
        <v>781.42</v>
      </c>
      <c r="G14" s="1078" t="n">
        <v>2492136</v>
      </c>
      <c r="H14" s="1081" t="n">
        <v>1207</v>
      </c>
      <c r="I14" s="1079" t="n">
        <v>2091.44</v>
      </c>
      <c r="J14" s="1081" t="n">
        <v>20117346</v>
      </c>
      <c r="K14" s="1081"/>
      <c r="L14" s="1077" t="s">
        <v>389</v>
      </c>
      <c r="M14" s="1078" t="n">
        <v>8450</v>
      </c>
      <c r="N14" s="1079" t="n">
        <v>3919.25</v>
      </c>
      <c r="O14" s="1082" t="n">
        <v>14713658</v>
      </c>
      <c r="P14" s="1081" t="n">
        <v>346</v>
      </c>
      <c r="Q14" s="1079" t="n">
        <v>4001.31</v>
      </c>
      <c r="R14" s="1080" t="n">
        <v>15781012</v>
      </c>
      <c r="S14" s="1081"/>
      <c r="T14" s="1077" t="s">
        <v>389</v>
      </c>
      <c r="U14" s="1078" t="n">
        <v>16257</v>
      </c>
      <c r="V14" s="1083" t="n">
        <v>6634.68</v>
      </c>
      <c r="W14" s="1081" t="n">
        <v>34944346</v>
      </c>
      <c r="X14" s="1078" t="n">
        <v>730</v>
      </c>
      <c r="Y14" s="1084" t="n">
        <v>234.49</v>
      </c>
      <c r="Z14" s="1080" t="n">
        <v>885472</v>
      </c>
      <c r="AA14" s="1081"/>
      <c r="AB14" s="1077" t="s">
        <v>389</v>
      </c>
      <c r="AC14" s="1078" t="n">
        <v>1548</v>
      </c>
      <c r="AD14" s="1079" t="n">
        <v>6315.11</v>
      </c>
      <c r="AE14" s="1080" t="n">
        <v>26481230</v>
      </c>
      <c r="AF14" s="1078" t="n">
        <v>24069065</v>
      </c>
      <c r="AG14" s="1082" t="n">
        <v>570</v>
      </c>
      <c r="AH14" s="1079" t="n">
        <v>3504.47</v>
      </c>
      <c r="AI14" s="1085" t="n">
        <v>73220162</v>
      </c>
    </row>
    <row r="15" s="1096" customFormat="true" ht="29.25" hidden="false" customHeight="true" outlineLevel="0" collapsed="false">
      <c r="A15" s="1087" t="s">
        <v>153</v>
      </c>
      <c r="B15" s="1088"/>
      <c r="C15" s="1089"/>
      <c r="D15" s="1090"/>
      <c r="E15" s="1088"/>
      <c r="F15" s="1089"/>
      <c r="G15" s="1088"/>
      <c r="H15" s="1091"/>
      <c r="I15" s="1089"/>
      <c r="J15" s="1091"/>
      <c r="K15" s="1091"/>
      <c r="L15" s="1087" t="s">
        <v>153</v>
      </c>
      <c r="M15" s="1088"/>
      <c r="N15" s="1089"/>
      <c r="O15" s="1092"/>
      <c r="P15" s="1091"/>
      <c r="Q15" s="1089"/>
      <c r="R15" s="1090"/>
      <c r="S15" s="1091"/>
      <c r="T15" s="1087" t="s">
        <v>153</v>
      </c>
      <c r="U15" s="1088"/>
      <c r="V15" s="1093"/>
      <c r="W15" s="1091"/>
      <c r="X15" s="1088"/>
      <c r="Y15" s="1094"/>
      <c r="Z15" s="1090"/>
      <c r="AA15" s="1091"/>
      <c r="AB15" s="1087" t="s">
        <v>153</v>
      </c>
      <c r="AC15" s="1088"/>
      <c r="AD15" s="1089"/>
      <c r="AE15" s="1090"/>
      <c r="AF15" s="1088"/>
      <c r="AG15" s="1092"/>
      <c r="AH15" s="1089"/>
      <c r="AI15" s="1095"/>
    </row>
    <row r="16" s="1106" customFormat="true" ht="30.95" hidden="false" customHeight="true" outlineLevel="0" collapsed="false">
      <c r="A16" s="1097" t="s">
        <v>154</v>
      </c>
      <c r="B16" s="1098" t="n">
        <v>1119</v>
      </c>
      <c r="C16" s="1099" t="n">
        <v>5879.75</v>
      </c>
      <c r="D16" s="1100" t="n">
        <v>32586331</v>
      </c>
      <c r="E16" s="1098" t="n">
        <v>425</v>
      </c>
      <c r="F16" s="1099" t="n">
        <v>188.25</v>
      </c>
      <c r="G16" s="1098" t="n">
        <v>394848</v>
      </c>
      <c r="H16" s="1101" t="n">
        <v>92</v>
      </c>
      <c r="I16" s="1099" t="n">
        <v>72.67</v>
      </c>
      <c r="J16" s="1101" t="n">
        <v>253825</v>
      </c>
      <c r="K16" s="1101"/>
      <c r="L16" s="1097" t="s">
        <v>154</v>
      </c>
      <c r="M16" s="1098" t="n">
        <v>808</v>
      </c>
      <c r="N16" s="1099" t="n">
        <v>348.4</v>
      </c>
      <c r="O16" s="1102" t="n">
        <v>1442305</v>
      </c>
      <c r="P16" s="1101" t="n">
        <v>17</v>
      </c>
      <c r="Q16" s="1099" t="n">
        <v>46.2</v>
      </c>
      <c r="R16" s="1100" t="n">
        <v>218540</v>
      </c>
      <c r="S16" s="1101"/>
      <c r="T16" s="1097" t="s">
        <v>154</v>
      </c>
      <c r="U16" s="1098" t="n">
        <v>1512</v>
      </c>
      <c r="V16" s="1103" t="n">
        <v>622.86</v>
      </c>
      <c r="W16" s="1101" t="n">
        <v>2814586</v>
      </c>
      <c r="X16" s="1098" t="n">
        <v>51</v>
      </c>
      <c r="Y16" s="1104" t="n">
        <v>9.57</v>
      </c>
      <c r="Z16" s="1100" t="n">
        <v>24166</v>
      </c>
      <c r="AA16" s="1101"/>
      <c r="AB16" s="1097" t="s">
        <v>154</v>
      </c>
      <c r="AC16" s="1098" t="n">
        <v>184</v>
      </c>
      <c r="AD16" s="1099" t="n">
        <v>267.92</v>
      </c>
      <c r="AE16" s="1100" t="n">
        <v>242429</v>
      </c>
      <c r="AF16" s="1098" t="n">
        <v>1066913</v>
      </c>
      <c r="AG16" s="1102" t="n">
        <v>116</v>
      </c>
      <c r="AH16" s="1099" t="n">
        <v>37.92</v>
      </c>
      <c r="AI16" s="1105" t="n">
        <v>1467994</v>
      </c>
    </row>
    <row r="17" s="1106" customFormat="true" ht="30.95" hidden="false" customHeight="true" outlineLevel="0" collapsed="false">
      <c r="A17" s="1107" t="s">
        <v>155</v>
      </c>
      <c r="B17" s="1098" t="n">
        <v>826</v>
      </c>
      <c r="C17" s="1099" t="n">
        <v>5213.17</v>
      </c>
      <c r="D17" s="1100" t="n">
        <v>45224874</v>
      </c>
      <c r="E17" s="1098" t="n">
        <v>100</v>
      </c>
      <c r="F17" s="1099" t="n">
        <v>35.75</v>
      </c>
      <c r="G17" s="1098" t="n">
        <v>76974</v>
      </c>
      <c r="H17" s="1101" t="n">
        <v>60</v>
      </c>
      <c r="I17" s="1099" t="n">
        <v>365.19</v>
      </c>
      <c r="J17" s="1101" t="n">
        <v>4809100</v>
      </c>
      <c r="K17" s="1101"/>
      <c r="L17" s="1107" t="s">
        <v>155</v>
      </c>
      <c r="M17" s="1098" t="n">
        <v>721</v>
      </c>
      <c r="N17" s="1099" t="n">
        <v>298.77</v>
      </c>
      <c r="O17" s="1102" t="n">
        <v>1745257</v>
      </c>
      <c r="P17" s="1101" t="n">
        <v>21</v>
      </c>
      <c r="Q17" s="1099" t="n">
        <v>1105.5</v>
      </c>
      <c r="R17" s="1100" t="n">
        <v>4824076</v>
      </c>
      <c r="S17" s="1101"/>
      <c r="T17" s="1107" t="s">
        <v>155</v>
      </c>
      <c r="U17" s="1098" t="n">
        <v>530</v>
      </c>
      <c r="V17" s="1103" t="n">
        <v>214.45</v>
      </c>
      <c r="W17" s="1101" t="n">
        <v>1089351</v>
      </c>
      <c r="X17" s="1098" t="n">
        <v>59</v>
      </c>
      <c r="Y17" s="1104" t="n">
        <v>7.2</v>
      </c>
      <c r="Z17" s="1100" t="n">
        <v>19299</v>
      </c>
      <c r="AA17" s="1101"/>
      <c r="AB17" s="1107" t="s">
        <v>155</v>
      </c>
      <c r="AC17" s="1098" t="n">
        <v>87</v>
      </c>
      <c r="AD17" s="1099" t="n">
        <v>152.25</v>
      </c>
      <c r="AE17" s="1100" t="n">
        <v>43796</v>
      </c>
      <c r="AF17" s="1098" t="n">
        <v>772434</v>
      </c>
      <c r="AG17" s="1102" t="n">
        <v>34</v>
      </c>
      <c r="AH17" s="1099" t="n">
        <v>46.49</v>
      </c>
      <c r="AI17" s="1105" t="n">
        <v>331605</v>
      </c>
    </row>
    <row r="18" s="1106" customFormat="true" ht="30.95" hidden="false" customHeight="true" outlineLevel="0" collapsed="false">
      <c r="A18" s="1107" t="s">
        <v>156</v>
      </c>
      <c r="B18" s="1098" t="n">
        <v>693</v>
      </c>
      <c r="C18" s="1099" t="n">
        <v>3578.13</v>
      </c>
      <c r="D18" s="1100" t="n">
        <v>21299004</v>
      </c>
      <c r="E18" s="1098" t="n">
        <v>41</v>
      </c>
      <c r="F18" s="1099" t="n">
        <v>16</v>
      </c>
      <c r="G18" s="1098" t="n">
        <v>27534</v>
      </c>
      <c r="H18" s="1101" t="n">
        <v>58</v>
      </c>
      <c r="I18" s="1099" t="n">
        <v>60.68</v>
      </c>
      <c r="J18" s="1101" t="n">
        <v>404685</v>
      </c>
      <c r="K18" s="1101"/>
      <c r="L18" s="1107" t="s">
        <v>156</v>
      </c>
      <c r="M18" s="1098" t="n">
        <v>231</v>
      </c>
      <c r="N18" s="1099" t="n">
        <v>123.76</v>
      </c>
      <c r="O18" s="1102" t="n">
        <v>415441</v>
      </c>
      <c r="P18" s="1101" t="n">
        <v>27</v>
      </c>
      <c r="Q18" s="1099" t="n">
        <v>154.95</v>
      </c>
      <c r="R18" s="1100" t="n">
        <v>1106708</v>
      </c>
      <c r="S18" s="1101"/>
      <c r="T18" s="1107" t="s">
        <v>156</v>
      </c>
      <c r="U18" s="1098" t="n">
        <v>554</v>
      </c>
      <c r="V18" s="1103" t="n">
        <v>364.63</v>
      </c>
      <c r="W18" s="1101" t="n">
        <v>3938250</v>
      </c>
      <c r="X18" s="1098" t="n">
        <v>19</v>
      </c>
      <c r="Y18" s="1104" t="n">
        <v>6.08</v>
      </c>
      <c r="Z18" s="1100" t="n">
        <v>24529</v>
      </c>
      <c r="AA18" s="1101"/>
      <c r="AB18" s="1107" t="s">
        <v>156</v>
      </c>
      <c r="AC18" s="1098" t="n">
        <v>82</v>
      </c>
      <c r="AD18" s="1099" t="n">
        <v>150.33</v>
      </c>
      <c r="AE18" s="1100" t="n">
        <v>106844</v>
      </c>
      <c r="AF18" s="1098" t="n">
        <v>677359</v>
      </c>
      <c r="AG18" s="1102" t="n">
        <v>10</v>
      </c>
      <c r="AH18" s="1099" t="n">
        <v>6.17</v>
      </c>
      <c r="AI18" s="1105" t="n">
        <v>4746558</v>
      </c>
    </row>
    <row r="19" s="1106" customFormat="true" ht="30.95" hidden="false" customHeight="true" outlineLevel="0" collapsed="false">
      <c r="A19" s="1107" t="s">
        <v>157</v>
      </c>
      <c r="B19" s="1098" t="n">
        <v>505</v>
      </c>
      <c r="C19" s="1099" t="n">
        <v>1370.38</v>
      </c>
      <c r="D19" s="1100" t="n">
        <v>8346409</v>
      </c>
      <c r="E19" s="1098" t="n">
        <v>87</v>
      </c>
      <c r="F19" s="1099" t="n">
        <v>45.27</v>
      </c>
      <c r="G19" s="1098" t="n">
        <v>78938</v>
      </c>
      <c r="H19" s="1101" t="n">
        <v>46</v>
      </c>
      <c r="I19" s="1099" t="n">
        <v>78.32</v>
      </c>
      <c r="J19" s="1101" t="n">
        <v>1831093</v>
      </c>
      <c r="K19" s="1101"/>
      <c r="L19" s="1107" t="s">
        <v>157</v>
      </c>
      <c r="M19" s="1098" t="n">
        <v>337</v>
      </c>
      <c r="N19" s="1099" t="n">
        <v>108.51</v>
      </c>
      <c r="O19" s="1102" t="n">
        <v>527886</v>
      </c>
      <c r="P19" s="1101" t="n">
        <v>14</v>
      </c>
      <c r="Q19" s="1099" t="n">
        <v>56.2</v>
      </c>
      <c r="R19" s="1100" t="n">
        <v>178688</v>
      </c>
      <c r="S19" s="1101"/>
      <c r="T19" s="1107" t="s">
        <v>157</v>
      </c>
      <c r="U19" s="1098" t="n">
        <v>942</v>
      </c>
      <c r="V19" s="1103" t="n">
        <v>290.17</v>
      </c>
      <c r="W19" s="1101" t="n">
        <v>1657619</v>
      </c>
      <c r="X19" s="1098" t="n">
        <v>46</v>
      </c>
      <c r="Y19" s="1104" t="n">
        <v>21.42</v>
      </c>
      <c r="Z19" s="1100" t="n">
        <v>82421</v>
      </c>
      <c r="AA19" s="1101"/>
      <c r="AB19" s="1107" t="s">
        <v>157</v>
      </c>
      <c r="AC19" s="1098" t="n">
        <v>28</v>
      </c>
      <c r="AD19" s="1099" t="n">
        <v>53.32</v>
      </c>
      <c r="AE19" s="1100" t="n">
        <v>56517</v>
      </c>
      <c r="AF19" s="1098" t="n">
        <v>458130</v>
      </c>
      <c r="AG19" s="1102" t="n">
        <v>22</v>
      </c>
      <c r="AH19" s="1099" t="n">
        <v>123.94</v>
      </c>
      <c r="AI19" s="1105" t="n">
        <v>1594035</v>
      </c>
    </row>
    <row r="20" s="1106" customFormat="true" ht="30.95" hidden="false" customHeight="true" outlineLevel="0" collapsed="false">
      <c r="A20" s="1107" t="s">
        <v>158</v>
      </c>
      <c r="B20" s="1098" t="n">
        <v>769</v>
      </c>
      <c r="C20" s="1099" t="n">
        <v>5360.16</v>
      </c>
      <c r="D20" s="1100" t="n">
        <v>33206515</v>
      </c>
      <c r="E20" s="1098" t="n">
        <v>120</v>
      </c>
      <c r="F20" s="1099" t="n">
        <v>32.26</v>
      </c>
      <c r="G20" s="1098" t="n">
        <v>78517</v>
      </c>
      <c r="H20" s="1101" t="n">
        <v>38</v>
      </c>
      <c r="I20" s="1099" t="n">
        <v>48</v>
      </c>
      <c r="J20" s="1101" t="n">
        <v>291328</v>
      </c>
      <c r="K20" s="1101"/>
      <c r="L20" s="1107" t="s">
        <v>158</v>
      </c>
      <c r="M20" s="1098" t="n">
        <v>643</v>
      </c>
      <c r="N20" s="1099" t="n">
        <v>338.99</v>
      </c>
      <c r="O20" s="1102" t="n">
        <v>1191419</v>
      </c>
      <c r="P20" s="1101" t="n">
        <v>24</v>
      </c>
      <c r="Q20" s="1099" t="n">
        <v>62.61</v>
      </c>
      <c r="R20" s="1100" t="n">
        <v>466558</v>
      </c>
      <c r="S20" s="1101"/>
      <c r="T20" s="1107" t="s">
        <v>158</v>
      </c>
      <c r="U20" s="1098" t="n">
        <v>419</v>
      </c>
      <c r="V20" s="1103" t="n">
        <v>166.42</v>
      </c>
      <c r="W20" s="1101" t="n">
        <v>1073270</v>
      </c>
      <c r="X20" s="1098" t="n">
        <v>40</v>
      </c>
      <c r="Y20" s="1104" t="n">
        <v>13.78</v>
      </c>
      <c r="Z20" s="1100" t="n">
        <v>60849</v>
      </c>
      <c r="AA20" s="1101"/>
      <c r="AB20" s="1107" t="s">
        <v>158</v>
      </c>
      <c r="AC20" s="1098" t="n">
        <v>72</v>
      </c>
      <c r="AD20" s="1099" t="n">
        <v>120.67</v>
      </c>
      <c r="AE20" s="1100" t="n">
        <v>92788</v>
      </c>
      <c r="AF20" s="1098" t="n">
        <v>600359</v>
      </c>
      <c r="AG20" s="1102" t="n">
        <v>23</v>
      </c>
      <c r="AH20" s="1099" t="n">
        <v>10.01</v>
      </c>
      <c r="AI20" s="1105" t="n">
        <v>85893</v>
      </c>
    </row>
    <row r="21" s="1106" customFormat="true" ht="30.95" hidden="false" customHeight="true" outlineLevel="0" collapsed="false">
      <c r="A21" s="1107" t="s">
        <v>159</v>
      </c>
      <c r="B21" s="1098" t="n">
        <v>625</v>
      </c>
      <c r="C21" s="1099" t="n">
        <v>8722.91</v>
      </c>
      <c r="D21" s="1100" t="n">
        <v>64153756</v>
      </c>
      <c r="E21" s="1098" t="n">
        <v>152</v>
      </c>
      <c r="F21" s="1099" t="n">
        <v>51.08</v>
      </c>
      <c r="G21" s="1098" t="n">
        <v>141898</v>
      </c>
      <c r="H21" s="1101" t="n">
        <v>51</v>
      </c>
      <c r="I21" s="1099" t="n">
        <v>23.89</v>
      </c>
      <c r="J21" s="1101" t="n">
        <v>183777</v>
      </c>
      <c r="K21" s="1101"/>
      <c r="L21" s="1107" t="s">
        <v>159</v>
      </c>
      <c r="M21" s="1098" t="n">
        <v>410</v>
      </c>
      <c r="N21" s="1099" t="n">
        <v>187.55</v>
      </c>
      <c r="O21" s="1102" t="n">
        <v>581096</v>
      </c>
      <c r="P21" s="1101" t="n">
        <v>21</v>
      </c>
      <c r="Q21" s="1099" t="n">
        <v>116.59</v>
      </c>
      <c r="R21" s="1100" t="n">
        <v>321745</v>
      </c>
      <c r="S21" s="1101"/>
      <c r="T21" s="1107" t="s">
        <v>159</v>
      </c>
      <c r="U21" s="1098" t="n">
        <v>1605</v>
      </c>
      <c r="V21" s="1103" t="n">
        <v>637.97</v>
      </c>
      <c r="W21" s="1101" t="n">
        <v>2292503</v>
      </c>
      <c r="X21" s="1098" t="n">
        <v>31</v>
      </c>
      <c r="Y21" s="1104" t="n">
        <v>8.68</v>
      </c>
      <c r="Z21" s="1100" t="n">
        <v>19945</v>
      </c>
      <c r="AA21" s="1101"/>
      <c r="AB21" s="1107" t="s">
        <v>159</v>
      </c>
      <c r="AC21" s="1098" t="n">
        <v>129</v>
      </c>
      <c r="AD21" s="1099" t="n">
        <v>221.19</v>
      </c>
      <c r="AE21" s="1100" t="n">
        <v>164976</v>
      </c>
      <c r="AF21" s="1098" t="n">
        <v>1052092</v>
      </c>
      <c r="AG21" s="1102" t="n">
        <v>37</v>
      </c>
      <c r="AH21" s="1099" t="n">
        <v>38.68</v>
      </c>
      <c r="AI21" s="1105" t="n">
        <v>5265976</v>
      </c>
    </row>
    <row r="22" s="1106" customFormat="true" ht="30.95" hidden="false" customHeight="true" outlineLevel="0" collapsed="false">
      <c r="A22" s="1107" t="s">
        <v>160</v>
      </c>
      <c r="B22" s="1098" t="n">
        <v>2029</v>
      </c>
      <c r="C22" s="1099" t="n">
        <v>9501.57</v>
      </c>
      <c r="D22" s="1100" t="n">
        <v>65100717</v>
      </c>
      <c r="E22" s="1098" t="n">
        <v>1419</v>
      </c>
      <c r="F22" s="1099" t="n">
        <v>80.83</v>
      </c>
      <c r="G22" s="1098" t="n">
        <v>645939</v>
      </c>
      <c r="H22" s="1101" t="n">
        <v>31</v>
      </c>
      <c r="I22" s="1099" t="n">
        <v>126.33</v>
      </c>
      <c r="J22" s="1101" t="n">
        <v>760294</v>
      </c>
      <c r="K22" s="1101"/>
      <c r="L22" s="1107" t="s">
        <v>160</v>
      </c>
      <c r="M22" s="1098" t="n">
        <v>1307</v>
      </c>
      <c r="N22" s="1099" t="n">
        <v>648.16</v>
      </c>
      <c r="O22" s="1102" t="n">
        <v>2622221</v>
      </c>
      <c r="P22" s="1101" t="n">
        <v>39</v>
      </c>
      <c r="Q22" s="1099" t="n">
        <v>787.41</v>
      </c>
      <c r="R22" s="1100" t="n">
        <v>2906826</v>
      </c>
      <c r="S22" s="1101"/>
      <c r="T22" s="1107" t="s">
        <v>160</v>
      </c>
      <c r="U22" s="1098" t="n">
        <v>3360</v>
      </c>
      <c r="V22" s="1103" t="n">
        <v>1049.47</v>
      </c>
      <c r="W22" s="1101" t="n">
        <v>6620674</v>
      </c>
      <c r="X22" s="1098" t="n">
        <v>80</v>
      </c>
      <c r="Y22" s="1104" t="n">
        <v>42.71</v>
      </c>
      <c r="Z22" s="1100" t="n">
        <v>81701</v>
      </c>
      <c r="AA22" s="1101"/>
      <c r="AB22" s="1107" t="s">
        <v>160</v>
      </c>
      <c r="AC22" s="1098" t="n">
        <v>197</v>
      </c>
      <c r="AD22" s="1099" t="n">
        <v>2499.61</v>
      </c>
      <c r="AE22" s="1100" t="n">
        <v>24697324</v>
      </c>
      <c r="AF22" s="1098" t="n">
        <v>2611055</v>
      </c>
      <c r="AG22" s="1102" t="n">
        <v>32</v>
      </c>
      <c r="AH22" s="1099" t="n">
        <v>144.01</v>
      </c>
      <c r="AI22" s="1105" t="n">
        <v>18771494</v>
      </c>
    </row>
    <row r="23" s="1106" customFormat="true" ht="30.95" hidden="false" customHeight="true" outlineLevel="0" collapsed="false">
      <c r="A23" s="1107" t="s">
        <v>161</v>
      </c>
      <c r="B23" s="1098" t="n">
        <v>593</v>
      </c>
      <c r="C23" s="1099" t="n">
        <v>2889.94</v>
      </c>
      <c r="D23" s="1100" t="n">
        <v>13742537</v>
      </c>
      <c r="E23" s="1098" t="n">
        <v>161</v>
      </c>
      <c r="F23" s="1099" t="n">
        <v>41.88</v>
      </c>
      <c r="G23" s="1098" t="n">
        <v>84986</v>
      </c>
      <c r="H23" s="1101" t="n">
        <v>9</v>
      </c>
      <c r="I23" s="1099" t="n">
        <v>15.53</v>
      </c>
      <c r="J23" s="1101" t="n">
        <v>36976</v>
      </c>
      <c r="K23" s="1101"/>
      <c r="L23" s="1107" t="s">
        <v>161</v>
      </c>
      <c r="M23" s="1098" t="n">
        <v>295</v>
      </c>
      <c r="N23" s="1099" t="n">
        <v>170.29</v>
      </c>
      <c r="O23" s="1102" t="n">
        <v>523372</v>
      </c>
      <c r="P23" s="1101" t="n">
        <v>19</v>
      </c>
      <c r="Q23" s="1099" t="n">
        <v>55.57</v>
      </c>
      <c r="R23" s="1100" t="n">
        <v>192146</v>
      </c>
      <c r="S23" s="1101"/>
      <c r="T23" s="1107" t="s">
        <v>161</v>
      </c>
      <c r="U23" s="1098" t="n">
        <v>363</v>
      </c>
      <c r="V23" s="1103" t="n">
        <v>178.63</v>
      </c>
      <c r="W23" s="1101" t="n">
        <v>984228</v>
      </c>
      <c r="X23" s="1098" t="n">
        <v>25</v>
      </c>
      <c r="Y23" s="1104" t="n">
        <v>4.79</v>
      </c>
      <c r="Z23" s="1100" t="n">
        <v>16763</v>
      </c>
      <c r="AA23" s="1101"/>
      <c r="AB23" s="1107" t="s">
        <v>161</v>
      </c>
      <c r="AC23" s="1098" t="n">
        <v>26</v>
      </c>
      <c r="AD23" s="1099" t="n">
        <v>557.49</v>
      </c>
      <c r="AE23" s="1100" t="n">
        <v>6814</v>
      </c>
      <c r="AF23" s="1098" t="n">
        <v>6795213</v>
      </c>
      <c r="AG23" s="1102" t="n">
        <v>37</v>
      </c>
      <c r="AH23" s="1099" t="n">
        <v>13.41</v>
      </c>
      <c r="AI23" s="1105" t="n">
        <v>2483367</v>
      </c>
    </row>
    <row r="24" s="1106" customFormat="true" ht="30.95" hidden="false" customHeight="true" outlineLevel="0" collapsed="false">
      <c r="A24" s="1107" t="s">
        <v>162</v>
      </c>
      <c r="B24" s="1098" t="n">
        <v>473</v>
      </c>
      <c r="C24" s="1099" t="n">
        <v>4415.82</v>
      </c>
      <c r="D24" s="1100" t="n">
        <v>12908731</v>
      </c>
      <c r="E24" s="1098" t="n">
        <v>27</v>
      </c>
      <c r="F24" s="1099" t="n">
        <v>8.31</v>
      </c>
      <c r="G24" s="1098" t="n">
        <v>22489</v>
      </c>
      <c r="H24" s="1101" t="n">
        <v>74</v>
      </c>
      <c r="I24" s="1099" t="n">
        <v>65.79</v>
      </c>
      <c r="J24" s="1101" t="n">
        <v>316148</v>
      </c>
      <c r="K24" s="1101"/>
      <c r="L24" s="1107" t="s">
        <v>162</v>
      </c>
      <c r="M24" s="1098" t="n">
        <v>149</v>
      </c>
      <c r="N24" s="1099" t="n">
        <v>67.72</v>
      </c>
      <c r="O24" s="1102" t="n">
        <v>132423</v>
      </c>
      <c r="P24" s="1101" t="n">
        <v>9</v>
      </c>
      <c r="Q24" s="1099" t="n">
        <v>46.2</v>
      </c>
      <c r="R24" s="1100" t="n">
        <v>238697</v>
      </c>
      <c r="S24" s="1101"/>
      <c r="T24" s="1107" t="s">
        <v>162</v>
      </c>
      <c r="U24" s="1098" t="n">
        <v>858</v>
      </c>
      <c r="V24" s="1103" t="n">
        <v>503.41</v>
      </c>
      <c r="W24" s="1101" t="n">
        <v>2690443</v>
      </c>
      <c r="X24" s="1098" t="n">
        <v>35</v>
      </c>
      <c r="Y24" s="1104" t="n">
        <v>12.04</v>
      </c>
      <c r="Z24" s="1100" t="n">
        <v>27153</v>
      </c>
      <c r="AA24" s="1101"/>
      <c r="AB24" s="1107" t="s">
        <v>162</v>
      </c>
      <c r="AC24" s="1098" t="n">
        <v>95</v>
      </c>
      <c r="AD24" s="1099" t="n">
        <v>734.94</v>
      </c>
      <c r="AE24" s="1100" t="n">
        <v>401168</v>
      </c>
      <c r="AF24" s="1098" t="n">
        <v>2736862</v>
      </c>
      <c r="AG24" s="1102" t="n">
        <v>34</v>
      </c>
      <c r="AH24" s="1099" t="n">
        <v>60.46</v>
      </c>
      <c r="AI24" s="1105" t="n">
        <v>324617</v>
      </c>
    </row>
    <row r="25" s="1106" customFormat="true" ht="30.95" hidden="false" customHeight="true" outlineLevel="0" collapsed="false">
      <c r="A25" s="1107" t="s">
        <v>163</v>
      </c>
      <c r="B25" s="1098" t="n">
        <v>523</v>
      </c>
      <c r="C25" s="1099" t="n">
        <v>1847.33</v>
      </c>
      <c r="D25" s="1100" t="n">
        <v>12813343</v>
      </c>
      <c r="E25" s="1098" t="n">
        <v>13</v>
      </c>
      <c r="F25" s="1099" t="n">
        <v>4</v>
      </c>
      <c r="G25" s="1098" t="n">
        <v>6789</v>
      </c>
      <c r="H25" s="1101" t="n">
        <v>111</v>
      </c>
      <c r="I25" s="1099" t="n">
        <v>119.13</v>
      </c>
      <c r="J25" s="1101" t="n">
        <v>588694</v>
      </c>
      <c r="K25" s="1101"/>
      <c r="L25" s="1107" t="s">
        <v>163</v>
      </c>
      <c r="M25" s="1098" t="n">
        <v>380</v>
      </c>
      <c r="N25" s="1099" t="n">
        <v>231.85</v>
      </c>
      <c r="O25" s="1102" t="n">
        <v>806075</v>
      </c>
      <c r="P25" s="1101" t="n">
        <v>9</v>
      </c>
      <c r="Q25" s="1099" t="n">
        <v>131.77</v>
      </c>
      <c r="R25" s="1100" t="n">
        <v>293776</v>
      </c>
      <c r="S25" s="1101"/>
      <c r="T25" s="1107" t="s">
        <v>163</v>
      </c>
      <c r="U25" s="1098" t="n">
        <v>97</v>
      </c>
      <c r="V25" s="1103" t="n">
        <v>62.54</v>
      </c>
      <c r="W25" s="1101" t="n">
        <v>277131</v>
      </c>
      <c r="X25" s="1098" t="n">
        <v>24</v>
      </c>
      <c r="Y25" s="1104" t="n">
        <v>5.86</v>
      </c>
      <c r="Z25" s="1100" t="n">
        <v>13622</v>
      </c>
      <c r="AA25" s="1101"/>
      <c r="AB25" s="1107" t="s">
        <v>163</v>
      </c>
      <c r="AC25" s="1098" t="n">
        <v>22</v>
      </c>
      <c r="AD25" s="1099" t="n">
        <v>47.33</v>
      </c>
      <c r="AE25" s="1100" t="n">
        <v>48498</v>
      </c>
      <c r="AF25" s="1098" t="n">
        <v>401406</v>
      </c>
      <c r="AG25" s="1102" t="n">
        <v>10</v>
      </c>
      <c r="AH25" s="1099" t="n">
        <v>12.55</v>
      </c>
      <c r="AI25" s="1105" t="n">
        <v>71799</v>
      </c>
    </row>
    <row r="26" s="1106" customFormat="true" ht="30.95" hidden="false" customHeight="true" outlineLevel="0" collapsed="false">
      <c r="A26" s="1097" t="s">
        <v>164</v>
      </c>
      <c r="B26" s="1098" t="n">
        <v>651</v>
      </c>
      <c r="C26" s="1099" t="n">
        <v>3383.98</v>
      </c>
      <c r="D26" s="1100" t="n">
        <v>25416671</v>
      </c>
      <c r="E26" s="1098" t="n">
        <v>133</v>
      </c>
      <c r="F26" s="1099" t="n">
        <v>42.82</v>
      </c>
      <c r="G26" s="1098" t="n">
        <v>96434</v>
      </c>
      <c r="H26" s="1101" t="n">
        <v>113</v>
      </c>
      <c r="I26" s="1099" t="n">
        <v>568.51</v>
      </c>
      <c r="J26" s="1101" t="n">
        <v>7545490</v>
      </c>
      <c r="K26" s="1101"/>
      <c r="L26" s="1097" t="s">
        <v>164</v>
      </c>
      <c r="M26" s="1098" t="n">
        <v>638</v>
      </c>
      <c r="N26" s="1099" t="n">
        <v>316.86</v>
      </c>
      <c r="O26" s="1102" t="n">
        <v>797158</v>
      </c>
      <c r="P26" s="1101" t="n">
        <v>34</v>
      </c>
      <c r="Q26" s="1099" t="n">
        <v>651.53</v>
      </c>
      <c r="R26" s="1100" t="n">
        <v>3473392</v>
      </c>
      <c r="S26" s="1101"/>
      <c r="T26" s="1097" t="s">
        <v>164</v>
      </c>
      <c r="U26" s="1098" t="n">
        <v>737</v>
      </c>
      <c r="V26" s="1103" t="n">
        <v>284</v>
      </c>
      <c r="W26" s="1101" t="n">
        <v>1462185</v>
      </c>
      <c r="X26" s="1098" t="n">
        <v>90</v>
      </c>
      <c r="Y26" s="1104" t="n">
        <v>24.48</v>
      </c>
      <c r="Z26" s="1100" t="n">
        <v>94420</v>
      </c>
      <c r="AA26" s="1101"/>
      <c r="AB26" s="1097" t="s">
        <v>164</v>
      </c>
      <c r="AC26" s="1098" t="n">
        <v>84</v>
      </c>
      <c r="AD26" s="1099" t="n">
        <v>154.56</v>
      </c>
      <c r="AE26" s="1100" t="n">
        <v>159116</v>
      </c>
      <c r="AF26" s="1098" t="n">
        <v>527380</v>
      </c>
      <c r="AG26" s="1102" t="n">
        <v>21</v>
      </c>
      <c r="AH26" s="1099" t="n">
        <v>55.66</v>
      </c>
      <c r="AI26" s="1105" t="n">
        <v>558406</v>
      </c>
    </row>
    <row r="27" s="1106" customFormat="true" ht="30.95" hidden="false" customHeight="true" outlineLevel="0" collapsed="false">
      <c r="A27" s="1107" t="s">
        <v>165</v>
      </c>
      <c r="B27" s="1098" t="n">
        <v>1306</v>
      </c>
      <c r="C27" s="1099" t="n">
        <v>18604.35</v>
      </c>
      <c r="D27" s="1100" t="n">
        <v>58002474</v>
      </c>
      <c r="E27" s="1098" t="n">
        <v>330</v>
      </c>
      <c r="F27" s="1099" t="n">
        <v>84.47</v>
      </c>
      <c r="G27" s="1098" t="n">
        <v>306921</v>
      </c>
      <c r="H27" s="1101" t="n">
        <v>65</v>
      </c>
      <c r="I27" s="1099" t="n">
        <v>115.02</v>
      </c>
      <c r="J27" s="1101" t="n">
        <v>390001</v>
      </c>
      <c r="K27" s="1101"/>
      <c r="L27" s="1107" t="s">
        <v>165</v>
      </c>
      <c r="M27" s="1098" t="n">
        <v>657</v>
      </c>
      <c r="N27" s="1099" t="n">
        <v>277.19</v>
      </c>
      <c r="O27" s="1102" t="n">
        <v>943440</v>
      </c>
      <c r="P27" s="1101" t="n">
        <v>34</v>
      </c>
      <c r="Q27" s="1099" t="n">
        <v>236.31</v>
      </c>
      <c r="R27" s="1100" t="n">
        <v>608197</v>
      </c>
      <c r="S27" s="1101"/>
      <c r="T27" s="1107" t="s">
        <v>165</v>
      </c>
      <c r="U27" s="1098" t="n">
        <v>1900</v>
      </c>
      <c r="V27" s="1103" t="n">
        <v>753.07</v>
      </c>
      <c r="W27" s="1101" t="n">
        <v>3031214</v>
      </c>
      <c r="X27" s="1098" t="n">
        <v>31</v>
      </c>
      <c r="Y27" s="1104" t="n">
        <v>10.3</v>
      </c>
      <c r="Z27" s="1100" t="n">
        <v>31827</v>
      </c>
      <c r="AA27" s="1101"/>
      <c r="AB27" s="1107" t="s">
        <v>165</v>
      </c>
      <c r="AC27" s="1098" t="n">
        <v>180</v>
      </c>
      <c r="AD27" s="1099" t="n">
        <v>548.13</v>
      </c>
      <c r="AE27" s="1100" t="n">
        <v>247321</v>
      </c>
      <c r="AF27" s="1098" t="n">
        <v>1566946</v>
      </c>
      <c r="AG27" s="1102" t="n">
        <v>113</v>
      </c>
      <c r="AH27" s="1099" t="n">
        <v>2691.11</v>
      </c>
      <c r="AI27" s="1105" t="n">
        <v>33625865</v>
      </c>
    </row>
    <row r="28" s="1106" customFormat="true" ht="30.95" hidden="false" customHeight="true" outlineLevel="0" collapsed="false">
      <c r="A28" s="1107" t="s">
        <v>166</v>
      </c>
      <c r="B28" s="1098" t="n">
        <v>367</v>
      </c>
      <c r="C28" s="1099" t="n">
        <v>1750.38</v>
      </c>
      <c r="D28" s="1100" t="n">
        <v>7529952</v>
      </c>
      <c r="E28" s="1098" t="n">
        <v>138</v>
      </c>
      <c r="F28" s="1099" t="n">
        <v>42.21</v>
      </c>
      <c r="G28" s="1098" t="n">
        <v>154538</v>
      </c>
      <c r="H28" s="1101" t="n">
        <v>15</v>
      </c>
      <c r="I28" s="1099" t="n">
        <v>15.85</v>
      </c>
      <c r="J28" s="1101" t="n">
        <v>105185</v>
      </c>
      <c r="K28" s="1101"/>
      <c r="L28" s="1107" t="s">
        <v>166</v>
      </c>
      <c r="M28" s="1098" t="n">
        <v>286</v>
      </c>
      <c r="N28" s="1099" t="n">
        <v>115.47</v>
      </c>
      <c r="O28" s="1102" t="n">
        <v>410607</v>
      </c>
      <c r="P28" s="1101" t="n">
        <v>10</v>
      </c>
      <c r="Q28" s="1099" t="n">
        <v>34.9</v>
      </c>
      <c r="R28" s="1100" t="n">
        <v>129582</v>
      </c>
      <c r="S28" s="1101"/>
      <c r="T28" s="1107" t="s">
        <v>166</v>
      </c>
      <c r="U28" s="1098" t="n">
        <v>297</v>
      </c>
      <c r="V28" s="1103" t="n">
        <v>143.08</v>
      </c>
      <c r="W28" s="1101" t="n">
        <v>439800</v>
      </c>
      <c r="X28" s="1098" t="n">
        <v>24</v>
      </c>
      <c r="Y28" s="1104" t="n">
        <v>18.06</v>
      </c>
      <c r="Z28" s="1100" t="n">
        <v>120242</v>
      </c>
      <c r="AA28" s="1101"/>
      <c r="AB28" s="1107" t="s">
        <v>166</v>
      </c>
      <c r="AC28" s="1098" t="n">
        <v>29</v>
      </c>
      <c r="AD28" s="1099" t="n">
        <v>41.52</v>
      </c>
      <c r="AE28" s="1100" t="n">
        <v>3777</v>
      </c>
      <c r="AF28" s="1098" t="n">
        <v>151131</v>
      </c>
      <c r="AG28" s="1102" t="n">
        <v>2</v>
      </c>
      <c r="AH28" s="1099" t="n">
        <v>0.7</v>
      </c>
      <c r="AI28" s="1105" t="n">
        <v>7023</v>
      </c>
    </row>
    <row r="29" s="1106" customFormat="true" ht="30.95" hidden="false" customHeight="true" outlineLevel="0" collapsed="false">
      <c r="A29" s="1107" t="s">
        <v>167</v>
      </c>
      <c r="B29" s="1098" t="n">
        <v>776</v>
      </c>
      <c r="C29" s="1099" t="n">
        <v>2140.97</v>
      </c>
      <c r="D29" s="1100" t="n">
        <v>12483455</v>
      </c>
      <c r="E29" s="1098" t="n">
        <v>45</v>
      </c>
      <c r="F29" s="1099" t="n">
        <v>14.01</v>
      </c>
      <c r="G29" s="1098" t="n">
        <v>16661</v>
      </c>
      <c r="H29" s="1101" t="n">
        <v>221</v>
      </c>
      <c r="I29" s="1099" t="n">
        <v>201.02</v>
      </c>
      <c r="J29" s="1101" t="n">
        <v>1154203</v>
      </c>
      <c r="K29" s="1101"/>
      <c r="L29" s="1107" t="s">
        <v>167</v>
      </c>
      <c r="M29" s="1098" t="n">
        <v>482</v>
      </c>
      <c r="N29" s="1099" t="n">
        <v>197.04</v>
      </c>
      <c r="O29" s="1102" t="n">
        <v>724237</v>
      </c>
      <c r="P29" s="1101" t="n">
        <v>48</v>
      </c>
      <c r="Q29" s="1099" t="n">
        <v>84.27</v>
      </c>
      <c r="R29" s="1100" t="n">
        <v>382173</v>
      </c>
      <c r="S29" s="1101"/>
      <c r="T29" s="1107" t="s">
        <v>167</v>
      </c>
      <c r="U29" s="1098" t="n">
        <v>419</v>
      </c>
      <c r="V29" s="1103" t="n">
        <v>163.63</v>
      </c>
      <c r="W29" s="1101" t="n">
        <v>839223</v>
      </c>
      <c r="X29" s="1098" t="n">
        <v>42</v>
      </c>
      <c r="Y29" s="1104" t="n">
        <v>8.45</v>
      </c>
      <c r="Z29" s="1100" t="n">
        <v>32637</v>
      </c>
      <c r="AA29" s="1101"/>
      <c r="AB29" s="1107" t="s">
        <v>167</v>
      </c>
      <c r="AC29" s="1098" t="n">
        <v>34</v>
      </c>
      <c r="AD29" s="1099" t="n">
        <v>77.84</v>
      </c>
      <c r="AE29" s="1100" t="n">
        <v>39968</v>
      </c>
      <c r="AF29" s="1098" t="n">
        <v>346940</v>
      </c>
      <c r="AG29" s="1102" t="n">
        <v>11</v>
      </c>
      <c r="AH29" s="1099" t="n">
        <v>13.29</v>
      </c>
      <c r="AI29" s="1105" t="n">
        <v>64202</v>
      </c>
    </row>
    <row r="30" s="1106" customFormat="true" ht="30.95" hidden="false" customHeight="true" outlineLevel="0" collapsed="false">
      <c r="A30" s="1107" t="s">
        <v>168</v>
      </c>
      <c r="B30" s="1098" t="n">
        <v>1483</v>
      </c>
      <c r="C30" s="1099" t="n">
        <v>10090.92</v>
      </c>
      <c r="D30" s="1100" t="n">
        <v>34874337</v>
      </c>
      <c r="E30" s="1098" t="n">
        <v>174</v>
      </c>
      <c r="F30" s="1099" t="n">
        <v>49.65</v>
      </c>
      <c r="G30" s="1098" t="n">
        <v>225969</v>
      </c>
      <c r="H30" s="1101" t="n">
        <v>110</v>
      </c>
      <c r="I30" s="1099" t="n">
        <v>88.68</v>
      </c>
      <c r="J30" s="1101" t="n">
        <v>442431</v>
      </c>
      <c r="K30" s="1101"/>
      <c r="L30" s="1107" t="s">
        <v>168</v>
      </c>
      <c r="M30" s="1098" t="n">
        <v>697</v>
      </c>
      <c r="N30" s="1099" t="n">
        <v>291.76</v>
      </c>
      <c r="O30" s="1102" t="n">
        <v>1285312</v>
      </c>
      <c r="P30" s="1101" t="n">
        <v>7</v>
      </c>
      <c r="Q30" s="1099" t="n">
        <v>343.5</v>
      </c>
      <c r="R30" s="1100" t="n">
        <v>263218</v>
      </c>
      <c r="S30" s="1101"/>
      <c r="T30" s="1107" t="s">
        <v>168</v>
      </c>
      <c r="U30" s="1098" t="n">
        <v>1749</v>
      </c>
      <c r="V30" s="1103" t="n">
        <v>734.26</v>
      </c>
      <c r="W30" s="1101" t="n">
        <v>3606918</v>
      </c>
      <c r="X30" s="1098" t="n">
        <v>91</v>
      </c>
      <c r="Y30" s="1104" t="n">
        <v>28.29</v>
      </c>
      <c r="Z30" s="1100" t="n">
        <v>184540</v>
      </c>
      <c r="AA30" s="1101"/>
      <c r="AB30" s="1107" t="s">
        <v>168</v>
      </c>
      <c r="AC30" s="1098" t="n">
        <v>221</v>
      </c>
      <c r="AD30" s="1099" t="n">
        <v>609.16</v>
      </c>
      <c r="AE30" s="1100" t="n">
        <v>166593</v>
      </c>
      <c r="AF30" s="1098" t="n">
        <v>3822734</v>
      </c>
      <c r="AG30" s="1102" t="n">
        <v>17</v>
      </c>
      <c r="AH30" s="1099" t="n">
        <v>20.98</v>
      </c>
      <c r="AI30" s="1105" t="n">
        <v>154143</v>
      </c>
    </row>
    <row r="31" s="1106" customFormat="true" ht="30.95" hidden="false" customHeight="true" outlineLevel="0" collapsed="false">
      <c r="A31" s="1107" t="s">
        <v>169</v>
      </c>
      <c r="B31" s="1098" t="n">
        <v>581</v>
      </c>
      <c r="C31" s="1099" t="n">
        <v>3208.72</v>
      </c>
      <c r="D31" s="1100" t="n">
        <v>21479814</v>
      </c>
      <c r="E31" s="1098" t="n">
        <v>185</v>
      </c>
      <c r="F31" s="1099" t="n">
        <v>44.63</v>
      </c>
      <c r="G31" s="1098" t="n">
        <v>132704</v>
      </c>
      <c r="H31" s="1101" t="n">
        <v>113</v>
      </c>
      <c r="I31" s="1099" t="n">
        <v>126.83</v>
      </c>
      <c r="J31" s="1101" t="n">
        <v>1004118</v>
      </c>
      <c r="K31" s="1101"/>
      <c r="L31" s="1107" t="s">
        <v>169</v>
      </c>
      <c r="M31" s="1098" t="n">
        <v>409</v>
      </c>
      <c r="N31" s="1099" t="n">
        <v>196.93</v>
      </c>
      <c r="O31" s="1102" t="n">
        <v>565410</v>
      </c>
      <c r="P31" s="1101" t="n">
        <v>13</v>
      </c>
      <c r="Q31" s="1099" t="n">
        <v>87.8</v>
      </c>
      <c r="R31" s="1100" t="n">
        <v>176690</v>
      </c>
      <c r="S31" s="1101"/>
      <c r="T31" s="1107" t="s">
        <v>169</v>
      </c>
      <c r="U31" s="1098" t="n">
        <v>915</v>
      </c>
      <c r="V31" s="1103" t="n">
        <v>466.09</v>
      </c>
      <c r="W31" s="1101" t="n">
        <v>2126951</v>
      </c>
      <c r="X31" s="1098" t="n">
        <v>42</v>
      </c>
      <c r="Y31" s="1104" t="n">
        <v>12.78</v>
      </c>
      <c r="Z31" s="1100" t="n">
        <v>51357</v>
      </c>
      <c r="AA31" s="1101"/>
      <c r="AB31" s="1107" t="s">
        <v>169</v>
      </c>
      <c r="AC31" s="1098" t="n">
        <v>78</v>
      </c>
      <c r="AD31" s="1099" t="n">
        <v>78.85</v>
      </c>
      <c r="AE31" s="1100" t="n">
        <v>3302</v>
      </c>
      <c r="AF31" s="1098" t="n">
        <v>482111</v>
      </c>
      <c r="AG31" s="1102" t="n">
        <v>51</v>
      </c>
      <c r="AH31" s="1099" t="n">
        <v>229.09</v>
      </c>
      <c r="AI31" s="1105" t="n">
        <v>3667187</v>
      </c>
    </row>
    <row r="32" s="1115" customFormat="true" ht="21.6" hidden="false" customHeight="true" outlineLevel="0" collapsed="false">
      <c r="A32" s="1108"/>
      <c r="B32" s="1108"/>
      <c r="C32" s="1108"/>
      <c r="D32" s="1108"/>
      <c r="E32" s="1081"/>
      <c r="F32" s="1109"/>
      <c r="G32" s="1110"/>
      <c r="H32" s="1110"/>
      <c r="I32" s="1111"/>
      <c r="J32" s="1112"/>
      <c r="K32" s="1112"/>
      <c r="L32" s="1112"/>
      <c r="M32" s="973"/>
      <c r="N32" s="974"/>
      <c r="O32" s="973"/>
      <c r="P32" s="973"/>
      <c r="Q32" s="974"/>
      <c r="R32" s="975"/>
      <c r="S32" s="975"/>
      <c r="T32" s="975"/>
      <c r="U32" s="973"/>
      <c r="V32" s="974"/>
      <c r="W32" s="973"/>
      <c r="X32" s="973"/>
      <c r="Y32" s="974"/>
      <c r="Z32" s="975"/>
      <c r="AA32" s="975"/>
      <c r="AB32" s="975"/>
      <c r="AC32" s="973"/>
      <c r="AD32" s="974"/>
      <c r="AE32" s="973"/>
      <c r="AF32" s="973"/>
      <c r="AG32" s="973"/>
      <c r="AH32" s="1113"/>
      <c r="AI32" s="975"/>
      <c r="AJ32" s="1114"/>
      <c r="AK32" s="1114"/>
      <c r="AL32" s="1114"/>
      <c r="AM32" s="1114"/>
      <c r="AN32" s="1114"/>
      <c r="AO32" s="1114"/>
      <c r="AP32" s="1114"/>
      <c r="AQ32" s="1114"/>
      <c r="AR32" s="1114"/>
      <c r="AS32" s="1114"/>
      <c r="AT32" s="1114"/>
      <c r="AU32" s="1114"/>
      <c r="AV32" s="1114"/>
      <c r="AW32" s="1114"/>
      <c r="AX32" s="1114"/>
      <c r="AY32" s="1114"/>
      <c r="AZ32" s="1114"/>
      <c r="BA32" s="1114"/>
      <c r="BB32" s="1114"/>
      <c r="BC32" s="1114"/>
      <c r="BD32" s="1114"/>
      <c r="BE32" s="1114"/>
      <c r="BF32" s="1114"/>
      <c r="BG32" s="1114"/>
      <c r="BH32" s="1114"/>
      <c r="BI32" s="1114"/>
      <c r="BJ32" s="1114"/>
      <c r="BK32" s="1114"/>
      <c r="BL32" s="1114"/>
      <c r="BM32" s="1114"/>
      <c r="BN32" s="1114"/>
      <c r="BO32" s="1114"/>
      <c r="BP32" s="1114"/>
      <c r="BQ32" s="1114"/>
      <c r="BR32" s="1114"/>
      <c r="BS32" s="1114"/>
      <c r="BT32" s="1114"/>
      <c r="BU32" s="1114"/>
      <c r="BV32" s="1114"/>
      <c r="BW32" s="1114"/>
      <c r="BX32" s="1114"/>
      <c r="BY32" s="1114"/>
      <c r="BZ32" s="1114"/>
      <c r="CA32" s="1114"/>
      <c r="CB32" s="1114"/>
      <c r="CC32" s="1114"/>
      <c r="CD32" s="1114"/>
      <c r="CE32" s="1114"/>
      <c r="CF32" s="1114"/>
      <c r="CG32" s="1114"/>
      <c r="CH32" s="1114"/>
      <c r="CI32" s="1114"/>
      <c r="CJ32" s="1114"/>
      <c r="CK32" s="1114"/>
      <c r="CL32" s="1114"/>
      <c r="CM32" s="1114"/>
      <c r="CN32" s="1114"/>
      <c r="CO32" s="1114"/>
      <c r="CP32" s="1114"/>
      <c r="CQ32" s="1114"/>
      <c r="CR32" s="1114"/>
      <c r="CS32" s="1114"/>
      <c r="CT32" s="1114"/>
      <c r="CU32" s="1114"/>
      <c r="CV32" s="1114"/>
      <c r="CW32" s="1114"/>
      <c r="CX32" s="1114"/>
      <c r="CY32" s="1114"/>
      <c r="CZ32" s="1114"/>
      <c r="DA32" s="1114"/>
      <c r="DB32" s="1114"/>
      <c r="DC32" s="1114"/>
      <c r="DD32" s="1114"/>
      <c r="DE32" s="1114"/>
      <c r="DF32" s="1114"/>
      <c r="DG32" s="1114"/>
      <c r="DH32" s="1114"/>
      <c r="DI32" s="1114"/>
      <c r="DJ32" s="1114"/>
      <c r="DK32" s="1114"/>
      <c r="DL32" s="1114"/>
      <c r="DM32" s="1114"/>
      <c r="DN32" s="1114"/>
      <c r="DO32" s="1114"/>
      <c r="DP32" s="1114"/>
      <c r="DQ32" s="1114"/>
      <c r="DR32" s="1114"/>
      <c r="DS32" s="1114"/>
      <c r="DT32" s="1114"/>
      <c r="DU32" s="1114"/>
      <c r="DV32" s="1114"/>
      <c r="DW32" s="1114"/>
      <c r="DX32" s="1114"/>
      <c r="DY32" s="1114"/>
      <c r="DZ32" s="1114"/>
      <c r="EA32" s="1114"/>
      <c r="EB32" s="1114"/>
      <c r="EC32" s="1114"/>
      <c r="ED32" s="1114"/>
      <c r="EE32" s="1114"/>
      <c r="EF32" s="1114"/>
      <c r="EG32" s="1114"/>
      <c r="EH32" s="1114"/>
      <c r="EI32" s="1114"/>
      <c r="EJ32" s="1114"/>
      <c r="EK32" s="1114"/>
      <c r="EL32" s="1114"/>
      <c r="EM32" s="1114"/>
      <c r="EN32" s="1114"/>
      <c r="EO32" s="1114"/>
      <c r="EP32" s="1114"/>
      <c r="EQ32" s="1114"/>
      <c r="ER32" s="1114"/>
      <c r="ES32" s="1114"/>
      <c r="ET32" s="1114"/>
      <c r="EU32" s="1114"/>
      <c r="EV32" s="1114"/>
      <c r="EW32" s="1114"/>
      <c r="EX32" s="1114"/>
      <c r="EY32" s="1114"/>
      <c r="EZ32" s="1114"/>
      <c r="FA32" s="1114"/>
      <c r="FB32" s="1114"/>
      <c r="FC32" s="1114"/>
      <c r="FD32" s="1114"/>
      <c r="FE32" s="1114"/>
      <c r="FF32" s="1114"/>
      <c r="FG32" s="1114"/>
      <c r="FH32" s="1114"/>
      <c r="FI32" s="1114"/>
      <c r="FJ32" s="1114"/>
      <c r="FK32" s="1114"/>
      <c r="FL32" s="1114"/>
      <c r="FM32" s="1114"/>
      <c r="FN32" s="1114"/>
      <c r="FO32" s="1114"/>
      <c r="FP32" s="1114"/>
      <c r="FQ32" s="1114"/>
      <c r="FR32" s="1114"/>
      <c r="FS32" s="1114"/>
      <c r="FT32" s="1114"/>
      <c r="FU32" s="1114"/>
      <c r="FV32" s="1114"/>
      <c r="FW32" s="1114"/>
      <c r="FX32" s="1114"/>
      <c r="FY32" s="1114"/>
      <c r="FZ32" s="1114"/>
      <c r="GA32" s="1114"/>
      <c r="GB32" s="1114"/>
      <c r="GC32" s="1114"/>
      <c r="GD32" s="1114"/>
      <c r="GE32" s="1114"/>
      <c r="GF32" s="1114"/>
      <c r="GG32" s="1114"/>
      <c r="GH32" s="1114"/>
      <c r="GI32" s="1114"/>
      <c r="GJ32" s="1114"/>
      <c r="GK32" s="1114"/>
      <c r="GL32" s="1114"/>
      <c r="GM32" s="1114"/>
      <c r="GN32" s="1114"/>
      <c r="GO32" s="1114"/>
      <c r="GP32" s="1114"/>
      <c r="GQ32" s="1114"/>
      <c r="GR32" s="1114"/>
      <c r="GS32" s="1114"/>
      <c r="GT32" s="1114"/>
      <c r="GU32" s="1114"/>
      <c r="GV32" s="1114"/>
      <c r="GW32" s="1114"/>
      <c r="GX32" s="1114"/>
      <c r="GY32" s="1114"/>
      <c r="GZ32" s="1114"/>
      <c r="HA32" s="1114"/>
      <c r="HB32" s="1114"/>
      <c r="HC32" s="1114"/>
      <c r="HD32" s="1114"/>
      <c r="HE32" s="1114"/>
      <c r="HF32" s="1114"/>
      <c r="HG32" s="1114"/>
      <c r="HH32" s="1114"/>
      <c r="HI32" s="1114"/>
      <c r="HJ32" s="1114"/>
      <c r="HK32" s="1114"/>
      <c r="HL32" s="1114"/>
      <c r="HM32" s="1114"/>
      <c r="HN32" s="1114"/>
      <c r="HO32" s="1114"/>
      <c r="HP32" s="1114"/>
      <c r="HQ32" s="1114"/>
      <c r="HR32" s="1114"/>
      <c r="HS32" s="1114"/>
      <c r="HT32" s="1114"/>
      <c r="HU32" s="1114"/>
      <c r="HV32" s="1114"/>
      <c r="HW32" s="1114"/>
      <c r="HX32" s="1114"/>
      <c r="HY32" s="1114"/>
      <c r="HZ32" s="1114"/>
      <c r="IA32" s="1114"/>
      <c r="IB32" s="1114"/>
      <c r="IC32" s="1114"/>
      <c r="ID32" s="1114"/>
      <c r="IE32" s="1114"/>
      <c r="IF32" s="1114"/>
      <c r="IG32" s="1114"/>
      <c r="IH32" s="1114"/>
      <c r="II32" s="1114"/>
      <c r="IJ32" s="1114"/>
      <c r="IK32" s="1114"/>
      <c r="IL32" s="1114"/>
      <c r="IM32" s="1114"/>
      <c r="IN32" s="1114"/>
      <c r="IO32" s="1114"/>
      <c r="IP32" s="1114"/>
      <c r="IQ32" s="1114"/>
      <c r="IR32" s="1114"/>
      <c r="IS32" s="1114"/>
      <c r="IT32" s="1114"/>
      <c r="IU32" s="1114"/>
    </row>
    <row r="33" s="1115" customFormat="true" ht="21.6" hidden="false" customHeight="true" outlineLevel="0" collapsed="false">
      <c r="A33" s="1108"/>
      <c r="B33" s="1116"/>
      <c r="C33" s="1117"/>
      <c r="D33" s="1116"/>
      <c r="E33" s="1081"/>
      <c r="F33" s="1109"/>
      <c r="G33" s="1110"/>
      <c r="H33" s="1110"/>
      <c r="I33" s="1111"/>
      <c r="J33" s="1112"/>
      <c r="K33" s="1112"/>
      <c r="L33" s="1112"/>
      <c r="M33" s="973"/>
      <c r="N33" s="974"/>
      <c r="O33" s="973"/>
      <c r="P33" s="973"/>
      <c r="Q33" s="974"/>
      <c r="R33" s="975"/>
      <c r="S33" s="975"/>
      <c r="T33" s="975"/>
      <c r="U33" s="973"/>
      <c r="V33" s="974"/>
      <c r="W33" s="973"/>
      <c r="X33" s="973"/>
      <c r="Y33" s="974"/>
      <c r="Z33" s="975"/>
      <c r="AA33" s="975"/>
      <c r="AB33" s="975"/>
      <c r="AC33" s="973"/>
      <c r="AD33" s="974"/>
      <c r="AE33" s="973"/>
      <c r="AF33" s="973"/>
      <c r="AG33" s="973"/>
      <c r="AH33" s="1113"/>
      <c r="AI33" s="976"/>
      <c r="AJ33" s="1114"/>
      <c r="AK33" s="1114"/>
      <c r="AL33" s="1114"/>
      <c r="AM33" s="1114"/>
      <c r="AN33" s="1114"/>
      <c r="AO33" s="1114"/>
      <c r="AP33" s="1114"/>
      <c r="AQ33" s="1114"/>
      <c r="AR33" s="1114"/>
      <c r="AS33" s="1114"/>
      <c r="AT33" s="1114"/>
      <c r="AU33" s="1114"/>
      <c r="AV33" s="1114"/>
      <c r="AW33" s="1114"/>
      <c r="AX33" s="1114"/>
      <c r="AY33" s="1114"/>
      <c r="AZ33" s="1114"/>
      <c r="BA33" s="1114"/>
      <c r="BB33" s="1114"/>
      <c r="BC33" s="1114"/>
      <c r="BD33" s="1114"/>
      <c r="BE33" s="1114"/>
      <c r="BF33" s="1114"/>
      <c r="BG33" s="1114"/>
      <c r="BH33" s="1114"/>
      <c r="BI33" s="1114"/>
      <c r="BJ33" s="1114"/>
      <c r="BK33" s="1114"/>
      <c r="BL33" s="1114"/>
      <c r="BM33" s="1114"/>
      <c r="BN33" s="1114"/>
      <c r="BO33" s="1114"/>
      <c r="BP33" s="1114"/>
      <c r="BQ33" s="1114"/>
      <c r="BR33" s="1114"/>
      <c r="BS33" s="1114"/>
      <c r="BT33" s="1114"/>
      <c r="BU33" s="1114"/>
      <c r="BV33" s="1114"/>
      <c r="BW33" s="1114"/>
      <c r="BX33" s="1114"/>
      <c r="BY33" s="1114"/>
      <c r="BZ33" s="1114"/>
      <c r="CA33" s="1114"/>
      <c r="CB33" s="1114"/>
      <c r="CC33" s="1114"/>
      <c r="CD33" s="1114"/>
      <c r="CE33" s="1114"/>
      <c r="CF33" s="1114"/>
      <c r="CG33" s="1114"/>
      <c r="CH33" s="1114"/>
      <c r="CI33" s="1114"/>
      <c r="CJ33" s="1114"/>
      <c r="CK33" s="1114"/>
      <c r="CL33" s="1114"/>
      <c r="CM33" s="1114"/>
      <c r="CN33" s="1114"/>
      <c r="CO33" s="1114"/>
      <c r="CP33" s="1114"/>
      <c r="CQ33" s="1114"/>
      <c r="CR33" s="1114"/>
      <c r="CS33" s="1114"/>
      <c r="CT33" s="1114"/>
      <c r="CU33" s="1114"/>
      <c r="CV33" s="1114"/>
      <c r="CW33" s="1114"/>
      <c r="CX33" s="1114"/>
      <c r="CY33" s="1114"/>
      <c r="CZ33" s="1114"/>
      <c r="DA33" s="1114"/>
      <c r="DB33" s="1114"/>
      <c r="DC33" s="1114"/>
      <c r="DD33" s="1114"/>
      <c r="DE33" s="1114"/>
      <c r="DF33" s="1114"/>
      <c r="DG33" s="1114"/>
      <c r="DH33" s="1114"/>
      <c r="DI33" s="1114"/>
      <c r="DJ33" s="1114"/>
      <c r="DK33" s="1114"/>
      <c r="DL33" s="1114"/>
      <c r="DM33" s="1114"/>
      <c r="DN33" s="1114"/>
      <c r="DO33" s="1114"/>
      <c r="DP33" s="1114"/>
      <c r="DQ33" s="1114"/>
      <c r="DR33" s="1114"/>
      <c r="DS33" s="1114"/>
      <c r="DT33" s="1114"/>
      <c r="DU33" s="1114"/>
      <c r="DV33" s="1114"/>
      <c r="DW33" s="1114"/>
      <c r="DX33" s="1114"/>
      <c r="DY33" s="1114"/>
      <c r="DZ33" s="1114"/>
      <c r="EA33" s="1114"/>
      <c r="EB33" s="1114"/>
      <c r="EC33" s="1114"/>
      <c r="ED33" s="1114"/>
      <c r="EE33" s="1114"/>
      <c r="EF33" s="1114"/>
      <c r="EG33" s="1114"/>
      <c r="EH33" s="1114"/>
      <c r="EI33" s="1114"/>
      <c r="EJ33" s="1114"/>
      <c r="EK33" s="1114"/>
      <c r="EL33" s="1114"/>
      <c r="EM33" s="1114"/>
      <c r="EN33" s="1114"/>
      <c r="EO33" s="1114"/>
      <c r="EP33" s="1114"/>
      <c r="EQ33" s="1114"/>
      <c r="ER33" s="1114"/>
      <c r="ES33" s="1114"/>
      <c r="ET33" s="1114"/>
      <c r="EU33" s="1114"/>
      <c r="EV33" s="1114"/>
      <c r="EW33" s="1114"/>
      <c r="EX33" s="1114"/>
      <c r="EY33" s="1114"/>
      <c r="EZ33" s="1114"/>
      <c r="FA33" s="1114"/>
      <c r="FB33" s="1114"/>
      <c r="FC33" s="1114"/>
      <c r="FD33" s="1114"/>
      <c r="FE33" s="1114"/>
      <c r="FF33" s="1114"/>
      <c r="FG33" s="1114"/>
      <c r="FH33" s="1114"/>
      <c r="FI33" s="1114"/>
      <c r="FJ33" s="1114"/>
      <c r="FK33" s="1114"/>
      <c r="FL33" s="1114"/>
      <c r="FM33" s="1114"/>
      <c r="FN33" s="1114"/>
      <c r="FO33" s="1114"/>
      <c r="FP33" s="1114"/>
      <c r="FQ33" s="1114"/>
      <c r="FR33" s="1114"/>
      <c r="FS33" s="1114"/>
      <c r="FT33" s="1114"/>
      <c r="FU33" s="1114"/>
      <c r="FV33" s="1114"/>
      <c r="FW33" s="1114"/>
      <c r="FX33" s="1114"/>
      <c r="FY33" s="1114"/>
      <c r="FZ33" s="1114"/>
      <c r="GA33" s="1114"/>
      <c r="GB33" s="1114"/>
      <c r="GC33" s="1114"/>
      <c r="GD33" s="1114"/>
      <c r="GE33" s="1114"/>
      <c r="GF33" s="1114"/>
      <c r="GG33" s="1114"/>
      <c r="GH33" s="1114"/>
      <c r="GI33" s="1114"/>
      <c r="GJ33" s="1114"/>
      <c r="GK33" s="1114"/>
      <c r="GL33" s="1114"/>
      <c r="GM33" s="1114"/>
      <c r="GN33" s="1114"/>
      <c r="GO33" s="1114"/>
      <c r="GP33" s="1114"/>
      <c r="GQ33" s="1114"/>
      <c r="GR33" s="1114"/>
      <c r="GS33" s="1114"/>
      <c r="GT33" s="1114"/>
      <c r="GU33" s="1114"/>
      <c r="GV33" s="1114"/>
      <c r="GW33" s="1114"/>
      <c r="GX33" s="1114"/>
      <c r="GY33" s="1114"/>
      <c r="GZ33" s="1114"/>
      <c r="HA33" s="1114"/>
      <c r="HB33" s="1114"/>
      <c r="HC33" s="1114"/>
      <c r="HD33" s="1114"/>
      <c r="HE33" s="1114"/>
      <c r="HF33" s="1114"/>
      <c r="HG33" s="1114"/>
      <c r="HH33" s="1114"/>
      <c r="HI33" s="1114"/>
      <c r="HJ33" s="1114"/>
      <c r="HK33" s="1114"/>
      <c r="HL33" s="1114"/>
      <c r="HM33" s="1114"/>
      <c r="HN33" s="1114"/>
      <c r="HO33" s="1114"/>
      <c r="HP33" s="1114"/>
      <c r="HQ33" s="1114"/>
      <c r="HR33" s="1114"/>
      <c r="HS33" s="1114"/>
      <c r="HT33" s="1114"/>
      <c r="HU33" s="1114"/>
      <c r="HV33" s="1114"/>
      <c r="HW33" s="1114"/>
      <c r="HX33" s="1114"/>
      <c r="HY33" s="1114"/>
      <c r="HZ33" s="1114"/>
      <c r="IA33" s="1114"/>
      <c r="IB33" s="1114"/>
      <c r="IC33" s="1114"/>
      <c r="ID33" s="1114"/>
      <c r="IE33" s="1114"/>
      <c r="IF33" s="1114"/>
      <c r="IG33" s="1114"/>
      <c r="IH33" s="1114"/>
      <c r="II33" s="1114"/>
      <c r="IJ33" s="1114"/>
      <c r="IK33" s="1114"/>
      <c r="IL33" s="1114"/>
      <c r="IM33" s="1114"/>
      <c r="IN33" s="1114"/>
      <c r="IO33" s="1114"/>
      <c r="IP33" s="1114"/>
      <c r="IQ33" s="1114"/>
      <c r="IR33" s="1114"/>
      <c r="IS33" s="1114"/>
      <c r="IT33" s="1114"/>
      <c r="IU33" s="1114"/>
    </row>
    <row r="34" s="1115" customFormat="true" ht="21.6" hidden="false" customHeight="true" outlineLevel="0" collapsed="false">
      <c r="A34" s="1108"/>
      <c r="B34" s="1108"/>
      <c r="C34" s="1108"/>
      <c r="D34" s="1108"/>
      <c r="E34" s="1081"/>
      <c r="F34" s="1109"/>
      <c r="G34" s="1110"/>
      <c r="H34" s="1110"/>
      <c r="I34" s="1111"/>
      <c r="J34" s="1112"/>
      <c r="K34" s="1112"/>
      <c r="L34" s="1112"/>
      <c r="M34" s="973"/>
      <c r="N34" s="974"/>
      <c r="O34" s="973"/>
      <c r="P34" s="973"/>
      <c r="Q34" s="974"/>
      <c r="R34" s="975"/>
      <c r="S34" s="975"/>
      <c r="T34" s="975"/>
      <c r="U34" s="973"/>
      <c r="V34" s="974"/>
      <c r="W34" s="973"/>
      <c r="X34" s="973"/>
      <c r="Y34" s="974"/>
      <c r="Z34" s="975"/>
      <c r="AA34" s="975"/>
      <c r="AB34" s="975"/>
      <c r="AC34" s="973"/>
      <c r="AD34" s="974"/>
      <c r="AE34" s="973"/>
      <c r="AF34" s="973"/>
      <c r="AG34" s="973"/>
      <c r="AH34" s="1113"/>
      <c r="AI34" s="976"/>
      <c r="AJ34" s="1114"/>
      <c r="AK34" s="1114"/>
      <c r="AL34" s="1114"/>
      <c r="AM34" s="1114"/>
      <c r="AN34" s="1114"/>
      <c r="AO34" s="1114"/>
      <c r="AP34" s="1114"/>
      <c r="AQ34" s="1114"/>
      <c r="AR34" s="1114"/>
      <c r="AS34" s="1114"/>
      <c r="AT34" s="1114"/>
      <c r="AU34" s="1114"/>
      <c r="AV34" s="1114"/>
      <c r="AW34" s="1114"/>
      <c r="AX34" s="1114"/>
      <c r="AY34" s="1114"/>
      <c r="AZ34" s="1114"/>
      <c r="BA34" s="1114"/>
      <c r="BB34" s="1114"/>
      <c r="BC34" s="1114"/>
      <c r="BD34" s="1114"/>
      <c r="BE34" s="1114"/>
      <c r="BF34" s="1114"/>
      <c r="BG34" s="1114"/>
      <c r="BH34" s="1114"/>
      <c r="BI34" s="1114"/>
      <c r="BJ34" s="1114"/>
      <c r="BK34" s="1114"/>
      <c r="BL34" s="1114"/>
      <c r="BM34" s="1114"/>
      <c r="BN34" s="1114"/>
      <c r="BO34" s="1114"/>
      <c r="BP34" s="1114"/>
      <c r="BQ34" s="1114"/>
      <c r="BR34" s="1114"/>
      <c r="BS34" s="1114"/>
      <c r="BT34" s="1114"/>
      <c r="BU34" s="1114"/>
      <c r="BV34" s="1114"/>
      <c r="BW34" s="1114"/>
      <c r="BX34" s="1114"/>
      <c r="BY34" s="1114"/>
      <c r="BZ34" s="1114"/>
      <c r="CA34" s="1114"/>
      <c r="CB34" s="1114"/>
      <c r="CC34" s="1114"/>
      <c r="CD34" s="1114"/>
      <c r="CE34" s="1114"/>
      <c r="CF34" s="1114"/>
      <c r="CG34" s="1114"/>
      <c r="CH34" s="1114"/>
      <c r="CI34" s="1114"/>
      <c r="CJ34" s="1114"/>
      <c r="CK34" s="1114"/>
      <c r="CL34" s="1114"/>
      <c r="CM34" s="1114"/>
      <c r="CN34" s="1114"/>
      <c r="CO34" s="1114"/>
      <c r="CP34" s="1114"/>
      <c r="CQ34" s="1114"/>
      <c r="CR34" s="1114"/>
      <c r="CS34" s="1114"/>
      <c r="CT34" s="1114"/>
      <c r="CU34" s="1114"/>
      <c r="CV34" s="1114"/>
      <c r="CW34" s="1114"/>
      <c r="CX34" s="1114"/>
      <c r="CY34" s="1114"/>
      <c r="CZ34" s="1114"/>
      <c r="DA34" s="1114"/>
      <c r="DB34" s="1114"/>
      <c r="DC34" s="1114"/>
      <c r="DD34" s="1114"/>
      <c r="DE34" s="1114"/>
      <c r="DF34" s="1114"/>
      <c r="DG34" s="1114"/>
      <c r="DH34" s="1114"/>
      <c r="DI34" s="1114"/>
      <c r="DJ34" s="1114"/>
      <c r="DK34" s="1114"/>
      <c r="DL34" s="1114"/>
      <c r="DM34" s="1114"/>
      <c r="DN34" s="1114"/>
      <c r="DO34" s="1114"/>
      <c r="DP34" s="1114"/>
      <c r="DQ34" s="1114"/>
      <c r="DR34" s="1114"/>
      <c r="DS34" s="1114"/>
      <c r="DT34" s="1114"/>
      <c r="DU34" s="1114"/>
      <c r="DV34" s="1114"/>
      <c r="DW34" s="1114"/>
      <c r="DX34" s="1114"/>
      <c r="DY34" s="1114"/>
      <c r="DZ34" s="1114"/>
      <c r="EA34" s="1114"/>
      <c r="EB34" s="1114"/>
      <c r="EC34" s="1114"/>
      <c r="ED34" s="1114"/>
      <c r="EE34" s="1114"/>
      <c r="EF34" s="1114"/>
      <c r="EG34" s="1114"/>
      <c r="EH34" s="1114"/>
      <c r="EI34" s="1114"/>
      <c r="EJ34" s="1114"/>
      <c r="EK34" s="1114"/>
      <c r="EL34" s="1114"/>
      <c r="EM34" s="1114"/>
      <c r="EN34" s="1114"/>
      <c r="EO34" s="1114"/>
      <c r="EP34" s="1114"/>
      <c r="EQ34" s="1114"/>
      <c r="ER34" s="1114"/>
      <c r="ES34" s="1114"/>
      <c r="ET34" s="1114"/>
      <c r="EU34" s="1114"/>
      <c r="EV34" s="1114"/>
      <c r="EW34" s="1114"/>
      <c r="EX34" s="1114"/>
      <c r="EY34" s="1114"/>
      <c r="EZ34" s="1114"/>
      <c r="FA34" s="1114"/>
      <c r="FB34" s="1114"/>
      <c r="FC34" s="1114"/>
      <c r="FD34" s="1114"/>
      <c r="FE34" s="1114"/>
      <c r="FF34" s="1114"/>
      <c r="FG34" s="1114"/>
      <c r="FH34" s="1114"/>
      <c r="FI34" s="1114"/>
      <c r="FJ34" s="1114"/>
      <c r="FK34" s="1114"/>
      <c r="FL34" s="1114"/>
      <c r="FM34" s="1114"/>
      <c r="FN34" s="1114"/>
      <c r="FO34" s="1114"/>
      <c r="FP34" s="1114"/>
      <c r="FQ34" s="1114"/>
      <c r="FR34" s="1114"/>
      <c r="FS34" s="1114"/>
      <c r="FT34" s="1114"/>
      <c r="FU34" s="1114"/>
      <c r="FV34" s="1114"/>
      <c r="FW34" s="1114"/>
      <c r="FX34" s="1114"/>
      <c r="FY34" s="1114"/>
      <c r="FZ34" s="1114"/>
      <c r="GA34" s="1114"/>
      <c r="GB34" s="1114"/>
      <c r="GC34" s="1114"/>
      <c r="GD34" s="1114"/>
      <c r="GE34" s="1114"/>
      <c r="GF34" s="1114"/>
      <c r="GG34" s="1114"/>
      <c r="GH34" s="1114"/>
      <c r="GI34" s="1114"/>
      <c r="GJ34" s="1114"/>
      <c r="GK34" s="1114"/>
      <c r="GL34" s="1114"/>
      <c r="GM34" s="1114"/>
      <c r="GN34" s="1114"/>
      <c r="GO34" s="1114"/>
      <c r="GP34" s="1114"/>
      <c r="GQ34" s="1114"/>
      <c r="GR34" s="1114"/>
      <c r="GS34" s="1114"/>
      <c r="GT34" s="1114"/>
      <c r="GU34" s="1114"/>
      <c r="GV34" s="1114"/>
      <c r="GW34" s="1114"/>
      <c r="GX34" s="1114"/>
      <c r="GY34" s="1114"/>
      <c r="GZ34" s="1114"/>
      <c r="HA34" s="1114"/>
      <c r="HB34" s="1114"/>
      <c r="HC34" s="1114"/>
      <c r="HD34" s="1114"/>
      <c r="HE34" s="1114"/>
      <c r="HF34" s="1114"/>
      <c r="HG34" s="1114"/>
      <c r="HH34" s="1114"/>
      <c r="HI34" s="1114"/>
      <c r="HJ34" s="1114"/>
      <c r="HK34" s="1114"/>
      <c r="HL34" s="1114"/>
      <c r="HM34" s="1114"/>
      <c r="HN34" s="1114"/>
      <c r="HO34" s="1114"/>
      <c r="HP34" s="1114"/>
      <c r="HQ34" s="1114"/>
      <c r="HR34" s="1114"/>
      <c r="HS34" s="1114"/>
      <c r="HT34" s="1114"/>
      <c r="HU34" s="1114"/>
      <c r="HV34" s="1114"/>
      <c r="HW34" s="1114"/>
      <c r="HX34" s="1114"/>
      <c r="HY34" s="1114"/>
      <c r="HZ34" s="1114"/>
      <c r="IA34" s="1114"/>
      <c r="IB34" s="1114"/>
      <c r="IC34" s="1114"/>
      <c r="ID34" s="1114"/>
      <c r="IE34" s="1114"/>
      <c r="IF34" s="1114"/>
      <c r="IG34" s="1114"/>
      <c r="IH34" s="1114"/>
      <c r="II34" s="1114"/>
      <c r="IJ34" s="1114"/>
      <c r="IK34" s="1114"/>
      <c r="IL34" s="1114"/>
      <c r="IM34" s="1114"/>
      <c r="IN34" s="1114"/>
      <c r="IO34" s="1114"/>
      <c r="IP34" s="1114"/>
      <c r="IQ34" s="1114"/>
      <c r="IR34" s="1114"/>
      <c r="IS34" s="1114"/>
      <c r="IT34" s="1114"/>
      <c r="IU34" s="1114"/>
    </row>
  </sheetData>
  <mergeCells count="49">
    <mergeCell ref="B4:J4"/>
    <mergeCell ref="M4:R4"/>
    <mergeCell ref="U4:Z4"/>
    <mergeCell ref="AC4:AF4"/>
    <mergeCell ref="AG4:AI4"/>
    <mergeCell ref="B5:J5"/>
    <mergeCell ref="M5:R5"/>
    <mergeCell ref="U5:Z5"/>
    <mergeCell ref="AC5:AF5"/>
    <mergeCell ref="AG5:AI5"/>
    <mergeCell ref="B6:D6"/>
    <mergeCell ref="E6:G6"/>
    <mergeCell ref="H6:J6"/>
    <mergeCell ref="M6:O6"/>
    <mergeCell ref="P6:R6"/>
    <mergeCell ref="U6:W6"/>
    <mergeCell ref="X6:Z6"/>
    <mergeCell ref="AI6:AI8"/>
    <mergeCell ref="A7:A8"/>
    <mergeCell ref="B7:D7"/>
    <mergeCell ref="E7:G7"/>
    <mergeCell ref="H7:J7"/>
    <mergeCell ref="L7:L8"/>
    <mergeCell ref="M7:O7"/>
    <mergeCell ref="P7:R7"/>
    <mergeCell ref="T7:T8"/>
    <mergeCell ref="U7:W7"/>
    <mergeCell ref="X7:Z7"/>
    <mergeCell ref="AB7:AB8"/>
    <mergeCell ref="D8:D10"/>
    <mergeCell ref="G8:G10"/>
    <mergeCell ref="J8:J10"/>
    <mergeCell ref="O8:O10"/>
    <mergeCell ref="R8:R10"/>
    <mergeCell ref="W8:W10"/>
    <mergeCell ref="Z8:Z10"/>
    <mergeCell ref="AC8:AC9"/>
    <mergeCell ref="AG8:AG9"/>
    <mergeCell ref="AD10:AD12"/>
    <mergeCell ref="AE10:AF10"/>
    <mergeCell ref="AH10:AH12"/>
    <mergeCell ref="AE11:AF11"/>
    <mergeCell ref="AE12:AF12"/>
    <mergeCell ref="A13:J13"/>
    <mergeCell ref="L13:R13"/>
    <mergeCell ref="T13:Z13"/>
    <mergeCell ref="AB13:AI13"/>
    <mergeCell ref="A32:D32"/>
    <mergeCell ref="A34:D34"/>
  </mergeCells>
  <printOptions headings="false" gridLines="false" gridLinesSet="true" horizontalCentered="true" verticalCentered="false"/>
  <pageMargins left="0.433333333333333" right="0.433333333333333" top="0.629861111111111" bottom="0.472222222222222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26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:J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72" width="21.99"/>
    <col collapsed="false" customWidth="true" hidden="false" outlineLevel="0" max="2" min="2" style="973" width="6.85"/>
    <col collapsed="false" customWidth="true" hidden="false" outlineLevel="0" max="3" min="3" style="974" width="8.56"/>
    <col collapsed="false" customWidth="true" hidden="false" outlineLevel="0" max="4" min="4" style="973" width="10.56"/>
    <col collapsed="false" customWidth="true" hidden="false" outlineLevel="0" max="5" min="5" style="973" width="7.42"/>
    <col collapsed="false" customWidth="true" hidden="false" outlineLevel="0" max="6" min="6" style="974" width="8.14"/>
    <col collapsed="false" customWidth="true" hidden="false" outlineLevel="0" max="7" min="7" style="973" width="8.14"/>
    <col collapsed="false" customWidth="true" hidden="false" outlineLevel="0" max="8" min="8" style="973" width="6.99"/>
    <col collapsed="false" customWidth="true" hidden="false" outlineLevel="0" max="9" min="9" style="974" width="8.14"/>
    <col collapsed="false" customWidth="true" hidden="false" outlineLevel="0" max="10" min="10" style="975" width="8.99"/>
    <col collapsed="false" customWidth="true" hidden="false" outlineLevel="0" max="11" min="11" style="975" width="1.85"/>
    <col collapsed="false" customWidth="true" hidden="false" outlineLevel="0" max="12" min="12" style="975" width="26.13"/>
    <col collapsed="false" customWidth="true" hidden="false" outlineLevel="0" max="13" min="13" style="973" width="11.13"/>
    <col collapsed="false" customWidth="true" hidden="false" outlineLevel="0" max="14" min="14" style="974" width="9.7"/>
    <col collapsed="false" customWidth="true" hidden="false" outlineLevel="0" max="15" min="15" style="973" width="10.71"/>
    <col collapsed="false" customWidth="true" hidden="false" outlineLevel="0" max="16" min="16" style="973" width="11.28"/>
    <col collapsed="false" customWidth="true" hidden="false" outlineLevel="0" max="17" min="17" style="974" width="9.99"/>
    <col collapsed="false" customWidth="true" hidden="false" outlineLevel="0" max="18" min="18" style="975" width="10.99"/>
    <col collapsed="false" customWidth="true" hidden="false" outlineLevel="0" max="19" min="19" style="975" width="1.56"/>
    <col collapsed="false" customWidth="true" hidden="false" outlineLevel="0" max="20" min="20" style="975" width="29.71"/>
    <col collapsed="false" customWidth="true" hidden="false" outlineLevel="0" max="21" min="21" style="973" width="10.85"/>
    <col collapsed="false" customWidth="true" hidden="false" outlineLevel="0" max="22" min="22" style="974" width="9.7"/>
    <col collapsed="false" customWidth="true" hidden="false" outlineLevel="0" max="23" min="23" style="973" width="10.41"/>
    <col collapsed="false" customWidth="true" hidden="false" outlineLevel="0" max="24" min="24" style="973" width="10.28"/>
    <col collapsed="false" customWidth="true" hidden="false" outlineLevel="0" max="25" min="25" style="974" width="9.99"/>
    <col collapsed="false" customWidth="true" hidden="false" outlineLevel="0" max="26" min="26" style="975" width="11.7"/>
    <col collapsed="false" customWidth="true" hidden="false" outlineLevel="0" max="27" min="27" style="975" width="1.41"/>
    <col collapsed="false" customWidth="true" hidden="false" outlineLevel="0" max="28" min="28" style="975" width="25.85"/>
    <col collapsed="false" customWidth="true" hidden="false" outlineLevel="0" max="29" min="29" style="973" width="8.14"/>
    <col collapsed="false" customWidth="true" hidden="false" outlineLevel="0" max="30" min="30" style="974" width="9.85"/>
    <col collapsed="false" customWidth="true" hidden="false" outlineLevel="0" max="31" min="31" style="973" width="13.28"/>
    <col collapsed="false" customWidth="true" hidden="false" outlineLevel="0" max="32" min="32" style="973" width="8.99"/>
    <col collapsed="false" customWidth="true" hidden="false" outlineLevel="0" max="33" min="33" style="973" width="8.7"/>
    <col collapsed="false" customWidth="true" hidden="false" outlineLevel="0" max="34" min="34" style="974" width="9.28"/>
    <col collapsed="false" customWidth="true" hidden="false" outlineLevel="0" max="35" min="35" style="975" width="11.28"/>
    <col collapsed="false" customWidth="true" hidden="true" outlineLevel="0" max="36" min="36" style="972" width="0.13"/>
    <col collapsed="false" customWidth="false" hidden="false" outlineLevel="0" max="257" min="37" style="972" width="7.99"/>
  </cols>
  <sheetData>
    <row r="1" customFormat="false" ht="18" hidden="false" customHeight="true" outlineLevel="0" collapsed="false">
      <c r="A1" s="977"/>
      <c r="B1" s="978"/>
      <c r="C1" s="979"/>
      <c r="D1" s="978"/>
      <c r="E1" s="978"/>
      <c r="F1" s="979"/>
      <c r="G1" s="978"/>
      <c r="H1" s="978"/>
      <c r="I1" s="979"/>
      <c r="J1" s="980"/>
      <c r="K1" s="980"/>
      <c r="L1" s="977"/>
      <c r="M1" s="981"/>
      <c r="N1" s="982"/>
      <c r="O1" s="981"/>
      <c r="P1" s="981"/>
      <c r="Q1" s="982"/>
      <c r="R1" s="978"/>
      <c r="S1" s="978"/>
      <c r="T1" s="977"/>
      <c r="U1" s="981"/>
      <c r="V1" s="982"/>
      <c r="W1" s="981"/>
      <c r="X1" s="981"/>
      <c r="Y1" s="982"/>
      <c r="Z1" s="978"/>
      <c r="AA1" s="978"/>
      <c r="AB1" s="977"/>
      <c r="AC1" s="981"/>
      <c r="AD1" s="982"/>
      <c r="AE1" s="981"/>
      <c r="AF1" s="981"/>
      <c r="AG1" s="981"/>
      <c r="AH1" s="982"/>
      <c r="AI1" s="978"/>
      <c r="AJ1" s="984"/>
    </row>
    <row r="2" s="986" customFormat="true" ht="14.45" hidden="false" customHeight="true" outlineLevel="0" collapsed="false">
      <c r="A2" s="985" t="s">
        <v>517</v>
      </c>
      <c r="C2" s="987"/>
      <c r="D2" s="988"/>
      <c r="E2" s="989"/>
      <c r="F2" s="987"/>
      <c r="G2" s="989"/>
      <c r="H2" s="989"/>
      <c r="I2" s="987"/>
      <c r="J2" s="989"/>
      <c r="K2" s="989"/>
      <c r="L2" s="985" t="s">
        <v>517</v>
      </c>
      <c r="M2" s="985"/>
      <c r="N2" s="987"/>
      <c r="O2" s="988"/>
      <c r="P2" s="989"/>
      <c r="Q2" s="987"/>
      <c r="R2" s="989"/>
      <c r="S2" s="989"/>
      <c r="T2" s="985" t="s">
        <v>517</v>
      </c>
      <c r="U2" s="985"/>
      <c r="V2" s="987"/>
      <c r="W2" s="988"/>
      <c r="X2" s="989"/>
      <c r="Y2" s="987"/>
      <c r="Z2" s="989"/>
      <c r="AA2" s="989"/>
      <c r="AB2" s="985" t="s">
        <v>517</v>
      </c>
      <c r="AC2" s="985"/>
      <c r="AD2" s="987"/>
      <c r="AE2" s="988"/>
      <c r="AF2" s="989"/>
      <c r="AG2" s="989"/>
      <c r="AH2" s="987"/>
      <c r="AI2" s="989"/>
    </row>
    <row r="3" s="992" customFormat="true" ht="15" hidden="false" customHeight="true" outlineLevel="0" collapsed="false">
      <c r="A3" s="991" t="s">
        <v>518</v>
      </c>
      <c r="C3" s="993"/>
      <c r="D3" s="994"/>
      <c r="E3" s="995"/>
      <c r="F3" s="993"/>
      <c r="G3" s="995"/>
      <c r="H3" s="995"/>
      <c r="I3" s="993"/>
      <c r="J3" s="995"/>
      <c r="K3" s="995"/>
      <c r="L3" s="991" t="s">
        <v>518</v>
      </c>
      <c r="M3" s="991"/>
      <c r="N3" s="993"/>
      <c r="O3" s="994"/>
      <c r="P3" s="995"/>
      <c r="Q3" s="993"/>
      <c r="R3" s="995"/>
      <c r="S3" s="995"/>
      <c r="T3" s="991" t="s">
        <v>518</v>
      </c>
      <c r="U3" s="991"/>
      <c r="V3" s="993"/>
      <c r="W3" s="994"/>
      <c r="X3" s="995"/>
      <c r="Y3" s="993"/>
      <c r="Z3" s="995"/>
      <c r="AA3" s="995"/>
      <c r="AB3" s="991" t="s">
        <v>518</v>
      </c>
      <c r="AC3" s="991"/>
      <c r="AD3" s="993"/>
      <c r="AE3" s="994"/>
      <c r="AF3" s="995"/>
      <c r="AG3" s="995"/>
      <c r="AH3" s="993"/>
      <c r="AI3" s="1118"/>
      <c r="AJ3" s="997"/>
    </row>
    <row r="4" s="1006" customFormat="true" ht="15" hidden="false" customHeight="true" outlineLevel="0" collapsed="false">
      <c r="A4" s="998"/>
      <c r="B4" s="999" t="s">
        <v>519</v>
      </c>
      <c r="C4" s="999"/>
      <c r="D4" s="999"/>
      <c r="E4" s="999"/>
      <c r="F4" s="999"/>
      <c r="G4" s="999"/>
      <c r="H4" s="999"/>
      <c r="I4" s="999"/>
      <c r="J4" s="999"/>
      <c r="K4" s="1000"/>
      <c r="L4" s="998"/>
      <c r="M4" s="1001" t="s">
        <v>520</v>
      </c>
      <c r="N4" s="1001"/>
      <c r="O4" s="1001"/>
      <c r="P4" s="1001"/>
      <c r="Q4" s="1001"/>
      <c r="R4" s="1001"/>
      <c r="S4" s="1002"/>
      <c r="T4" s="998"/>
      <c r="U4" s="1001" t="s">
        <v>521</v>
      </c>
      <c r="V4" s="1001"/>
      <c r="W4" s="1001"/>
      <c r="X4" s="1001"/>
      <c r="Y4" s="1001"/>
      <c r="Z4" s="1001"/>
      <c r="AA4" s="1002"/>
      <c r="AB4" s="998"/>
      <c r="AC4" s="1003" t="s">
        <v>522</v>
      </c>
      <c r="AD4" s="1003"/>
      <c r="AE4" s="1003"/>
      <c r="AF4" s="1003"/>
      <c r="AG4" s="1004" t="s">
        <v>523</v>
      </c>
      <c r="AH4" s="1004"/>
      <c r="AI4" s="1004"/>
      <c r="AJ4" s="1005"/>
      <c r="AK4" s="1005"/>
      <c r="AL4" s="1005"/>
      <c r="AM4" s="1005"/>
      <c r="AN4" s="1005"/>
      <c r="AO4" s="1005"/>
      <c r="AP4" s="1005"/>
      <c r="AQ4" s="1005"/>
      <c r="AR4" s="1005"/>
      <c r="AS4" s="1005"/>
      <c r="AT4" s="1005"/>
      <c r="AU4" s="1005"/>
      <c r="AV4" s="1005"/>
      <c r="AW4" s="1005"/>
      <c r="AX4" s="1005"/>
      <c r="AY4" s="1005"/>
      <c r="AZ4" s="1005"/>
      <c r="BA4" s="1005"/>
      <c r="BB4" s="1005"/>
      <c r="BC4" s="1005"/>
      <c r="BD4" s="1005"/>
      <c r="BE4" s="1005"/>
      <c r="BF4" s="1005"/>
      <c r="BG4" s="1005"/>
      <c r="BH4" s="1005"/>
      <c r="BI4" s="1005"/>
      <c r="BJ4" s="1005"/>
      <c r="BK4" s="1005"/>
      <c r="BL4" s="1005"/>
      <c r="BM4" s="1005"/>
      <c r="BN4" s="1005"/>
      <c r="BO4" s="1005"/>
      <c r="BP4" s="1005"/>
      <c r="BQ4" s="1005"/>
      <c r="BR4" s="1005"/>
      <c r="BS4" s="1005"/>
      <c r="BT4" s="1005"/>
      <c r="BU4" s="1005"/>
      <c r="BV4" s="1005"/>
      <c r="BW4" s="1005"/>
      <c r="BX4" s="1005"/>
      <c r="BY4" s="1005"/>
      <c r="BZ4" s="1005"/>
      <c r="CA4" s="1005"/>
      <c r="CB4" s="1005"/>
      <c r="CC4" s="1005"/>
      <c r="CD4" s="1005"/>
      <c r="CE4" s="1005"/>
      <c r="CF4" s="1005"/>
      <c r="CG4" s="1005"/>
      <c r="CH4" s="1005"/>
      <c r="CI4" s="1005"/>
      <c r="CJ4" s="1005"/>
      <c r="CK4" s="1005"/>
      <c r="CL4" s="1005"/>
      <c r="CM4" s="1005"/>
      <c r="CN4" s="1005"/>
      <c r="CO4" s="1005"/>
      <c r="CP4" s="1005"/>
      <c r="CQ4" s="1005"/>
      <c r="CR4" s="1005"/>
      <c r="CS4" s="1005"/>
      <c r="CT4" s="1005"/>
      <c r="CU4" s="1005"/>
      <c r="CV4" s="1005"/>
      <c r="CW4" s="1005"/>
      <c r="CX4" s="1005"/>
      <c r="CY4" s="1005"/>
      <c r="CZ4" s="1005"/>
      <c r="DA4" s="1005"/>
      <c r="DB4" s="1005"/>
      <c r="DC4" s="1005"/>
      <c r="DD4" s="1005"/>
      <c r="DE4" s="1005"/>
    </row>
    <row r="5" s="1006" customFormat="true" ht="15" hidden="false" customHeight="true" outlineLevel="0" collapsed="false">
      <c r="A5" s="1005"/>
      <c r="B5" s="1007" t="s">
        <v>524</v>
      </c>
      <c r="C5" s="1007"/>
      <c r="D5" s="1007"/>
      <c r="E5" s="1007"/>
      <c r="F5" s="1007"/>
      <c r="G5" s="1007"/>
      <c r="H5" s="1007"/>
      <c r="I5" s="1007"/>
      <c r="J5" s="1007"/>
      <c r="K5" s="1008"/>
      <c r="L5" s="1005"/>
      <c r="M5" s="1009" t="s">
        <v>525</v>
      </c>
      <c r="N5" s="1009"/>
      <c r="O5" s="1009"/>
      <c r="P5" s="1009"/>
      <c r="Q5" s="1009"/>
      <c r="R5" s="1009"/>
      <c r="S5" s="1010"/>
      <c r="T5" s="1005"/>
      <c r="U5" s="1009" t="s">
        <v>526</v>
      </c>
      <c r="V5" s="1009"/>
      <c r="W5" s="1009"/>
      <c r="X5" s="1009"/>
      <c r="Y5" s="1009"/>
      <c r="Z5" s="1009"/>
      <c r="AA5" s="1010"/>
      <c r="AB5" s="1005"/>
      <c r="AC5" s="1011" t="s">
        <v>527</v>
      </c>
      <c r="AD5" s="1011"/>
      <c r="AE5" s="1011"/>
      <c r="AF5" s="1011"/>
      <c r="AG5" s="1012" t="s">
        <v>528</v>
      </c>
      <c r="AH5" s="1012"/>
      <c r="AI5" s="1012"/>
      <c r="AJ5" s="1005"/>
      <c r="AK5" s="1005"/>
      <c r="AL5" s="1005"/>
      <c r="AM5" s="1005"/>
      <c r="AN5" s="1005"/>
      <c r="AO5" s="1005"/>
      <c r="AP5" s="1005"/>
      <c r="AQ5" s="1005"/>
      <c r="AR5" s="1005"/>
      <c r="AS5" s="1005"/>
      <c r="AT5" s="1005"/>
      <c r="AU5" s="1005"/>
      <c r="AV5" s="1005"/>
      <c r="AW5" s="1005"/>
      <c r="AX5" s="1005"/>
      <c r="AY5" s="1005"/>
      <c r="AZ5" s="1005"/>
      <c r="BA5" s="1005"/>
      <c r="BB5" s="1005"/>
      <c r="BC5" s="1005"/>
      <c r="BD5" s="1005"/>
      <c r="BE5" s="1005"/>
      <c r="BF5" s="1005"/>
      <c r="BG5" s="1005"/>
      <c r="BH5" s="1005"/>
      <c r="BI5" s="1005"/>
      <c r="BJ5" s="1005"/>
      <c r="BK5" s="1005"/>
      <c r="BL5" s="1005"/>
      <c r="BM5" s="1005"/>
      <c r="BN5" s="1005"/>
      <c r="BO5" s="1005"/>
      <c r="BP5" s="1005"/>
      <c r="BQ5" s="1005"/>
      <c r="BR5" s="1005"/>
      <c r="BS5" s="1005"/>
      <c r="BT5" s="1005"/>
      <c r="BU5" s="1005"/>
      <c r="BV5" s="1005"/>
      <c r="BW5" s="1005"/>
      <c r="BX5" s="1005"/>
      <c r="BY5" s="1005"/>
      <c r="BZ5" s="1005"/>
      <c r="CA5" s="1005"/>
      <c r="CB5" s="1005"/>
      <c r="CC5" s="1005"/>
      <c r="CD5" s="1005"/>
      <c r="CE5" s="1005"/>
      <c r="CF5" s="1005"/>
      <c r="CG5" s="1005"/>
      <c r="CH5" s="1005"/>
      <c r="CI5" s="1005"/>
      <c r="CJ5" s="1005"/>
      <c r="CK5" s="1005"/>
      <c r="CL5" s="1005"/>
      <c r="CM5" s="1005"/>
      <c r="CN5" s="1005"/>
      <c r="CO5" s="1005"/>
      <c r="CP5" s="1005"/>
      <c r="CQ5" s="1005"/>
      <c r="CR5" s="1005"/>
      <c r="CS5" s="1005"/>
      <c r="CT5" s="1005"/>
      <c r="CU5" s="1005"/>
      <c r="CV5" s="1005"/>
      <c r="CW5" s="1005"/>
      <c r="CX5" s="1005"/>
      <c r="CY5" s="1005"/>
      <c r="CZ5" s="1005"/>
      <c r="DA5" s="1005"/>
      <c r="DB5" s="1005"/>
      <c r="DC5" s="1005"/>
      <c r="DD5" s="1005"/>
      <c r="DE5" s="1005"/>
    </row>
    <row r="6" s="1023" customFormat="true" ht="11.25" hidden="false" customHeight="true" outlineLevel="0" collapsed="false">
      <c r="A6" s="1013" t="s">
        <v>489</v>
      </c>
      <c r="B6" s="1014" t="s">
        <v>529</v>
      </c>
      <c r="C6" s="1014"/>
      <c r="D6" s="1014"/>
      <c r="E6" s="1014" t="s">
        <v>530</v>
      </c>
      <c r="F6" s="1014"/>
      <c r="G6" s="1014"/>
      <c r="H6" s="1015" t="s">
        <v>531</v>
      </c>
      <c r="I6" s="1015"/>
      <c r="J6" s="1015"/>
      <c r="K6" s="1016"/>
      <c r="L6" s="1013" t="s">
        <v>489</v>
      </c>
      <c r="M6" s="1014" t="s">
        <v>532</v>
      </c>
      <c r="N6" s="1014"/>
      <c r="O6" s="1014"/>
      <c r="P6" s="1015" t="s">
        <v>533</v>
      </c>
      <c r="Q6" s="1015"/>
      <c r="R6" s="1015"/>
      <c r="S6" s="1016"/>
      <c r="T6" s="1013" t="s">
        <v>489</v>
      </c>
      <c r="U6" s="1014" t="s">
        <v>534</v>
      </c>
      <c r="V6" s="1014"/>
      <c r="W6" s="1014"/>
      <c r="X6" s="1015" t="s">
        <v>535</v>
      </c>
      <c r="Y6" s="1015"/>
      <c r="Z6" s="1015"/>
      <c r="AA6" s="1016"/>
      <c r="AB6" s="1013" t="s">
        <v>489</v>
      </c>
      <c r="AC6" s="1017"/>
      <c r="AD6" s="1018"/>
      <c r="AE6" s="1019" t="s">
        <v>536</v>
      </c>
      <c r="AF6" s="1020" t="s">
        <v>537</v>
      </c>
      <c r="AG6" s="1017"/>
      <c r="AH6" s="1018"/>
      <c r="AI6" s="1021" t="s">
        <v>538</v>
      </c>
      <c r="AJ6" s="1022"/>
      <c r="AK6" s="1022"/>
      <c r="AL6" s="1022"/>
      <c r="AM6" s="1022"/>
      <c r="AN6" s="1022"/>
      <c r="AO6" s="1022"/>
      <c r="AP6" s="1022"/>
      <c r="AQ6" s="1022"/>
      <c r="AR6" s="1022"/>
      <c r="AS6" s="1022"/>
      <c r="AT6" s="1022"/>
      <c r="AU6" s="1022"/>
      <c r="AV6" s="1022"/>
      <c r="AW6" s="1022"/>
      <c r="AX6" s="1022"/>
      <c r="AY6" s="1022"/>
      <c r="AZ6" s="1022"/>
      <c r="BA6" s="1022"/>
      <c r="BB6" s="1022"/>
      <c r="BC6" s="1022"/>
      <c r="BD6" s="1022"/>
      <c r="BE6" s="1022"/>
      <c r="BF6" s="1022"/>
      <c r="BG6" s="1022"/>
      <c r="BH6" s="1022"/>
      <c r="BI6" s="1022"/>
      <c r="BJ6" s="1022"/>
      <c r="BK6" s="1022"/>
      <c r="BL6" s="1022"/>
      <c r="BM6" s="1022"/>
      <c r="BN6" s="1022"/>
      <c r="BO6" s="1022"/>
      <c r="BP6" s="1022"/>
      <c r="BQ6" s="1022"/>
      <c r="BR6" s="1022"/>
      <c r="BS6" s="1022"/>
      <c r="BT6" s="1022"/>
      <c r="BU6" s="1022"/>
      <c r="BV6" s="1022"/>
      <c r="BW6" s="1022"/>
      <c r="BX6" s="1022"/>
      <c r="BY6" s="1022"/>
      <c r="BZ6" s="1022"/>
      <c r="CA6" s="1022"/>
      <c r="CB6" s="1022"/>
      <c r="CC6" s="1022"/>
      <c r="CD6" s="1022"/>
      <c r="CE6" s="1022"/>
      <c r="CF6" s="1022"/>
      <c r="CG6" s="1022"/>
      <c r="CH6" s="1022"/>
      <c r="CI6" s="1022"/>
      <c r="CJ6" s="1022"/>
      <c r="CK6" s="1022"/>
      <c r="CL6" s="1022"/>
      <c r="CM6" s="1022"/>
      <c r="CN6" s="1022"/>
      <c r="CO6" s="1022"/>
      <c r="CP6" s="1022"/>
      <c r="CQ6" s="1022"/>
      <c r="CR6" s="1022"/>
      <c r="CS6" s="1022"/>
      <c r="CT6" s="1022"/>
      <c r="CU6" s="1022"/>
      <c r="CV6" s="1022"/>
      <c r="CW6" s="1022"/>
      <c r="CX6" s="1022"/>
      <c r="CY6" s="1022"/>
      <c r="CZ6" s="1022"/>
      <c r="DA6" s="1022"/>
      <c r="DB6" s="1022"/>
      <c r="DC6" s="1022"/>
      <c r="DD6" s="1022"/>
      <c r="DE6" s="1022"/>
    </row>
    <row r="7" s="1023" customFormat="true" ht="12" hidden="false" customHeight="true" outlineLevel="0" collapsed="false">
      <c r="A7" s="1024" t="s">
        <v>492</v>
      </c>
      <c r="B7" s="1025" t="s">
        <v>539</v>
      </c>
      <c r="C7" s="1025"/>
      <c r="D7" s="1025"/>
      <c r="E7" s="1025" t="s">
        <v>540</v>
      </c>
      <c r="F7" s="1025"/>
      <c r="G7" s="1025"/>
      <c r="H7" s="1026" t="s">
        <v>541</v>
      </c>
      <c r="I7" s="1026"/>
      <c r="J7" s="1026"/>
      <c r="K7" s="1027"/>
      <c r="L7" s="1024" t="s">
        <v>492</v>
      </c>
      <c r="M7" s="1025" t="s">
        <v>542</v>
      </c>
      <c r="N7" s="1025"/>
      <c r="O7" s="1025"/>
      <c r="P7" s="1026" t="s">
        <v>543</v>
      </c>
      <c r="Q7" s="1026"/>
      <c r="R7" s="1026"/>
      <c r="S7" s="1027"/>
      <c r="T7" s="1024" t="s">
        <v>492</v>
      </c>
      <c r="U7" s="1025" t="s">
        <v>544</v>
      </c>
      <c r="V7" s="1025"/>
      <c r="W7" s="1025"/>
      <c r="X7" s="1026" t="s">
        <v>545</v>
      </c>
      <c r="Y7" s="1026"/>
      <c r="Z7" s="1026"/>
      <c r="AA7" s="1027"/>
      <c r="AB7" s="1024" t="s">
        <v>492</v>
      </c>
      <c r="AC7" s="1028" t="s">
        <v>546</v>
      </c>
      <c r="AD7" s="1029" t="s">
        <v>547</v>
      </c>
      <c r="AE7" s="1030" t="s">
        <v>548</v>
      </c>
      <c r="AF7" s="1030" t="s">
        <v>549</v>
      </c>
      <c r="AG7" s="1028" t="s">
        <v>546</v>
      </c>
      <c r="AH7" s="1029" t="s">
        <v>547</v>
      </c>
      <c r="AI7" s="1021"/>
    </row>
    <row r="8" s="1041" customFormat="true" ht="9.75" hidden="false" customHeight="true" outlineLevel="0" collapsed="false">
      <c r="A8" s="1024"/>
      <c r="B8" s="1031"/>
      <c r="C8" s="987"/>
      <c r="D8" s="1032" t="s">
        <v>550</v>
      </c>
      <c r="E8" s="1033"/>
      <c r="F8" s="987"/>
      <c r="G8" s="1032" t="s">
        <v>550</v>
      </c>
      <c r="H8" s="1033"/>
      <c r="I8" s="987"/>
      <c r="J8" s="1034" t="s">
        <v>550</v>
      </c>
      <c r="K8" s="1035"/>
      <c r="L8" s="1024"/>
      <c r="M8" s="1031"/>
      <c r="N8" s="987"/>
      <c r="O8" s="1032" t="s">
        <v>550</v>
      </c>
      <c r="P8" s="1031"/>
      <c r="Q8" s="987"/>
      <c r="R8" s="1034" t="s">
        <v>550</v>
      </c>
      <c r="S8" s="1035"/>
      <c r="T8" s="1024"/>
      <c r="U8" s="1036"/>
      <c r="V8" s="987"/>
      <c r="W8" s="1032" t="s">
        <v>550</v>
      </c>
      <c r="X8" s="1037"/>
      <c r="Y8" s="987"/>
      <c r="Z8" s="1034" t="s">
        <v>550</v>
      </c>
      <c r="AA8" s="1035"/>
      <c r="AB8" s="1024"/>
      <c r="AC8" s="1038" t="s">
        <v>551</v>
      </c>
      <c r="AD8" s="1029" t="s">
        <v>552</v>
      </c>
      <c r="AE8" s="1039"/>
      <c r="AF8" s="1040"/>
      <c r="AG8" s="1038" t="s">
        <v>551</v>
      </c>
      <c r="AH8" s="1029" t="s">
        <v>552</v>
      </c>
      <c r="AI8" s="1021"/>
    </row>
    <row r="9" s="1041" customFormat="true" ht="13.5" hidden="false" customHeight="true" outlineLevel="0" collapsed="false">
      <c r="A9" s="1042"/>
      <c r="B9" s="1043" t="s">
        <v>546</v>
      </c>
      <c r="C9" s="1044" t="s">
        <v>547</v>
      </c>
      <c r="D9" s="1032"/>
      <c r="E9" s="1043" t="s">
        <v>546</v>
      </c>
      <c r="F9" s="1044" t="s">
        <v>547</v>
      </c>
      <c r="G9" s="1032"/>
      <c r="H9" s="1043" t="s">
        <v>546</v>
      </c>
      <c r="I9" s="1044" t="s">
        <v>547</v>
      </c>
      <c r="J9" s="1034"/>
      <c r="K9" s="1045"/>
      <c r="L9" s="1042"/>
      <c r="M9" s="1043" t="s">
        <v>546</v>
      </c>
      <c r="N9" s="1044" t="s">
        <v>547</v>
      </c>
      <c r="O9" s="1032"/>
      <c r="P9" s="1043" t="s">
        <v>546</v>
      </c>
      <c r="Q9" s="1044" t="s">
        <v>547</v>
      </c>
      <c r="R9" s="1034"/>
      <c r="S9" s="1045"/>
      <c r="T9" s="1042"/>
      <c r="U9" s="1028" t="s">
        <v>546</v>
      </c>
      <c r="V9" s="1044" t="s">
        <v>547</v>
      </c>
      <c r="W9" s="1032"/>
      <c r="X9" s="1046" t="s">
        <v>546</v>
      </c>
      <c r="Y9" s="1044" t="s">
        <v>547</v>
      </c>
      <c r="Z9" s="1034"/>
      <c r="AA9" s="1045"/>
      <c r="AB9" s="1042"/>
      <c r="AC9" s="1038"/>
      <c r="AD9" s="1047" t="s">
        <v>553</v>
      </c>
      <c r="AE9" s="1048"/>
      <c r="AF9" s="1046"/>
      <c r="AG9" s="1038"/>
      <c r="AH9" s="1049" t="s">
        <v>553</v>
      </c>
      <c r="AI9" s="1119" t="s">
        <v>554</v>
      </c>
    </row>
    <row r="10" s="1041" customFormat="true" ht="15" hidden="false" customHeight="true" outlineLevel="0" collapsed="false">
      <c r="A10" s="1042"/>
      <c r="B10" s="1051" t="s">
        <v>551</v>
      </c>
      <c r="C10" s="1044" t="s">
        <v>552</v>
      </c>
      <c r="D10" s="1032"/>
      <c r="E10" s="1051" t="s">
        <v>551</v>
      </c>
      <c r="F10" s="1044" t="s">
        <v>552</v>
      </c>
      <c r="G10" s="1032"/>
      <c r="H10" s="1051" t="s">
        <v>551</v>
      </c>
      <c r="I10" s="1044" t="s">
        <v>552</v>
      </c>
      <c r="J10" s="1034"/>
      <c r="K10" s="1045"/>
      <c r="L10" s="1042"/>
      <c r="M10" s="1051" t="s">
        <v>551</v>
      </c>
      <c r="N10" s="1044" t="s">
        <v>552</v>
      </c>
      <c r="O10" s="1032"/>
      <c r="P10" s="1051" t="s">
        <v>551</v>
      </c>
      <c r="Q10" s="1044" t="s">
        <v>552</v>
      </c>
      <c r="R10" s="1034"/>
      <c r="S10" s="1045"/>
      <c r="T10" s="1042"/>
      <c r="U10" s="1052" t="s">
        <v>551</v>
      </c>
      <c r="V10" s="1044" t="s">
        <v>552</v>
      </c>
      <c r="W10" s="1032"/>
      <c r="X10" s="1053" t="s">
        <v>551</v>
      </c>
      <c r="Y10" s="1044" t="s">
        <v>552</v>
      </c>
      <c r="Z10" s="1034"/>
      <c r="AA10" s="1045"/>
      <c r="AB10" s="1042"/>
      <c r="AC10" s="1054"/>
      <c r="AD10" s="1055" t="s">
        <v>555</v>
      </c>
      <c r="AE10" s="1028" t="s">
        <v>550</v>
      </c>
      <c r="AF10" s="1028"/>
      <c r="AG10" s="1054"/>
      <c r="AH10" s="1055" t="s">
        <v>555</v>
      </c>
      <c r="AI10" s="1119"/>
    </row>
    <row r="11" s="1041" customFormat="true" ht="15" hidden="false" customHeight="true" outlineLevel="0" collapsed="false">
      <c r="A11" s="1042"/>
      <c r="B11" s="1051"/>
      <c r="C11" s="1047" t="s">
        <v>557</v>
      </c>
      <c r="D11" s="1057" t="s">
        <v>558</v>
      </c>
      <c r="E11" s="1051"/>
      <c r="F11" s="1047" t="s">
        <v>557</v>
      </c>
      <c r="G11" s="1057" t="s">
        <v>558</v>
      </c>
      <c r="H11" s="1051"/>
      <c r="I11" s="1047" t="s">
        <v>557</v>
      </c>
      <c r="J11" s="1058" t="s">
        <v>558</v>
      </c>
      <c r="K11" s="1059"/>
      <c r="L11" s="1042"/>
      <c r="M11" s="1051"/>
      <c r="N11" s="1047" t="s">
        <v>557</v>
      </c>
      <c r="O11" s="1057" t="s">
        <v>558</v>
      </c>
      <c r="P11" s="1051"/>
      <c r="Q11" s="1047" t="s">
        <v>557</v>
      </c>
      <c r="R11" s="1058" t="s">
        <v>558</v>
      </c>
      <c r="S11" s="1059"/>
      <c r="T11" s="1042"/>
      <c r="U11" s="1052"/>
      <c r="V11" s="1047" t="s">
        <v>557</v>
      </c>
      <c r="W11" s="1057" t="s">
        <v>558</v>
      </c>
      <c r="X11" s="1053"/>
      <c r="Y11" s="1047" t="s">
        <v>557</v>
      </c>
      <c r="Z11" s="1058" t="s">
        <v>558</v>
      </c>
      <c r="AA11" s="1059"/>
      <c r="AB11" s="1042"/>
      <c r="AC11" s="1060"/>
      <c r="AD11" s="1055"/>
      <c r="AE11" s="1061" t="s">
        <v>559</v>
      </c>
      <c r="AF11" s="1061"/>
      <c r="AG11" s="1060"/>
      <c r="AH11" s="1055"/>
      <c r="AI11" s="1056" t="s">
        <v>556</v>
      </c>
    </row>
    <row r="12" s="1041" customFormat="true" ht="36.6" hidden="false" customHeight="true" outlineLevel="0" collapsed="false">
      <c r="A12" s="1062"/>
      <c r="B12" s="1063"/>
      <c r="C12" s="1064" t="s">
        <v>560</v>
      </c>
      <c r="D12" s="1065" t="s">
        <v>561</v>
      </c>
      <c r="E12" s="1066"/>
      <c r="F12" s="1064" t="s">
        <v>560</v>
      </c>
      <c r="G12" s="1065" t="s">
        <v>561</v>
      </c>
      <c r="H12" s="1066"/>
      <c r="I12" s="1064" t="s">
        <v>560</v>
      </c>
      <c r="J12" s="1067" t="s">
        <v>561</v>
      </c>
      <c r="K12" s="1068"/>
      <c r="L12" s="1062"/>
      <c r="M12" s="1063"/>
      <c r="N12" s="1064" t="s">
        <v>560</v>
      </c>
      <c r="O12" s="1065" t="s">
        <v>561</v>
      </c>
      <c r="P12" s="1063"/>
      <c r="Q12" s="1064" t="s">
        <v>560</v>
      </c>
      <c r="R12" s="1067" t="s">
        <v>561</v>
      </c>
      <c r="S12" s="1068"/>
      <c r="T12" s="1062"/>
      <c r="U12" s="1069"/>
      <c r="V12" s="1064" t="s">
        <v>560</v>
      </c>
      <c r="W12" s="1065" t="s">
        <v>561</v>
      </c>
      <c r="X12" s="1069"/>
      <c r="Y12" s="1064" t="s">
        <v>560</v>
      </c>
      <c r="Z12" s="1067" t="s">
        <v>562</v>
      </c>
      <c r="AA12" s="1068"/>
      <c r="AB12" s="1062"/>
      <c r="AC12" s="1070"/>
      <c r="AD12" s="1055"/>
      <c r="AE12" s="1071"/>
      <c r="AF12" s="1071"/>
      <c r="AG12" s="1070"/>
      <c r="AH12" s="1055"/>
      <c r="AI12" s="1072"/>
    </row>
    <row r="13" s="1076" customFormat="true" ht="43.5" hidden="false" customHeight="true" outlineLevel="0" collapsed="false">
      <c r="A13" s="1073" t="s">
        <v>563</v>
      </c>
      <c r="B13" s="1073"/>
      <c r="C13" s="1073"/>
      <c r="D13" s="1073"/>
      <c r="E13" s="1073"/>
      <c r="F13" s="1073"/>
      <c r="G13" s="1073"/>
      <c r="H13" s="1073"/>
      <c r="I13" s="1073"/>
      <c r="J13" s="1073"/>
      <c r="K13" s="1074"/>
      <c r="L13" s="1073" t="s">
        <v>563</v>
      </c>
      <c r="M13" s="1073"/>
      <c r="N13" s="1073"/>
      <c r="O13" s="1073"/>
      <c r="P13" s="1073"/>
      <c r="Q13" s="1073"/>
      <c r="R13" s="1073"/>
      <c r="S13" s="1075"/>
      <c r="T13" s="1073" t="s">
        <v>563</v>
      </c>
      <c r="U13" s="1073"/>
      <c r="V13" s="1073"/>
      <c r="W13" s="1073"/>
      <c r="X13" s="1073"/>
      <c r="Y13" s="1073"/>
      <c r="Z13" s="1073"/>
      <c r="AA13" s="1075"/>
      <c r="AB13" s="1073" t="s">
        <v>563</v>
      </c>
      <c r="AC13" s="1073"/>
      <c r="AD13" s="1073"/>
      <c r="AE13" s="1073"/>
      <c r="AF13" s="1073"/>
      <c r="AG13" s="1073"/>
      <c r="AH13" s="1073"/>
      <c r="AI13" s="1073"/>
    </row>
    <row r="14" s="1121" customFormat="true" ht="17.25" hidden="false" customHeight="true" outlineLevel="0" collapsed="false">
      <c r="A14" s="1120" t="s">
        <v>389</v>
      </c>
      <c r="B14" s="1080" t="n">
        <v>10719</v>
      </c>
      <c r="C14" s="1079" t="n">
        <v>82731.43</v>
      </c>
      <c r="D14" s="1080" t="n">
        <v>445638919</v>
      </c>
      <c r="E14" s="1078" t="n">
        <v>3389</v>
      </c>
      <c r="F14" s="1079" t="n">
        <v>733.77</v>
      </c>
      <c r="G14" s="1078" t="n">
        <v>2360830</v>
      </c>
      <c r="H14" s="1081" t="n">
        <v>756</v>
      </c>
      <c r="I14" s="1079" t="n">
        <v>1753.52</v>
      </c>
      <c r="J14" s="1081" t="n">
        <v>18471084</v>
      </c>
      <c r="K14" s="1081"/>
      <c r="L14" s="1120" t="s">
        <v>389</v>
      </c>
      <c r="M14" s="1078" t="n">
        <v>6832</v>
      </c>
      <c r="N14" s="1079" t="n">
        <v>3184.1</v>
      </c>
      <c r="O14" s="1082" t="n">
        <v>11567299</v>
      </c>
      <c r="P14" s="1081" t="n">
        <v>253</v>
      </c>
      <c r="Q14" s="1079" t="n">
        <v>3607.1</v>
      </c>
      <c r="R14" s="1080" t="n">
        <v>13752275</v>
      </c>
      <c r="S14" s="1081"/>
      <c r="T14" s="1120" t="s">
        <v>389</v>
      </c>
      <c r="U14" s="1078" t="n">
        <v>15187</v>
      </c>
      <c r="V14" s="1083" t="n">
        <v>5964.07</v>
      </c>
      <c r="W14" s="1081" t="n">
        <v>32413771</v>
      </c>
      <c r="X14" s="1078" t="n">
        <v>538</v>
      </c>
      <c r="Y14" s="1084" t="n">
        <v>169.6</v>
      </c>
      <c r="Z14" s="1080" t="n">
        <v>550769</v>
      </c>
      <c r="AA14" s="1081"/>
      <c r="AB14" s="1120" t="s">
        <v>389</v>
      </c>
      <c r="AC14" s="1078" t="n">
        <v>1447</v>
      </c>
      <c r="AD14" s="1079" t="n">
        <v>6081.23</v>
      </c>
      <c r="AE14" s="1080" t="n">
        <v>26338920</v>
      </c>
      <c r="AF14" s="1078" t="n">
        <v>22501557</v>
      </c>
      <c r="AG14" s="1082" t="n">
        <v>524</v>
      </c>
      <c r="AH14" s="1079" t="n">
        <v>3453.99</v>
      </c>
      <c r="AI14" s="1081" t="n">
        <v>72793582</v>
      </c>
    </row>
    <row r="15" s="1123" customFormat="true" ht="29.25" hidden="false" customHeight="true" outlineLevel="0" collapsed="false">
      <c r="A15" s="1122" t="s">
        <v>153</v>
      </c>
      <c r="B15" s="1090"/>
      <c r="C15" s="1089"/>
      <c r="D15" s="1090"/>
      <c r="E15" s="1088"/>
      <c r="F15" s="1089"/>
      <c r="G15" s="1088"/>
      <c r="H15" s="1091"/>
      <c r="I15" s="1089"/>
      <c r="J15" s="1091"/>
      <c r="K15" s="1091"/>
      <c r="L15" s="1122" t="s">
        <v>153</v>
      </c>
      <c r="M15" s="1088"/>
      <c r="N15" s="1089"/>
      <c r="O15" s="1092"/>
      <c r="P15" s="1091"/>
      <c r="Q15" s="1089"/>
      <c r="R15" s="1090"/>
      <c r="S15" s="1091"/>
      <c r="T15" s="1122" t="s">
        <v>153</v>
      </c>
      <c r="U15" s="1088"/>
      <c r="V15" s="1093"/>
      <c r="W15" s="1091"/>
      <c r="X15" s="1088"/>
      <c r="Y15" s="1094"/>
      <c r="Z15" s="1090"/>
      <c r="AA15" s="1091"/>
      <c r="AB15" s="1122" t="s">
        <v>153</v>
      </c>
      <c r="AC15" s="1088"/>
      <c r="AD15" s="1089"/>
      <c r="AE15" s="1090"/>
      <c r="AF15" s="1088"/>
      <c r="AG15" s="1092"/>
      <c r="AH15" s="1089"/>
      <c r="AI15" s="1095"/>
    </row>
    <row r="16" s="1125" customFormat="true" ht="30.95" hidden="false" customHeight="true" outlineLevel="0" collapsed="false">
      <c r="A16" s="1124" t="s">
        <v>154</v>
      </c>
      <c r="B16" s="1100" t="n">
        <v>927</v>
      </c>
      <c r="C16" s="1099" t="n">
        <v>5527.32</v>
      </c>
      <c r="D16" s="1100" t="n">
        <v>31284958</v>
      </c>
      <c r="E16" s="1098" t="n">
        <v>391</v>
      </c>
      <c r="F16" s="1099" t="n">
        <v>179.1</v>
      </c>
      <c r="G16" s="1098" t="n">
        <v>377070</v>
      </c>
      <c r="H16" s="1101" t="n">
        <v>60</v>
      </c>
      <c r="I16" s="1099" t="n">
        <v>49.35</v>
      </c>
      <c r="J16" s="1101" t="n">
        <v>199413</v>
      </c>
      <c r="K16" s="1101"/>
      <c r="L16" s="1124" t="s">
        <v>154</v>
      </c>
      <c r="M16" s="1098" t="n">
        <v>647</v>
      </c>
      <c r="N16" s="1099" t="n">
        <v>264.74</v>
      </c>
      <c r="O16" s="1102" t="n">
        <v>950205</v>
      </c>
      <c r="P16" s="1101" t="n">
        <v>16</v>
      </c>
      <c r="Q16" s="1099" t="n">
        <v>42.9</v>
      </c>
      <c r="R16" s="1100" t="n">
        <v>187656</v>
      </c>
      <c r="S16" s="1101"/>
      <c r="T16" s="1124" t="s">
        <v>154</v>
      </c>
      <c r="U16" s="1098" t="n">
        <v>1434</v>
      </c>
      <c r="V16" s="1103" t="n">
        <v>593.99</v>
      </c>
      <c r="W16" s="1101" t="n">
        <v>2711305</v>
      </c>
      <c r="X16" s="1098" t="n">
        <v>41</v>
      </c>
      <c r="Y16" s="1104" t="n">
        <v>6.46</v>
      </c>
      <c r="Z16" s="1100" t="n">
        <v>14731</v>
      </c>
      <c r="AA16" s="1101"/>
      <c r="AB16" s="1124" t="s">
        <v>154</v>
      </c>
      <c r="AC16" s="1098" t="n">
        <v>178</v>
      </c>
      <c r="AD16" s="1099" t="n">
        <v>258.65</v>
      </c>
      <c r="AE16" s="1100" t="n">
        <v>240391</v>
      </c>
      <c r="AF16" s="1098" t="n">
        <v>1009002</v>
      </c>
      <c r="AG16" s="1102" t="n">
        <v>115</v>
      </c>
      <c r="AH16" s="1099" t="n">
        <v>37.73</v>
      </c>
      <c r="AI16" s="1101" t="n">
        <v>1419492</v>
      </c>
    </row>
    <row r="17" s="1125" customFormat="true" ht="30.95" hidden="false" customHeight="true" outlineLevel="0" collapsed="false">
      <c r="A17" s="1126" t="s">
        <v>155</v>
      </c>
      <c r="B17" s="1100" t="n">
        <v>570</v>
      </c>
      <c r="C17" s="1099" t="n">
        <v>4969.54</v>
      </c>
      <c r="D17" s="1100" t="n">
        <v>44147781</v>
      </c>
      <c r="E17" s="1098" t="n">
        <v>92</v>
      </c>
      <c r="F17" s="1099" t="n">
        <v>32.57</v>
      </c>
      <c r="G17" s="1098" t="n">
        <v>76122</v>
      </c>
      <c r="H17" s="1101" t="n">
        <v>29</v>
      </c>
      <c r="I17" s="1099" t="n">
        <v>353.61</v>
      </c>
      <c r="J17" s="1101" t="n">
        <v>4744056</v>
      </c>
      <c r="K17" s="1101"/>
      <c r="L17" s="1126" t="s">
        <v>155</v>
      </c>
      <c r="M17" s="1098" t="n">
        <v>554</v>
      </c>
      <c r="N17" s="1099" t="n">
        <v>239.66</v>
      </c>
      <c r="O17" s="1102" t="n">
        <v>1383175</v>
      </c>
      <c r="P17" s="1101" t="n">
        <v>18</v>
      </c>
      <c r="Q17" s="1099" t="n">
        <v>1093</v>
      </c>
      <c r="R17" s="1100" t="n">
        <v>4723563</v>
      </c>
      <c r="S17" s="1101"/>
      <c r="T17" s="1126" t="s">
        <v>155</v>
      </c>
      <c r="U17" s="1098" t="n">
        <v>508</v>
      </c>
      <c r="V17" s="1103" t="n">
        <v>208.91</v>
      </c>
      <c r="W17" s="1101" t="n">
        <v>1053964</v>
      </c>
      <c r="X17" s="1098" t="n">
        <v>52</v>
      </c>
      <c r="Y17" s="1104" t="n">
        <v>6.44</v>
      </c>
      <c r="Z17" s="1100" t="n">
        <v>13883</v>
      </c>
      <c r="AA17" s="1101"/>
      <c r="AB17" s="1126" t="s">
        <v>155</v>
      </c>
      <c r="AC17" s="1098" t="n">
        <v>80</v>
      </c>
      <c r="AD17" s="1099" t="n">
        <v>147.18</v>
      </c>
      <c r="AE17" s="1100" t="n">
        <v>42819</v>
      </c>
      <c r="AF17" s="1098" t="n">
        <v>740117</v>
      </c>
      <c r="AG17" s="1102" t="n">
        <v>31</v>
      </c>
      <c r="AH17" s="1099" t="n">
        <v>44.59</v>
      </c>
      <c r="AI17" s="1101" t="n">
        <v>325819</v>
      </c>
    </row>
    <row r="18" s="1125" customFormat="true" ht="30.95" hidden="false" customHeight="true" outlineLevel="0" collapsed="false">
      <c r="A18" s="1126" t="s">
        <v>156</v>
      </c>
      <c r="B18" s="1100" t="n">
        <v>472</v>
      </c>
      <c r="C18" s="1099" t="n">
        <v>2978.22</v>
      </c>
      <c r="D18" s="1100" t="n">
        <v>19044450</v>
      </c>
      <c r="E18" s="1098" t="n">
        <v>40</v>
      </c>
      <c r="F18" s="1099" t="n">
        <v>15.5</v>
      </c>
      <c r="G18" s="1098" t="n">
        <v>27395</v>
      </c>
      <c r="H18" s="1101" t="n">
        <v>34</v>
      </c>
      <c r="I18" s="1099" t="n">
        <v>31.64</v>
      </c>
      <c r="J18" s="1101" t="n">
        <v>217593</v>
      </c>
      <c r="K18" s="1101"/>
      <c r="L18" s="1126" t="s">
        <v>156</v>
      </c>
      <c r="M18" s="1098" t="n">
        <v>158</v>
      </c>
      <c r="N18" s="1099" t="n">
        <v>78.45</v>
      </c>
      <c r="O18" s="1102" t="n">
        <v>277661</v>
      </c>
      <c r="P18" s="1101" t="n">
        <v>3</v>
      </c>
      <c r="Q18" s="1099" t="n">
        <v>17</v>
      </c>
      <c r="R18" s="1100" t="n">
        <v>116073</v>
      </c>
      <c r="S18" s="1101"/>
      <c r="T18" s="1126" t="s">
        <v>156</v>
      </c>
      <c r="U18" s="1098" t="n">
        <v>508</v>
      </c>
      <c r="V18" s="1103" t="n">
        <v>351.99</v>
      </c>
      <c r="W18" s="1101" t="n">
        <v>3881567</v>
      </c>
      <c r="X18" s="1098" t="n">
        <v>13</v>
      </c>
      <c r="Y18" s="1104" t="n">
        <v>4.16</v>
      </c>
      <c r="Z18" s="1100" t="n">
        <v>15588</v>
      </c>
      <c r="AA18" s="1101"/>
      <c r="AB18" s="1126" t="s">
        <v>156</v>
      </c>
      <c r="AC18" s="1098" t="n">
        <v>72</v>
      </c>
      <c r="AD18" s="1099" t="n">
        <v>138.94</v>
      </c>
      <c r="AE18" s="1100" t="n">
        <v>104234</v>
      </c>
      <c r="AF18" s="1098" t="n">
        <v>598906</v>
      </c>
      <c r="AG18" s="1102" t="n">
        <v>8</v>
      </c>
      <c r="AH18" s="1099" t="n">
        <v>4.89</v>
      </c>
      <c r="AI18" s="1101" t="n">
        <v>4745259</v>
      </c>
    </row>
    <row r="19" s="1125" customFormat="true" ht="30.95" hidden="false" customHeight="true" outlineLevel="0" collapsed="false">
      <c r="A19" s="1126" t="s">
        <v>157</v>
      </c>
      <c r="B19" s="1100" t="n">
        <v>430</v>
      </c>
      <c r="C19" s="1099" t="n">
        <v>1342.62</v>
      </c>
      <c r="D19" s="1100" t="n">
        <v>8125207</v>
      </c>
      <c r="E19" s="1098" t="n">
        <v>87</v>
      </c>
      <c r="F19" s="1099" t="n">
        <v>45.27</v>
      </c>
      <c r="G19" s="1098" t="n">
        <v>78938</v>
      </c>
      <c r="H19" s="1101" t="n">
        <v>38</v>
      </c>
      <c r="I19" s="1099" t="n">
        <v>72.87</v>
      </c>
      <c r="J19" s="1101" t="n">
        <v>1816398</v>
      </c>
      <c r="K19" s="1101"/>
      <c r="L19" s="1126" t="s">
        <v>157</v>
      </c>
      <c r="M19" s="1098" t="n">
        <v>284</v>
      </c>
      <c r="N19" s="1099" t="n">
        <v>84.05</v>
      </c>
      <c r="O19" s="1102" t="n">
        <v>382313</v>
      </c>
      <c r="P19" s="1101" t="n">
        <v>13</v>
      </c>
      <c r="Q19" s="1099" t="n">
        <v>54.2</v>
      </c>
      <c r="R19" s="1100" t="n">
        <v>156672</v>
      </c>
      <c r="S19" s="1101"/>
      <c r="T19" s="1126" t="s">
        <v>157</v>
      </c>
      <c r="U19" s="1098" t="n">
        <v>885</v>
      </c>
      <c r="V19" s="1103" t="n">
        <v>273.46</v>
      </c>
      <c r="W19" s="1101" t="n">
        <v>1576570</v>
      </c>
      <c r="X19" s="1098" t="n">
        <v>37</v>
      </c>
      <c r="Y19" s="1104" t="n">
        <v>20.09</v>
      </c>
      <c r="Z19" s="1100" t="n">
        <v>78792</v>
      </c>
      <c r="AA19" s="1101"/>
      <c r="AB19" s="1126" t="s">
        <v>157</v>
      </c>
      <c r="AC19" s="1098" t="n">
        <v>27</v>
      </c>
      <c r="AD19" s="1099" t="n">
        <v>53.12</v>
      </c>
      <c r="AE19" s="1100" t="n">
        <v>56164</v>
      </c>
      <c r="AF19" s="1098" t="n">
        <v>458130</v>
      </c>
      <c r="AG19" s="1102" t="n">
        <v>21</v>
      </c>
      <c r="AH19" s="1099" t="n">
        <v>122.96</v>
      </c>
      <c r="AI19" s="1101" t="n">
        <v>1586601</v>
      </c>
    </row>
    <row r="20" s="1125" customFormat="true" ht="30.95" hidden="false" customHeight="true" outlineLevel="0" collapsed="false">
      <c r="A20" s="1126" t="s">
        <v>158</v>
      </c>
      <c r="B20" s="1100" t="n">
        <v>610</v>
      </c>
      <c r="C20" s="1099" t="n">
        <v>4692.97</v>
      </c>
      <c r="D20" s="1100" t="n">
        <v>29976199</v>
      </c>
      <c r="E20" s="1098" t="n">
        <v>118</v>
      </c>
      <c r="F20" s="1099" t="n">
        <v>31.26</v>
      </c>
      <c r="G20" s="1098" t="n">
        <v>74010</v>
      </c>
      <c r="H20" s="1101" t="n">
        <v>15</v>
      </c>
      <c r="I20" s="1099" t="n">
        <v>24.92</v>
      </c>
      <c r="J20" s="1101" t="n">
        <v>149911</v>
      </c>
      <c r="K20" s="1101"/>
      <c r="L20" s="1126" t="s">
        <v>158</v>
      </c>
      <c r="M20" s="1098" t="n">
        <v>503</v>
      </c>
      <c r="N20" s="1099" t="n">
        <v>275.93</v>
      </c>
      <c r="O20" s="1102" t="n">
        <v>926047</v>
      </c>
      <c r="P20" s="1101" t="n">
        <v>19</v>
      </c>
      <c r="Q20" s="1099" t="n">
        <v>48.06</v>
      </c>
      <c r="R20" s="1100" t="n">
        <v>416906</v>
      </c>
      <c r="S20" s="1101"/>
      <c r="T20" s="1126" t="s">
        <v>158</v>
      </c>
      <c r="U20" s="1098" t="n">
        <v>373</v>
      </c>
      <c r="V20" s="1103" t="n">
        <v>155.79</v>
      </c>
      <c r="W20" s="1101" t="n">
        <v>1001449</v>
      </c>
      <c r="X20" s="1098" t="n">
        <v>25</v>
      </c>
      <c r="Y20" s="1104" t="n">
        <v>9.42</v>
      </c>
      <c r="Z20" s="1100" t="n">
        <v>29028</v>
      </c>
      <c r="AA20" s="1101"/>
      <c r="AB20" s="1126" t="s">
        <v>158</v>
      </c>
      <c r="AC20" s="1098" t="n">
        <v>69</v>
      </c>
      <c r="AD20" s="1099" t="n">
        <v>117.2</v>
      </c>
      <c r="AE20" s="1100" t="n">
        <v>83554</v>
      </c>
      <c r="AF20" s="1098" t="n">
        <v>600294</v>
      </c>
      <c r="AG20" s="1102" t="n">
        <v>18</v>
      </c>
      <c r="AH20" s="1099" t="n">
        <v>9.73</v>
      </c>
      <c r="AI20" s="1101" t="n">
        <v>77506</v>
      </c>
    </row>
    <row r="21" s="1125" customFormat="true" ht="30.95" hidden="false" customHeight="true" outlineLevel="0" collapsed="false">
      <c r="A21" s="1126" t="s">
        <v>159</v>
      </c>
      <c r="B21" s="1100" t="n">
        <v>550</v>
      </c>
      <c r="C21" s="1099" t="n">
        <v>8574.93</v>
      </c>
      <c r="D21" s="1100" t="n">
        <v>63471303</v>
      </c>
      <c r="E21" s="1098" t="n">
        <v>148</v>
      </c>
      <c r="F21" s="1099" t="n">
        <v>49.82</v>
      </c>
      <c r="G21" s="1098" t="n">
        <v>136612</v>
      </c>
      <c r="H21" s="1101" t="n">
        <v>17</v>
      </c>
      <c r="I21" s="1099" t="n">
        <v>10.4</v>
      </c>
      <c r="J21" s="1101" t="n">
        <v>112100</v>
      </c>
      <c r="K21" s="1101"/>
      <c r="L21" s="1126" t="s">
        <v>159</v>
      </c>
      <c r="M21" s="1098" t="n">
        <v>355</v>
      </c>
      <c r="N21" s="1099" t="n">
        <v>161.14</v>
      </c>
      <c r="O21" s="1102" t="n">
        <v>479170</v>
      </c>
      <c r="P21" s="1101" t="n">
        <v>21</v>
      </c>
      <c r="Q21" s="1099" t="n">
        <v>116.59</v>
      </c>
      <c r="R21" s="1100" t="n">
        <v>321745</v>
      </c>
      <c r="S21" s="1101"/>
      <c r="T21" s="1126" t="s">
        <v>159</v>
      </c>
      <c r="U21" s="1098" t="n">
        <v>1493</v>
      </c>
      <c r="V21" s="1103" t="n">
        <v>575.2</v>
      </c>
      <c r="W21" s="1101" t="n">
        <v>2023739</v>
      </c>
      <c r="X21" s="1098" t="n">
        <v>30</v>
      </c>
      <c r="Y21" s="1104" t="n">
        <v>8.5</v>
      </c>
      <c r="Z21" s="1100" t="n">
        <v>19697</v>
      </c>
      <c r="AA21" s="1101"/>
      <c r="AB21" s="1126" t="s">
        <v>159</v>
      </c>
      <c r="AC21" s="1098" t="n">
        <v>115</v>
      </c>
      <c r="AD21" s="1099" t="n">
        <v>171.31</v>
      </c>
      <c r="AE21" s="1100" t="n">
        <v>142340</v>
      </c>
      <c r="AF21" s="1098" t="n">
        <v>675368</v>
      </c>
      <c r="AG21" s="1102" t="n">
        <v>33</v>
      </c>
      <c r="AH21" s="1099" t="n">
        <v>35.68</v>
      </c>
      <c r="AI21" s="1101" t="n">
        <v>5034255</v>
      </c>
    </row>
    <row r="22" s="1125" customFormat="true" ht="30.95" hidden="false" customHeight="true" outlineLevel="0" collapsed="false">
      <c r="A22" s="1126" t="s">
        <v>160</v>
      </c>
      <c r="B22" s="1100" t="n">
        <v>1887</v>
      </c>
      <c r="C22" s="1099" t="n">
        <v>8950.61</v>
      </c>
      <c r="D22" s="1100" t="n">
        <v>63389319</v>
      </c>
      <c r="E22" s="1098" t="n">
        <v>1402</v>
      </c>
      <c r="F22" s="1099" t="n">
        <v>76.18</v>
      </c>
      <c r="G22" s="1098" t="n">
        <v>622275</v>
      </c>
      <c r="H22" s="1101" t="n">
        <v>22</v>
      </c>
      <c r="I22" s="1099" t="n">
        <v>119.87</v>
      </c>
      <c r="J22" s="1101" t="n">
        <v>754560</v>
      </c>
      <c r="K22" s="1101"/>
      <c r="L22" s="1126" t="s">
        <v>160</v>
      </c>
      <c r="M22" s="1098" t="n">
        <v>1183</v>
      </c>
      <c r="N22" s="1099" t="n">
        <v>560.57</v>
      </c>
      <c r="O22" s="1102" t="n">
        <v>2294433</v>
      </c>
      <c r="P22" s="1101" t="n">
        <v>33</v>
      </c>
      <c r="Q22" s="1099" t="n">
        <v>784.02</v>
      </c>
      <c r="R22" s="1100" t="n">
        <v>2892384</v>
      </c>
      <c r="S22" s="1101"/>
      <c r="T22" s="1126" t="s">
        <v>160</v>
      </c>
      <c r="U22" s="1098" t="n">
        <v>3315</v>
      </c>
      <c r="V22" s="1103" t="n">
        <v>1027.27</v>
      </c>
      <c r="W22" s="1101" t="n">
        <v>6496857</v>
      </c>
      <c r="X22" s="1098" t="n">
        <v>78</v>
      </c>
      <c r="Y22" s="1104" t="n">
        <v>42.63</v>
      </c>
      <c r="Z22" s="1100" t="n">
        <v>81149</v>
      </c>
      <c r="AA22" s="1101"/>
      <c r="AB22" s="1126" t="s">
        <v>160</v>
      </c>
      <c r="AC22" s="1098" t="n">
        <v>189</v>
      </c>
      <c r="AD22" s="1099" t="n">
        <v>2486.07</v>
      </c>
      <c r="AE22" s="1100" t="n">
        <v>24696384</v>
      </c>
      <c r="AF22" s="1098" t="n">
        <v>2559652</v>
      </c>
      <c r="AG22" s="1102" t="n">
        <v>30</v>
      </c>
      <c r="AH22" s="1099" t="n">
        <v>142.09</v>
      </c>
      <c r="AI22" s="1101" t="n">
        <v>18759715</v>
      </c>
    </row>
    <row r="23" s="1125" customFormat="true" ht="30.95" hidden="false" customHeight="true" outlineLevel="0" collapsed="false">
      <c r="A23" s="1126" t="s">
        <v>161</v>
      </c>
      <c r="B23" s="1100" t="n">
        <v>466</v>
      </c>
      <c r="C23" s="1099" t="n">
        <v>2614.21</v>
      </c>
      <c r="D23" s="1100" t="n">
        <v>12324742</v>
      </c>
      <c r="E23" s="1098" t="n">
        <v>134</v>
      </c>
      <c r="F23" s="1099" t="n">
        <v>37.45</v>
      </c>
      <c r="G23" s="1098" t="n">
        <v>64518</v>
      </c>
      <c r="H23" s="1101" t="n">
        <v>5</v>
      </c>
      <c r="I23" s="1099" t="n">
        <v>10.8</v>
      </c>
      <c r="J23" s="1101" t="n">
        <v>31638</v>
      </c>
      <c r="K23" s="1101"/>
      <c r="L23" s="1126" t="s">
        <v>161</v>
      </c>
      <c r="M23" s="1098" t="n">
        <v>223</v>
      </c>
      <c r="N23" s="1099" t="n">
        <v>142.71</v>
      </c>
      <c r="O23" s="1102" t="n">
        <v>456267</v>
      </c>
      <c r="P23" s="1101" t="n">
        <v>14</v>
      </c>
      <c r="Q23" s="1099" t="n">
        <v>51.09</v>
      </c>
      <c r="R23" s="1100" t="n">
        <v>152995</v>
      </c>
      <c r="S23" s="1101"/>
      <c r="T23" s="1126" t="s">
        <v>161</v>
      </c>
      <c r="U23" s="1098" t="n">
        <v>348</v>
      </c>
      <c r="V23" s="1103" t="n">
        <v>174.07</v>
      </c>
      <c r="W23" s="1101" t="n">
        <v>959871</v>
      </c>
      <c r="X23" s="1098" t="n">
        <v>17</v>
      </c>
      <c r="Y23" s="1104" t="n">
        <v>2.49</v>
      </c>
      <c r="Z23" s="1100" t="n">
        <v>7644</v>
      </c>
      <c r="AA23" s="1101"/>
      <c r="AB23" s="1126" t="s">
        <v>161</v>
      </c>
      <c r="AC23" s="1098" t="n">
        <v>26</v>
      </c>
      <c r="AD23" s="1099" t="n">
        <v>557.49</v>
      </c>
      <c r="AE23" s="1100" t="n">
        <v>6814</v>
      </c>
      <c r="AF23" s="1098" t="n">
        <v>6795213</v>
      </c>
      <c r="AG23" s="1102" t="n">
        <v>35</v>
      </c>
      <c r="AH23" s="1099" t="n">
        <v>12.41</v>
      </c>
      <c r="AI23" s="1101" t="n">
        <v>2471387</v>
      </c>
    </row>
    <row r="24" s="1125" customFormat="true" ht="30.95" hidden="false" customHeight="true" outlineLevel="0" collapsed="false">
      <c r="A24" s="1126" t="s">
        <v>162</v>
      </c>
      <c r="B24" s="1100" t="n">
        <v>386</v>
      </c>
      <c r="C24" s="1099" t="n">
        <v>4229.16</v>
      </c>
      <c r="D24" s="1100" t="n">
        <v>12019845</v>
      </c>
      <c r="E24" s="1098" t="n">
        <v>26</v>
      </c>
      <c r="F24" s="1099" t="n">
        <v>8.22</v>
      </c>
      <c r="G24" s="1098" t="n">
        <v>21945</v>
      </c>
      <c r="H24" s="1101" t="n">
        <v>43</v>
      </c>
      <c r="I24" s="1099" t="n">
        <v>39.05</v>
      </c>
      <c r="J24" s="1101" t="n">
        <v>167746</v>
      </c>
      <c r="K24" s="1101"/>
      <c r="L24" s="1126" t="s">
        <v>162</v>
      </c>
      <c r="M24" s="1098" t="n">
        <v>114</v>
      </c>
      <c r="N24" s="1099" t="n">
        <v>58.16</v>
      </c>
      <c r="O24" s="1102" t="n">
        <v>102528</v>
      </c>
      <c r="P24" s="1101" t="n">
        <v>1</v>
      </c>
      <c r="Q24" s="1099" t="n">
        <v>9</v>
      </c>
      <c r="R24" s="1100" t="n">
        <v>106148</v>
      </c>
      <c r="S24" s="1101"/>
      <c r="T24" s="1126" t="s">
        <v>162</v>
      </c>
      <c r="U24" s="1098" t="n">
        <v>737</v>
      </c>
      <c r="V24" s="1103" t="n">
        <v>406.43</v>
      </c>
      <c r="W24" s="1101" t="n">
        <v>2203615</v>
      </c>
      <c r="X24" s="1098" t="n">
        <v>27</v>
      </c>
      <c r="Y24" s="1104" t="n">
        <v>8.97</v>
      </c>
      <c r="Z24" s="1100" t="n">
        <v>25782</v>
      </c>
      <c r="AA24" s="1101"/>
      <c r="AB24" s="1126" t="s">
        <v>162</v>
      </c>
      <c r="AC24" s="1098" t="n">
        <v>85</v>
      </c>
      <c r="AD24" s="1099" t="n">
        <v>718.26</v>
      </c>
      <c r="AE24" s="1100" t="n">
        <v>397808</v>
      </c>
      <c r="AF24" s="1098" t="n">
        <v>2635051</v>
      </c>
      <c r="AG24" s="1102" t="n">
        <v>26</v>
      </c>
      <c r="AH24" s="1099" t="n">
        <v>57.79</v>
      </c>
      <c r="AI24" s="1101" t="n">
        <v>315680</v>
      </c>
    </row>
    <row r="25" s="1125" customFormat="true" ht="30.95" hidden="false" customHeight="true" outlineLevel="0" collapsed="false">
      <c r="A25" s="1126" t="s">
        <v>163</v>
      </c>
      <c r="B25" s="1100" t="n">
        <v>439</v>
      </c>
      <c r="C25" s="1099" t="n">
        <v>1788.62</v>
      </c>
      <c r="D25" s="1100" t="n">
        <v>12438913</v>
      </c>
      <c r="E25" s="1098" t="n">
        <v>11</v>
      </c>
      <c r="F25" s="1099" t="n">
        <v>3.3</v>
      </c>
      <c r="G25" s="1098" t="n">
        <v>6514</v>
      </c>
      <c r="H25" s="1101" t="n">
        <v>88</v>
      </c>
      <c r="I25" s="1099" t="n">
        <v>106.55</v>
      </c>
      <c r="J25" s="1101" t="n">
        <v>551173</v>
      </c>
      <c r="K25" s="1101"/>
      <c r="L25" s="1126" t="s">
        <v>163</v>
      </c>
      <c r="M25" s="1098" t="n">
        <v>315</v>
      </c>
      <c r="N25" s="1099" t="n">
        <v>194.96</v>
      </c>
      <c r="O25" s="1102" t="n">
        <v>594049</v>
      </c>
      <c r="P25" s="1101" t="n">
        <v>6</v>
      </c>
      <c r="Q25" s="1099" t="n">
        <v>129.5</v>
      </c>
      <c r="R25" s="1100" t="n">
        <v>290416</v>
      </c>
      <c r="S25" s="1101"/>
      <c r="T25" s="1126" t="s">
        <v>163</v>
      </c>
      <c r="U25" s="1098" t="n">
        <v>94</v>
      </c>
      <c r="V25" s="1103" t="n">
        <v>61.86</v>
      </c>
      <c r="W25" s="1101" t="n">
        <v>275066</v>
      </c>
      <c r="X25" s="1098" t="n">
        <v>19</v>
      </c>
      <c r="Y25" s="1104" t="n">
        <v>4.96</v>
      </c>
      <c r="Z25" s="1100" t="n">
        <v>9812</v>
      </c>
      <c r="AA25" s="1101"/>
      <c r="AB25" s="1126" t="s">
        <v>163</v>
      </c>
      <c r="AC25" s="1098" t="n">
        <v>22</v>
      </c>
      <c r="AD25" s="1099" t="n">
        <v>47.33</v>
      </c>
      <c r="AE25" s="1100" t="n">
        <v>48498</v>
      </c>
      <c r="AF25" s="1098" t="n">
        <v>401406</v>
      </c>
      <c r="AG25" s="1102" t="n">
        <v>10</v>
      </c>
      <c r="AH25" s="1099" t="n">
        <v>12.55</v>
      </c>
      <c r="AI25" s="1101" t="n">
        <v>71799</v>
      </c>
    </row>
    <row r="26" s="1125" customFormat="true" ht="30.95" hidden="false" customHeight="true" outlineLevel="0" collapsed="false">
      <c r="A26" s="1124" t="s">
        <v>164</v>
      </c>
      <c r="B26" s="1100" t="n">
        <v>526</v>
      </c>
      <c r="C26" s="1099" t="n">
        <v>3267.51</v>
      </c>
      <c r="D26" s="1100" t="n">
        <v>25036913</v>
      </c>
      <c r="E26" s="1098" t="n">
        <v>126</v>
      </c>
      <c r="F26" s="1099" t="n">
        <v>40.28</v>
      </c>
      <c r="G26" s="1098" t="n">
        <v>86086</v>
      </c>
      <c r="H26" s="1101" t="n">
        <v>62</v>
      </c>
      <c r="I26" s="1099" t="n">
        <v>507.77</v>
      </c>
      <c r="J26" s="1101" t="n">
        <v>7240734</v>
      </c>
      <c r="K26" s="1101"/>
      <c r="L26" s="1124" t="s">
        <v>164</v>
      </c>
      <c r="M26" s="1098" t="n">
        <v>539</v>
      </c>
      <c r="N26" s="1099" t="n">
        <v>277.62</v>
      </c>
      <c r="O26" s="1102" t="n">
        <v>674416</v>
      </c>
      <c r="P26" s="1101" t="n">
        <v>33</v>
      </c>
      <c r="Q26" s="1099" t="n">
        <v>641.37</v>
      </c>
      <c r="R26" s="1100" t="n">
        <v>3409927</v>
      </c>
      <c r="S26" s="1101"/>
      <c r="T26" s="1124" t="s">
        <v>164</v>
      </c>
      <c r="U26" s="1098" t="n">
        <v>714</v>
      </c>
      <c r="V26" s="1103" t="n">
        <v>276.54</v>
      </c>
      <c r="W26" s="1101" t="n">
        <v>1426847</v>
      </c>
      <c r="X26" s="1098" t="n">
        <v>66</v>
      </c>
      <c r="Y26" s="1104" t="n">
        <v>10.89</v>
      </c>
      <c r="Z26" s="1100" t="n">
        <v>39723</v>
      </c>
      <c r="AA26" s="1101"/>
      <c r="AB26" s="1124" t="s">
        <v>164</v>
      </c>
      <c r="AC26" s="1098" t="n">
        <v>82</v>
      </c>
      <c r="AD26" s="1099" t="n">
        <v>147.36</v>
      </c>
      <c r="AE26" s="1100" t="n">
        <v>159116</v>
      </c>
      <c r="AF26" s="1098" t="n">
        <v>477451</v>
      </c>
      <c r="AG26" s="1102" t="n">
        <v>18</v>
      </c>
      <c r="AH26" s="1099" t="n">
        <v>52.9</v>
      </c>
      <c r="AI26" s="1101" t="n">
        <v>540326</v>
      </c>
    </row>
    <row r="27" s="1125" customFormat="true" ht="30.95" hidden="false" customHeight="true" outlineLevel="0" collapsed="false">
      <c r="A27" s="1126" t="s">
        <v>165</v>
      </c>
      <c r="B27" s="1100" t="n">
        <v>1143</v>
      </c>
      <c r="C27" s="1099" t="n">
        <v>18450.65</v>
      </c>
      <c r="D27" s="1100" t="n">
        <v>57107192</v>
      </c>
      <c r="E27" s="1098" t="n">
        <v>308</v>
      </c>
      <c r="F27" s="1099" t="n">
        <v>75.25</v>
      </c>
      <c r="G27" s="1098" t="n">
        <v>291288</v>
      </c>
      <c r="H27" s="1101" t="n">
        <v>45</v>
      </c>
      <c r="I27" s="1099" t="n">
        <v>102.28</v>
      </c>
      <c r="J27" s="1101" t="n">
        <v>264504</v>
      </c>
      <c r="K27" s="1101"/>
      <c r="L27" s="1126" t="s">
        <v>165</v>
      </c>
      <c r="M27" s="1098" t="n">
        <v>557</v>
      </c>
      <c r="N27" s="1099" t="n">
        <v>234.41</v>
      </c>
      <c r="O27" s="1102" t="n">
        <v>789406</v>
      </c>
      <c r="P27" s="1101" t="n">
        <v>30</v>
      </c>
      <c r="Q27" s="1099" t="n">
        <v>207.01</v>
      </c>
      <c r="R27" s="1100" t="n">
        <v>506065</v>
      </c>
      <c r="S27" s="1101"/>
      <c r="T27" s="1126" t="s">
        <v>165</v>
      </c>
      <c r="U27" s="1098" t="n">
        <v>1807</v>
      </c>
      <c r="V27" s="1103" t="n">
        <v>588.93</v>
      </c>
      <c r="W27" s="1101" t="n">
        <v>2800499</v>
      </c>
      <c r="X27" s="1098" t="n">
        <v>25</v>
      </c>
      <c r="Y27" s="1104" t="n">
        <v>9.11</v>
      </c>
      <c r="Z27" s="1100" t="n">
        <v>22650</v>
      </c>
      <c r="AA27" s="1101"/>
      <c r="AB27" s="1126" t="s">
        <v>165</v>
      </c>
      <c r="AC27" s="1098" t="n">
        <v>165</v>
      </c>
      <c r="AD27" s="1099" t="n">
        <v>522.56</v>
      </c>
      <c r="AE27" s="1100" t="n">
        <v>228238</v>
      </c>
      <c r="AF27" s="1098" t="n">
        <v>1355444</v>
      </c>
      <c r="AG27" s="1102" t="n">
        <v>113</v>
      </c>
      <c r="AH27" s="1099" t="n">
        <v>2691.11</v>
      </c>
      <c r="AI27" s="1101" t="n">
        <v>33624865</v>
      </c>
    </row>
    <row r="28" s="1125" customFormat="true" ht="30.95" hidden="false" customHeight="true" outlineLevel="0" collapsed="false">
      <c r="A28" s="1126" t="s">
        <v>166</v>
      </c>
      <c r="B28" s="1100" t="n">
        <v>293</v>
      </c>
      <c r="C28" s="1099" t="n">
        <v>1631.86</v>
      </c>
      <c r="D28" s="1100" t="n">
        <v>7137333</v>
      </c>
      <c r="E28" s="1098" t="n">
        <v>119</v>
      </c>
      <c r="F28" s="1099" t="n">
        <v>36.22</v>
      </c>
      <c r="G28" s="1098" t="n">
        <v>130741</v>
      </c>
      <c r="H28" s="1101" t="n">
        <v>12</v>
      </c>
      <c r="I28" s="1099" t="n">
        <v>14.85</v>
      </c>
      <c r="J28" s="1101" t="n">
        <v>98365</v>
      </c>
      <c r="K28" s="1101"/>
      <c r="L28" s="1126" t="s">
        <v>166</v>
      </c>
      <c r="M28" s="1098" t="n">
        <v>202</v>
      </c>
      <c r="N28" s="1099" t="n">
        <v>84</v>
      </c>
      <c r="O28" s="1102" t="n">
        <v>302649</v>
      </c>
      <c r="P28" s="1101" t="n">
        <v>5</v>
      </c>
      <c r="Q28" s="1099" t="n">
        <v>26.6</v>
      </c>
      <c r="R28" s="1100" t="n">
        <v>63185</v>
      </c>
      <c r="S28" s="1101"/>
      <c r="T28" s="1126" t="s">
        <v>166</v>
      </c>
      <c r="U28" s="1098" t="n">
        <v>265</v>
      </c>
      <c r="V28" s="1103" t="n">
        <v>122.69</v>
      </c>
      <c r="W28" s="1101" t="n">
        <v>324021</v>
      </c>
      <c r="X28" s="1098" t="n">
        <v>12</v>
      </c>
      <c r="Y28" s="1104" t="n">
        <v>13.88</v>
      </c>
      <c r="Z28" s="1100" t="n">
        <v>112602</v>
      </c>
      <c r="AA28" s="1101"/>
      <c r="AB28" s="1126" t="s">
        <v>166</v>
      </c>
      <c r="AC28" s="1098" t="n">
        <v>29</v>
      </c>
      <c r="AD28" s="1099" t="n">
        <v>41.52</v>
      </c>
      <c r="AE28" s="1100" t="n">
        <v>3777</v>
      </c>
      <c r="AF28" s="1098" t="n">
        <v>151131</v>
      </c>
      <c r="AG28" s="1102" t="n">
        <v>2</v>
      </c>
      <c r="AH28" s="1099" t="n">
        <v>0.7</v>
      </c>
      <c r="AI28" s="1101" t="n">
        <v>7023</v>
      </c>
    </row>
    <row r="29" s="1125" customFormat="true" ht="30.95" hidden="false" customHeight="true" outlineLevel="0" collapsed="false">
      <c r="A29" s="1126" t="s">
        <v>167</v>
      </c>
      <c r="B29" s="1100" t="n">
        <v>614</v>
      </c>
      <c r="C29" s="1099" t="n">
        <v>1941.54</v>
      </c>
      <c r="D29" s="1100" t="n">
        <v>12099186</v>
      </c>
      <c r="E29" s="1098" t="n">
        <v>38</v>
      </c>
      <c r="F29" s="1099" t="n">
        <v>11.64</v>
      </c>
      <c r="G29" s="1098" t="n">
        <v>14895</v>
      </c>
      <c r="H29" s="1101" t="n">
        <v>151</v>
      </c>
      <c r="I29" s="1099" t="n">
        <v>151.37</v>
      </c>
      <c r="J29" s="1101" t="n">
        <v>952065</v>
      </c>
      <c r="K29" s="1101"/>
      <c r="L29" s="1126" t="s">
        <v>167</v>
      </c>
      <c r="M29" s="1098" t="n">
        <v>345</v>
      </c>
      <c r="N29" s="1099" t="n">
        <v>141.75</v>
      </c>
      <c r="O29" s="1102" t="n">
        <v>520998</v>
      </c>
      <c r="P29" s="1101" t="n">
        <v>28</v>
      </c>
      <c r="Q29" s="1099" t="n">
        <v>41.36</v>
      </c>
      <c r="R29" s="1100" t="n">
        <v>133513</v>
      </c>
      <c r="S29" s="1101"/>
      <c r="T29" s="1126" t="s">
        <v>167</v>
      </c>
      <c r="U29" s="1098" t="n">
        <v>389</v>
      </c>
      <c r="V29" s="1103" t="n">
        <v>133.73</v>
      </c>
      <c r="W29" s="1101" t="n">
        <v>779918</v>
      </c>
      <c r="X29" s="1098" t="n">
        <v>16</v>
      </c>
      <c r="Y29" s="1104" t="n">
        <v>5.6</v>
      </c>
      <c r="Z29" s="1100" t="n">
        <v>9794</v>
      </c>
      <c r="AA29" s="1101"/>
      <c r="AB29" s="1126" t="s">
        <v>167</v>
      </c>
      <c r="AC29" s="1098" t="n">
        <v>30</v>
      </c>
      <c r="AD29" s="1099" t="n">
        <v>53.64</v>
      </c>
      <c r="AE29" s="1100" t="n">
        <v>39002</v>
      </c>
      <c r="AF29" s="1098" t="n">
        <v>137149</v>
      </c>
      <c r="AG29" s="1102" t="n">
        <v>10</v>
      </c>
      <c r="AH29" s="1099" t="n">
        <v>12.09</v>
      </c>
      <c r="AI29" s="1101" t="n">
        <v>52507</v>
      </c>
    </row>
    <row r="30" s="1125" customFormat="true" ht="30.95" hidden="false" customHeight="true" outlineLevel="0" collapsed="false">
      <c r="A30" s="1126" t="s">
        <v>168</v>
      </c>
      <c r="B30" s="1100" t="n">
        <v>963</v>
      </c>
      <c r="C30" s="1099" t="n">
        <v>9565.36</v>
      </c>
      <c r="D30" s="1100" t="n">
        <v>32502268</v>
      </c>
      <c r="E30" s="1098" t="n">
        <v>168</v>
      </c>
      <c r="F30" s="1099" t="n">
        <v>47.6</v>
      </c>
      <c r="G30" s="1098" t="n">
        <v>221329</v>
      </c>
      <c r="H30" s="1101" t="n">
        <v>62</v>
      </c>
      <c r="I30" s="1099" t="n">
        <v>46.31</v>
      </c>
      <c r="J30" s="1101" t="n">
        <v>215095</v>
      </c>
      <c r="K30" s="1101"/>
      <c r="L30" s="1126" t="s">
        <v>168</v>
      </c>
      <c r="M30" s="1098" t="n">
        <v>499</v>
      </c>
      <c r="N30" s="1099" t="n">
        <v>218.99</v>
      </c>
      <c r="O30" s="1102" t="n">
        <v>914606</v>
      </c>
      <c r="P30" s="1101" t="n">
        <v>7</v>
      </c>
      <c r="Q30" s="1099" t="n">
        <v>343.5</v>
      </c>
      <c r="R30" s="1100" t="n">
        <v>263218</v>
      </c>
      <c r="S30" s="1101"/>
      <c r="T30" s="1126" t="s">
        <v>168</v>
      </c>
      <c r="U30" s="1098" t="n">
        <v>1485</v>
      </c>
      <c r="V30" s="1103" t="n">
        <v>586.24</v>
      </c>
      <c r="W30" s="1101" t="n">
        <v>3013967</v>
      </c>
      <c r="X30" s="1098" t="n">
        <v>48</v>
      </c>
      <c r="Y30" s="1104" t="n">
        <v>7</v>
      </c>
      <c r="Z30" s="1100" t="n">
        <v>26397</v>
      </c>
      <c r="AA30" s="1101"/>
      <c r="AB30" s="1126" t="s">
        <v>168</v>
      </c>
      <c r="AC30" s="1098" t="n">
        <v>200</v>
      </c>
      <c r="AD30" s="1099" t="n">
        <v>541.75</v>
      </c>
      <c r="AE30" s="1100" t="n">
        <v>86480</v>
      </c>
      <c r="AF30" s="1098" t="n">
        <v>3425133</v>
      </c>
      <c r="AG30" s="1102" t="n">
        <v>11</v>
      </c>
      <c r="AH30" s="1099" t="n">
        <v>10.98</v>
      </c>
      <c r="AI30" s="1101" t="n">
        <v>110468</v>
      </c>
    </row>
    <row r="31" s="1125" customFormat="true" ht="30.95" hidden="false" customHeight="true" outlineLevel="0" collapsed="false">
      <c r="A31" s="1126" t="s">
        <v>169</v>
      </c>
      <c r="B31" s="1100" t="n">
        <v>443</v>
      </c>
      <c r="C31" s="1099" t="n">
        <v>2206.31</v>
      </c>
      <c r="D31" s="1100" t="n">
        <v>15533309</v>
      </c>
      <c r="E31" s="1098" t="n">
        <v>181</v>
      </c>
      <c r="F31" s="1099" t="n">
        <v>44.11</v>
      </c>
      <c r="G31" s="1098" t="n">
        <v>131092</v>
      </c>
      <c r="H31" s="1101" t="n">
        <v>73</v>
      </c>
      <c r="I31" s="1099" t="n">
        <v>111.88</v>
      </c>
      <c r="J31" s="1101" t="n">
        <v>955732</v>
      </c>
      <c r="K31" s="1101"/>
      <c r="L31" s="1126" t="s">
        <v>169</v>
      </c>
      <c r="M31" s="1098" t="n">
        <v>354</v>
      </c>
      <c r="N31" s="1099" t="n">
        <v>166.96</v>
      </c>
      <c r="O31" s="1102" t="n">
        <v>519375</v>
      </c>
      <c r="P31" s="1101" t="n">
        <v>6</v>
      </c>
      <c r="Q31" s="1099" t="n">
        <v>1.9</v>
      </c>
      <c r="R31" s="1100" t="n">
        <v>11810</v>
      </c>
      <c r="S31" s="1101"/>
      <c r="T31" s="1126" t="s">
        <v>169</v>
      </c>
      <c r="U31" s="1098" t="n">
        <v>832</v>
      </c>
      <c r="V31" s="1103" t="n">
        <v>426.97</v>
      </c>
      <c r="W31" s="1101" t="n">
        <v>1884517</v>
      </c>
      <c r="X31" s="1098" t="n">
        <v>32</v>
      </c>
      <c r="Y31" s="1104" t="n">
        <v>9</v>
      </c>
      <c r="Z31" s="1100" t="n">
        <v>43499</v>
      </c>
      <c r="AA31" s="1101"/>
      <c r="AB31" s="1126" t="s">
        <v>169</v>
      </c>
      <c r="AC31" s="1098" t="n">
        <v>78</v>
      </c>
      <c r="AD31" s="1099" t="n">
        <v>78.85</v>
      </c>
      <c r="AE31" s="1100" t="n">
        <v>3302</v>
      </c>
      <c r="AF31" s="1098" t="n">
        <v>482111</v>
      </c>
      <c r="AG31" s="1102" t="n">
        <v>43</v>
      </c>
      <c r="AH31" s="1099" t="n">
        <v>205.79</v>
      </c>
      <c r="AI31" s="1101" t="n">
        <v>3650882</v>
      </c>
    </row>
    <row r="32" s="1115" customFormat="true" ht="21.6" hidden="false" customHeight="true" outlineLevel="0" collapsed="false">
      <c r="A32" s="1108"/>
      <c r="B32" s="1108"/>
      <c r="C32" s="1108"/>
      <c r="D32" s="1108"/>
      <c r="E32" s="1081"/>
      <c r="F32" s="1109"/>
      <c r="G32" s="1110"/>
      <c r="H32" s="1110"/>
      <c r="I32" s="1111"/>
      <c r="J32" s="1112"/>
      <c r="K32" s="1112"/>
      <c r="L32" s="1112"/>
      <c r="M32" s="973"/>
      <c r="N32" s="974"/>
      <c r="O32" s="973"/>
      <c r="P32" s="973"/>
      <c r="Q32" s="974"/>
      <c r="R32" s="975"/>
      <c r="S32" s="975"/>
      <c r="T32" s="975"/>
      <c r="U32" s="973"/>
      <c r="V32" s="974"/>
      <c r="W32" s="973"/>
      <c r="X32" s="973"/>
      <c r="Y32" s="974"/>
      <c r="Z32" s="975"/>
      <c r="AA32" s="975"/>
      <c r="AB32" s="975"/>
      <c r="AC32" s="973"/>
      <c r="AD32" s="974"/>
      <c r="AE32" s="973"/>
      <c r="AF32" s="973"/>
      <c r="AG32" s="973"/>
      <c r="AH32" s="1113"/>
      <c r="AI32" s="975"/>
      <c r="AJ32" s="1114"/>
      <c r="AK32" s="1114"/>
      <c r="AL32" s="1114"/>
      <c r="AM32" s="1114"/>
      <c r="AN32" s="1114"/>
      <c r="AO32" s="1114"/>
      <c r="AP32" s="1114"/>
      <c r="AQ32" s="1114"/>
      <c r="AR32" s="1114"/>
      <c r="AS32" s="1114"/>
      <c r="AT32" s="1114"/>
      <c r="AU32" s="1114"/>
      <c r="AV32" s="1114"/>
      <c r="AW32" s="1114"/>
      <c r="AX32" s="1114"/>
      <c r="AY32" s="1114"/>
      <c r="AZ32" s="1114"/>
      <c r="BA32" s="1114"/>
      <c r="BB32" s="1114"/>
      <c r="BC32" s="1114"/>
      <c r="BD32" s="1114"/>
      <c r="BE32" s="1114"/>
      <c r="BF32" s="1114"/>
      <c r="BG32" s="1114"/>
      <c r="BH32" s="1114"/>
      <c r="BI32" s="1114"/>
      <c r="BJ32" s="1114"/>
      <c r="BK32" s="1114"/>
      <c r="BL32" s="1114"/>
      <c r="BM32" s="1114"/>
      <c r="BN32" s="1114"/>
      <c r="BO32" s="1114"/>
      <c r="BP32" s="1114"/>
      <c r="BQ32" s="1114"/>
      <c r="BR32" s="1114"/>
      <c r="BS32" s="1114"/>
      <c r="BT32" s="1114"/>
      <c r="BU32" s="1114"/>
      <c r="BV32" s="1114"/>
      <c r="BW32" s="1114"/>
      <c r="BX32" s="1114"/>
      <c r="BY32" s="1114"/>
      <c r="BZ32" s="1114"/>
      <c r="CA32" s="1114"/>
      <c r="CB32" s="1114"/>
      <c r="CC32" s="1114"/>
      <c r="CD32" s="1114"/>
      <c r="CE32" s="1114"/>
      <c r="CF32" s="1114"/>
      <c r="CG32" s="1114"/>
      <c r="CH32" s="1114"/>
      <c r="CI32" s="1114"/>
      <c r="CJ32" s="1114"/>
      <c r="CK32" s="1114"/>
      <c r="CL32" s="1114"/>
      <c r="CM32" s="1114"/>
      <c r="CN32" s="1114"/>
      <c r="CO32" s="1114"/>
      <c r="CP32" s="1114"/>
      <c r="CQ32" s="1114"/>
      <c r="CR32" s="1114"/>
      <c r="CS32" s="1114"/>
      <c r="CT32" s="1114"/>
      <c r="CU32" s="1114"/>
      <c r="CV32" s="1114"/>
      <c r="CW32" s="1114"/>
      <c r="CX32" s="1114"/>
      <c r="CY32" s="1114"/>
      <c r="CZ32" s="1114"/>
      <c r="DA32" s="1114"/>
      <c r="DB32" s="1114"/>
      <c r="DC32" s="1114"/>
      <c r="DD32" s="1114"/>
      <c r="DE32" s="1114"/>
      <c r="DF32" s="1114"/>
      <c r="DG32" s="1114"/>
      <c r="DH32" s="1114"/>
      <c r="DI32" s="1114"/>
      <c r="DJ32" s="1114"/>
      <c r="DK32" s="1114"/>
      <c r="DL32" s="1114"/>
      <c r="DM32" s="1114"/>
      <c r="DN32" s="1114"/>
      <c r="DO32" s="1114"/>
      <c r="DP32" s="1114"/>
      <c r="DQ32" s="1114"/>
      <c r="DR32" s="1114"/>
      <c r="DS32" s="1114"/>
      <c r="DT32" s="1114"/>
      <c r="DU32" s="1114"/>
      <c r="DV32" s="1114"/>
      <c r="DW32" s="1114"/>
      <c r="DX32" s="1114"/>
      <c r="DY32" s="1114"/>
      <c r="DZ32" s="1114"/>
      <c r="EA32" s="1114"/>
      <c r="EB32" s="1114"/>
      <c r="EC32" s="1114"/>
      <c r="ED32" s="1114"/>
      <c r="EE32" s="1114"/>
      <c r="EF32" s="1114"/>
      <c r="EG32" s="1114"/>
      <c r="EH32" s="1114"/>
      <c r="EI32" s="1114"/>
      <c r="EJ32" s="1114"/>
      <c r="EK32" s="1114"/>
      <c r="EL32" s="1114"/>
      <c r="EM32" s="1114"/>
      <c r="EN32" s="1114"/>
      <c r="EO32" s="1114"/>
      <c r="EP32" s="1114"/>
      <c r="EQ32" s="1114"/>
      <c r="ER32" s="1114"/>
      <c r="ES32" s="1114"/>
      <c r="ET32" s="1114"/>
      <c r="EU32" s="1114"/>
      <c r="EV32" s="1114"/>
      <c r="EW32" s="1114"/>
      <c r="EX32" s="1114"/>
      <c r="EY32" s="1114"/>
      <c r="EZ32" s="1114"/>
      <c r="FA32" s="1114"/>
      <c r="FB32" s="1114"/>
      <c r="FC32" s="1114"/>
      <c r="FD32" s="1114"/>
      <c r="FE32" s="1114"/>
      <c r="FF32" s="1114"/>
      <c r="FG32" s="1114"/>
      <c r="FH32" s="1114"/>
      <c r="FI32" s="1114"/>
      <c r="FJ32" s="1114"/>
      <c r="FK32" s="1114"/>
      <c r="FL32" s="1114"/>
      <c r="FM32" s="1114"/>
      <c r="FN32" s="1114"/>
      <c r="FO32" s="1114"/>
      <c r="FP32" s="1114"/>
      <c r="FQ32" s="1114"/>
      <c r="FR32" s="1114"/>
      <c r="FS32" s="1114"/>
      <c r="FT32" s="1114"/>
      <c r="FU32" s="1114"/>
      <c r="FV32" s="1114"/>
      <c r="FW32" s="1114"/>
      <c r="FX32" s="1114"/>
      <c r="FY32" s="1114"/>
      <c r="FZ32" s="1114"/>
      <c r="GA32" s="1114"/>
      <c r="GB32" s="1114"/>
      <c r="GC32" s="1114"/>
      <c r="GD32" s="1114"/>
      <c r="GE32" s="1114"/>
      <c r="GF32" s="1114"/>
      <c r="GG32" s="1114"/>
      <c r="GH32" s="1114"/>
      <c r="GI32" s="1114"/>
      <c r="GJ32" s="1114"/>
      <c r="GK32" s="1114"/>
      <c r="GL32" s="1114"/>
      <c r="GM32" s="1114"/>
      <c r="GN32" s="1114"/>
      <c r="GO32" s="1114"/>
      <c r="GP32" s="1114"/>
      <c r="GQ32" s="1114"/>
      <c r="GR32" s="1114"/>
      <c r="GS32" s="1114"/>
      <c r="GT32" s="1114"/>
      <c r="GU32" s="1114"/>
      <c r="GV32" s="1114"/>
      <c r="GW32" s="1114"/>
      <c r="GX32" s="1114"/>
      <c r="GY32" s="1114"/>
      <c r="GZ32" s="1114"/>
      <c r="HA32" s="1114"/>
      <c r="HB32" s="1114"/>
      <c r="HC32" s="1114"/>
      <c r="HD32" s="1114"/>
      <c r="HE32" s="1114"/>
      <c r="HF32" s="1114"/>
      <c r="HG32" s="1114"/>
      <c r="HH32" s="1114"/>
      <c r="HI32" s="1114"/>
      <c r="HJ32" s="1114"/>
      <c r="HK32" s="1114"/>
      <c r="HL32" s="1114"/>
      <c r="HM32" s="1114"/>
      <c r="HN32" s="1114"/>
      <c r="HO32" s="1114"/>
      <c r="HP32" s="1114"/>
      <c r="HQ32" s="1114"/>
      <c r="HR32" s="1114"/>
      <c r="HS32" s="1114"/>
      <c r="HT32" s="1114"/>
      <c r="HU32" s="1114"/>
      <c r="HV32" s="1114"/>
      <c r="HW32" s="1114"/>
      <c r="HX32" s="1114"/>
      <c r="HY32" s="1114"/>
      <c r="HZ32" s="1114"/>
      <c r="IA32" s="1114"/>
      <c r="IB32" s="1114"/>
      <c r="IC32" s="1114"/>
      <c r="ID32" s="1114"/>
      <c r="IE32" s="1114"/>
      <c r="IF32" s="1114"/>
      <c r="IG32" s="1114"/>
      <c r="IH32" s="1114"/>
      <c r="II32" s="1114"/>
      <c r="IJ32" s="1114"/>
      <c r="IK32" s="1114"/>
      <c r="IL32" s="1114"/>
      <c r="IM32" s="1114"/>
      <c r="IN32" s="1114"/>
      <c r="IO32" s="1114"/>
      <c r="IP32" s="1114"/>
      <c r="IQ32" s="1114"/>
      <c r="IR32" s="1114"/>
      <c r="IS32" s="1114"/>
      <c r="IT32" s="1114"/>
      <c r="IU32" s="1114"/>
    </row>
    <row r="33" s="1115" customFormat="true" ht="21.6" hidden="false" customHeight="true" outlineLevel="0" collapsed="false">
      <c r="A33" s="1108"/>
      <c r="B33" s="1116"/>
      <c r="C33" s="1117"/>
      <c r="D33" s="1116"/>
      <c r="E33" s="1081"/>
      <c r="F33" s="1109"/>
      <c r="G33" s="1110"/>
      <c r="H33" s="1110"/>
      <c r="I33" s="1111"/>
      <c r="J33" s="1112"/>
      <c r="K33" s="1112"/>
      <c r="L33" s="1112"/>
      <c r="M33" s="973"/>
      <c r="N33" s="974"/>
      <c r="O33" s="973"/>
      <c r="P33" s="973"/>
      <c r="Q33" s="974"/>
      <c r="R33" s="975"/>
      <c r="S33" s="975"/>
      <c r="T33" s="975"/>
      <c r="U33" s="973"/>
      <c r="V33" s="974"/>
      <c r="W33" s="973"/>
      <c r="X33" s="973"/>
      <c r="Y33" s="974"/>
      <c r="Z33" s="975"/>
      <c r="AA33" s="975"/>
      <c r="AB33" s="975"/>
      <c r="AC33" s="973"/>
      <c r="AD33" s="974"/>
      <c r="AE33" s="973"/>
      <c r="AF33" s="973"/>
      <c r="AG33" s="973"/>
      <c r="AH33" s="1113"/>
      <c r="AI33" s="975"/>
      <c r="AJ33" s="1114"/>
      <c r="AK33" s="1114"/>
      <c r="AL33" s="1114"/>
      <c r="AM33" s="1114"/>
      <c r="AN33" s="1114"/>
      <c r="AO33" s="1114"/>
      <c r="AP33" s="1114"/>
      <c r="AQ33" s="1114"/>
      <c r="AR33" s="1114"/>
      <c r="AS33" s="1114"/>
      <c r="AT33" s="1114"/>
      <c r="AU33" s="1114"/>
      <c r="AV33" s="1114"/>
      <c r="AW33" s="1114"/>
      <c r="AX33" s="1114"/>
      <c r="AY33" s="1114"/>
      <c r="AZ33" s="1114"/>
      <c r="BA33" s="1114"/>
      <c r="BB33" s="1114"/>
      <c r="BC33" s="1114"/>
      <c r="BD33" s="1114"/>
      <c r="BE33" s="1114"/>
      <c r="BF33" s="1114"/>
      <c r="BG33" s="1114"/>
      <c r="BH33" s="1114"/>
      <c r="BI33" s="1114"/>
      <c r="BJ33" s="1114"/>
      <c r="BK33" s="1114"/>
      <c r="BL33" s="1114"/>
      <c r="BM33" s="1114"/>
      <c r="BN33" s="1114"/>
      <c r="BO33" s="1114"/>
      <c r="BP33" s="1114"/>
      <c r="BQ33" s="1114"/>
      <c r="BR33" s="1114"/>
      <c r="BS33" s="1114"/>
      <c r="BT33" s="1114"/>
      <c r="BU33" s="1114"/>
      <c r="BV33" s="1114"/>
      <c r="BW33" s="1114"/>
      <c r="BX33" s="1114"/>
      <c r="BY33" s="1114"/>
      <c r="BZ33" s="1114"/>
      <c r="CA33" s="1114"/>
      <c r="CB33" s="1114"/>
      <c r="CC33" s="1114"/>
      <c r="CD33" s="1114"/>
      <c r="CE33" s="1114"/>
      <c r="CF33" s="1114"/>
      <c r="CG33" s="1114"/>
      <c r="CH33" s="1114"/>
      <c r="CI33" s="1114"/>
      <c r="CJ33" s="1114"/>
      <c r="CK33" s="1114"/>
      <c r="CL33" s="1114"/>
      <c r="CM33" s="1114"/>
      <c r="CN33" s="1114"/>
      <c r="CO33" s="1114"/>
      <c r="CP33" s="1114"/>
      <c r="CQ33" s="1114"/>
      <c r="CR33" s="1114"/>
      <c r="CS33" s="1114"/>
      <c r="CT33" s="1114"/>
      <c r="CU33" s="1114"/>
      <c r="CV33" s="1114"/>
      <c r="CW33" s="1114"/>
      <c r="CX33" s="1114"/>
      <c r="CY33" s="1114"/>
      <c r="CZ33" s="1114"/>
      <c r="DA33" s="1114"/>
      <c r="DB33" s="1114"/>
      <c r="DC33" s="1114"/>
      <c r="DD33" s="1114"/>
      <c r="DE33" s="1114"/>
      <c r="DF33" s="1114"/>
      <c r="DG33" s="1114"/>
      <c r="DH33" s="1114"/>
      <c r="DI33" s="1114"/>
      <c r="DJ33" s="1114"/>
      <c r="DK33" s="1114"/>
      <c r="DL33" s="1114"/>
      <c r="DM33" s="1114"/>
      <c r="DN33" s="1114"/>
      <c r="DO33" s="1114"/>
      <c r="DP33" s="1114"/>
      <c r="DQ33" s="1114"/>
      <c r="DR33" s="1114"/>
      <c r="DS33" s="1114"/>
      <c r="DT33" s="1114"/>
      <c r="DU33" s="1114"/>
      <c r="DV33" s="1114"/>
      <c r="DW33" s="1114"/>
      <c r="DX33" s="1114"/>
      <c r="DY33" s="1114"/>
      <c r="DZ33" s="1114"/>
      <c r="EA33" s="1114"/>
      <c r="EB33" s="1114"/>
      <c r="EC33" s="1114"/>
      <c r="ED33" s="1114"/>
      <c r="EE33" s="1114"/>
      <c r="EF33" s="1114"/>
      <c r="EG33" s="1114"/>
      <c r="EH33" s="1114"/>
      <c r="EI33" s="1114"/>
      <c r="EJ33" s="1114"/>
      <c r="EK33" s="1114"/>
      <c r="EL33" s="1114"/>
      <c r="EM33" s="1114"/>
      <c r="EN33" s="1114"/>
      <c r="EO33" s="1114"/>
      <c r="EP33" s="1114"/>
      <c r="EQ33" s="1114"/>
      <c r="ER33" s="1114"/>
      <c r="ES33" s="1114"/>
      <c r="ET33" s="1114"/>
      <c r="EU33" s="1114"/>
      <c r="EV33" s="1114"/>
      <c r="EW33" s="1114"/>
      <c r="EX33" s="1114"/>
      <c r="EY33" s="1114"/>
      <c r="EZ33" s="1114"/>
      <c r="FA33" s="1114"/>
      <c r="FB33" s="1114"/>
      <c r="FC33" s="1114"/>
      <c r="FD33" s="1114"/>
      <c r="FE33" s="1114"/>
      <c r="FF33" s="1114"/>
      <c r="FG33" s="1114"/>
      <c r="FH33" s="1114"/>
      <c r="FI33" s="1114"/>
      <c r="FJ33" s="1114"/>
      <c r="FK33" s="1114"/>
      <c r="FL33" s="1114"/>
      <c r="FM33" s="1114"/>
      <c r="FN33" s="1114"/>
      <c r="FO33" s="1114"/>
      <c r="FP33" s="1114"/>
      <c r="FQ33" s="1114"/>
      <c r="FR33" s="1114"/>
      <c r="FS33" s="1114"/>
      <c r="FT33" s="1114"/>
      <c r="FU33" s="1114"/>
      <c r="FV33" s="1114"/>
      <c r="FW33" s="1114"/>
      <c r="FX33" s="1114"/>
      <c r="FY33" s="1114"/>
      <c r="FZ33" s="1114"/>
      <c r="GA33" s="1114"/>
      <c r="GB33" s="1114"/>
      <c r="GC33" s="1114"/>
      <c r="GD33" s="1114"/>
      <c r="GE33" s="1114"/>
      <c r="GF33" s="1114"/>
      <c r="GG33" s="1114"/>
      <c r="GH33" s="1114"/>
      <c r="GI33" s="1114"/>
      <c r="GJ33" s="1114"/>
      <c r="GK33" s="1114"/>
      <c r="GL33" s="1114"/>
      <c r="GM33" s="1114"/>
      <c r="GN33" s="1114"/>
      <c r="GO33" s="1114"/>
      <c r="GP33" s="1114"/>
      <c r="GQ33" s="1114"/>
      <c r="GR33" s="1114"/>
      <c r="GS33" s="1114"/>
      <c r="GT33" s="1114"/>
      <c r="GU33" s="1114"/>
      <c r="GV33" s="1114"/>
      <c r="GW33" s="1114"/>
      <c r="GX33" s="1114"/>
      <c r="GY33" s="1114"/>
      <c r="GZ33" s="1114"/>
      <c r="HA33" s="1114"/>
      <c r="HB33" s="1114"/>
      <c r="HC33" s="1114"/>
      <c r="HD33" s="1114"/>
      <c r="HE33" s="1114"/>
      <c r="HF33" s="1114"/>
      <c r="HG33" s="1114"/>
      <c r="HH33" s="1114"/>
      <c r="HI33" s="1114"/>
      <c r="HJ33" s="1114"/>
      <c r="HK33" s="1114"/>
      <c r="HL33" s="1114"/>
      <c r="HM33" s="1114"/>
      <c r="HN33" s="1114"/>
      <c r="HO33" s="1114"/>
      <c r="HP33" s="1114"/>
      <c r="HQ33" s="1114"/>
      <c r="HR33" s="1114"/>
      <c r="HS33" s="1114"/>
      <c r="HT33" s="1114"/>
      <c r="HU33" s="1114"/>
      <c r="HV33" s="1114"/>
      <c r="HW33" s="1114"/>
      <c r="HX33" s="1114"/>
      <c r="HY33" s="1114"/>
      <c r="HZ33" s="1114"/>
      <c r="IA33" s="1114"/>
      <c r="IB33" s="1114"/>
      <c r="IC33" s="1114"/>
      <c r="ID33" s="1114"/>
      <c r="IE33" s="1114"/>
      <c r="IF33" s="1114"/>
      <c r="IG33" s="1114"/>
      <c r="IH33" s="1114"/>
      <c r="II33" s="1114"/>
      <c r="IJ33" s="1114"/>
      <c r="IK33" s="1114"/>
      <c r="IL33" s="1114"/>
      <c r="IM33" s="1114"/>
      <c r="IN33" s="1114"/>
      <c r="IO33" s="1114"/>
      <c r="IP33" s="1114"/>
      <c r="IQ33" s="1114"/>
      <c r="IR33" s="1114"/>
      <c r="IS33" s="1114"/>
      <c r="IT33" s="1114"/>
      <c r="IU33" s="1114"/>
    </row>
    <row r="34" s="1115" customFormat="true" ht="21.6" hidden="false" customHeight="true" outlineLevel="0" collapsed="false">
      <c r="A34" s="1108"/>
      <c r="B34" s="1108"/>
      <c r="C34" s="1108"/>
      <c r="D34" s="1108"/>
      <c r="E34" s="1081"/>
      <c r="F34" s="1109"/>
      <c r="G34" s="1110"/>
      <c r="H34" s="1110"/>
      <c r="I34" s="1111"/>
      <c r="J34" s="1112"/>
      <c r="K34" s="1112"/>
      <c r="L34" s="1112"/>
      <c r="M34" s="973"/>
      <c r="N34" s="974"/>
      <c r="O34" s="973"/>
      <c r="P34" s="973"/>
      <c r="Q34" s="974"/>
      <c r="R34" s="975"/>
      <c r="S34" s="975"/>
      <c r="T34" s="975"/>
      <c r="U34" s="973"/>
      <c r="V34" s="974"/>
      <c r="W34" s="973"/>
      <c r="X34" s="973"/>
      <c r="Y34" s="974"/>
      <c r="Z34" s="975"/>
      <c r="AA34" s="975"/>
      <c r="AB34" s="975"/>
      <c r="AC34" s="973"/>
      <c r="AD34" s="974"/>
      <c r="AE34" s="973"/>
      <c r="AF34" s="973"/>
      <c r="AG34" s="973"/>
      <c r="AH34" s="1113"/>
      <c r="AI34" s="975"/>
      <c r="AJ34" s="1114"/>
      <c r="AK34" s="1114"/>
      <c r="AL34" s="1114"/>
      <c r="AM34" s="1114"/>
      <c r="AN34" s="1114"/>
      <c r="AO34" s="1114"/>
      <c r="AP34" s="1114"/>
      <c r="AQ34" s="1114"/>
      <c r="AR34" s="1114"/>
      <c r="AS34" s="1114"/>
      <c r="AT34" s="1114"/>
      <c r="AU34" s="1114"/>
      <c r="AV34" s="1114"/>
      <c r="AW34" s="1114"/>
      <c r="AX34" s="1114"/>
      <c r="AY34" s="1114"/>
      <c r="AZ34" s="1114"/>
      <c r="BA34" s="1114"/>
      <c r="BB34" s="1114"/>
      <c r="BC34" s="1114"/>
      <c r="BD34" s="1114"/>
      <c r="BE34" s="1114"/>
      <c r="BF34" s="1114"/>
      <c r="BG34" s="1114"/>
      <c r="BH34" s="1114"/>
      <c r="BI34" s="1114"/>
      <c r="BJ34" s="1114"/>
      <c r="BK34" s="1114"/>
      <c r="BL34" s="1114"/>
      <c r="BM34" s="1114"/>
      <c r="BN34" s="1114"/>
      <c r="BO34" s="1114"/>
      <c r="BP34" s="1114"/>
      <c r="BQ34" s="1114"/>
      <c r="BR34" s="1114"/>
      <c r="BS34" s="1114"/>
      <c r="BT34" s="1114"/>
      <c r="BU34" s="1114"/>
      <c r="BV34" s="1114"/>
      <c r="BW34" s="1114"/>
      <c r="BX34" s="1114"/>
      <c r="BY34" s="1114"/>
      <c r="BZ34" s="1114"/>
      <c r="CA34" s="1114"/>
      <c r="CB34" s="1114"/>
      <c r="CC34" s="1114"/>
      <c r="CD34" s="1114"/>
      <c r="CE34" s="1114"/>
      <c r="CF34" s="1114"/>
      <c r="CG34" s="1114"/>
      <c r="CH34" s="1114"/>
      <c r="CI34" s="1114"/>
      <c r="CJ34" s="1114"/>
      <c r="CK34" s="1114"/>
      <c r="CL34" s="1114"/>
      <c r="CM34" s="1114"/>
      <c r="CN34" s="1114"/>
      <c r="CO34" s="1114"/>
      <c r="CP34" s="1114"/>
      <c r="CQ34" s="1114"/>
      <c r="CR34" s="1114"/>
      <c r="CS34" s="1114"/>
      <c r="CT34" s="1114"/>
      <c r="CU34" s="1114"/>
      <c r="CV34" s="1114"/>
      <c r="CW34" s="1114"/>
      <c r="CX34" s="1114"/>
      <c r="CY34" s="1114"/>
      <c r="CZ34" s="1114"/>
      <c r="DA34" s="1114"/>
      <c r="DB34" s="1114"/>
      <c r="DC34" s="1114"/>
      <c r="DD34" s="1114"/>
      <c r="DE34" s="1114"/>
      <c r="DF34" s="1114"/>
      <c r="DG34" s="1114"/>
      <c r="DH34" s="1114"/>
      <c r="DI34" s="1114"/>
      <c r="DJ34" s="1114"/>
      <c r="DK34" s="1114"/>
      <c r="DL34" s="1114"/>
      <c r="DM34" s="1114"/>
      <c r="DN34" s="1114"/>
      <c r="DO34" s="1114"/>
      <c r="DP34" s="1114"/>
      <c r="DQ34" s="1114"/>
      <c r="DR34" s="1114"/>
      <c r="DS34" s="1114"/>
      <c r="DT34" s="1114"/>
      <c r="DU34" s="1114"/>
      <c r="DV34" s="1114"/>
      <c r="DW34" s="1114"/>
      <c r="DX34" s="1114"/>
      <c r="DY34" s="1114"/>
      <c r="DZ34" s="1114"/>
      <c r="EA34" s="1114"/>
      <c r="EB34" s="1114"/>
      <c r="EC34" s="1114"/>
      <c r="ED34" s="1114"/>
      <c r="EE34" s="1114"/>
      <c r="EF34" s="1114"/>
      <c r="EG34" s="1114"/>
      <c r="EH34" s="1114"/>
      <c r="EI34" s="1114"/>
      <c r="EJ34" s="1114"/>
      <c r="EK34" s="1114"/>
      <c r="EL34" s="1114"/>
      <c r="EM34" s="1114"/>
      <c r="EN34" s="1114"/>
      <c r="EO34" s="1114"/>
      <c r="EP34" s="1114"/>
      <c r="EQ34" s="1114"/>
      <c r="ER34" s="1114"/>
      <c r="ES34" s="1114"/>
      <c r="ET34" s="1114"/>
      <c r="EU34" s="1114"/>
      <c r="EV34" s="1114"/>
      <c r="EW34" s="1114"/>
      <c r="EX34" s="1114"/>
      <c r="EY34" s="1114"/>
      <c r="EZ34" s="1114"/>
      <c r="FA34" s="1114"/>
      <c r="FB34" s="1114"/>
      <c r="FC34" s="1114"/>
      <c r="FD34" s="1114"/>
      <c r="FE34" s="1114"/>
      <c r="FF34" s="1114"/>
      <c r="FG34" s="1114"/>
      <c r="FH34" s="1114"/>
      <c r="FI34" s="1114"/>
      <c r="FJ34" s="1114"/>
      <c r="FK34" s="1114"/>
      <c r="FL34" s="1114"/>
      <c r="FM34" s="1114"/>
      <c r="FN34" s="1114"/>
      <c r="FO34" s="1114"/>
      <c r="FP34" s="1114"/>
      <c r="FQ34" s="1114"/>
      <c r="FR34" s="1114"/>
      <c r="FS34" s="1114"/>
      <c r="FT34" s="1114"/>
      <c r="FU34" s="1114"/>
      <c r="FV34" s="1114"/>
      <c r="FW34" s="1114"/>
      <c r="FX34" s="1114"/>
      <c r="FY34" s="1114"/>
      <c r="FZ34" s="1114"/>
      <c r="GA34" s="1114"/>
      <c r="GB34" s="1114"/>
      <c r="GC34" s="1114"/>
      <c r="GD34" s="1114"/>
      <c r="GE34" s="1114"/>
      <c r="GF34" s="1114"/>
      <c r="GG34" s="1114"/>
      <c r="GH34" s="1114"/>
      <c r="GI34" s="1114"/>
      <c r="GJ34" s="1114"/>
      <c r="GK34" s="1114"/>
      <c r="GL34" s="1114"/>
      <c r="GM34" s="1114"/>
      <c r="GN34" s="1114"/>
      <c r="GO34" s="1114"/>
      <c r="GP34" s="1114"/>
      <c r="GQ34" s="1114"/>
      <c r="GR34" s="1114"/>
      <c r="GS34" s="1114"/>
      <c r="GT34" s="1114"/>
      <c r="GU34" s="1114"/>
      <c r="GV34" s="1114"/>
      <c r="GW34" s="1114"/>
      <c r="GX34" s="1114"/>
      <c r="GY34" s="1114"/>
      <c r="GZ34" s="1114"/>
      <c r="HA34" s="1114"/>
      <c r="HB34" s="1114"/>
      <c r="HC34" s="1114"/>
      <c r="HD34" s="1114"/>
      <c r="HE34" s="1114"/>
      <c r="HF34" s="1114"/>
      <c r="HG34" s="1114"/>
      <c r="HH34" s="1114"/>
      <c r="HI34" s="1114"/>
      <c r="HJ34" s="1114"/>
      <c r="HK34" s="1114"/>
      <c r="HL34" s="1114"/>
      <c r="HM34" s="1114"/>
      <c r="HN34" s="1114"/>
      <c r="HO34" s="1114"/>
      <c r="HP34" s="1114"/>
      <c r="HQ34" s="1114"/>
      <c r="HR34" s="1114"/>
      <c r="HS34" s="1114"/>
      <c r="HT34" s="1114"/>
      <c r="HU34" s="1114"/>
      <c r="HV34" s="1114"/>
      <c r="HW34" s="1114"/>
      <c r="HX34" s="1114"/>
      <c r="HY34" s="1114"/>
      <c r="HZ34" s="1114"/>
      <c r="IA34" s="1114"/>
      <c r="IB34" s="1114"/>
      <c r="IC34" s="1114"/>
      <c r="ID34" s="1114"/>
      <c r="IE34" s="1114"/>
      <c r="IF34" s="1114"/>
      <c r="IG34" s="1114"/>
      <c r="IH34" s="1114"/>
      <c r="II34" s="1114"/>
      <c r="IJ34" s="1114"/>
      <c r="IK34" s="1114"/>
      <c r="IL34" s="1114"/>
      <c r="IM34" s="1114"/>
      <c r="IN34" s="1114"/>
      <c r="IO34" s="1114"/>
      <c r="IP34" s="1114"/>
      <c r="IQ34" s="1114"/>
      <c r="IR34" s="1114"/>
      <c r="IS34" s="1114"/>
      <c r="IT34" s="1114"/>
      <c r="IU34" s="1114"/>
    </row>
  </sheetData>
  <mergeCells count="50">
    <mergeCell ref="B4:J4"/>
    <mergeCell ref="M4:R4"/>
    <mergeCell ref="U4:Z4"/>
    <mergeCell ref="AC4:AF4"/>
    <mergeCell ref="AG4:AI4"/>
    <mergeCell ref="B5:J5"/>
    <mergeCell ref="M5:R5"/>
    <mergeCell ref="U5:Z5"/>
    <mergeCell ref="AC5:AF5"/>
    <mergeCell ref="AG5:AI5"/>
    <mergeCell ref="B6:D6"/>
    <mergeCell ref="E6:G6"/>
    <mergeCell ref="H6:J6"/>
    <mergeCell ref="M6:O6"/>
    <mergeCell ref="P6:R6"/>
    <mergeCell ref="U6:W6"/>
    <mergeCell ref="X6:Z6"/>
    <mergeCell ref="AI6:AI8"/>
    <mergeCell ref="A7:A8"/>
    <mergeCell ref="B7:D7"/>
    <mergeCell ref="E7:G7"/>
    <mergeCell ref="H7:J7"/>
    <mergeCell ref="L7:L8"/>
    <mergeCell ref="M7:O7"/>
    <mergeCell ref="P7:R7"/>
    <mergeCell ref="T7:T8"/>
    <mergeCell ref="U7:W7"/>
    <mergeCell ref="X7:Z7"/>
    <mergeCell ref="AB7:AB8"/>
    <mergeCell ref="D8:D10"/>
    <mergeCell ref="G8:G10"/>
    <mergeCell ref="J8:J10"/>
    <mergeCell ref="O8:O10"/>
    <mergeCell ref="R8:R10"/>
    <mergeCell ref="W8:W10"/>
    <mergeCell ref="Z8:Z10"/>
    <mergeCell ref="AC8:AC9"/>
    <mergeCell ref="AG8:AG9"/>
    <mergeCell ref="AI9:AI10"/>
    <mergeCell ref="AD10:AD12"/>
    <mergeCell ref="AE10:AF10"/>
    <mergeCell ref="AH10:AH12"/>
    <mergeCell ref="AE11:AF11"/>
    <mergeCell ref="AE12:AF12"/>
    <mergeCell ref="A13:J13"/>
    <mergeCell ref="L13:R13"/>
    <mergeCell ref="T13:Z13"/>
    <mergeCell ref="AB13:AI13"/>
    <mergeCell ref="A32:D32"/>
    <mergeCell ref="A34:D34"/>
  </mergeCells>
  <printOptions headings="false" gridLines="false" gridLinesSet="true" horizontalCentered="true" verticalCentered="false"/>
  <pageMargins left="0.433333333333333" right="0.433333333333333" top="0.629861111111111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:J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972" width="23.14"/>
    <col collapsed="false" customWidth="true" hidden="false" outlineLevel="0" max="2" min="2" style="973" width="7.28"/>
    <col collapsed="false" customWidth="true" hidden="false" outlineLevel="0" max="3" min="3" style="974" width="8.56"/>
    <col collapsed="false" customWidth="true" hidden="false" outlineLevel="0" max="4" min="4" style="973" width="10.13"/>
    <col collapsed="false" customWidth="true" hidden="false" outlineLevel="0" max="5" min="5" style="973" width="6.99"/>
    <col collapsed="false" customWidth="true" hidden="false" outlineLevel="0" max="6" min="6" style="974" width="8.7"/>
    <col collapsed="false" customWidth="true" hidden="false" outlineLevel="0" max="7" min="7" style="973" width="8.14"/>
    <col collapsed="false" customWidth="true" hidden="false" outlineLevel="0" max="8" min="8" style="973" width="5.99"/>
    <col collapsed="false" customWidth="false" hidden="false" outlineLevel="0" max="9" min="9" style="974" width="7.99"/>
    <col collapsed="false" customWidth="true" hidden="false" outlineLevel="0" max="10" min="10" style="975" width="8.28"/>
    <col collapsed="false" customWidth="true" hidden="false" outlineLevel="0" max="11" min="11" style="975" width="1.41"/>
    <col collapsed="false" customWidth="true" hidden="false" outlineLevel="0" max="12" min="12" style="975" width="25.41"/>
    <col collapsed="false" customWidth="true" hidden="false" outlineLevel="0" max="13" min="13" style="973" width="12.28"/>
    <col collapsed="false" customWidth="true" hidden="false" outlineLevel="0" max="14" min="14" style="974" width="9.7"/>
    <col collapsed="false" customWidth="true" hidden="false" outlineLevel="0" max="15" min="15" style="973" width="10.99"/>
    <col collapsed="false" customWidth="true" hidden="false" outlineLevel="0" max="16" min="16" style="973" width="12.14"/>
    <col collapsed="false" customWidth="true" hidden="false" outlineLevel="0" max="17" min="17" style="974" width="9.28"/>
    <col collapsed="false" customWidth="true" hidden="false" outlineLevel="0" max="18" min="18" style="975" width="10.85"/>
    <col collapsed="false" customWidth="true" hidden="false" outlineLevel="0" max="19" min="19" style="975" width="1.41"/>
    <col collapsed="false" customWidth="true" hidden="false" outlineLevel="0" max="20" min="20" style="975" width="24.56"/>
    <col collapsed="false" customWidth="true" hidden="false" outlineLevel="0" max="21" min="21" style="973" width="11.7"/>
    <col collapsed="false" customWidth="true" hidden="false" outlineLevel="0" max="22" min="22" style="974" width="9.99"/>
    <col collapsed="false" customWidth="true" hidden="false" outlineLevel="0" max="23" min="23" style="973" width="10.85"/>
    <col collapsed="false" customWidth="true" hidden="false" outlineLevel="0" max="24" min="24" style="973" width="11.56"/>
    <col collapsed="false" customWidth="true" hidden="false" outlineLevel="0" max="25" min="25" style="974" width="9.85"/>
    <col collapsed="false" customWidth="true" hidden="false" outlineLevel="0" max="26" min="26" style="975" width="11.13"/>
    <col collapsed="false" customWidth="true" hidden="false" outlineLevel="0" max="27" min="27" style="975" width="1.28"/>
    <col collapsed="false" customWidth="true" hidden="false" outlineLevel="0" max="28" min="28" style="975" width="22.14"/>
    <col collapsed="false" customWidth="true" hidden="false" outlineLevel="0" max="29" min="29" style="973" width="8.56"/>
    <col collapsed="false" customWidth="true" hidden="false" outlineLevel="0" max="30" min="30" style="974" width="9.56"/>
    <col collapsed="false" customWidth="true" hidden="false" outlineLevel="0" max="31" min="31" style="973" width="12.85"/>
    <col collapsed="false" customWidth="true" hidden="false" outlineLevel="0" max="32" min="32" style="973" width="8.99"/>
    <col collapsed="false" customWidth="true" hidden="false" outlineLevel="0" max="33" min="33" style="973" width="8.41"/>
    <col collapsed="false" customWidth="true" hidden="false" outlineLevel="0" max="34" min="34" style="974" width="9.28"/>
    <col collapsed="false" customWidth="true" hidden="false" outlineLevel="0" max="35" min="35" style="975" width="13.85"/>
    <col collapsed="false" customWidth="true" hidden="false" outlineLevel="0" max="36" min="36" style="972" width="0.7"/>
    <col collapsed="false" customWidth="false" hidden="false" outlineLevel="0" max="257" min="37" style="972" width="7.99"/>
  </cols>
  <sheetData>
    <row r="1" customFormat="false" ht="7.5" hidden="false" customHeight="true" outlineLevel="0" collapsed="false">
      <c r="A1" s="977"/>
      <c r="B1" s="978"/>
      <c r="C1" s="979"/>
      <c r="D1" s="978"/>
      <c r="E1" s="978"/>
      <c r="F1" s="979"/>
      <c r="G1" s="978"/>
      <c r="H1" s="978"/>
      <c r="I1" s="979"/>
      <c r="J1" s="980"/>
      <c r="K1" s="980"/>
      <c r="L1" s="977"/>
      <c r="M1" s="981"/>
      <c r="N1" s="982"/>
      <c r="O1" s="981"/>
      <c r="P1" s="981"/>
      <c r="Q1" s="982"/>
      <c r="R1" s="978"/>
      <c r="S1" s="978"/>
      <c r="T1" s="977"/>
      <c r="U1" s="981"/>
      <c r="V1" s="982"/>
      <c r="W1" s="981"/>
      <c r="X1" s="981"/>
      <c r="Y1" s="982"/>
      <c r="Z1" s="978"/>
      <c r="AA1" s="978"/>
      <c r="AB1" s="977"/>
      <c r="AC1" s="981"/>
      <c r="AD1" s="982"/>
      <c r="AE1" s="981"/>
      <c r="AF1" s="981"/>
      <c r="AG1" s="981"/>
      <c r="AH1" s="982"/>
      <c r="AI1" s="978"/>
      <c r="AJ1" s="984"/>
    </row>
    <row r="2" s="986" customFormat="true" ht="14.45" hidden="false" customHeight="true" outlineLevel="0" collapsed="false">
      <c r="A2" s="985" t="s">
        <v>517</v>
      </c>
      <c r="C2" s="987"/>
      <c r="D2" s="988"/>
      <c r="E2" s="989"/>
      <c r="F2" s="987"/>
      <c r="G2" s="989"/>
      <c r="H2" s="989"/>
      <c r="I2" s="987"/>
      <c r="J2" s="989"/>
      <c r="K2" s="989"/>
      <c r="L2" s="985" t="s">
        <v>517</v>
      </c>
      <c r="M2" s="985"/>
      <c r="N2" s="987"/>
      <c r="O2" s="988"/>
      <c r="P2" s="989"/>
      <c r="Q2" s="987"/>
      <c r="R2" s="989"/>
      <c r="S2" s="989"/>
      <c r="T2" s="985" t="s">
        <v>517</v>
      </c>
      <c r="U2" s="985"/>
      <c r="V2" s="987"/>
      <c r="W2" s="988"/>
      <c r="X2" s="989"/>
      <c r="Y2" s="987"/>
      <c r="Z2" s="989"/>
      <c r="AA2" s="989"/>
      <c r="AB2" s="985" t="s">
        <v>517</v>
      </c>
      <c r="AC2" s="985"/>
      <c r="AD2" s="987"/>
      <c r="AE2" s="988"/>
      <c r="AF2" s="989"/>
      <c r="AG2" s="989"/>
      <c r="AH2" s="987"/>
      <c r="AI2" s="989"/>
    </row>
    <row r="3" s="992" customFormat="true" ht="15" hidden="false" customHeight="true" outlineLevel="0" collapsed="false">
      <c r="A3" s="991" t="s">
        <v>518</v>
      </c>
      <c r="C3" s="993"/>
      <c r="D3" s="994"/>
      <c r="E3" s="995"/>
      <c r="F3" s="993"/>
      <c r="G3" s="995"/>
      <c r="H3" s="995"/>
      <c r="I3" s="993"/>
      <c r="J3" s="995"/>
      <c r="K3" s="995"/>
      <c r="L3" s="991" t="s">
        <v>518</v>
      </c>
      <c r="M3" s="991"/>
      <c r="N3" s="993"/>
      <c r="O3" s="994"/>
      <c r="P3" s="995"/>
      <c r="Q3" s="993"/>
      <c r="R3" s="995"/>
      <c r="S3" s="995"/>
      <c r="T3" s="991" t="s">
        <v>518</v>
      </c>
      <c r="U3" s="991"/>
      <c r="V3" s="993"/>
      <c r="W3" s="994"/>
      <c r="X3" s="995"/>
      <c r="Y3" s="993"/>
      <c r="Z3" s="995"/>
      <c r="AA3" s="995"/>
      <c r="AB3" s="991" t="s">
        <v>518</v>
      </c>
      <c r="AC3" s="991"/>
      <c r="AD3" s="993"/>
      <c r="AE3" s="994"/>
      <c r="AF3" s="995"/>
      <c r="AG3" s="995"/>
      <c r="AH3" s="993"/>
      <c r="AI3" s="1118"/>
      <c r="AJ3" s="997"/>
    </row>
    <row r="4" s="1006" customFormat="true" ht="15" hidden="false" customHeight="true" outlineLevel="0" collapsed="false">
      <c r="A4" s="998"/>
      <c r="B4" s="999" t="s">
        <v>519</v>
      </c>
      <c r="C4" s="999"/>
      <c r="D4" s="999"/>
      <c r="E4" s="999"/>
      <c r="F4" s="999"/>
      <c r="G4" s="999"/>
      <c r="H4" s="999"/>
      <c r="I4" s="999"/>
      <c r="J4" s="999"/>
      <c r="K4" s="1000"/>
      <c r="L4" s="998"/>
      <c r="M4" s="1001" t="s">
        <v>520</v>
      </c>
      <c r="N4" s="1001"/>
      <c r="O4" s="1001"/>
      <c r="P4" s="1001"/>
      <c r="Q4" s="1001"/>
      <c r="R4" s="1001"/>
      <c r="S4" s="1002"/>
      <c r="T4" s="998"/>
      <c r="U4" s="1001" t="s">
        <v>521</v>
      </c>
      <c r="V4" s="1001"/>
      <c r="W4" s="1001"/>
      <c r="X4" s="1001"/>
      <c r="Y4" s="1001"/>
      <c r="Z4" s="1001"/>
      <c r="AA4" s="1002"/>
      <c r="AB4" s="998"/>
      <c r="AC4" s="1003" t="s">
        <v>522</v>
      </c>
      <c r="AD4" s="1003"/>
      <c r="AE4" s="1003"/>
      <c r="AF4" s="1003"/>
      <c r="AG4" s="1004" t="s">
        <v>523</v>
      </c>
      <c r="AH4" s="1004"/>
      <c r="AI4" s="1004"/>
      <c r="AJ4" s="1005"/>
      <c r="AK4" s="1005"/>
      <c r="AL4" s="1005"/>
      <c r="AM4" s="1005"/>
      <c r="AN4" s="1005"/>
      <c r="AO4" s="1005"/>
      <c r="AP4" s="1005"/>
      <c r="AQ4" s="1005"/>
      <c r="AR4" s="1005"/>
      <c r="AS4" s="1005"/>
      <c r="AT4" s="1005"/>
      <c r="AU4" s="1005"/>
      <c r="AV4" s="1005"/>
      <c r="AW4" s="1005"/>
      <c r="AX4" s="1005"/>
      <c r="AY4" s="1005"/>
      <c r="AZ4" s="1005"/>
      <c r="BA4" s="1005"/>
      <c r="BB4" s="1005"/>
      <c r="BC4" s="1005"/>
      <c r="BD4" s="1005"/>
      <c r="BE4" s="1005"/>
      <c r="BF4" s="1005"/>
      <c r="BG4" s="1005"/>
      <c r="BH4" s="1005"/>
      <c r="BI4" s="1005"/>
      <c r="BJ4" s="1005"/>
      <c r="BK4" s="1005"/>
      <c r="BL4" s="1005"/>
      <c r="BM4" s="1005"/>
      <c r="BN4" s="1005"/>
      <c r="BO4" s="1005"/>
      <c r="BP4" s="1005"/>
      <c r="BQ4" s="1005"/>
      <c r="BR4" s="1005"/>
      <c r="BS4" s="1005"/>
      <c r="BT4" s="1005"/>
      <c r="BU4" s="1005"/>
      <c r="BV4" s="1005"/>
      <c r="BW4" s="1005"/>
      <c r="BX4" s="1005"/>
      <c r="BY4" s="1005"/>
      <c r="BZ4" s="1005"/>
      <c r="CA4" s="1005"/>
      <c r="CB4" s="1005"/>
      <c r="CC4" s="1005"/>
      <c r="CD4" s="1005"/>
      <c r="CE4" s="1005"/>
      <c r="CF4" s="1005"/>
      <c r="CG4" s="1005"/>
      <c r="CH4" s="1005"/>
      <c r="CI4" s="1005"/>
      <c r="CJ4" s="1005"/>
      <c r="CK4" s="1005"/>
      <c r="CL4" s="1005"/>
      <c r="CM4" s="1005"/>
      <c r="CN4" s="1005"/>
      <c r="CO4" s="1005"/>
      <c r="CP4" s="1005"/>
      <c r="CQ4" s="1005"/>
      <c r="CR4" s="1005"/>
      <c r="CS4" s="1005"/>
      <c r="CT4" s="1005"/>
      <c r="CU4" s="1005"/>
      <c r="CV4" s="1005"/>
    </row>
    <row r="5" s="1006" customFormat="true" ht="15" hidden="false" customHeight="true" outlineLevel="0" collapsed="false">
      <c r="A5" s="1005"/>
      <c r="B5" s="1007" t="s">
        <v>524</v>
      </c>
      <c r="C5" s="1007"/>
      <c r="D5" s="1007"/>
      <c r="E5" s="1007"/>
      <c r="F5" s="1007"/>
      <c r="G5" s="1007"/>
      <c r="H5" s="1007"/>
      <c r="I5" s="1007"/>
      <c r="J5" s="1007"/>
      <c r="K5" s="1008"/>
      <c r="L5" s="1005"/>
      <c r="M5" s="1009" t="s">
        <v>525</v>
      </c>
      <c r="N5" s="1009"/>
      <c r="O5" s="1009"/>
      <c r="P5" s="1009"/>
      <c r="Q5" s="1009"/>
      <c r="R5" s="1009"/>
      <c r="S5" s="1010"/>
      <c r="T5" s="1005"/>
      <c r="U5" s="1009" t="s">
        <v>526</v>
      </c>
      <c r="V5" s="1009"/>
      <c r="W5" s="1009"/>
      <c r="X5" s="1009"/>
      <c r="Y5" s="1009"/>
      <c r="Z5" s="1009"/>
      <c r="AA5" s="1010"/>
      <c r="AB5" s="1005"/>
      <c r="AC5" s="1011" t="s">
        <v>527</v>
      </c>
      <c r="AD5" s="1011"/>
      <c r="AE5" s="1011"/>
      <c r="AF5" s="1011"/>
      <c r="AG5" s="1012" t="s">
        <v>528</v>
      </c>
      <c r="AH5" s="1012"/>
      <c r="AI5" s="1012"/>
      <c r="AJ5" s="1005"/>
      <c r="AK5" s="1005"/>
      <c r="AL5" s="1005"/>
      <c r="AM5" s="1005"/>
      <c r="AN5" s="1005"/>
      <c r="AO5" s="1005"/>
      <c r="AP5" s="1005"/>
      <c r="AQ5" s="1005"/>
      <c r="AR5" s="1005"/>
      <c r="AS5" s="1005"/>
      <c r="AT5" s="1005"/>
      <c r="AU5" s="1005"/>
      <c r="AV5" s="1005"/>
      <c r="AW5" s="1005"/>
      <c r="AX5" s="1005"/>
      <c r="AY5" s="1005"/>
      <c r="AZ5" s="1005"/>
      <c r="BA5" s="1005"/>
      <c r="BB5" s="1005"/>
      <c r="BC5" s="1005"/>
      <c r="BD5" s="1005"/>
      <c r="BE5" s="1005"/>
      <c r="BF5" s="1005"/>
      <c r="BG5" s="1005"/>
      <c r="BH5" s="1005"/>
      <c r="BI5" s="1005"/>
      <c r="BJ5" s="1005"/>
      <c r="BK5" s="1005"/>
      <c r="BL5" s="1005"/>
      <c r="BM5" s="1005"/>
      <c r="BN5" s="1005"/>
      <c r="BO5" s="1005"/>
      <c r="BP5" s="1005"/>
      <c r="BQ5" s="1005"/>
      <c r="BR5" s="1005"/>
      <c r="BS5" s="1005"/>
      <c r="BT5" s="1005"/>
      <c r="BU5" s="1005"/>
      <c r="BV5" s="1005"/>
      <c r="BW5" s="1005"/>
      <c r="BX5" s="1005"/>
      <c r="BY5" s="1005"/>
      <c r="BZ5" s="1005"/>
      <c r="CA5" s="1005"/>
      <c r="CB5" s="1005"/>
      <c r="CC5" s="1005"/>
      <c r="CD5" s="1005"/>
      <c r="CE5" s="1005"/>
      <c r="CF5" s="1005"/>
      <c r="CG5" s="1005"/>
      <c r="CH5" s="1005"/>
      <c r="CI5" s="1005"/>
      <c r="CJ5" s="1005"/>
      <c r="CK5" s="1005"/>
      <c r="CL5" s="1005"/>
      <c r="CM5" s="1005"/>
      <c r="CN5" s="1005"/>
      <c r="CO5" s="1005"/>
      <c r="CP5" s="1005"/>
      <c r="CQ5" s="1005"/>
      <c r="CR5" s="1005"/>
      <c r="CS5" s="1005"/>
      <c r="CT5" s="1005"/>
      <c r="CU5" s="1005"/>
      <c r="CV5" s="1005"/>
    </row>
    <row r="6" s="1023" customFormat="true" ht="11.25" hidden="false" customHeight="true" outlineLevel="0" collapsed="false">
      <c r="A6" s="1013" t="s">
        <v>489</v>
      </c>
      <c r="B6" s="1014" t="s">
        <v>529</v>
      </c>
      <c r="C6" s="1014"/>
      <c r="D6" s="1014"/>
      <c r="E6" s="1014" t="s">
        <v>530</v>
      </c>
      <c r="F6" s="1014"/>
      <c r="G6" s="1014"/>
      <c r="H6" s="1015" t="s">
        <v>531</v>
      </c>
      <c r="I6" s="1015"/>
      <c r="J6" s="1015"/>
      <c r="K6" s="1016"/>
      <c r="L6" s="1013" t="s">
        <v>489</v>
      </c>
      <c r="M6" s="1014" t="s">
        <v>532</v>
      </c>
      <c r="N6" s="1014"/>
      <c r="O6" s="1014"/>
      <c r="P6" s="1015" t="s">
        <v>533</v>
      </c>
      <c r="Q6" s="1015"/>
      <c r="R6" s="1015"/>
      <c r="S6" s="1016"/>
      <c r="T6" s="1013" t="s">
        <v>489</v>
      </c>
      <c r="U6" s="1014" t="s">
        <v>534</v>
      </c>
      <c r="V6" s="1014"/>
      <c r="W6" s="1014"/>
      <c r="X6" s="1015" t="s">
        <v>535</v>
      </c>
      <c r="Y6" s="1015"/>
      <c r="Z6" s="1015"/>
      <c r="AA6" s="1016"/>
      <c r="AB6" s="1013" t="s">
        <v>489</v>
      </c>
      <c r="AC6" s="1017"/>
      <c r="AD6" s="1018"/>
      <c r="AE6" s="1019" t="s">
        <v>536</v>
      </c>
      <c r="AF6" s="1020" t="s">
        <v>537</v>
      </c>
      <c r="AG6" s="1017"/>
      <c r="AH6" s="1018"/>
      <c r="AI6" s="1021" t="s">
        <v>538</v>
      </c>
      <c r="AJ6" s="1022"/>
      <c r="AK6" s="1022"/>
      <c r="AL6" s="1022"/>
      <c r="AM6" s="1022"/>
      <c r="AN6" s="1022"/>
      <c r="AO6" s="1022"/>
      <c r="AP6" s="1022"/>
      <c r="AQ6" s="1022"/>
      <c r="AR6" s="1022"/>
      <c r="AS6" s="1022"/>
      <c r="AT6" s="1022"/>
      <c r="AU6" s="1022"/>
      <c r="AV6" s="1022"/>
      <c r="AW6" s="1022"/>
      <c r="AX6" s="1022"/>
      <c r="AY6" s="1022"/>
      <c r="AZ6" s="1022"/>
      <c r="BA6" s="1022"/>
      <c r="BB6" s="1022"/>
      <c r="BC6" s="1022"/>
      <c r="BD6" s="1022"/>
      <c r="BE6" s="1022"/>
      <c r="BF6" s="1022"/>
      <c r="BG6" s="1022"/>
      <c r="BH6" s="1022"/>
      <c r="BI6" s="1022"/>
      <c r="BJ6" s="1022"/>
      <c r="BK6" s="1022"/>
      <c r="BL6" s="1022"/>
      <c r="BM6" s="1022"/>
      <c r="BN6" s="1022"/>
      <c r="BO6" s="1022"/>
      <c r="BP6" s="1022"/>
      <c r="BQ6" s="1022"/>
      <c r="BR6" s="1022"/>
      <c r="BS6" s="1022"/>
      <c r="BT6" s="1022"/>
      <c r="BU6" s="1022"/>
      <c r="BV6" s="1022"/>
      <c r="BW6" s="1022"/>
      <c r="BX6" s="1022"/>
      <c r="BY6" s="1022"/>
      <c r="BZ6" s="1022"/>
      <c r="CA6" s="1022"/>
      <c r="CB6" s="1022"/>
      <c r="CC6" s="1022"/>
      <c r="CD6" s="1022"/>
      <c r="CE6" s="1022"/>
      <c r="CF6" s="1022"/>
      <c r="CG6" s="1022"/>
      <c r="CH6" s="1022"/>
      <c r="CI6" s="1022"/>
      <c r="CJ6" s="1022"/>
      <c r="CK6" s="1022"/>
      <c r="CL6" s="1022"/>
      <c r="CM6" s="1022"/>
      <c r="CN6" s="1022"/>
      <c r="CO6" s="1022"/>
      <c r="CP6" s="1022"/>
      <c r="CQ6" s="1022"/>
      <c r="CR6" s="1022"/>
      <c r="CS6" s="1022"/>
      <c r="CT6" s="1022"/>
      <c r="CU6" s="1022"/>
      <c r="CV6" s="1022"/>
    </row>
    <row r="7" s="1023" customFormat="true" ht="12" hidden="false" customHeight="true" outlineLevel="0" collapsed="false">
      <c r="A7" s="1024" t="s">
        <v>492</v>
      </c>
      <c r="B7" s="1025" t="s">
        <v>539</v>
      </c>
      <c r="C7" s="1025"/>
      <c r="D7" s="1025"/>
      <c r="E7" s="1025" t="s">
        <v>540</v>
      </c>
      <c r="F7" s="1025"/>
      <c r="G7" s="1025"/>
      <c r="H7" s="1026" t="s">
        <v>541</v>
      </c>
      <c r="I7" s="1026"/>
      <c r="J7" s="1026"/>
      <c r="K7" s="1027"/>
      <c r="L7" s="1024" t="s">
        <v>492</v>
      </c>
      <c r="M7" s="1025" t="s">
        <v>542</v>
      </c>
      <c r="N7" s="1025"/>
      <c r="O7" s="1025"/>
      <c r="P7" s="1026" t="s">
        <v>543</v>
      </c>
      <c r="Q7" s="1026"/>
      <c r="R7" s="1026"/>
      <c r="S7" s="1027"/>
      <c r="T7" s="1024" t="s">
        <v>492</v>
      </c>
      <c r="U7" s="1025" t="s">
        <v>544</v>
      </c>
      <c r="V7" s="1025"/>
      <c r="W7" s="1025"/>
      <c r="X7" s="1026" t="s">
        <v>545</v>
      </c>
      <c r="Y7" s="1026"/>
      <c r="Z7" s="1026"/>
      <c r="AA7" s="1027"/>
      <c r="AB7" s="1024" t="s">
        <v>492</v>
      </c>
      <c r="AC7" s="1028" t="s">
        <v>546</v>
      </c>
      <c r="AD7" s="1029" t="s">
        <v>547</v>
      </c>
      <c r="AE7" s="1030" t="s">
        <v>548</v>
      </c>
      <c r="AF7" s="1030" t="s">
        <v>549</v>
      </c>
      <c r="AG7" s="1028" t="s">
        <v>546</v>
      </c>
      <c r="AH7" s="1029" t="s">
        <v>547</v>
      </c>
      <c r="AI7" s="1021"/>
    </row>
    <row r="8" s="1041" customFormat="true" ht="9.75" hidden="false" customHeight="true" outlineLevel="0" collapsed="false">
      <c r="A8" s="1024"/>
      <c r="B8" s="1031"/>
      <c r="C8" s="987"/>
      <c r="D8" s="1032" t="s">
        <v>550</v>
      </c>
      <c r="E8" s="1033"/>
      <c r="F8" s="987"/>
      <c r="G8" s="1032" t="s">
        <v>564</v>
      </c>
      <c r="H8" s="1033"/>
      <c r="I8" s="987"/>
      <c r="J8" s="1034" t="s">
        <v>564</v>
      </c>
      <c r="K8" s="1035"/>
      <c r="L8" s="1024"/>
      <c r="M8" s="1031"/>
      <c r="N8" s="987"/>
      <c r="O8" s="1032" t="s">
        <v>550</v>
      </c>
      <c r="P8" s="1031"/>
      <c r="Q8" s="987"/>
      <c r="R8" s="1034" t="s">
        <v>550</v>
      </c>
      <c r="S8" s="1035"/>
      <c r="T8" s="1024"/>
      <c r="U8" s="1036"/>
      <c r="V8" s="987"/>
      <c r="W8" s="1032" t="s">
        <v>550</v>
      </c>
      <c r="X8" s="1037"/>
      <c r="Y8" s="987"/>
      <c r="Z8" s="1034" t="s">
        <v>550</v>
      </c>
      <c r="AA8" s="1035"/>
      <c r="AB8" s="1024"/>
      <c r="AC8" s="1038" t="s">
        <v>551</v>
      </c>
      <c r="AD8" s="1029" t="s">
        <v>552</v>
      </c>
      <c r="AE8" s="1039"/>
      <c r="AF8" s="1040"/>
      <c r="AG8" s="1038" t="s">
        <v>551</v>
      </c>
      <c r="AH8" s="1029" t="s">
        <v>552</v>
      </c>
      <c r="AI8" s="1021"/>
    </row>
    <row r="9" s="1041" customFormat="true" ht="13.5" hidden="false" customHeight="true" outlineLevel="0" collapsed="false">
      <c r="A9" s="1042"/>
      <c r="B9" s="1043" t="s">
        <v>546</v>
      </c>
      <c r="C9" s="1044" t="s">
        <v>547</v>
      </c>
      <c r="D9" s="1032"/>
      <c r="E9" s="1043" t="s">
        <v>546</v>
      </c>
      <c r="F9" s="1044" t="s">
        <v>547</v>
      </c>
      <c r="G9" s="1032"/>
      <c r="H9" s="1043" t="s">
        <v>546</v>
      </c>
      <c r="I9" s="1044" t="s">
        <v>547</v>
      </c>
      <c r="J9" s="1034"/>
      <c r="K9" s="1045"/>
      <c r="L9" s="1042"/>
      <c r="M9" s="1043" t="s">
        <v>546</v>
      </c>
      <c r="N9" s="1044" t="s">
        <v>547</v>
      </c>
      <c r="O9" s="1032"/>
      <c r="P9" s="1043" t="s">
        <v>546</v>
      </c>
      <c r="Q9" s="1044" t="s">
        <v>547</v>
      </c>
      <c r="R9" s="1034"/>
      <c r="S9" s="1045"/>
      <c r="T9" s="1042"/>
      <c r="U9" s="1028" t="s">
        <v>546</v>
      </c>
      <c r="V9" s="1044" t="s">
        <v>547</v>
      </c>
      <c r="W9" s="1032"/>
      <c r="X9" s="1046" t="s">
        <v>546</v>
      </c>
      <c r="Y9" s="1044" t="s">
        <v>547</v>
      </c>
      <c r="Z9" s="1034"/>
      <c r="AA9" s="1045"/>
      <c r="AB9" s="1042"/>
      <c r="AC9" s="1038"/>
      <c r="AD9" s="1047" t="s">
        <v>553</v>
      </c>
      <c r="AE9" s="1048"/>
      <c r="AF9" s="1046"/>
      <c r="AG9" s="1038"/>
      <c r="AH9" s="1049" t="s">
        <v>553</v>
      </c>
      <c r="AI9" s="1050" t="s">
        <v>554</v>
      </c>
    </row>
    <row r="10" s="1041" customFormat="true" ht="15" hidden="false" customHeight="true" outlineLevel="0" collapsed="false">
      <c r="A10" s="1042"/>
      <c r="B10" s="1051" t="s">
        <v>551</v>
      </c>
      <c r="C10" s="1044" t="s">
        <v>552</v>
      </c>
      <c r="D10" s="1032"/>
      <c r="E10" s="1051" t="s">
        <v>551</v>
      </c>
      <c r="F10" s="1044" t="s">
        <v>552</v>
      </c>
      <c r="G10" s="1032"/>
      <c r="H10" s="1051" t="s">
        <v>551</v>
      </c>
      <c r="I10" s="1044" t="s">
        <v>552</v>
      </c>
      <c r="J10" s="1034"/>
      <c r="K10" s="1045"/>
      <c r="L10" s="1042"/>
      <c r="M10" s="1051" t="s">
        <v>551</v>
      </c>
      <c r="N10" s="1044" t="s">
        <v>552</v>
      </c>
      <c r="O10" s="1032"/>
      <c r="P10" s="1051" t="s">
        <v>551</v>
      </c>
      <c r="Q10" s="1044" t="s">
        <v>552</v>
      </c>
      <c r="R10" s="1034"/>
      <c r="S10" s="1045"/>
      <c r="T10" s="1042"/>
      <c r="U10" s="1052" t="s">
        <v>551</v>
      </c>
      <c r="V10" s="1044" t="s">
        <v>552</v>
      </c>
      <c r="W10" s="1032"/>
      <c r="X10" s="1053" t="s">
        <v>551</v>
      </c>
      <c r="Y10" s="1044" t="s">
        <v>552</v>
      </c>
      <c r="Z10" s="1034"/>
      <c r="AA10" s="1045"/>
      <c r="AB10" s="1042"/>
      <c r="AC10" s="1054"/>
      <c r="AD10" s="1055" t="s">
        <v>555</v>
      </c>
      <c r="AE10" s="1028" t="s">
        <v>550</v>
      </c>
      <c r="AF10" s="1028"/>
      <c r="AG10" s="1054"/>
      <c r="AH10" s="1055" t="s">
        <v>555</v>
      </c>
      <c r="AI10" s="1056" t="s">
        <v>556</v>
      </c>
    </row>
    <row r="11" s="1041" customFormat="true" ht="15" hidden="false" customHeight="true" outlineLevel="0" collapsed="false">
      <c r="A11" s="1042"/>
      <c r="B11" s="1051"/>
      <c r="C11" s="1047" t="s">
        <v>557</v>
      </c>
      <c r="D11" s="1057" t="s">
        <v>558</v>
      </c>
      <c r="E11" s="1051"/>
      <c r="F11" s="1047" t="s">
        <v>557</v>
      </c>
      <c r="G11" s="1057" t="s">
        <v>558</v>
      </c>
      <c r="H11" s="1051"/>
      <c r="I11" s="1047" t="s">
        <v>557</v>
      </c>
      <c r="J11" s="1058" t="s">
        <v>558</v>
      </c>
      <c r="K11" s="1059"/>
      <c r="L11" s="1042"/>
      <c r="M11" s="1051"/>
      <c r="N11" s="1047" t="s">
        <v>557</v>
      </c>
      <c r="O11" s="1057" t="s">
        <v>558</v>
      </c>
      <c r="P11" s="1051"/>
      <c r="Q11" s="1047" t="s">
        <v>557</v>
      </c>
      <c r="R11" s="1058" t="s">
        <v>558</v>
      </c>
      <c r="S11" s="1059"/>
      <c r="T11" s="1042"/>
      <c r="U11" s="1052"/>
      <c r="V11" s="1047" t="s">
        <v>557</v>
      </c>
      <c r="W11" s="1057" t="s">
        <v>558</v>
      </c>
      <c r="X11" s="1053"/>
      <c r="Y11" s="1047" t="s">
        <v>557</v>
      </c>
      <c r="Z11" s="1058" t="s">
        <v>558</v>
      </c>
      <c r="AA11" s="1059"/>
      <c r="AB11" s="1042"/>
      <c r="AC11" s="1060"/>
      <c r="AD11" s="1055"/>
      <c r="AE11" s="1061" t="s">
        <v>559</v>
      </c>
      <c r="AF11" s="1061"/>
      <c r="AG11" s="1060"/>
      <c r="AH11" s="1055"/>
      <c r="AI11" s="1056"/>
    </row>
    <row r="12" s="1041" customFormat="true" ht="36.6" hidden="false" customHeight="true" outlineLevel="0" collapsed="false">
      <c r="A12" s="1062"/>
      <c r="B12" s="1063"/>
      <c r="C12" s="1064" t="s">
        <v>560</v>
      </c>
      <c r="D12" s="1065" t="s">
        <v>561</v>
      </c>
      <c r="E12" s="1066"/>
      <c r="F12" s="1064" t="s">
        <v>560</v>
      </c>
      <c r="G12" s="1065" t="s">
        <v>561</v>
      </c>
      <c r="H12" s="1066"/>
      <c r="I12" s="1064" t="s">
        <v>560</v>
      </c>
      <c r="J12" s="1067" t="s">
        <v>561</v>
      </c>
      <c r="K12" s="1068"/>
      <c r="L12" s="1062"/>
      <c r="M12" s="1063"/>
      <c r="N12" s="1064" t="s">
        <v>560</v>
      </c>
      <c r="O12" s="1065" t="s">
        <v>561</v>
      </c>
      <c r="P12" s="1063"/>
      <c r="Q12" s="1064" t="s">
        <v>560</v>
      </c>
      <c r="R12" s="1067" t="s">
        <v>561</v>
      </c>
      <c r="S12" s="1068"/>
      <c r="T12" s="1062"/>
      <c r="U12" s="1069"/>
      <c r="V12" s="1064" t="s">
        <v>560</v>
      </c>
      <c r="W12" s="1065" t="s">
        <v>561</v>
      </c>
      <c r="X12" s="1069"/>
      <c r="Y12" s="1064" t="s">
        <v>560</v>
      </c>
      <c r="Z12" s="1067" t="s">
        <v>561</v>
      </c>
      <c r="AA12" s="1068"/>
      <c r="AB12" s="1062"/>
      <c r="AC12" s="1070"/>
      <c r="AD12" s="1055"/>
      <c r="AE12" s="1071"/>
      <c r="AF12" s="1071"/>
      <c r="AG12" s="1070"/>
      <c r="AH12" s="1055"/>
      <c r="AI12" s="1072"/>
    </row>
    <row r="13" s="1076" customFormat="true" ht="43.5" hidden="false" customHeight="true" outlineLevel="0" collapsed="false">
      <c r="A13" s="1073" t="s">
        <v>565</v>
      </c>
      <c r="B13" s="1073"/>
      <c r="C13" s="1073"/>
      <c r="D13" s="1073"/>
      <c r="E13" s="1073"/>
      <c r="F13" s="1073"/>
      <c r="G13" s="1073"/>
      <c r="H13" s="1073"/>
      <c r="I13" s="1073"/>
      <c r="J13" s="1073"/>
      <c r="K13" s="1074"/>
      <c r="L13" s="1073" t="s">
        <v>565</v>
      </c>
      <c r="M13" s="1073"/>
      <c r="N13" s="1073"/>
      <c r="O13" s="1073"/>
      <c r="P13" s="1073"/>
      <c r="Q13" s="1073"/>
      <c r="R13" s="1073"/>
      <c r="S13" s="1075"/>
      <c r="T13" s="1073" t="s">
        <v>565</v>
      </c>
      <c r="U13" s="1073"/>
      <c r="V13" s="1073"/>
      <c r="W13" s="1073"/>
      <c r="X13" s="1073"/>
      <c r="Y13" s="1073"/>
      <c r="Z13" s="1073"/>
      <c r="AA13" s="1075"/>
      <c r="AB13" s="1073" t="s">
        <v>565</v>
      </c>
      <c r="AC13" s="1073"/>
      <c r="AD13" s="1073"/>
      <c r="AE13" s="1073"/>
      <c r="AF13" s="1073"/>
      <c r="AG13" s="1073"/>
      <c r="AH13" s="1073"/>
      <c r="AI13" s="1073"/>
    </row>
    <row r="14" s="1121" customFormat="true" ht="17.25" hidden="false" customHeight="true" outlineLevel="0" collapsed="false">
      <c r="A14" s="1120" t="s">
        <v>389</v>
      </c>
      <c r="B14" s="1080" t="n">
        <v>2600</v>
      </c>
      <c r="C14" s="1079" t="n">
        <v>5227.05</v>
      </c>
      <c r="D14" s="1080" t="n">
        <v>23529999</v>
      </c>
      <c r="E14" s="1078" t="n">
        <v>161</v>
      </c>
      <c r="F14" s="1079" t="n">
        <v>47.65</v>
      </c>
      <c r="G14" s="1078" t="n">
        <v>131307</v>
      </c>
      <c r="H14" s="1081" t="n">
        <v>451</v>
      </c>
      <c r="I14" s="1079" t="n">
        <v>337.92</v>
      </c>
      <c r="J14" s="1081" t="n">
        <v>1646262</v>
      </c>
      <c r="K14" s="1081"/>
      <c r="L14" s="1120" t="s">
        <v>389</v>
      </c>
      <c r="M14" s="1078" t="n">
        <v>1618</v>
      </c>
      <c r="N14" s="1079" t="n">
        <v>735.15</v>
      </c>
      <c r="O14" s="1082" t="n">
        <v>3146359</v>
      </c>
      <c r="P14" s="1081" t="n">
        <v>93</v>
      </c>
      <c r="Q14" s="1079" t="n">
        <v>394.21</v>
      </c>
      <c r="R14" s="1080" t="n">
        <v>2028737</v>
      </c>
      <c r="S14" s="1081"/>
      <c r="T14" s="1120" t="s">
        <v>389</v>
      </c>
      <c r="U14" s="1078" t="n">
        <v>1070</v>
      </c>
      <c r="V14" s="1083" t="n">
        <v>670.61</v>
      </c>
      <c r="W14" s="1081" t="n">
        <v>2530575</v>
      </c>
      <c r="X14" s="1078" t="n">
        <v>192</v>
      </c>
      <c r="Y14" s="1084" t="n">
        <v>64.89</v>
      </c>
      <c r="Z14" s="1080" t="n">
        <v>334703</v>
      </c>
      <c r="AA14" s="1081"/>
      <c r="AB14" s="1120" t="s">
        <v>389</v>
      </c>
      <c r="AC14" s="1078" t="n">
        <v>101</v>
      </c>
      <c r="AD14" s="1079" t="n">
        <v>233.88</v>
      </c>
      <c r="AE14" s="1080" t="n">
        <v>142310</v>
      </c>
      <c r="AF14" s="1078" t="n">
        <v>1567508</v>
      </c>
      <c r="AG14" s="1082" t="n">
        <v>46</v>
      </c>
      <c r="AH14" s="1079" t="n">
        <v>50.48</v>
      </c>
      <c r="AI14" s="1081" t="n">
        <v>426580</v>
      </c>
    </row>
    <row r="15" s="1134" customFormat="true" ht="29.25" hidden="false" customHeight="true" outlineLevel="0" collapsed="false">
      <c r="A15" s="1122" t="s">
        <v>153</v>
      </c>
      <c r="B15" s="1127"/>
      <c r="C15" s="1128"/>
      <c r="D15" s="1127"/>
      <c r="E15" s="1129"/>
      <c r="F15" s="1128"/>
      <c r="G15" s="1129"/>
      <c r="H15" s="1130"/>
      <c r="I15" s="1128"/>
      <c r="J15" s="1130"/>
      <c r="K15" s="1130"/>
      <c r="L15" s="1122" t="s">
        <v>153</v>
      </c>
      <c r="M15" s="1129"/>
      <c r="N15" s="1128"/>
      <c r="O15" s="1131"/>
      <c r="P15" s="1130"/>
      <c r="Q15" s="1128"/>
      <c r="R15" s="1127"/>
      <c r="S15" s="1130"/>
      <c r="T15" s="1122" t="s">
        <v>153</v>
      </c>
      <c r="U15" s="1129"/>
      <c r="V15" s="1132"/>
      <c r="W15" s="1130"/>
      <c r="X15" s="1129"/>
      <c r="Y15" s="1133"/>
      <c r="Z15" s="1127"/>
      <c r="AA15" s="1130"/>
      <c r="AB15" s="1122" t="s">
        <v>153</v>
      </c>
      <c r="AC15" s="1129"/>
      <c r="AD15" s="1128"/>
      <c r="AE15" s="1127"/>
      <c r="AF15" s="1129"/>
      <c r="AG15" s="1131"/>
      <c r="AH15" s="1128"/>
      <c r="AI15" s="1130"/>
    </row>
    <row r="16" s="1125" customFormat="true" ht="30.95" hidden="false" customHeight="true" outlineLevel="0" collapsed="false">
      <c r="A16" s="1124" t="s">
        <v>154</v>
      </c>
      <c r="B16" s="1100" t="n">
        <v>192</v>
      </c>
      <c r="C16" s="1099" t="n">
        <v>352.43</v>
      </c>
      <c r="D16" s="1100" t="n">
        <v>1301372</v>
      </c>
      <c r="E16" s="1098" t="n">
        <v>34</v>
      </c>
      <c r="F16" s="1099" t="n">
        <v>9.15</v>
      </c>
      <c r="G16" s="1098" t="n">
        <v>17779</v>
      </c>
      <c r="H16" s="1101" t="n">
        <v>32</v>
      </c>
      <c r="I16" s="1099" t="n">
        <v>23.32</v>
      </c>
      <c r="J16" s="1101" t="n">
        <v>54412</v>
      </c>
      <c r="K16" s="1101"/>
      <c r="L16" s="1124" t="s">
        <v>154</v>
      </c>
      <c r="M16" s="1098" t="n">
        <v>161</v>
      </c>
      <c r="N16" s="1099" t="n">
        <v>83.66</v>
      </c>
      <c r="O16" s="1102" t="n">
        <v>492100</v>
      </c>
      <c r="P16" s="1101" t="n">
        <v>1</v>
      </c>
      <c r="Q16" s="1099" t="n">
        <v>3.3</v>
      </c>
      <c r="R16" s="1100" t="n">
        <v>30884</v>
      </c>
      <c r="S16" s="1101"/>
      <c r="T16" s="1124" t="s">
        <v>154</v>
      </c>
      <c r="U16" s="1098" t="n">
        <v>78</v>
      </c>
      <c r="V16" s="1103" t="n">
        <v>28.87</v>
      </c>
      <c r="W16" s="1101" t="n">
        <v>103281</v>
      </c>
      <c r="X16" s="1098" t="n">
        <v>10</v>
      </c>
      <c r="Y16" s="1104" t="n">
        <v>3.11</v>
      </c>
      <c r="Z16" s="1100" t="n">
        <v>9434</v>
      </c>
      <c r="AA16" s="1101"/>
      <c r="AB16" s="1124" t="s">
        <v>154</v>
      </c>
      <c r="AC16" s="1098" t="n">
        <v>6</v>
      </c>
      <c r="AD16" s="1099" t="n">
        <v>9.27</v>
      </c>
      <c r="AE16" s="1100" t="n">
        <v>2037</v>
      </c>
      <c r="AF16" s="1098" t="n">
        <v>57912</v>
      </c>
      <c r="AG16" s="1102" t="n">
        <v>1</v>
      </c>
      <c r="AH16" s="1099" t="n">
        <v>0.19</v>
      </c>
      <c r="AI16" s="1101" t="n">
        <v>48502</v>
      </c>
    </row>
    <row r="17" s="1125" customFormat="true" ht="30.95" hidden="false" customHeight="true" outlineLevel="0" collapsed="false">
      <c r="A17" s="1126" t="s">
        <v>155</v>
      </c>
      <c r="B17" s="1100" t="n">
        <v>256</v>
      </c>
      <c r="C17" s="1099" t="n">
        <v>243.63</v>
      </c>
      <c r="D17" s="1100" t="n">
        <v>1077093</v>
      </c>
      <c r="E17" s="1098" t="n">
        <v>8</v>
      </c>
      <c r="F17" s="1099" t="n">
        <v>3.18</v>
      </c>
      <c r="G17" s="1098" t="n">
        <v>851</v>
      </c>
      <c r="H17" s="1101" t="n">
        <v>31</v>
      </c>
      <c r="I17" s="1099" t="n">
        <v>11.58</v>
      </c>
      <c r="J17" s="1101" t="n">
        <v>65043</v>
      </c>
      <c r="K17" s="1101"/>
      <c r="L17" s="1126" t="s">
        <v>155</v>
      </c>
      <c r="M17" s="1098" t="n">
        <v>167</v>
      </c>
      <c r="N17" s="1099" t="n">
        <v>59.11</v>
      </c>
      <c r="O17" s="1102" t="n">
        <v>362082</v>
      </c>
      <c r="P17" s="1101" t="n">
        <v>3</v>
      </c>
      <c r="Q17" s="1099" t="n">
        <v>12.5</v>
      </c>
      <c r="R17" s="1100" t="n">
        <v>100513</v>
      </c>
      <c r="S17" s="1101"/>
      <c r="T17" s="1126" t="s">
        <v>155</v>
      </c>
      <c r="U17" s="1098" t="n">
        <v>22</v>
      </c>
      <c r="V17" s="1103" t="n">
        <v>5.54</v>
      </c>
      <c r="W17" s="1101" t="n">
        <v>35387</v>
      </c>
      <c r="X17" s="1098" t="n">
        <v>7</v>
      </c>
      <c r="Y17" s="1104" t="n">
        <v>0.76</v>
      </c>
      <c r="Z17" s="1100" t="n">
        <v>5417</v>
      </c>
      <c r="AA17" s="1101"/>
      <c r="AB17" s="1126" t="s">
        <v>155</v>
      </c>
      <c r="AC17" s="1098" t="n">
        <v>7</v>
      </c>
      <c r="AD17" s="1099" t="n">
        <v>5.07</v>
      </c>
      <c r="AE17" s="1100" t="n">
        <v>978</v>
      </c>
      <c r="AF17" s="1098" t="n">
        <v>32318</v>
      </c>
      <c r="AG17" s="1102" t="n">
        <v>3</v>
      </c>
      <c r="AH17" s="1099" t="n">
        <v>1.9</v>
      </c>
      <c r="AI17" s="1101" t="n">
        <v>5786</v>
      </c>
    </row>
    <row r="18" s="1125" customFormat="true" ht="30.95" hidden="false" customHeight="true" outlineLevel="0" collapsed="false">
      <c r="A18" s="1126" t="s">
        <v>156</v>
      </c>
      <c r="B18" s="1100" t="n">
        <v>221</v>
      </c>
      <c r="C18" s="1099" t="n">
        <v>599.91</v>
      </c>
      <c r="D18" s="1100" t="n">
        <v>2254554</v>
      </c>
      <c r="E18" s="1098" t="n">
        <v>1</v>
      </c>
      <c r="F18" s="1099" t="n">
        <v>0.5</v>
      </c>
      <c r="G18" s="1098" t="n">
        <v>139</v>
      </c>
      <c r="H18" s="1101" t="n">
        <v>24</v>
      </c>
      <c r="I18" s="1099" t="n">
        <v>29.04</v>
      </c>
      <c r="J18" s="1101" t="n">
        <v>187092</v>
      </c>
      <c r="K18" s="1101"/>
      <c r="L18" s="1126" t="s">
        <v>156</v>
      </c>
      <c r="M18" s="1098" t="n">
        <v>73</v>
      </c>
      <c r="N18" s="1099" t="n">
        <v>45.31</v>
      </c>
      <c r="O18" s="1102" t="n">
        <v>137780</v>
      </c>
      <c r="P18" s="1101" t="n">
        <v>24</v>
      </c>
      <c r="Q18" s="1099" t="n">
        <v>137.95</v>
      </c>
      <c r="R18" s="1100" t="n">
        <v>990635</v>
      </c>
      <c r="S18" s="1101"/>
      <c r="T18" s="1126" t="s">
        <v>156</v>
      </c>
      <c r="U18" s="1098" t="n">
        <v>46</v>
      </c>
      <c r="V18" s="1103" t="n">
        <v>12.64</v>
      </c>
      <c r="W18" s="1101" t="n">
        <v>56683</v>
      </c>
      <c r="X18" s="1098" t="n">
        <v>6</v>
      </c>
      <c r="Y18" s="1104" t="n">
        <v>1.92</v>
      </c>
      <c r="Z18" s="1100" t="n">
        <v>8941</v>
      </c>
      <c r="AA18" s="1101"/>
      <c r="AB18" s="1126" t="s">
        <v>156</v>
      </c>
      <c r="AC18" s="1098" t="n">
        <v>10</v>
      </c>
      <c r="AD18" s="1099" t="n">
        <v>11.39</v>
      </c>
      <c r="AE18" s="1100" t="n">
        <v>2610</v>
      </c>
      <c r="AF18" s="1098" t="n">
        <v>78453</v>
      </c>
      <c r="AG18" s="1102" t="n">
        <v>2</v>
      </c>
      <c r="AH18" s="1099" t="n">
        <v>1.28</v>
      </c>
      <c r="AI18" s="1101" t="n">
        <v>1299</v>
      </c>
    </row>
    <row r="19" s="1125" customFormat="true" ht="30.95" hidden="false" customHeight="true" outlineLevel="0" collapsed="false">
      <c r="A19" s="1126" t="s">
        <v>157</v>
      </c>
      <c r="B19" s="1100" t="n">
        <v>75</v>
      </c>
      <c r="C19" s="1099" t="n">
        <v>27.76</v>
      </c>
      <c r="D19" s="1100" t="n">
        <v>221202</v>
      </c>
      <c r="E19" s="1098" t="n">
        <v>0</v>
      </c>
      <c r="F19" s="1099"/>
      <c r="G19" s="1098" t="n">
        <v>0</v>
      </c>
      <c r="H19" s="1101" t="n">
        <v>8</v>
      </c>
      <c r="I19" s="1099" t="n">
        <v>5.45</v>
      </c>
      <c r="J19" s="1101" t="n">
        <v>14695</v>
      </c>
      <c r="K19" s="1101"/>
      <c r="L19" s="1126" t="s">
        <v>157</v>
      </c>
      <c r="M19" s="1098" t="n">
        <v>53</v>
      </c>
      <c r="N19" s="1099" t="n">
        <v>24.46</v>
      </c>
      <c r="O19" s="1102" t="n">
        <v>145573</v>
      </c>
      <c r="P19" s="1101" t="n">
        <v>1</v>
      </c>
      <c r="Q19" s="1099" t="n">
        <v>2</v>
      </c>
      <c r="R19" s="1100" t="n">
        <v>22016</v>
      </c>
      <c r="S19" s="1101"/>
      <c r="T19" s="1126" t="s">
        <v>157</v>
      </c>
      <c r="U19" s="1098" t="n">
        <v>57</v>
      </c>
      <c r="V19" s="1103" t="n">
        <v>16.71</v>
      </c>
      <c r="W19" s="1101" t="n">
        <v>81049</v>
      </c>
      <c r="X19" s="1098" t="n">
        <v>9</v>
      </c>
      <c r="Y19" s="1104" t="n">
        <v>1.33</v>
      </c>
      <c r="Z19" s="1100" t="n">
        <v>3630</v>
      </c>
      <c r="AA19" s="1101"/>
      <c r="AB19" s="1126" t="s">
        <v>157</v>
      </c>
      <c r="AC19" s="1098" t="n">
        <v>1</v>
      </c>
      <c r="AD19" s="1099" t="n">
        <v>0.2</v>
      </c>
      <c r="AE19" s="1100" t="n">
        <v>353</v>
      </c>
      <c r="AF19" s="1098" t="n">
        <v>0</v>
      </c>
      <c r="AG19" s="1102" t="n">
        <v>1</v>
      </c>
      <c r="AH19" s="1099" t="n">
        <v>0.98</v>
      </c>
      <c r="AI19" s="1101" t="n">
        <v>7434</v>
      </c>
    </row>
    <row r="20" s="1125" customFormat="true" ht="30.95" hidden="false" customHeight="true" outlineLevel="0" collapsed="false">
      <c r="A20" s="1126" t="s">
        <v>158</v>
      </c>
      <c r="B20" s="1100" t="n">
        <v>159</v>
      </c>
      <c r="C20" s="1099" t="n">
        <v>667.19</v>
      </c>
      <c r="D20" s="1100" t="n">
        <v>3230316</v>
      </c>
      <c r="E20" s="1098" t="n">
        <v>2</v>
      </c>
      <c r="F20" s="1099" t="n">
        <v>1</v>
      </c>
      <c r="G20" s="1098" t="n">
        <v>4507</v>
      </c>
      <c r="H20" s="1101" t="n">
        <v>23</v>
      </c>
      <c r="I20" s="1099" t="n">
        <v>23.08</v>
      </c>
      <c r="J20" s="1101" t="n">
        <v>141418</v>
      </c>
      <c r="K20" s="1101"/>
      <c r="L20" s="1126" t="s">
        <v>158</v>
      </c>
      <c r="M20" s="1098" t="n">
        <v>140</v>
      </c>
      <c r="N20" s="1099" t="n">
        <v>63.06</v>
      </c>
      <c r="O20" s="1102" t="n">
        <v>265372</v>
      </c>
      <c r="P20" s="1101" t="n">
        <v>5</v>
      </c>
      <c r="Q20" s="1099" t="n">
        <v>14.55</v>
      </c>
      <c r="R20" s="1100" t="n">
        <v>49653</v>
      </c>
      <c r="S20" s="1101"/>
      <c r="T20" s="1126" t="s">
        <v>158</v>
      </c>
      <c r="U20" s="1098" t="n">
        <v>46</v>
      </c>
      <c r="V20" s="1103" t="n">
        <v>10.63</v>
      </c>
      <c r="W20" s="1101" t="n">
        <v>71821</v>
      </c>
      <c r="X20" s="1098" t="n">
        <v>15</v>
      </c>
      <c r="Y20" s="1104" t="n">
        <v>4.36</v>
      </c>
      <c r="Z20" s="1100" t="n">
        <v>31821</v>
      </c>
      <c r="AA20" s="1101"/>
      <c r="AB20" s="1126" t="s">
        <v>158</v>
      </c>
      <c r="AC20" s="1098" t="n">
        <v>3</v>
      </c>
      <c r="AD20" s="1099" t="n">
        <v>3.47</v>
      </c>
      <c r="AE20" s="1100" t="n">
        <v>9234</v>
      </c>
      <c r="AF20" s="1098" t="n">
        <v>65</v>
      </c>
      <c r="AG20" s="1102" t="n">
        <v>5</v>
      </c>
      <c r="AH20" s="1099" t="n">
        <v>0.28</v>
      </c>
      <c r="AI20" s="1101" t="n">
        <v>8386</v>
      </c>
    </row>
    <row r="21" s="1125" customFormat="true" ht="30.95" hidden="false" customHeight="true" outlineLevel="0" collapsed="false">
      <c r="A21" s="1126" t="s">
        <v>159</v>
      </c>
      <c r="B21" s="1100" t="n">
        <v>75</v>
      </c>
      <c r="C21" s="1099" t="n">
        <v>147.98</v>
      </c>
      <c r="D21" s="1100" t="n">
        <v>682452</v>
      </c>
      <c r="E21" s="1098" t="n">
        <v>4</v>
      </c>
      <c r="F21" s="1099" t="n">
        <v>1.26</v>
      </c>
      <c r="G21" s="1098" t="n">
        <v>5286</v>
      </c>
      <c r="H21" s="1101" t="n">
        <v>34</v>
      </c>
      <c r="I21" s="1099" t="n">
        <v>13.49</v>
      </c>
      <c r="J21" s="1101" t="n">
        <v>71676</v>
      </c>
      <c r="K21" s="1101"/>
      <c r="L21" s="1126" t="s">
        <v>159</v>
      </c>
      <c r="M21" s="1098" t="n">
        <v>55</v>
      </c>
      <c r="N21" s="1099" t="n">
        <v>26.41</v>
      </c>
      <c r="O21" s="1102" t="n">
        <v>101926</v>
      </c>
      <c r="P21" s="1101" t="n">
        <v>0</v>
      </c>
      <c r="Q21" s="1099"/>
      <c r="R21" s="1100" t="n">
        <v>0</v>
      </c>
      <c r="S21" s="1101"/>
      <c r="T21" s="1126" t="s">
        <v>159</v>
      </c>
      <c r="U21" s="1098" t="n">
        <v>112</v>
      </c>
      <c r="V21" s="1103" t="n">
        <v>62.77</v>
      </c>
      <c r="W21" s="1101" t="n">
        <v>268765</v>
      </c>
      <c r="X21" s="1098" t="n">
        <v>1</v>
      </c>
      <c r="Y21" s="1104" t="n">
        <v>0.18</v>
      </c>
      <c r="Z21" s="1100" t="n">
        <v>248</v>
      </c>
      <c r="AA21" s="1101"/>
      <c r="AB21" s="1126" t="s">
        <v>159</v>
      </c>
      <c r="AC21" s="1098" t="n">
        <v>14</v>
      </c>
      <c r="AD21" s="1099" t="n">
        <v>49.88</v>
      </c>
      <c r="AE21" s="1100" t="n">
        <v>22636</v>
      </c>
      <c r="AF21" s="1098" t="n">
        <v>376724</v>
      </c>
      <c r="AG21" s="1102" t="n">
        <v>4</v>
      </c>
      <c r="AH21" s="1099" t="n">
        <v>3</v>
      </c>
      <c r="AI21" s="1101" t="n">
        <v>231722</v>
      </c>
    </row>
    <row r="22" s="1125" customFormat="true" ht="30.95" hidden="false" customHeight="true" outlineLevel="0" collapsed="false">
      <c r="A22" s="1126" t="s">
        <v>160</v>
      </c>
      <c r="B22" s="1100" t="n">
        <v>142</v>
      </c>
      <c r="C22" s="1099" t="n">
        <v>550.96</v>
      </c>
      <c r="D22" s="1100" t="n">
        <v>1711398</v>
      </c>
      <c r="E22" s="1098" t="n">
        <v>17</v>
      </c>
      <c r="F22" s="1099" t="n">
        <v>4.65</v>
      </c>
      <c r="G22" s="1098" t="n">
        <v>23664</v>
      </c>
      <c r="H22" s="1101" t="n">
        <v>9</v>
      </c>
      <c r="I22" s="1099" t="n">
        <v>6.46</v>
      </c>
      <c r="J22" s="1101" t="n">
        <v>5734</v>
      </c>
      <c r="K22" s="1101"/>
      <c r="L22" s="1126" t="s">
        <v>160</v>
      </c>
      <c r="M22" s="1098" t="n">
        <v>124</v>
      </c>
      <c r="N22" s="1099" t="n">
        <v>87.59</v>
      </c>
      <c r="O22" s="1102" t="n">
        <v>327788</v>
      </c>
      <c r="P22" s="1101" t="n">
        <v>6</v>
      </c>
      <c r="Q22" s="1099" t="n">
        <v>3.39</v>
      </c>
      <c r="R22" s="1100" t="n">
        <v>14443</v>
      </c>
      <c r="S22" s="1101"/>
      <c r="T22" s="1126" t="s">
        <v>160</v>
      </c>
      <c r="U22" s="1098" t="n">
        <v>45</v>
      </c>
      <c r="V22" s="1103" t="n">
        <v>22.2</v>
      </c>
      <c r="W22" s="1101" t="n">
        <v>123818</v>
      </c>
      <c r="X22" s="1098" t="n">
        <v>2</v>
      </c>
      <c r="Y22" s="1104" t="n">
        <v>0.08</v>
      </c>
      <c r="Z22" s="1100" t="n">
        <v>552</v>
      </c>
      <c r="AA22" s="1101"/>
      <c r="AB22" s="1126" t="s">
        <v>160</v>
      </c>
      <c r="AC22" s="1098" t="n">
        <v>8</v>
      </c>
      <c r="AD22" s="1099" t="n">
        <v>13.54</v>
      </c>
      <c r="AE22" s="1100" t="n">
        <v>939</v>
      </c>
      <c r="AF22" s="1098" t="n">
        <v>51404</v>
      </c>
      <c r="AG22" s="1102" t="n">
        <v>2</v>
      </c>
      <c r="AH22" s="1099" t="n">
        <v>1.92</v>
      </c>
      <c r="AI22" s="1101" t="n">
        <v>11779</v>
      </c>
    </row>
    <row r="23" s="1125" customFormat="true" ht="30.95" hidden="false" customHeight="true" outlineLevel="0" collapsed="false">
      <c r="A23" s="1126" t="s">
        <v>161</v>
      </c>
      <c r="B23" s="1100" t="n">
        <v>127</v>
      </c>
      <c r="C23" s="1099" t="n">
        <v>275.73</v>
      </c>
      <c r="D23" s="1100" t="n">
        <v>1417795</v>
      </c>
      <c r="E23" s="1098" t="n">
        <v>27</v>
      </c>
      <c r="F23" s="1099" t="n">
        <v>4.43</v>
      </c>
      <c r="G23" s="1098" t="n">
        <v>20469</v>
      </c>
      <c r="H23" s="1101" t="n">
        <v>4</v>
      </c>
      <c r="I23" s="1099" t="n">
        <v>4.73</v>
      </c>
      <c r="J23" s="1101" t="n">
        <v>5338</v>
      </c>
      <c r="K23" s="1101"/>
      <c r="L23" s="1126" t="s">
        <v>161</v>
      </c>
      <c r="M23" s="1098" t="n">
        <v>72</v>
      </c>
      <c r="N23" s="1099" t="n">
        <v>27.58</v>
      </c>
      <c r="O23" s="1102" t="n">
        <v>67105</v>
      </c>
      <c r="P23" s="1101" t="n">
        <v>5</v>
      </c>
      <c r="Q23" s="1099" t="n">
        <v>4.48</v>
      </c>
      <c r="R23" s="1100" t="n">
        <v>39151</v>
      </c>
      <c r="S23" s="1101"/>
      <c r="T23" s="1126" t="s">
        <v>161</v>
      </c>
      <c r="U23" s="1098" t="n">
        <v>15</v>
      </c>
      <c r="V23" s="1103" t="n">
        <v>4.56</v>
      </c>
      <c r="W23" s="1101" t="n">
        <v>24357</v>
      </c>
      <c r="X23" s="1098" t="n">
        <v>8</v>
      </c>
      <c r="Y23" s="1104" t="n">
        <v>2.3</v>
      </c>
      <c r="Z23" s="1100" t="n">
        <v>9119</v>
      </c>
      <c r="AA23" s="1101"/>
      <c r="AB23" s="1126" t="s">
        <v>161</v>
      </c>
      <c r="AC23" s="1098" t="n">
        <v>0</v>
      </c>
      <c r="AD23" s="1099"/>
      <c r="AE23" s="1100" t="n">
        <v>0</v>
      </c>
      <c r="AF23" s="1098" t="n">
        <v>0</v>
      </c>
      <c r="AG23" s="1102" t="n">
        <v>2</v>
      </c>
      <c r="AH23" s="1099" t="n">
        <v>1</v>
      </c>
      <c r="AI23" s="1101" t="n">
        <v>11980</v>
      </c>
    </row>
    <row r="24" s="1125" customFormat="true" ht="30.95" hidden="false" customHeight="true" outlineLevel="0" collapsed="false">
      <c r="A24" s="1126" t="s">
        <v>162</v>
      </c>
      <c r="B24" s="1100" t="n">
        <v>87</v>
      </c>
      <c r="C24" s="1099" t="n">
        <v>186.66</v>
      </c>
      <c r="D24" s="1100" t="n">
        <v>888886</v>
      </c>
      <c r="E24" s="1098" t="n">
        <v>1</v>
      </c>
      <c r="F24" s="1099" t="n">
        <v>0.09</v>
      </c>
      <c r="G24" s="1098" t="n">
        <v>544</v>
      </c>
      <c r="H24" s="1101" t="n">
        <v>31</v>
      </c>
      <c r="I24" s="1099" t="n">
        <v>26.74</v>
      </c>
      <c r="J24" s="1101" t="n">
        <v>148402</v>
      </c>
      <c r="K24" s="1101"/>
      <c r="L24" s="1126" t="s">
        <v>162</v>
      </c>
      <c r="M24" s="1098" t="n">
        <v>35</v>
      </c>
      <c r="N24" s="1099" t="n">
        <v>9.56</v>
      </c>
      <c r="O24" s="1102" t="n">
        <v>29895</v>
      </c>
      <c r="P24" s="1101" t="n">
        <v>8</v>
      </c>
      <c r="Q24" s="1099" t="n">
        <v>37.2</v>
      </c>
      <c r="R24" s="1100" t="n">
        <v>132549</v>
      </c>
      <c r="S24" s="1101"/>
      <c r="T24" s="1126" t="s">
        <v>162</v>
      </c>
      <c r="U24" s="1098" t="n">
        <v>121</v>
      </c>
      <c r="V24" s="1103" t="n">
        <v>96.98</v>
      </c>
      <c r="W24" s="1101" t="n">
        <v>486828</v>
      </c>
      <c r="X24" s="1098" t="n">
        <v>8</v>
      </c>
      <c r="Y24" s="1104" t="n">
        <v>3.07</v>
      </c>
      <c r="Z24" s="1100" t="n">
        <v>1372</v>
      </c>
      <c r="AA24" s="1101"/>
      <c r="AB24" s="1126" t="s">
        <v>162</v>
      </c>
      <c r="AC24" s="1098" t="n">
        <v>10</v>
      </c>
      <c r="AD24" s="1099" t="n">
        <v>16.68</v>
      </c>
      <c r="AE24" s="1100" t="n">
        <v>3360</v>
      </c>
      <c r="AF24" s="1098" t="n">
        <v>101810</v>
      </c>
      <c r="AG24" s="1102" t="n">
        <v>8</v>
      </c>
      <c r="AH24" s="1099" t="n">
        <v>2.67</v>
      </c>
      <c r="AI24" s="1101" t="n">
        <v>8937</v>
      </c>
    </row>
    <row r="25" s="1125" customFormat="true" ht="30.95" hidden="false" customHeight="true" outlineLevel="0" collapsed="false">
      <c r="A25" s="1126" t="s">
        <v>163</v>
      </c>
      <c r="B25" s="1100" t="n">
        <v>84</v>
      </c>
      <c r="C25" s="1099" t="n">
        <v>58.71</v>
      </c>
      <c r="D25" s="1100" t="n">
        <v>374430</v>
      </c>
      <c r="E25" s="1098" t="n">
        <v>2</v>
      </c>
      <c r="F25" s="1099" t="n">
        <v>0.7</v>
      </c>
      <c r="G25" s="1098" t="n">
        <v>275</v>
      </c>
      <c r="H25" s="1101" t="n">
        <v>23</v>
      </c>
      <c r="I25" s="1099" t="n">
        <v>12.58</v>
      </c>
      <c r="J25" s="1101" t="n">
        <v>37521</v>
      </c>
      <c r="K25" s="1101"/>
      <c r="L25" s="1126" t="s">
        <v>163</v>
      </c>
      <c r="M25" s="1098" t="n">
        <v>65</v>
      </c>
      <c r="N25" s="1099" t="n">
        <v>36.89</v>
      </c>
      <c r="O25" s="1102" t="n">
        <v>212026</v>
      </c>
      <c r="P25" s="1101" t="n">
        <v>3</v>
      </c>
      <c r="Q25" s="1099" t="n">
        <v>2.27</v>
      </c>
      <c r="R25" s="1100" t="n">
        <v>3360</v>
      </c>
      <c r="S25" s="1101"/>
      <c r="T25" s="1126" t="s">
        <v>163</v>
      </c>
      <c r="U25" s="1098" t="n">
        <v>3</v>
      </c>
      <c r="V25" s="1103" t="n">
        <v>0.68</v>
      </c>
      <c r="W25" s="1101" t="n">
        <v>2066</v>
      </c>
      <c r="X25" s="1098" t="n">
        <v>5</v>
      </c>
      <c r="Y25" s="1104" t="n">
        <v>0.9</v>
      </c>
      <c r="Z25" s="1100" t="n">
        <v>3810</v>
      </c>
      <c r="AA25" s="1101"/>
      <c r="AB25" s="1126" t="s">
        <v>163</v>
      </c>
      <c r="AC25" s="1098" t="n">
        <v>0</v>
      </c>
      <c r="AD25" s="1099" t="n">
        <v>0</v>
      </c>
      <c r="AE25" s="1100" t="n">
        <v>0</v>
      </c>
      <c r="AF25" s="1098" t="n">
        <v>0</v>
      </c>
      <c r="AG25" s="1102" t="n">
        <v>0</v>
      </c>
      <c r="AH25" s="1099" t="n">
        <v>0</v>
      </c>
      <c r="AI25" s="1101" t="n">
        <v>0</v>
      </c>
    </row>
    <row r="26" s="1125" customFormat="true" ht="30.95" hidden="false" customHeight="true" outlineLevel="0" collapsed="false">
      <c r="A26" s="1124" t="s">
        <v>164</v>
      </c>
      <c r="B26" s="1100" t="n">
        <v>125</v>
      </c>
      <c r="C26" s="1099" t="n">
        <v>116.47</v>
      </c>
      <c r="D26" s="1100" t="n">
        <v>379758</v>
      </c>
      <c r="E26" s="1098" t="n">
        <v>7</v>
      </c>
      <c r="F26" s="1099" t="n">
        <v>2.54</v>
      </c>
      <c r="G26" s="1098" t="n">
        <v>10348</v>
      </c>
      <c r="H26" s="1101" t="n">
        <v>51</v>
      </c>
      <c r="I26" s="1099" t="n">
        <v>60.74</v>
      </c>
      <c r="J26" s="1101" t="n">
        <v>304756</v>
      </c>
      <c r="K26" s="1101"/>
      <c r="L26" s="1124" t="s">
        <v>164</v>
      </c>
      <c r="M26" s="1098" t="n">
        <v>99</v>
      </c>
      <c r="N26" s="1099" t="n">
        <v>39.24</v>
      </c>
      <c r="O26" s="1102" t="n">
        <v>122742</v>
      </c>
      <c r="P26" s="1101" t="n">
        <v>1</v>
      </c>
      <c r="Q26" s="1099" t="n">
        <v>10.16</v>
      </c>
      <c r="R26" s="1100" t="n">
        <v>63465</v>
      </c>
      <c r="S26" s="1101"/>
      <c r="T26" s="1124" t="s">
        <v>164</v>
      </c>
      <c r="U26" s="1098" t="n">
        <v>23</v>
      </c>
      <c r="V26" s="1103" t="n">
        <v>7.46</v>
      </c>
      <c r="W26" s="1101" t="n">
        <v>35338</v>
      </c>
      <c r="X26" s="1098" t="n">
        <v>24</v>
      </c>
      <c r="Y26" s="1104" t="n">
        <v>13.59</v>
      </c>
      <c r="Z26" s="1100" t="n">
        <v>54697</v>
      </c>
      <c r="AA26" s="1101"/>
      <c r="AB26" s="1124" t="s">
        <v>164</v>
      </c>
      <c r="AC26" s="1098" t="n">
        <v>2</v>
      </c>
      <c r="AD26" s="1099" t="n">
        <v>7.2</v>
      </c>
      <c r="AE26" s="1100" t="n">
        <v>0</v>
      </c>
      <c r="AF26" s="1098" t="n">
        <v>49929</v>
      </c>
      <c r="AG26" s="1102" t="n">
        <v>3</v>
      </c>
      <c r="AH26" s="1099" t="n">
        <v>2.76</v>
      </c>
      <c r="AI26" s="1101" t="n">
        <v>18080</v>
      </c>
    </row>
    <row r="27" s="1125" customFormat="true" ht="30.95" hidden="false" customHeight="true" outlineLevel="0" collapsed="false">
      <c r="A27" s="1126" t="s">
        <v>165</v>
      </c>
      <c r="B27" s="1100" t="n">
        <v>163</v>
      </c>
      <c r="C27" s="1099" t="n">
        <v>153.7</v>
      </c>
      <c r="D27" s="1100" t="n">
        <v>895283</v>
      </c>
      <c r="E27" s="1098" t="n">
        <v>22</v>
      </c>
      <c r="F27" s="1099" t="n">
        <v>9.22</v>
      </c>
      <c r="G27" s="1098" t="n">
        <v>15633</v>
      </c>
      <c r="H27" s="1101" t="n">
        <v>20</v>
      </c>
      <c r="I27" s="1099" t="n">
        <v>12.74</v>
      </c>
      <c r="J27" s="1101" t="n">
        <v>125497</v>
      </c>
      <c r="K27" s="1101"/>
      <c r="L27" s="1126" t="s">
        <v>165</v>
      </c>
      <c r="M27" s="1098" t="n">
        <v>100</v>
      </c>
      <c r="N27" s="1099" t="n">
        <v>42.78</v>
      </c>
      <c r="O27" s="1102" t="n">
        <v>154033</v>
      </c>
      <c r="P27" s="1101" t="n">
        <v>4</v>
      </c>
      <c r="Q27" s="1099" t="n">
        <v>29.3</v>
      </c>
      <c r="R27" s="1100" t="n">
        <v>102132</v>
      </c>
      <c r="S27" s="1101"/>
      <c r="T27" s="1126" t="s">
        <v>165</v>
      </c>
      <c r="U27" s="1098" t="n">
        <v>93</v>
      </c>
      <c r="V27" s="1103" t="n">
        <v>164.14</v>
      </c>
      <c r="W27" s="1101" t="n">
        <v>230714</v>
      </c>
      <c r="X27" s="1098" t="n">
        <v>6</v>
      </c>
      <c r="Y27" s="1104" t="n">
        <v>1.19</v>
      </c>
      <c r="Z27" s="1100" t="n">
        <v>9177</v>
      </c>
      <c r="AA27" s="1101"/>
      <c r="AB27" s="1126" t="s">
        <v>165</v>
      </c>
      <c r="AC27" s="1098" t="n">
        <v>15</v>
      </c>
      <c r="AD27" s="1099" t="n">
        <v>25.57</v>
      </c>
      <c r="AE27" s="1100" t="n">
        <v>19083</v>
      </c>
      <c r="AF27" s="1098" t="n">
        <v>211503</v>
      </c>
      <c r="AG27" s="1102" t="n">
        <v>0</v>
      </c>
      <c r="AH27" s="1099" t="n">
        <v>0</v>
      </c>
      <c r="AI27" s="1101" t="n">
        <v>1000</v>
      </c>
    </row>
    <row r="28" s="1125" customFormat="true" ht="30.95" hidden="false" customHeight="true" outlineLevel="0" collapsed="false">
      <c r="A28" s="1126" t="s">
        <v>166</v>
      </c>
      <c r="B28" s="1100" t="n">
        <v>74</v>
      </c>
      <c r="C28" s="1099" t="n">
        <v>118.52</v>
      </c>
      <c r="D28" s="1100" t="n">
        <v>392619</v>
      </c>
      <c r="E28" s="1098" t="n">
        <v>19</v>
      </c>
      <c r="F28" s="1099" t="n">
        <v>5.99</v>
      </c>
      <c r="G28" s="1098" t="n">
        <v>23796</v>
      </c>
      <c r="H28" s="1101" t="n">
        <v>3</v>
      </c>
      <c r="I28" s="1099" t="n">
        <v>1</v>
      </c>
      <c r="J28" s="1101" t="n">
        <v>6820</v>
      </c>
      <c r="K28" s="1101"/>
      <c r="L28" s="1126" t="s">
        <v>166</v>
      </c>
      <c r="M28" s="1098" t="n">
        <v>84</v>
      </c>
      <c r="N28" s="1099" t="n">
        <v>31.47</v>
      </c>
      <c r="O28" s="1102" t="n">
        <v>107958</v>
      </c>
      <c r="P28" s="1101" t="n">
        <v>5</v>
      </c>
      <c r="Q28" s="1099" t="n">
        <v>8.3</v>
      </c>
      <c r="R28" s="1100" t="n">
        <v>66397</v>
      </c>
      <c r="S28" s="1101"/>
      <c r="T28" s="1126" t="s">
        <v>166</v>
      </c>
      <c r="U28" s="1098" t="n">
        <v>32</v>
      </c>
      <c r="V28" s="1103" t="n">
        <v>20.39</v>
      </c>
      <c r="W28" s="1101" t="n">
        <v>115779</v>
      </c>
      <c r="X28" s="1098" t="n">
        <v>12</v>
      </c>
      <c r="Y28" s="1104" t="n">
        <v>4.18</v>
      </c>
      <c r="Z28" s="1100" t="n">
        <v>7640</v>
      </c>
      <c r="AA28" s="1101"/>
      <c r="AB28" s="1126" t="s">
        <v>166</v>
      </c>
      <c r="AC28" s="1098" t="n">
        <v>0</v>
      </c>
      <c r="AD28" s="1099"/>
      <c r="AE28" s="1100" t="n">
        <v>0</v>
      </c>
      <c r="AF28" s="1098" t="n">
        <v>0</v>
      </c>
      <c r="AG28" s="1102" t="n">
        <v>0</v>
      </c>
      <c r="AH28" s="1099"/>
      <c r="AI28" s="1101" t="n">
        <v>0</v>
      </c>
    </row>
    <row r="29" s="1125" customFormat="true" ht="30.95" hidden="false" customHeight="true" outlineLevel="0" collapsed="false">
      <c r="A29" s="1126" t="s">
        <v>167</v>
      </c>
      <c r="B29" s="1100" t="n">
        <v>162</v>
      </c>
      <c r="C29" s="1099" t="n">
        <v>199.43</v>
      </c>
      <c r="D29" s="1100" t="n">
        <v>384269</v>
      </c>
      <c r="E29" s="1098" t="n">
        <v>7</v>
      </c>
      <c r="F29" s="1099" t="n">
        <v>2.37</v>
      </c>
      <c r="G29" s="1098" t="n">
        <v>1766</v>
      </c>
      <c r="H29" s="1101" t="n">
        <v>70</v>
      </c>
      <c r="I29" s="1099" t="n">
        <v>49.65</v>
      </c>
      <c r="J29" s="1101" t="n">
        <v>202138</v>
      </c>
      <c r="K29" s="1101"/>
      <c r="L29" s="1126" t="s">
        <v>167</v>
      </c>
      <c r="M29" s="1098" t="n">
        <v>137</v>
      </c>
      <c r="N29" s="1099" t="n">
        <v>55.29</v>
      </c>
      <c r="O29" s="1102" t="n">
        <v>203239</v>
      </c>
      <c r="P29" s="1101" t="n">
        <v>20</v>
      </c>
      <c r="Q29" s="1099" t="n">
        <v>42.91</v>
      </c>
      <c r="R29" s="1100" t="n">
        <v>248660</v>
      </c>
      <c r="S29" s="1101"/>
      <c r="T29" s="1126" t="s">
        <v>167</v>
      </c>
      <c r="U29" s="1098" t="n">
        <v>30</v>
      </c>
      <c r="V29" s="1103" t="n">
        <v>29.9</v>
      </c>
      <c r="W29" s="1101" t="n">
        <v>59306</v>
      </c>
      <c r="X29" s="1098" t="n">
        <v>26</v>
      </c>
      <c r="Y29" s="1104" t="n">
        <v>2.85</v>
      </c>
      <c r="Z29" s="1100" t="n">
        <v>22844</v>
      </c>
      <c r="AA29" s="1101"/>
      <c r="AB29" s="1126" t="s">
        <v>167</v>
      </c>
      <c r="AC29" s="1098" t="n">
        <v>4</v>
      </c>
      <c r="AD29" s="1099" t="n">
        <v>24.2</v>
      </c>
      <c r="AE29" s="1100" t="n">
        <v>966</v>
      </c>
      <c r="AF29" s="1098" t="n">
        <v>209791</v>
      </c>
      <c r="AG29" s="1102" t="n">
        <v>1</v>
      </c>
      <c r="AH29" s="1099" t="n">
        <v>1.2</v>
      </c>
      <c r="AI29" s="1101" t="n">
        <v>11695</v>
      </c>
    </row>
    <row r="30" s="1125" customFormat="true" ht="30.95" hidden="false" customHeight="true" outlineLevel="0" collapsed="false">
      <c r="A30" s="1126" t="s">
        <v>168</v>
      </c>
      <c r="B30" s="1100" t="n">
        <v>520</v>
      </c>
      <c r="C30" s="1099" t="n">
        <v>525.56</v>
      </c>
      <c r="D30" s="1100" t="n">
        <v>2372068</v>
      </c>
      <c r="E30" s="1098" t="n">
        <v>6</v>
      </c>
      <c r="F30" s="1099" t="n">
        <v>2.05</v>
      </c>
      <c r="G30" s="1098" t="n">
        <v>4640</v>
      </c>
      <c r="H30" s="1101" t="n">
        <v>48</v>
      </c>
      <c r="I30" s="1099" t="n">
        <v>42.37</v>
      </c>
      <c r="J30" s="1101" t="n">
        <v>227336</v>
      </c>
      <c r="K30" s="1101"/>
      <c r="L30" s="1126" t="s">
        <v>168</v>
      </c>
      <c r="M30" s="1098" t="n">
        <v>198</v>
      </c>
      <c r="N30" s="1099" t="n">
        <v>72.77</v>
      </c>
      <c r="O30" s="1102" t="n">
        <v>370706</v>
      </c>
      <c r="P30" s="1101" t="n">
        <v>0</v>
      </c>
      <c r="Q30" s="1099"/>
      <c r="R30" s="1100" t="n">
        <v>0</v>
      </c>
      <c r="S30" s="1101"/>
      <c r="T30" s="1126" t="s">
        <v>168</v>
      </c>
      <c r="U30" s="1098" t="n">
        <v>264</v>
      </c>
      <c r="V30" s="1103" t="n">
        <v>148.02</v>
      </c>
      <c r="W30" s="1101" t="n">
        <v>592951</v>
      </c>
      <c r="X30" s="1098" t="n">
        <v>43</v>
      </c>
      <c r="Y30" s="1104" t="n">
        <v>21.29</v>
      </c>
      <c r="Z30" s="1100" t="n">
        <v>158143</v>
      </c>
      <c r="AA30" s="1101"/>
      <c r="AB30" s="1126" t="s">
        <v>168</v>
      </c>
      <c r="AC30" s="1098" t="n">
        <v>21</v>
      </c>
      <c r="AD30" s="1099" t="n">
        <v>67.41</v>
      </c>
      <c r="AE30" s="1100" t="n">
        <v>80113</v>
      </c>
      <c r="AF30" s="1098" t="n">
        <v>397601</v>
      </c>
      <c r="AG30" s="1102" t="n">
        <v>6</v>
      </c>
      <c r="AH30" s="1099" t="n">
        <v>10</v>
      </c>
      <c r="AI30" s="1101" t="n">
        <v>43675</v>
      </c>
    </row>
    <row r="31" s="1125" customFormat="true" ht="30.95" hidden="false" customHeight="true" outlineLevel="0" collapsed="false">
      <c r="A31" s="1126" t="s">
        <v>169</v>
      </c>
      <c r="B31" s="1100" t="n">
        <v>138</v>
      </c>
      <c r="C31" s="1099" t="n">
        <v>1002.41</v>
      </c>
      <c r="D31" s="1100" t="n">
        <v>5946505</v>
      </c>
      <c r="E31" s="1098" t="n">
        <v>4</v>
      </c>
      <c r="F31" s="1099" t="n">
        <v>0.52</v>
      </c>
      <c r="G31" s="1098" t="n">
        <v>1612</v>
      </c>
      <c r="H31" s="1101" t="n">
        <v>40</v>
      </c>
      <c r="I31" s="1099" t="n">
        <v>14.95</v>
      </c>
      <c r="J31" s="1101" t="n">
        <v>48386</v>
      </c>
      <c r="K31" s="1101"/>
      <c r="L31" s="1126" t="s">
        <v>169</v>
      </c>
      <c r="M31" s="1098" t="n">
        <v>55</v>
      </c>
      <c r="N31" s="1099" t="n">
        <v>29.97</v>
      </c>
      <c r="O31" s="1102" t="n">
        <v>46035</v>
      </c>
      <c r="P31" s="1101" t="n">
        <v>7</v>
      </c>
      <c r="Q31" s="1099" t="n">
        <v>85.9</v>
      </c>
      <c r="R31" s="1100" t="n">
        <v>164880</v>
      </c>
      <c r="S31" s="1101"/>
      <c r="T31" s="1126" t="s">
        <v>169</v>
      </c>
      <c r="U31" s="1098" t="n">
        <v>83</v>
      </c>
      <c r="V31" s="1103" t="n">
        <v>39.12</v>
      </c>
      <c r="W31" s="1101" t="n">
        <v>242434</v>
      </c>
      <c r="X31" s="1098" t="n">
        <v>10</v>
      </c>
      <c r="Y31" s="1104" t="n">
        <v>3.78</v>
      </c>
      <c r="Z31" s="1100" t="n">
        <v>7859</v>
      </c>
      <c r="AA31" s="1101"/>
      <c r="AB31" s="1126" t="s">
        <v>169</v>
      </c>
      <c r="AC31" s="1098" t="n">
        <v>0</v>
      </c>
      <c r="AD31" s="1099"/>
      <c r="AE31" s="1100" t="n">
        <v>0</v>
      </c>
      <c r="AF31" s="1098" t="n">
        <v>0</v>
      </c>
      <c r="AG31" s="1102" t="n">
        <v>8</v>
      </c>
      <c r="AH31" s="1099" t="n">
        <v>23.3</v>
      </c>
      <c r="AI31" s="1101" t="n">
        <v>16306</v>
      </c>
    </row>
    <row r="32" s="1115" customFormat="true" ht="21.6" hidden="false" customHeight="true" outlineLevel="0" collapsed="false">
      <c r="A32" s="1108"/>
      <c r="B32" s="1108"/>
      <c r="C32" s="1108"/>
      <c r="D32" s="1108"/>
      <c r="E32" s="1081"/>
      <c r="F32" s="1109"/>
      <c r="G32" s="1110"/>
      <c r="H32" s="1110"/>
      <c r="I32" s="1111"/>
      <c r="J32" s="1112"/>
      <c r="K32" s="1112"/>
      <c r="L32" s="1112"/>
      <c r="M32" s="973"/>
      <c r="N32" s="974"/>
      <c r="O32" s="973"/>
      <c r="P32" s="973"/>
      <c r="Q32" s="974"/>
      <c r="R32" s="975"/>
      <c r="S32" s="975"/>
      <c r="T32" s="975"/>
      <c r="U32" s="973"/>
      <c r="V32" s="974"/>
      <c r="W32" s="973"/>
      <c r="X32" s="973"/>
      <c r="Y32" s="974"/>
      <c r="Z32" s="975"/>
      <c r="AA32" s="975"/>
      <c r="AB32" s="975"/>
      <c r="AC32" s="973"/>
      <c r="AD32" s="974"/>
      <c r="AE32" s="973"/>
      <c r="AF32" s="973"/>
      <c r="AG32" s="973"/>
      <c r="AH32" s="1113"/>
      <c r="AI32" s="975"/>
      <c r="AJ32" s="1114"/>
      <c r="AK32" s="1114"/>
      <c r="AL32" s="1114"/>
      <c r="AM32" s="1114"/>
      <c r="AN32" s="1114"/>
      <c r="AO32" s="1114"/>
      <c r="AP32" s="1114"/>
      <c r="AQ32" s="1114"/>
      <c r="AR32" s="1114"/>
      <c r="AS32" s="1114"/>
      <c r="AT32" s="1114"/>
      <c r="AU32" s="1114"/>
      <c r="AV32" s="1114"/>
      <c r="AW32" s="1114"/>
      <c r="AX32" s="1114"/>
      <c r="AY32" s="1114"/>
      <c r="AZ32" s="1114"/>
      <c r="BA32" s="1114"/>
      <c r="BB32" s="1114"/>
      <c r="BC32" s="1114"/>
      <c r="BD32" s="1114"/>
      <c r="BE32" s="1114"/>
      <c r="BF32" s="1114"/>
      <c r="BG32" s="1114"/>
      <c r="BH32" s="1114"/>
      <c r="BI32" s="1114"/>
      <c r="BJ32" s="1114"/>
      <c r="BK32" s="1114"/>
      <c r="BL32" s="1114"/>
      <c r="BM32" s="1114"/>
      <c r="BN32" s="1114"/>
      <c r="BO32" s="1114"/>
      <c r="BP32" s="1114"/>
      <c r="BQ32" s="1114"/>
      <c r="BR32" s="1114"/>
      <c r="BS32" s="1114"/>
      <c r="BT32" s="1114"/>
      <c r="BU32" s="1114"/>
      <c r="BV32" s="1114"/>
      <c r="BW32" s="1114"/>
      <c r="BX32" s="1114"/>
      <c r="BY32" s="1114"/>
      <c r="BZ32" s="1114"/>
      <c r="CA32" s="1114"/>
      <c r="CB32" s="1114"/>
      <c r="CC32" s="1114"/>
      <c r="CD32" s="1114"/>
      <c r="CE32" s="1114"/>
      <c r="CF32" s="1114"/>
      <c r="CG32" s="1114"/>
      <c r="CH32" s="1114"/>
      <c r="CI32" s="1114"/>
      <c r="CJ32" s="1114"/>
      <c r="CK32" s="1114"/>
      <c r="CL32" s="1114"/>
      <c r="CM32" s="1114"/>
      <c r="CN32" s="1114"/>
      <c r="CO32" s="1114"/>
      <c r="CP32" s="1114"/>
      <c r="CQ32" s="1114"/>
      <c r="CR32" s="1114"/>
      <c r="CS32" s="1114"/>
      <c r="CT32" s="1114"/>
      <c r="CU32" s="1114"/>
      <c r="CV32" s="1114"/>
      <c r="CW32" s="1114"/>
      <c r="CX32" s="1114"/>
      <c r="CY32" s="1114"/>
      <c r="CZ32" s="1114"/>
      <c r="DA32" s="1114"/>
      <c r="DB32" s="1114"/>
      <c r="DC32" s="1114"/>
      <c r="DD32" s="1114"/>
      <c r="DE32" s="1114"/>
      <c r="DF32" s="1114"/>
      <c r="DG32" s="1114"/>
      <c r="DH32" s="1114"/>
      <c r="DI32" s="1114"/>
      <c r="DJ32" s="1114"/>
      <c r="DK32" s="1114"/>
      <c r="DL32" s="1114"/>
      <c r="DM32" s="1114"/>
      <c r="DN32" s="1114"/>
      <c r="DO32" s="1114"/>
      <c r="DP32" s="1114"/>
      <c r="DQ32" s="1114"/>
      <c r="DR32" s="1114"/>
      <c r="DS32" s="1114"/>
      <c r="DT32" s="1114"/>
      <c r="DU32" s="1114"/>
      <c r="DV32" s="1114"/>
      <c r="DW32" s="1114"/>
      <c r="DX32" s="1114"/>
      <c r="DY32" s="1114"/>
      <c r="DZ32" s="1114"/>
      <c r="EA32" s="1114"/>
      <c r="EB32" s="1114"/>
      <c r="EC32" s="1114"/>
      <c r="ED32" s="1114"/>
      <c r="EE32" s="1114"/>
      <c r="EF32" s="1114"/>
      <c r="EG32" s="1114"/>
      <c r="EH32" s="1114"/>
      <c r="EI32" s="1114"/>
      <c r="EJ32" s="1114"/>
      <c r="EK32" s="1114"/>
      <c r="EL32" s="1114"/>
      <c r="EM32" s="1114"/>
      <c r="EN32" s="1114"/>
      <c r="EO32" s="1114"/>
      <c r="EP32" s="1114"/>
      <c r="EQ32" s="1114"/>
      <c r="ER32" s="1114"/>
      <c r="ES32" s="1114"/>
      <c r="ET32" s="1114"/>
      <c r="EU32" s="1114"/>
      <c r="EV32" s="1114"/>
      <c r="EW32" s="1114"/>
      <c r="EX32" s="1114"/>
      <c r="EY32" s="1114"/>
      <c r="EZ32" s="1114"/>
      <c r="FA32" s="1114"/>
      <c r="FB32" s="1114"/>
      <c r="FC32" s="1114"/>
      <c r="FD32" s="1114"/>
      <c r="FE32" s="1114"/>
      <c r="FF32" s="1114"/>
      <c r="FG32" s="1114"/>
      <c r="FH32" s="1114"/>
      <c r="FI32" s="1114"/>
      <c r="FJ32" s="1114"/>
      <c r="FK32" s="1114"/>
      <c r="FL32" s="1114"/>
      <c r="FM32" s="1114"/>
      <c r="FN32" s="1114"/>
      <c r="FO32" s="1114"/>
      <c r="FP32" s="1114"/>
      <c r="FQ32" s="1114"/>
      <c r="FR32" s="1114"/>
      <c r="FS32" s="1114"/>
      <c r="FT32" s="1114"/>
      <c r="FU32" s="1114"/>
      <c r="FV32" s="1114"/>
      <c r="FW32" s="1114"/>
      <c r="FX32" s="1114"/>
      <c r="FY32" s="1114"/>
      <c r="FZ32" s="1114"/>
      <c r="GA32" s="1114"/>
      <c r="GB32" s="1114"/>
      <c r="GC32" s="1114"/>
      <c r="GD32" s="1114"/>
      <c r="GE32" s="1114"/>
      <c r="GF32" s="1114"/>
      <c r="GG32" s="1114"/>
      <c r="GH32" s="1114"/>
      <c r="GI32" s="1114"/>
      <c r="GJ32" s="1114"/>
      <c r="GK32" s="1114"/>
      <c r="GL32" s="1114"/>
      <c r="GM32" s="1114"/>
      <c r="GN32" s="1114"/>
      <c r="GO32" s="1114"/>
      <c r="GP32" s="1114"/>
      <c r="GQ32" s="1114"/>
      <c r="GR32" s="1114"/>
      <c r="GS32" s="1114"/>
      <c r="GT32" s="1114"/>
      <c r="GU32" s="1114"/>
      <c r="GV32" s="1114"/>
      <c r="GW32" s="1114"/>
      <c r="GX32" s="1114"/>
      <c r="GY32" s="1114"/>
      <c r="GZ32" s="1114"/>
      <c r="HA32" s="1114"/>
      <c r="HB32" s="1114"/>
      <c r="HC32" s="1114"/>
      <c r="HD32" s="1114"/>
      <c r="HE32" s="1114"/>
      <c r="HF32" s="1114"/>
      <c r="HG32" s="1114"/>
      <c r="HH32" s="1114"/>
      <c r="HI32" s="1114"/>
      <c r="HJ32" s="1114"/>
      <c r="HK32" s="1114"/>
      <c r="HL32" s="1114"/>
      <c r="HM32" s="1114"/>
      <c r="HN32" s="1114"/>
      <c r="HO32" s="1114"/>
      <c r="HP32" s="1114"/>
      <c r="HQ32" s="1114"/>
      <c r="HR32" s="1114"/>
      <c r="HS32" s="1114"/>
      <c r="HT32" s="1114"/>
      <c r="HU32" s="1114"/>
      <c r="HV32" s="1114"/>
      <c r="HW32" s="1114"/>
      <c r="HX32" s="1114"/>
      <c r="HY32" s="1114"/>
      <c r="HZ32" s="1114"/>
      <c r="IA32" s="1114"/>
      <c r="IB32" s="1114"/>
      <c r="IC32" s="1114"/>
      <c r="ID32" s="1114"/>
      <c r="IE32" s="1114"/>
      <c r="IF32" s="1114"/>
      <c r="IG32" s="1114"/>
      <c r="IH32" s="1114"/>
      <c r="II32" s="1114"/>
      <c r="IJ32" s="1114"/>
      <c r="IK32" s="1114"/>
      <c r="IL32" s="1114"/>
    </row>
    <row r="33" s="1115" customFormat="true" ht="21.6" hidden="false" customHeight="true" outlineLevel="0" collapsed="false">
      <c r="A33" s="1108"/>
      <c r="B33" s="1116"/>
      <c r="C33" s="1117"/>
      <c r="D33" s="1116"/>
      <c r="E33" s="1081"/>
      <c r="F33" s="1109"/>
      <c r="G33" s="1110"/>
      <c r="H33" s="1110"/>
      <c r="I33" s="1111"/>
      <c r="J33" s="1112"/>
      <c r="K33" s="1112"/>
      <c r="L33" s="1112"/>
      <c r="M33" s="973"/>
      <c r="N33" s="974"/>
      <c r="O33" s="973"/>
      <c r="P33" s="973"/>
      <c r="Q33" s="974"/>
      <c r="R33" s="975"/>
      <c r="S33" s="975"/>
      <c r="T33" s="975"/>
      <c r="U33" s="973"/>
      <c r="V33" s="974"/>
      <c r="W33" s="973"/>
      <c r="X33" s="973"/>
      <c r="Y33" s="974"/>
      <c r="Z33" s="975"/>
      <c r="AA33" s="975"/>
      <c r="AB33" s="975"/>
      <c r="AC33" s="973"/>
      <c r="AD33" s="974"/>
      <c r="AE33" s="973"/>
      <c r="AF33" s="973"/>
      <c r="AG33" s="973"/>
      <c r="AH33" s="1113"/>
      <c r="AI33" s="975"/>
      <c r="AJ33" s="1114"/>
      <c r="AK33" s="1114"/>
      <c r="AL33" s="1114"/>
      <c r="AM33" s="1114"/>
      <c r="AN33" s="1114"/>
      <c r="AO33" s="1114"/>
      <c r="AP33" s="1114"/>
      <c r="AQ33" s="1114"/>
      <c r="AR33" s="1114"/>
      <c r="AS33" s="1114"/>
      <c r="AT33" s="1114"/>
      <c r="AU33" s="1114"/>
      <c r="AV33" s="1114"/>
      <c r="AW33" s="1114"/>
      <c r="AX33" s="1114"/>
      <c r="AY33" s="1114"/>
      <c r="AZ33" s="1114"/>
      <c r="BA33" s="1114"/>
      <c r="BB33" s="1114"/>
      <c r="BC33" s="1114"/>
      <c r="BD33" s="1114"/>
      <c r="BE33" s="1114"/>
      <c r="BF33" s="1114"/>
      <c r="BG33" s="1114"/>
      <c r="BH33" s="1114"/>
      <c r="BI33" s="1114"/>
      <c r="BJ33" s="1114"/>
      <c r="BK33" s="1114"/>
      <c r="BL33" s="1114"/>
      <c r="BM33" s="1114"/>
      <c r="BN33" s="1114"/>
      <c r="BO33" s="1114"/>
      <c r="BP33" s="1114"/>
      <c r="BQ33" s="1114"/>
      <c r="BR33" s="1114"/>
      <c r="BS33" s="1114"/>
      <c r="BT33" s="1114"/>
      <c r="BU33" s="1114"/>
      <c r="BV33" s="1114"/>
      <c r="BW33" s="1114"/>
      <c r="BX33" s="1114"/>
      <c r="BY33" s="1114"/>
      <c r="BZ33" s="1114"/>
      <c r="CA33" s="1114"/>
      <c r="CB33" s="1114"/>
      <c r="CC33" s="1114"/>
      <c r="CD33" s="1114"/>
      <c r="CE33" s="1114"/>
      <c r="CF33" s="1114"/>
      <c r="CG33" s="1114"/>
      <c r="CH33" s="1114"/>
      <c r="CI33" s="1114"/>
      <c r="CJ33" s="1114"/>
      <c r="CK33" s="1114"/>
      <c r="CL33" s="1114"/>
      <c r="CM33" s="1114"/>
      <c r="CN33" s="1114"/>
      <c r="CO33" s="1114"/>
      <c r="CP33" s="1114"/>
      <c r="CQ33" s="1114"/>
      <c r="CR33" s="1114"/>
      <c r="CS33" s="1114"/>
      <c r="CT33" s="1114"/>
      <c r="CU33" s="1114"/>
      <c r="CV33" s="1114"/>
      <c r="CW33" s="1114"/>
      <c r="CX33" s="1114"/>
      <c r="CY33" s="1114"/>
      <c r="CZ33" s="1114"/>
      <c r="DA33" s="1114"/>
      <c r="DB33" s="1114"/>
      <c r="DC33" s="1114"/>
      <c r="DD33" s="1114"/>
      <c r="DE33" s="1114"/>
      <c r="DF33" s="1114"/>
      <c r="DG33" s="1114"/>
      <c r="DH33" s="1114"/>
      <c r="DI33" s="1114"/>
      <c r="DJ33" s="1114"/>
      <c r="DK33" s="1114"/>
      <c r="DL33" s="1114"/>
      <c r="DM33" s="1114"/>
      <c r="DN33" s="1114"/>
      <c r="DO33" s="1114"/>
      <c r="DP33" s="1114"/>
      <c r="DQ33" s="1114"/>
      <c r="DR33" s="1114"/>
      <c r="DS33" s="1114"/>
      <c r="DT33" s="1114"/>
      <c r="DU33" s="1114"/>
      <c r="DV33" s="1114"/>
      <c r="DW33" s="1114"/>
      <c r="DX33" s="1114"/>
      <c r="DY33" s="1114"/>
      <c r="DZ33" s="1114"/>
      <c r="EA33" s="1114"/>
      <c r="EB33" s="1114"/>
      <c r="EC33" s="1114"/>
      <c r="ED33" s="1114"/>
      <c r="EE33" s="1114"/>
      <c r="EF33" s="1114"/>
      <c r="EG33" s="1114"/>
      <c r="EH33" s="1114"/>
      <c r="EI33" s="1114"/>
      <c r="EJ33" s="1114"/>
      <c r="EK33" s="1114"/>
      <c r="EL33" s="1114"/>
      <c r="EM33" s="1114"/>
      <c r="EN33" s="1114"/>
      <c r="EO33" s="1114"/>
      <c r="EP33" s="1114"/>
      <c r="EQ33" s="1114"/>
      <c r="ER33" s="1114"/>
      <c r="ES33" s="1114"/>
      <c r="ET33" s="1114"/>
      <c r="EU33" s="1114"/>
      <c r="EV33" s="1114"/>
      <c r="EW33" s="1114"/>
      <c r="EX33" s="1114"/>
      <c r="EY33" s="1114"/>
      <c r="EZ33" s="1114"/>
      <c r="FA33" s="1114"/>
      <c r="FB33" s="1114"/>
      <c r="FC33" s="1114"/>
      <c r="FD33" s="1114"/>
      <c r="FE33" s="1114"/>
      <c r="FF33" s="1114"/>
      <c r="FG33" s="1114"/>
      <c r="FH33" s="1114"/>
      <c r="FI33" s="1114"/>
      <c r="FJ33" s="1114"/>
      <c r="FK33" s="1114"/>
      <c r="FL33" s="1114"/>
      <c r="FM33" s="1114"/>
      <c r="FN33" s="1114"/>
      <c r="FO33" s="1114"/>
      <c r="FP33" s="1114"/>
      <c r="FQ33" s="1114"/>
      <c r="FR33" s="1114"/>
      <c r="FS33" s="1114"/>
      <c r="FT33" s="1114"/>
      <c r="FU33" s="1114"/>
      <c r="FV33" s="1114"/>
      <c r="FW33" s="1114"/>
      <c r="FX33" s="1114"/>
      <c r="FY33" s="1114"/>
      <c r="FZ33" s="1114"/>
      <c r="GA33" s="1114"/>
      <c r="GB33" s="1114"/>
      <c r="GC33" s="1114"/>
      <c r="GD33" s="1114"/>
      <c r="GE33" s="1114"/>
      <c r="GF33" s="1114"/>
      <c r="GG33" s="1114"/>
      <c r="GH33" s="1114"/>
      <c r="GI33" s="1114"/>
      <c r="GJ33" s="1114"/>
      <c r="GK33" s="1114"/>
      <c r="GL33" s="1114"/>
      <c r="GM33" s="1114"/>
      <c r="GN33" s="1114"/>
      <c r="GO33" s="1114"/>
      <c r="GP33" s="1114"/>
      <c r="GQ33" s="1114"/>
      <c r="GR33" s="1114"/>
      <c r="GS33" s="1114"/>
      <c r="GT33" s="1114"/>
      <c r="GU33" s="1114"/>
      <c r="GV33" s="1114"/>
      <c r="GW33" s="1114"/>
      <c r="GX33" s="1114"/>
      <c r="GY33" s="1114"/>
      <c r="GZ33" s="1114"/>
      <c r="HA33" s="1114"/>
      <c r="HB33" s="1114"/>
      <c r="HC33" s="1114"/>
      <c r="HD33" s="1114"/>
      <c r="HE33" s="1114"/>
      <c r="HF33" s="1114"/>
      <c r="HG33" s="1114"/>
      <c r="HH33" s="1114"/>
      <c r="HI33" s="1114"/>
      <c r="HJ33" s="1114"/>
      <c r="HK33" s="1114"/>
      <c r="HL33" s="1114"/>
      <c r="HM33" s="1114"/>
      <c r="HN33" s="1114"/>
      <c r="HO33" s="1114"/>
      <c r="HP33" s="1114"/>
      <c r="HQ33" s="1114"/>
      <c r="HR33" s="1114"/>
      <c r="HS33" s="1114"/>
      <c r="HT33" s="1114"/>
      <c r="HU33" s="1114"/>
      <c r="HV33" s="1114"/>
      <c r="HW33" s="1114"/>
      <c r="HX33" s="1114"/>
      <c r="HY33" s="1114"/>
      <c r="HZ33" s="1114"/>
      <c r="IA33" s="1114"/>
      <c r="IB33" s="1114"/>
      <c r="IC33" s="1114"/>
      <c r="ID33" s="1114"/>
      <c r="IE33" s="1114"/>
      <c r="IF33" s="1114"/>
      <c r="IG33" s="1114"/>
      <c r="IH33" s="1114"/>
      <c r="II33" s="1114"/>
      <c r="IJ33" s="1114"/>
      <c r="IK33" s="1114"/>
      <c r="IL33" s="1114"/>
    </row>
    <row r="34" s="1115" customFormat="true" ht="21.6" hidden="false" customHeight="true" outlineLevel="0" collapsed="false">
      <c r="A34" s="1108"/>
      <c r="B34" s="1108"/>
      <c r="C34" s="1108"/>
      <c r="D34" s="1108"/>
      <c r="E34" s="1081"/>
      <c r="F34" s="1109"/>
      <c r="G34" s="1110"/>
      <c r="H34" s="1110"/>
      <c r="I34" s="1111"/>
      <c r="J34" s="1112"/>
      <c r="K34" s="1112"/>
      <c r="L34" s="1112"/>
      <c r="M34" s="973"/>
      <c r="N34" s="974"/>
      <c r="O34" s="973"/>
      <c r="P34" s="973"/>
      <c r="Q34" s="974"/>
      <c r="R34" s="975"/>
      <c r="S34" s="975"/>
      <c r="T34" s="975"/>
      <c r="U34" s="973"/>
      <c r="V34" s="974"/>
      <c r="W34" s="973"/>
      <c r="X34" s="973"/>
      <c r="Y34" s="974"/>
      <c r="Z34" s="975"/>
      <c r="AA34" s="975"/>
      <c r="AB34" s="975"/>
      <c r="AC34" s="973"/>
      <c r="AD34" s="974"/>
      <c r="AE34" s="973"/>
      <c r="AF34" s="973"/>
      <c r="AG34" s="973"/>
      <c r="AH34" s="1113"/>
      <c r="AI34" s="975"/>
      <c r="AJ34" s="1114"/>
      <c r="AK34" s="1114"/>
      <c r="AL34" s="1114"/>
      <c r="AM34" s="1114"/>
      <c r="AN34" s="1114"/>
      <c r="AO34" s="1114"/>
      <c r="AP34" s="1114"/>
      <c r="AQ34" s="1114"/>
      <c r="AR34" s="1114"/>
      <c r="AS34" s="1114"/>
      <c r="AT34" s="1114"/>
      <c r="AU34" s="1114"/>
      <c r="AV34" s="1114"/>
      <c r="AW34" s="1114"/>
      <c r="AX34" s="1114"/>
      <c r="AY34" s="1114"/>
      <c r="AZ34" s="1114"/>
      <c r="BA34" s="1114"/>
      <c r="BB34" s="1114"/>
      <c r="BC34" s="1114"/>
      <c r="BD34" s="1114"/>
      <c r="BE34" s="1114"/>
      <c r="BF34" s="1114"/>
      <c r="BG34" s="1114"/>
      <c r="BH34" s="1114"/>
      <c r="BI34" s="1114"/>
      <c r="BJ34" s="1114"/>
      <c r="BK34" s="1114"/>
      <c r="BL34" s="1114"/>
      <c r="BM34" s="1114"/>
      <c r="BN34" s="1114"/>
      <c r="BO34" s="1114"/>
      <c r="BP34" s="1114"/>
      <c r="BQ34" s="1114"/>
      <c r="BR34" s="1114"/>
      <c r="BS34" s="1114"/>
      <c r="BT34" s="1114"/>
      <c r="BU34" s="1114"/>
      <c r="BV34" s="1114"/>
      <c r="BW34" s="1114"/>
      <c r="BX34" s="1114"/>
      <c r="BY34" s="1114"/>
      <c r="BZ34" s="1114"/>
      <c r="CA34" s="1114"/>
      <c r="CB34" s="1114"/>
      <c r="CC34" s="1114"/>
      <c r="CD34" s="1114"/>
      <c r="CE34" s="1114"/>
      <c r="CF34" s="1114"/>
      <c r="CG34" s="1114"/>
      <c r="CH34" s="1114"/>
      <c r="CI34" s="1114"/>
      <c r="CJ34" s="1114"/>
      <c r="CK34" s="1114"/>
      <c r="CL34" s="1114"/>
      <c r="CM34" s="1114"/>
      <c r="CN34" s="1114"/>
      <c r="CO34" s="1114"/>
      <c r="CP34" s="1114"/>
      <c r="CQ34" s="1114"/>
      <c r="CR34" s="1114"/>
      <c r="CS34" s="1114"/>
      <c r="CT34" s="1114"/>
      <c r="CU34" s="1114"/>
      <c r="CV34" s="1114"/>
      <c r="CW34" s="1114"/>
      <c r="CX34" s="1114"/>
      <c r="CY34" s="1114"/>
      <c r="CZ34" s="1114"/>
      <c r="DA34" s="1114"/>
      <c r="DB34" s="1114"/>
      <c r="DC34" s="1114"/>
      <c r="DD34" s="1114"/>
      <c r="DE34" s="1114"/>
      <c r="DF34" s="1114"/>
      <c r="DG34" s="1114"/>
      <c r="DH34" s="1114"/>
      <c r="DI34" s="1114"/>
      <c r="DJ34" s="1114"/>
      <c r="DK34" s="1114"/>
      <c r="DL34" s="1114"/>
      <c r="DM34" s="1114"/>
      <c r="DN34" s="1114"/>
      <c r="DO34" s="1114"/>
      <c r="DP34" s="1114"/>
      <c r="DQ34" s="1114"/>
      <c r="DR34" s="1114"/>
      <c r="DS34" s="1114"/>
      <c r="DT34" s="1114"/>
      <c r="DU34" s="1114"/>
      <c r="DV34" s="1114"/>
      <c r="DW34" s="1114"/>
      <c r="DX34" s="1114"/>
      <c r="DY34" s="1114"/>
      <c r="DZ34" s="1114"/>
      <c r="EA34" s="1114"/>
      <c r="EB34" s="1114"/>
      <c r="EC34" s="1114"/>
      <c r="ED34" s="1114"/>
      <c r="EE34" s="1114"/>
      <c r="EF34" s="1114"/>
      <c r="EG34" s="1114"/>
      <c r="EH34" s="1114"/>
      <c r="EI34" s="1114"/>
      <c r="EJ34" s="1114"/>
      <c r="EK34" s="1114"/>
      <c r="EL34" s="1114"/>
      <c r="EM34" s="1114"/>
      <c r="EN34" s="1114"/>
      <c r="EO34" s="1114"/>
      <c r="EP34" s="1114"/>
      <c r="EQ34" s="1114"/>
      <c r="ER34" s="1114"/>
      <c r="ES34" s="1114"/>
      <c r="ET34" s="1114"/>
      <c r="EU34" s="1114"/>
      <c r="EV34" s="1114"/>
      <c r="EW34" s="1114"/>
      <c r="EX34" s="1114"/>
      <c r="EY34" s="1114"/>
      <c r="EZ34" s="1114"/>
      <c r="FA34" s="1114"/>
      <c r="FB34" s="1114"/>
      <c r="FC34" s="1114"/>
      <c r="FD34" s="1114"/>
      <c r="FE34" s="1114"/>
      <c r="FF34" s="1114"/>
      <c r="FG34" s="1114"/>
      <c r="FH34" s="1114"/>
      <c r="FI34" s="1114"/>
      <c r="FJ34" s="1114"/>
      <c r="FK34" s="1114"/>
      <c r="FL34" s="1114"/>
      <c r="FM34" s="1114"/>
      <c r="FN34" s="1114"/>
      <c r="FO34" s="1114"/>
      <c r="FP34" s="1114"/>
      <c r="FQ34" s="1114"/>
      <c r="FR34" s="1114"/>
      <c r="FS34" s="1114"/>
      <c r="FT34" s="1114"/>
      <c r="FU34" s="1114"/>
      <c r="FV34" s="1114"/>
      <c r="FW34" s="1114"/>
      <c r="FX34" s="1114"/>
      <c r="FY34" s="1114"/>
      <c r="FZ34" s="1114"/>
      <c r="GA34" s="1114"/>
      <c r="GB34" s="1114"/>
      <c r="GC34" s="1114"/>
      <c r="GD34" s="1114"/>
      <c r="GE34" s="1114"/>
      <c r="GF34" s="1114"/>
      <c r="GG34" s="1114"/>
      <c r="GH34" s="1114"/>
      <c r="GI34" s="1114"/>
      <c r="GJ34" s="1114"/>
      <c r="GK34" s="1114"/>
      <c r="GL34" s="1114"/>
      <c r="GM34" s="1114"/>
      <c r="GN34" s="1114"/>
      <c r="GO34" s="1114"/>
      <c r="GP34" s="1114"/>
      <c r="GQ34" s="1114"/>
      <c r="GR34" s="1114"/>
      <c r="GS34" s="1114"/>
      <c r="GT34" s="1114"/>
      <c r="GU34" s="1114"/>
      <c r="GV34" s="1114"/>
      <c r="GW34" s="1114"/>
      <c r="GX34" s="1114"/>
      <c r="GY34" s="1114"/>
      <c r="GZ34" s="1114"/>
      <c r="HA34" s="1114"/>
      <c r="HB34" s="1114"/>
      <c r="HC34" s="1114"/>
      <c r="HD34" s="1114"/>
      <c r="HE34" s="1114"/>
      <c r="HF34" s="1114"/>
      <c r="HG34" s="1114"/>
      <c r="HH34" s="1114"/>
      <c r="HI34" s="1114"/>
      <c r="HJ34" s="1114"/>
      <c r="HK34" s="1114"/>
      <c r="HL34" s="1114"/>
      <c r="HM34" s="1114"/>
      <c r="HN34" s="1114"/>
      <c r="HO34" s="1114"/>
      <c r="HP34" s="1114"/>
      <c r="HQ34" s="1114"/>
      <c r="HR34" s="1114"/>
      <c r="HS34" s="1114"/>
      <c r="HT34" s="1114"/>
      <c r="HU34" s="1114"/>
      <c r="HV34" s="1114"/>
      <c r="HW34" s="1114"/>
      <c r="HX34" s="1114"/>
      <c r="HY34" s="1114"/>
      <c r="HZ34" s="1114"/>
      <c r="IA34" s="1114"/>
      <c r="IB34" s="1114"/>
      <c r="IC34" s="1114"/>
      <c r="ID34" s="1114"/>
      <c r="IE34" s="1114"/>
      <c r="IF34" s="1114"/>
      <c r="IG34" s="1114"/>
      <c r="IH34" s="1114"/>
      <c r="II34" s="1114"/>
      <c r="IJ34" s="1114"/>
      <c r="IK34" s="1114"/>
      <c r="IL34" s="1114"/>
    </row>
  </sheetData>
  <mergeCells count="49">
    <mergeCell ref="B4:J4"/>
    <mergeCell ref="M4:R4"/>
    <mergeCell ref="U4:Z4"/>
    <mergeCell ref="AC4:AF4"/>
    <mergeCell ref="AG4:AI4"/>
    <mergeCell ref="B5:J5"/>
    <mergeCell ref="M5:R5"/>
    <mergeCell ref="U5:Z5"/>
    <mergeCell ref="AC5:AF5"/>
    <mergeCell ref="AG5:AI5"/>
    <mergeCell ref="B6:D6"/>
    <mergeCell ref="E6:G6"/>
    <mergeCell ref="H6:J6"/>
    <mergeCell ref="M6:O6"/>
    <mergeCell ref="P6:R6"/>
    <mergeCell ref="U6:W6"/>
    <mergeCell ref="X6:Z6"/>
    <mergeCell ref="AI6:AI8"/>
    <mergeCell ref="A7:A8"/>
    <mergeCell ref="B7:D7"/>
    <mergeCell ref="E7:G7"/>
    <mergeCell ref="H7:J7"/>
    <mergeCell ref="L7:L8"/>
    <mergeCell ref="M7:O7"/>
    <mergeCell ref="P7:R7"/>
    <mergeCell ref="T7:T8"/>
    <mergeCell ref="U7:W7"/>
    <mergeCell ref="X7:Z7"/>
    <mergeCell ref="AB7:AB8"/>
    <mergeCell ref="D8:D10"/>
    <mergeCell ref="G8:G10"/>
    <mergeCell ref="J8:J10"/>
    <mergeCell ref="O8:O10"/>
    <mergeCell ref="R8:R10"/>
    <mergeCell ref="W8:W10"/>
    <mergeCell ref="Z8:Z10"/>
    <mergeCell ref="AC8:AC9"/>
    <mergeCell ref="AG8:AG9"/>
    <mergeCell ref="AD10:AD12"/>
    <mergeCell ref="AE10:AF10"/>
    <mergeCell ref="AH10:AH12"/>
    <mergeCell ref="AE11:AF11"/>
    <mergeCell ref="AE12:AF12"/>
    <mergeCell ref="A13:J13"/>
    <mergeCell ref="L13:R13"/>
    <mergeCell ref="T13:Z13"/>
    <mergeCell ref="AB13:AI13"/>
    <mergeCell ref="A32:D32"/>
    <mergeCell ref="A34:D34"/>
  </mergeCells>
  <printOptions headings="false" gridLines="false" gridLinesSet="true" horizontalCentered="true" verticalCentered="false"/>
  <pageMargins left="0.433333333333333" right="0.433333333333333" top="0.629861111111111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0" width="19.85"/>
    <col collapsed="false" customWidth="true" hidden="false" outlineLevel="0" max="2" min="2" style="0" width="5.28"/>
    <col collapsed="false" customWidth="true" hidden="false" outlineLevel="0" max="4" min="3" style="0" width="17.7"/>
    <col collapsed="false" customWidth="true" hidden="false" outlineLevel="0" max="5" min="5" style="22" width="17.7"/>
  </cols>
  <sheetData>
    <row r="1" s="26" customFormat="true" ht="9.75" hidden="false" customHeight="true" outlineLevel="0" collapsed="false">
      <c r="A1" s="321"/>
      <c r="B1" s="321"/>
      <c r="E1" s="25"/>
    </row>
    <row r="2" s="1136" customFormat="true" ht="15" hidden="false" customHeight="true" outlineLevel="0" collapsed="false">
      <c r="A2" s="1135" t="s">
        <v>566</v>
      </c>
      <c r="B2" s="387"/>
      <c r="E2" s="1137"/>
    </row>
    <row r="3" s="1136" customFormat="true" ht="12" hidden="false" customHeight="true" outlineLevel="0" collapsed="false">
      <c r="A3" s="1138" t="s">
        <v>567</v>
      </c>
      <c r="B3" s="1138"/>
      <c r="E3" s="1137"/>
    </row>
    <row r="4" s="1136" customFormat="true" ht="15" hidden="false" customHeight="true" outlineLevel="0" collapsed="false">
      <c r="A4" s="1136" t="s">
        <v>568</v>
      </c>
      <c r="E4" s="1137"/>
    </row>
    <row r="5" s="1142" customFormat="true" ht="37.5" hidden="false" customHeight="true" outlineLevel="0" collapsed="false">
      <c r="A5" s="1139" t="s">
        <v>489</v>
      </c>
      <c r="B5" s="1139"/>
      <c r="C5" s="1140" t="s">
        <v>569</v>
      </c>
      <c r="D5" s="1141" t="s">
        <v>570</v>
      </c>
      <c r="E5" s="1140" t="s">
        <v>571</v>
      </c>
    </row>
    <row r="6" s="1147" customFormat="true" ht="40.15" hidden="false" customHeight="true" outlineLevel="0" collapsed="false">
      <c r="A6" s="1143" t="s">
        <v>492</v>
      </c>
      <c r="B6" s="1143"/>
      <c r="C6" s="1144" t="s">
        <v>572</v>
      </c>
      <c r="D6" s="1145" t="s">
        <v>573</v>
      </c>
      <c r="E6" s="1146" t="s">
        <v>574</v>
      </c>
    </row>
    <row r="7" s="617" customFormat="true" ht="43.5" hidden="false" customHeight="true" outlineLevel="0" collapsed="false">
      <c r="A7" s="43" t="s">
        <v>151</v>
      </c>
      <c r="B7" s="43"/>
      <c r="C7" s="43"/>
      <c r="D7" s="43"/>
      <c r="E7" s="43"/>
    </row>
    <row r="8" s="1151" customFormat="true" ht="17.25" hidden="false" customHeight="true" outlineLevel="0" collapsed="false">
      <c r="A8" s="618" t="s">
        <v>389</v>
      </c>
      <c r="B8" s="618"/>
      <c r="C8" s="1148" t="n">
        <v>468</v>
      </c>
      <c r="D8" s="1149" t="n">
        <v>7229</v>
      </c>
      <c r="E8" s="1150" t="n">
        <v>10235</v>
      </c>
    </row>
    <row r="9" s="1155" customFormat="true" ht="29.25" hidden="false" customHeight="true" outlineLevel="0" collapsed="false">
      <c r="A9" s="621" t="s">
        <v>153</v>
      </c>
      <c r="B9" s="621"/>
      <c r="C9" s="1152"/>
      <c r="D9" s="1153"/>
      <c r="E9" s="1154"/>
    </row>
    <row r="10" s="640" customFormat="true" ht="30.95" hidden="false" customHeight="true" outlineLevel="0" collapsed="false">
      <c r="A10" s="625" t="s">
        <v>154</v>
      </c>
      <c r="B10" s="625"/>
      <c r="C10" s="1152" t="n">
        <v>133</v>
      </c>
      <c r="D10" s="1153" t="n">
        <v>458</v>
      </c>
      <c r="E10" s="1154" t="n">
        <v>1693</v>
      </c>
    </row>
    <row r="11" s="640" customFormat="true" ht="30.95" hidden="false" customHeight="true" outlineLevel="0" collapsed="false">
      <c r="A11" s="628" t="s">
        <v>155</v>
      </c>
      <c r="B11" s="628"/>
      <c r="C11" s="1152" t="n">
        <v>6</v>
      </c>
      <c r="D11" s="1153" t="n">
        <v>653</v>
      </c>
      <c r="E11" s="1154" t="n">
        <v>781</v>
      </c>
    </row>
    <row r="12" s="640" customFormat="true" ht="30.95" hidden="false" customHeight="true" outlineLevel="0" collapsed="false">
      <c r="A12" s="628" t="s">
        <v>156</v>
      </c>
      <c r="B12" s="628"/>
      <c r="C12" s="1152" t="n">
        <v>10</v>
      </c>
      <c r="D12" s="1153" t="n">
        <v>351</v>
      </c>
      <c r="E12" s="1154" t="n">
        <v>311</v>
      </c>
    </row>
    <row r="13" s="640" customFormat="true" ht="30.95" hidden="false" customHeight="true" outlineLevel="0" collapsed="false">
      <c r="A13" s="628" t="s">
        <v>157</v>
      </c>
      <c r="B13" s="628"/>
      <c r="C13" s="1152" t="n">
        <v>6</v>
      </c>
      <c r="D13" s="1153" t="n">
        <v>426</v>
      </c>
      <c r="E13" s="1154" t="n">
        <v>312</v>
      </c>
    </row>
    <row r="14" s="640" customFormat="true" ht="30.95" hidden="false" customHeight="true" outlineLevel="0" collapsed="false">
      <c r="A14" s="628" t="s">
        <v>158</v>
      </c>
      <c r="B14" s="628"/>
      <c r="C14" s="1152" t="n">
        <v>33</v>
      </c>
      <c r="D14" s="1153" t="n">
        <v>465</v>
      </c>
      <c r="E14" s="1154" t="n">
        <v>400</v>
      </c>
    </row>
    <row r="15" s="640" customFormat="true" ht="30.95" hidden="false" customHeight="true" outlineLevel="0" collapsed="false">
      <c r="A15" s="628" t="s">
        <v>159</v>
      </c>
      <c r="B15" s="628"/>
      <c r="C15" s="1152" t="n">
        <v>17</v>
      </c>
      <c r="D15" s="1153" t="n">
        <v>361</v>
      </c>
      <c r="E15" s="1154" t="n">
        <v>687</v>
      </c>
    </row>
    <row r="16" s="640" customFormat="true" ht="30.95" hidden="false" customHeight="true" outlineLevel="0" collapsed="false">
      <c r="A16" s="628" t="s">
        <v>160</v>
      </c>
      <c r="B16" s="628"/>
      <c r="C16" s="1152" t="n">
        <v>27</v>
      </c>
      <c r="D16" s="1153" t="n">
        <v>673</v>
      </c>
      <c r="E16" s="1154" t="n">
        <v>1202</v>
      </c>
    </row>
    <row r="17" s="640" customFormat="true" ht="30.95" hidden="false" customHeight="true" outlineLevel="0" collapsed="false">
      <c r="A17" s="628" t="s">
        <v>161</v>
      </c>
      <c r="B17" s="628"/>
      <c r="C17" s="1152" t="n">
        <v>8</v>
      </c>
      <c r="D17" s="1153" t="n">
        <v>360</v>
      </c>
      <c r="E17" s="1154" t="n">
        <v>413</v>
      </c>
    </row>
    <row r="18" s="640" customFormat="true" ht="30.95" hidden="false" customHeight="true" outlineLevel="0" collapsed="false">
      <c r="A18" s="628" t="s">
        <v>162</v>
      </c>
      <c r="B18" s="628"/>
      <c r="C18" s="1152" t="n">
        <v>16</v>
      </c>
      <c r="D18" s="1153" t="n">
        <v>427</v>
      </c>
      <c r="E18" s="1154" t="n">
        <v>330</v>
      </c>
    </row>
    <row r="19" s="640" customFormat="true" ht="30.95" hidden="false" customHeight="true" outlineLevel="0" collapsed="false">
      <c r="A19" s="628" t="s">
        <v>163</v>
      </c>
      <c r="B19" s="628"/>
      <c r="C19" s="1152" t="n">
        <v>4</v>
      </c>
      <c r="D19" s="1153" t="n">
        <v>282</v>
      </c>
      <c r="E19" s="1154" t="n">
        <v>145</v>
      </c>
    </row>
    <row r="20" s="640" customFormat="true" ht="30.95" hidden="false" customHeight="true" outlineLevel="0" collapsed="false">
      <c r="A20" s="625" t="s">
        <v>164</v>
      </c>
      <c r="B20" s="625"/>
      <c r="C20" s="1152" t="n">
        <v>11</v>
      </c>
      <c r="D20" s="1153" t="n">
        <v>360</v>
      </c>
      <c r="E20" s="1154" t="n">
        <v>1114</v>
      </c>
    </row>
    <row r="21" s="640" customFormat="true" ht="30.95" hidden="false" customHeight="true" outlineLevel="0" collapsed="false">
      <c r="A21" s="628" t="s">
        <v>165</v>
      </c>
      <c r="B21" s="628"/>
      <c r="C21" s="1152" t="n">
        <v>31</v>
      </c>
      <c r="D21" s="1153" t="n">
        <v>754</v>
      </c>
      <c r="E21" s="1154" t="n">
        <v>1225</v>
      </c>
    </row>
    <row r="22" s="640" customFormat="true" ht="30.95" hidden="false" customHeight="true" outlineLevel="0" collapsed="false">
      <c r="A22" s="628" t="s">
        <v>166</v>
      </c>
      <c r="B22" s="628"/>
      <c r="C22" s="1152" t="n">
        <v>15</v>
      </c>
      <c r="D22" s="1153" t="n">
        <v>284</v>
      </c>
      <c r="E22" s="1154" t="n">
        <v>101</v>
      </c>
    </row>
    <row r="23" s="640" customFormat="true" ht="30.95" hidden="false" customHeight="true" outlineLevel="0" collapsed="false">
      <c r="A23" s="628" t="s">
        <v>167</v>
      </c>
      <c r="B23" s="628"/>
      <c r="C23" s="1152" t="n">
        <v>14</v>
      </c>
      <c r="D23" s="1153" t="n">
        <v>288</v>
      </c>
      <c r="E23" s="1154" t="n">
        <v>361</v>
      </c>
    </row>
    <row r="24" s="640" customFormat="true" ht="30.95" hidden="false" customHeight="true" outlineLevel="0" collapsed="false">
      <c r="A24" s="628" t="s">
        <v>168</v>
      </c>
      <c r="B24" s="628"/>
      <c r="C24" s="1152" t="n">
        <v>21</v>
      </c>
      <c r="D24" s="1153" t="n">
        <v>596</v>
      </c>
      <c r="E24" s="1154" t="n">
        <v>648</v>
      </c>
    </row>
    <row r="25" s="640" customFormat="true" ht="30.95" hidden="false" customHeight="true" outlineLevel="0" collapsed="false">
      <c r="A25" s="628" t="s">
        <v>169</v>
      </c>
      <c r="B25" s="628"/>
      <c r="C25" s="1152" t="n">
        <v>116</v>
      </c>
      <c r="D25" s="1153" t="n">
        <v>491</v>
      </c>
      <c r="E25" s="1154" t="n">
        <v>512</v>
      </c>
    </row>
    <row r="26" s="60" customFormat="true" ht="12.75" hidden="false" customHeight="false" outlineLevel="0" collapsed="false">
      <c r="A26" s="102"/>
      <c r="C26" s="1156"/>
      <c r="D26" s="1156"/>
      <c r="E26" s="1156"/>
    </row>
    <row r="27" customFormat="false" ht="12.75" hidden="false" customHeight="false" outlineLevel="0" collapsed="false">
      <c r="C27" s="260"/>
      <c r="D27" s="260"/>
      <c r="E27" s="478"/>
    </row>
    <row r="28" customFormat="false" ht="12.75" hidden="false" customHeight="false" outlineLevel="0" collapsed="false">
      <c r="C28" s="260"/>
      <c r="D28" s="260"/>
      <c r="E28" s="478"/>
    </row>
    <row r="29" customFormat="false" ht="12.75" hidden="false" customHeight="false" outlineLevel="0" collapsed="false">
      <c r="C29" s="260"/>
      <c r="D29" s="260"/>
      <c r="E29" s="478"/>
    </row>
    <row r="30" customFormat="false" ht="12.75" hidden="false" customHeight="false" outlineLevel="0" collapsed="false">
      <c r="C30" s="260"/>
      <c r="D30" s="260"/>
      <c r="E30" s="478"/>
    </row>
    <row r="31" customFormat="false" ht="12.75" hidden="false" customHeight="false" outlineLevel="0" collapsed="false">
      <c r="C31" s="260"/>
      <c r="D31" s="260"/>
      <c r="E31" s="478"/>
    </row>
    <row r="32" customFormat="false" ht="12.75" hidden="false" customHeight="false" outlineLevel="0" collapsed="false">
      <c r="C32" s="260"/>
      <c r="D32" s="260"/>
      <c r="E32" s="478"/>
    </row>
    <row r="33" customFormat="false" ht="12.75" hidden="false" customHeight="false" outlineLevel="0" collapsed="false">
      <c r="C33" s="260"/>
      <c r="D33" s="260"/>
      <c r="E33" s="478"/>
    </row>
    <row r="34" customFormat="false" ht="12.75" hidden="false" customHeight="false" outlineLevel="0" collapsed="false">
      <c r="C34" s="260"/>
      <c r="D34" s="260"/>
      <c r="E34" s="478"/>
    </row>
    <row r="35" customFormat="false" ht="12.75" hidden="false" customHeight="false" outlineLevel="0" collapsed="false">
      <c r="C35" s="260"/>
      <c r="D35" s="260"/>
      <c r="E35" s="478"/>
    </row>
    <row r="36" customFormat="false" ht="12.75" hidden="false" customHeight="false" outlineLevel="0" collapsed="false">
      <c r="C36" s="260"/>
      <c r="D36" s="260"/>
      <c r="E36" s="478"/>
    </row>
    <row r="37" customFormat="false" ht="12.75" hidden="false" customHeight="false" outlineLevel="0" collapsed="false">
      <c r="C37" s="260"/>
      <c r="D37" s="260"/>
      <c r="E37" s="478"/>
    </row>
    <row r="38" customFormat="false" ht="12.75" hidden="false" customHeight="false" outlineLevel="0" collapsed="false">
      <c r="C38" s="260"/>
      <c r="D38" s="260"/>
      <c r="E38" s="478"/>
    </row>
  </sheetData>
  <mergeCells count="21">
    <mergeCell ref="A5:B5"/>
    <mergeCell ref="A6:B6"/>
    <mergeCell ref="A7:E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true" verticalCentered="false"/>
  <pageMargins left="0.629861111111111" right="0.629861111111111" top="0.433333333333333" bottom="0.472222222222222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0" width="19.85"/>
    <col collapsed="false" customWidth="true" hidden="false" outlineLevel="0" max="2" min="2" style="0" width="5.28"/>
    <col collapsed="false" customWidth="true" hidden="false" outlineLevel="0" max="4" min="3" style="0" width="17.7"/>
    <col collapsed="false" customWidth="true" hidden="false" outlineLevel="0" max="5" min="5" style="22" width="17.7"/>
  </cols>
  <sheetData>
    <row r="1" s="26" customFormat="true" ht="10.5" hidden="false" customHeight="true" outlineLevel="0" collapsed="false">
      <c r="A1" s="321"/>
      <c r="B1" s="321"/>
      <c r="E1" s="25"/>
    </row>
    <row r="2" s="1136" customFormat="true" ht="15" hidden="false" customHeight="true" outlineLevel="0" collapsed="false">
      <c r="A2" s="1135" t="s">
        <v>566</v>
      </c>
      <c r="B2" s="387"/>
      <c r="E2" s="1137"/>
    </row>
    <row r="3" s="1136" customFormat="true" ht="12" hidden="false" customHeight="true" outlineLevel="0" collapsed="false">
      <c r="A3" s="1138" t="s">
        <v>575</v>
      </c>
      <c r="B3" s="1138"/>
      <c r="E3" s="1137"/>
    </row>
    <row r="4" s="1136" customFormat="true" ht="15" hidden="false" customHeight="true" outlineLevel="0" collapsed="false">
      <c r="A4" s="1136" t="s">
        <v>568</v>
      </c>
      <c r="E4" s="1137"/>
    </row>
    <row r="5" s="1142" customFormat="true" ht="37.5" hidden="false" customHeight="true" outlineLevel="0" collapsed="false">
      <c r="A5" s="1139" t="s">
        <v>489</v>
      </c>
      <c r="B5" s="1139"/>
      <c r="C5" s="1140" t="s">
        <v>569</v>
      </c>
      <c r="D5" s="1141" t="s">
        <v>570</v>
      </c>
      <c r="E5" s="1140" t="s">
        <v>571</v>
      </c>
    </row>
    <row r="6" s="1147" customFormat="true" ht="40.15" hidden="false" customHeight="true" outlineLevel="0" collapsed="false">
      <c r="A6" s="1143" t="s">
        <v>492</v>
      </c>
      <c r="B6" s="1143"/>
      <c r="C6" s="1144" t="s">
        <v>572</v>
      </c>
      <c r="D6" s="1145" t="s">
        <v>573</v>
      </c>
      <c r="E6" s="1146" t="s">
        <v>574</v>
      </c>
    </row>
    <row r="7" s="617" customFormat="true" ht="43.5" hidden="false" customHeight="true" outlineLevel="0" collapsed="false">
      <c r="A7" s="43" t="s">
        <v>173</v>
      </c>
      <c r="B7" s="43"/>
      <c r="C7" s="43"/>
      <c r="D7" s="43"/>
      <c r="E7" s="43"/>
    </row>
    <row r="8" s="1151" customFormat="true" ht="17.25" hidden="false" customHeight="true" outlineLevel="0" collapsed="false">
      <c r="A8" s="618" t="s">
        <v>389</v>
      </c>
      <c r="B8" s="618"/>
      <c r="C8" s="1148" t="n">
        <v>323</v>
      </c>
      <c r="D8" s="1149" t="n">
        <v>6193</v>
      </c>
      <c r="E8" s="1150" t="n">
        <v>9036</v>
      </c>
    </row>
    <row r="9" s="1155" customFormat="true" ht="29.25" hidden="false" customHeight="true" outlineLevel="0" collapsed="false">
      <c r="A9" s="621" t="s">
        <v>153</v>
      </c>
      <c r="B9" s="621"/>
      <c r="C9" s="1152"/>
      <c r="D9" s="1153"/>
      <c r="E9" s="1154"/>
    </row>
    <row r="10" s="640" customFormat="true" ht="30.95" hidden="false" customHeight="true" outlineLevel="0" collapsed="false">
      <c r="A10" s="625" t="s">
        <v>154</v>
      </c>
      <c r="B10" s="625"/>
      <c r="C10" s="1152" t="n">
        <v>132</v>
      </c>
      <c r="D10" s="1153" t="n">
        <v>317</v>
      </c>
      <c r="E10" s="1154" t="n">
        <v>1548</v>
      </c>
    </row>
    <row r="11" s="640" customFormat="true" ht="30.95" hidden="false" customHeight="true" outlineLevel="0" collapsed="false">
      <c r="A11" s="628" t="s">
        <v>155</v>
      </c>
      <c r="B11" s="628"/>
      <c r="C11" s="1152" t="n">
        <v>5</v>
      </c>
      <c r="D11" s="1153" t="n">
        <v>576</v>
      </c>
      <c r="E11" s="1154" t="n">
        <v>500</v>
      </c>
    </row>
    <row r="12" s="640" customFormat="true" ht="30.95" hidden="false" customHeight="true" outlineLevel="0" collapsed="false">
      <c r="A12" s="628" t="s">
        <v>156</v>
      </c>
      <c r="B12" s="628"/>
      <c r="C12" s="1152" t="n">
        <v>9</v>
      </c>
      <c r="D12" s="1153" t="n">
        <v>240</v>
      </c>
      <c r="E12" s="1154" t="n">
        <v>273</v>
      </c>
    </row>
    <row r="13" s="640" customFormat="true" ht="30.95" hidden="false" customHeight="true" outlineLevel="0" collapsed="false">
      <c r="A13" s="628" t="s">
        <v>157</v>
      </c>
      <c r="B13" s="628"/>
      <c r="C13" s="1152" t="n">
        <v>6</v>
      </c>
      <c r="D13" s="1153" t="n">
        <v>415</v>
      </c>
      <c r="E13" s="1154" t="n">
        <v>276</v>
      </c>
    </row>
    <row r="14" s="640" customFormat="true" ht="30.95" hidden="false" customHeight="true" outlineLevel="0" collapsed="false">
      <c r="A14" s="628" t="s">
        <v>158</v>
      </c>
      <c r="B14" s="628"/>
      <c r="C14" s="1152" t="n">
        <v>19</v>
      </c>
      <c r="D14" s="1153" t="n">
        <v>404</v>
      </c>
      <c r="E14" s="1154" t="n">
        <v>325</v>
      </c>
    </row>
    <row r="15" s="640" customFormat="true" ht="30.95" hidden="false" customHeight="true" outlineLevel="0" collapsed="false">
      <c r="A15" s="628" t="s">
        <v>159</v>
      </c>
      <c r="B15" s="628"/>
      <c r="C15" s="1152" t="n">
        <v>15</v>
      </c>
      <c r="D15" s="1153" t="n">
        <v>343</v>
      </c>
      <c r="E15" s="1154" t="n">
        <v>660</v>
      </c>
    </row>
    <row r="16" s="640" customFormat="true" ht="30.95" hidden="false" customHeight="true" outlineLevel="0" collapsed="false">
      <c r="A16" s="628" t="s">
        <v>160</v>
      </c>
      <c r="B16" s="628"/>
      <c r="C16" s="1152" t="n">
        <v>24</v>
      </c>
      <c r="D16" s="1153" t="n">
        <v>617</v>
      </c>
      <c r="E16" s="1154" t="n">
        <v>1167</v>
      </c>
    </row>
    <row r="17" s="640" customFormat="true" ht="30.95" hidden="false" customHeight="true" outlineLevel="0" collapsed="false">
      <c r="A17" s="628" t="s">
        <v>161</v>
      </c>
      <c r="B17" s="628"/>
      <c r="C17" s="1152" t="n">
        <v>2</v>
      </c>
      <c r="D17" s="1153" t="n">
        <v>316</v>
      </c>
      <c r="E17" s="1154" t="n">
        <v>377</v>
      </c>
    </row>
    <row r="18" s="640" customFormat="true" ht="30.95" hidden="false" customHeight="true" outlineLevel="0" collapsed="false">
      <c r="A18" s="628" t="s">
        <v>162</v>
      </c>
      <c r="B18" s="628"/>
      <c r="C18" s="1152" t="n">
        <v>15</v>
      </c>
      <c r="D18" s="1153" t="n">
        <v>281</v>
      </c>
      <c r="E18" s="1154" t="n">
        <v>311</v>
      </c>
    </row>
    <row r="19" s="640" customFormat="true" ht="30.95" hidden="false" customHeight="true" outlineLevel="0" collapsed="false">
      <c r="A19" s="628" t="s">
        <v>163</v>
      </c>
      <c r="B19" s="628"/>
      <c r="C19" s="1152" t="n">
        <v>2</v>
      </c>
      <c r="D19" s="1153" t="n">
        <v>265</v>
      </c>
      <c r="E19" s="1154" t="n">
        <v>127</v>
      </c>
    </row>
    <row r="20" s="640" customFormat="true" ht="30.95" hidden="false" customHeight="true" outlineLevel="0" collapsed="false">
      <c r="A20" s="625" t="s">
        <v>164</v>
      </c>
      <c r="B20" s="625"/>
      <c r="C20" s="1152" t="n">
        <v>8</v>
      </c>
      <c r="D20" s="1153" t="n">
        <v>329</v>
      </c>
      <c r="E20" s="1154" t="n">
        <v>1105</v>
      </c>
    </row>
    <row r="21" s="640" customFormat="true" ht="30.95" hidden="false" customHeight="true" outlineLevel="0" collapsed="false">
      <c r="A21" s="628" t="s">
        <v>165</v>
      </c>
      <c r="B21" s="628"/>
      <c r="C21" s="1152" t="n">
        <v>31</v>
      </c>
      <c r="D21" s="1153" t="n">
        <v>709</v>
      </c>
      <c r="E21" s="1154" t="n">
        <v>989</v>
      </c>
    </row>
    <row r="22" s="640" customFormat="true" ht="30.95" hidden="false" customHeight="true" outlineLevel="0" collapsed="false">
      <c r="A22" s="628" t="s">
        <v>166</v>
      </c>
      <c r="B22" s="628"/>
      <c r="C22" s="1152" t="n">
        <v>9</v>
      </c>
      <c r="D22" s="1153" t="n">
        <v>253</v>
      </c>
      <c r="E22" s="1154" t="n">
        <v>97</v>
      </c>
    </row>
    <row r="23" s="640" customFormat="true" ht="30.95" hidden="false" customHeight="true" outlineLevel="0" collapsed="false">
      <c r="A23" s="628" t="s">
        <v>167</v>
      </c>
      <c r="B23" s="628"/>
      <c r="C23" s="1152" t="n">
        <v>10</v>
      </c>
      <c r="D23" s="1153" t="n">
        <v>273</v>
      </c>
      <c r="E23" s="1154" t="n">
        <v>333</v>
      </c>
    </row>
    <row r="24" s="640" customFormat="true" ht="30.95" hidden="false" customHeight="true" outlineLevel="0" collapsed="false">
      <c r="A24" s="628" t="s">
        <v>168</v>
      </c>
      <c r="B24" s="628"/>
      <c r="C24" s="1152" t="n">
        <v>17</v>
      </c>
      <c r="D24" s="1153" t="n">
        <v>494</v>
      </c>
      <c r="E24" s="1154" t="n">
        <v>563</v>
      </c>
    </row>
    <row r="25" s="640" customFormat="true" ht="30.95" hidden="false" customHeight="true" outlineLevel="0" collapsed="false">
      <c r="A25" s="628" t="s">
        <v>169</v>
      </c>
      <c r="B25" s="628"/>
      <c r="C25" s="1152" t="n">
        <v>19</v>
      </c>
      <c r="D25" s="1153" t="n">
        <v>361</v>
      </c>
      <c r="E25" s="1154" t="n">
        <v>385</v>
      </c>
    </row>
    <row r="26" s="1161" customFormat="true" ht="12" hidden="false" customHeight="false" outlineLevel="0" collapsed="false">
      <c r="A26" s="1157"/>
      <c r="B26" s="1158"/>
      <c r="C26" s="1159"/>
      <c r="D26" s="1159"/>
      <c r="E26" s="1160"/>
    </row>
    <row r="27" s="495" customFormat="true" ht="12" hidden="false" customHeight="false" outlineLevel="0" collapsed="false">
      <c r="A27" s="380"/>
      <c r="B27" s="1162"/>
      <c r="C27" s="311"/>
      <c r="D27" s="311"/>
      <c r="E27" s="1163"/>
    </row>
    <row r="28" s="495" customFormat="true" ht="12" hidden="false" customHeight="false" outlineLevel="0" collapsed="false">
      <c r="A28" s="380"/>
      <c r="B28" s="1162"/>
      <c r="C28" s="311"/>
      <c r="D28" s="311"/>
      <c r="E28" s="1163"/>
    </row>
    <row r="29" s="495" customFormat="true" ht="12" hidden="false" customHeight="false" outlineLevel="0" collapsed="false">
      <c r="A29" s="380"/>
      <c r="B29" s="1162"/>
      <c r="C29" s="311"/>
      <c r="D29" s="311"/>
      <c r="E29" s="1163"/>
    </row>
  </sheetData>
  <mergeCells count="21">
    <mergeCell ref="A5:B5"/>
    <mergeCell ref="A6:B6"/>
    <mergeCell ref="A7:E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true" verticalCentered="false"/>
  <pageMargins left="0.629861111111111" right="0.629861111111111" top="0.433333333333333" bottom="0.472222222222222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0" width="19.85"/>
    <col collapsed="false" customWidth="true" hidden="false" outlineLevel="0" max="2" min="2" style="0" width="5.28"/>
    <col collapsed="false" customWidth="true" hidden="false" outlineLevel="0" max="4" min="3" style="0" width="17.7"/>
    <col collapsed="false" customWidth="true" hidden="false" outlineLevel="0" max="5" min="5" style="22" width="17.7"/>
  </cols>
  <sheetData>
    <row r="1" s="26" customFormat="true" ht="10.5" hidden="false" customHeight="true" outlineLevel="0" collapsed="false">
      <c r="A1" s="321"/>
      <c r="B1" s="321"/>
      <c r="E1" s="25"/>
    </row>
    <row r="2" s="1136" customFormat="true" ht="15" hidden="false" customHeight="true" outlineLevel="0" collapsed="false">
      <c r="A2" s="1135" t="s">
        <v>566</v>
      </c>
      <c r="B2" s="387"/>
      <c r="E2" s="1137"/>
    </row>
    <row r="3" s="1136" customFormat="true" ht="12" hidden="false" customHeight="true" outlineLevel="0" collapsed="false">
      <c r="A3" s="1138" t="s">
        <v>576</v>
      </c>
      <c r="B3" s="1138"/>
      <c r="E3" s="1137"/>
    </row>
    <row r="4" s="1136" customFormat="true" ht="15" hidden="false" customHeight="true" outlineLevel="0" collapsed="false">
      <c r="A4" s="1136" t="s">
        <v>568</v>
      </c>
      <c r="E4" s="1137"/>
    </row>
    <row r="5" s="1142" customFormat="true" ht="37.5" hidden="false" customHeight="true" outlineLevel="0" collapsed="false">
      <c r="A5" s="1139" t="s">
        <v>489</v>
      </c>
      <c r="B5" s="1139"/>
      <c r="C5" s="1140" t="s">
        <v>569</v>
      </c>
      <c r="D5" s="1141" t="s">
        <v>570</v>
      </c>
      <c r="E5" s="1140" t="s">
        <v>571</v>
      </c>
    </row>
    <row r="6" s="1147" customFormat="true" ht="40.15" hidden="false" customHeight="true" outlineLevel="0" collapsed="false">
      <c r="A6" s="1143" t="s">
        <v>492</v>
      </c>
      <c r="B6" s="1143"/>
      <c r="C6" s="1144" t="s">
        <v>572</v>
      </c>
      <c r="D6" s="1145" t="s">
        <v>573</v>
      </c>
      <c r="E6" s="1146" t="s">
        <v>574</v>
      </c>
    </row>
    <row r="7" s="617" customFormat="true" ht="43.5" hidden="false" customHeight="true" outlineLevel="0" collapsed="false">
      <c r="A7" s="43" t="s">
        <v>174</v>
      </c>
      <c r="B7" s="43"/>
      <c r="C7" s="43"/>
      <c r="D7" s="43"/>
      <c r="E7" s="43"/>
    </row>
    <row r="8" s="1151" customFormat="true" ht="17.25" hidden="false" customHeight="true" outlineLevel="0" collapsed="false">
      <c r="A8" s="618" t="s">
        <v>389</v>
      </c>
      <c r="B8" s="618"/>
      <c r="C8" s="1148" t="n">
        <v>145</v>
      </c>
      <c r="D8" s="1149" t="n">
        <v>1036</v>
      </c>
      <c r="E8" s="1150" t="n">
        <v>1199</v>
      </c>
    </row>
    <row r="9" s="1155" customFormat="true" ht="29.25" hidden="false" customHeight="true" outlineLevel="0" collapsed="false">
      <c r="A9" s="621" t="s">
        <v>153</v>
      </c>
      <c r="B9" s="621"/>
      <c r="C9" s="1152"/>
      <c r="D9" s="1153"/>
      <c r="E9" s="1154"/>
    </row>
    <row r="10" s="640" customFormat="true" ht="30.95" hidden="false" customHeight="true" outlineLevel="0" collapsed="false">
      <c r="A10" s="625" t="s">
        <v>154</v>
      </c>
      <c r="B10" s="625"/>
      <c r="C10" s="1152" t="n">
        <v>1</v>
      </c>
      <c r="D10" s="1153" t="n">
        <v>141</v>
      </c>
      <c r="E10" s="1154" t="n">
        <v>145</v>
      </c>
    </row>
    <row r="11" s="640" customFormat="true" ht="30.95" hidden="false" customHeight="true" outlineLevel="0" collapsed="false">
      <c r="A11" s="628" t="s">
        <v>155</v>
      </c>
      <c r="B11" s="628"/>
      <c r="C11" s="1152" t="n">
        <v>1</v>
      </c>
      <c r="D11" s="1153" t="n">
        <v>77</v>
      </c>
      <c r="E11" s="1154" t="n">
        <v>281</v>
      </c>
    </row>
    <row r="12" s="640" customFormat="true" ht="30.95" hidden="false" customHeight="true" outlineLevel="0" collapsed="false">
      <c r="A12" s="628" t="s">
        <v>156</v>
      </c>
      <c r="B12" s="628"/>
      <c r="C12" s="1152" t="n">
        <v>1</v>
      </c>
      <c r="D12" s="1153" t="n">
        <v>111</v>
      </c>
      <c r="E12" s="1154" t="n">
        <v>38</v>
      </c>
    </row>
    <row r="13" s="640" customFormat="true" ht="30.95" hidden="false" customHeight="true" outlineLevel="0" collapsed="false">
      <c r="A13" s="628" t="s">
        <v>157</v>
      </c>
      <c r="B13" s="628"/>
      <c r="C13" s="1152" t="n">
        <v>0</v>
      </c>
      <c r="D13" s="1153" t="n">
        <v>11</v>
      </c>
      <c r="E13" s="1154" t="n">
        <v>36</v>
      </c>
    </row>
    <row r="14" s="640" customFormat="true" ht="30.95" hidden="false" customHeight="true" outlineLevel="0" collapsed="false">
      <c r="A14" s="628" t="s">
        <v>158</v>
      </c>
      <c r="B14" s="628"/>
      <c r="C14" s="1152" t="n">
        <v>14</v>
      </c>
      <c r="D14" s="1153" t="n">
        <v>61</v>
      </c>
      <c r="E14" s="1154" t="n">
        <v>75</v>
      </c>
    </row>
    <row r="15" s="640" customFormat="true" ht="30.95" hidden="false" customHeight="true" outlineLevel="0" collapsed="false">
      <c r="A15" s="628" t="s">
        <v>159</v>
      </c>
      <c r="B15" s="628"/>
      <c r="C15" s="1152" t="n">
        <v>2</v>
      </c>
      <c r="D15" s="1153" t="n">
        <v>18</v>
      </c>
      <c r="E15" s="1154" t="n">
        <v>27</v>
      </c>
    </row>
    <row r="16" s="640" customFormat="true" ht="30.95" hidden="false" customHeight="true" outlineLevel="0" collapsed="false">
      <c r="A16" s="628" t="s">
        <v>160</v>
      </c>
      <c r="B16" s="628"/>
      <c r="C16" s="1152" t="n">
        <v>3</v>
      </c>
      <c r="D16" s="1153" t="n">
        <v>56</v>
      </c>
      <c r="E16" s="1154" t="n">
        <v>35</v>
      </c>
    </row>
    <row r="17" s="640" customFormat="true" ht="30.95" hidden="false" customHeight="true" outlineLevel="0" collapsed="false">
      <c r="A17" s="628" t="s">
        <v>161</v>
      </c>
      <c r="B17" s="628"/>
      <c r="C17" s="1152" t="n">
        <v>6</v>
      </c>
      <c r="D17" s="1153" t="n">
        <v>44</v>
      </c>
      <c r="E17" s="1154" t="n">
        <v>36</v>
      </c>
    </row>
    <row r="18" s="640" customFormat="true" ht="30.95" hidden="false" customHeight="true" outlineLevel="0" collapsed="false">
      <c r="A18" s="628" t="s">
        <v>162</v>
      </c>
      <c r="B18" s="628"/>
      <c r="C18" s="1152" t="n">
        <v>1</v>
      </c>
      <c r="D18" s="1153" t="n">
        <v>146</v>
      </c>
      <c r="E18" s="1154" t="n">
        <v>19</v>
      </c>
    </row>
    <row r="19" s="640" customFormat="true" ht="30.95" hidden="false" customHeight="true" outlineLevel="0" collapsed="false">
      <c r="A19" s="628" t="s">
        <v>163</v>
      </c>
      <c r="B19" s="628"/>
      <c r="C19" s="1152" t="n">
        <v>2</v>
      </c>
      <c r="D19" s="1153" t="n">
        <v>17</v>
      </c>
      <c r="E19" s="1154" t="n">
        <v>18</v>
      </c>
    </row>
    <row r="20" s="640" customFormat="true" ht="30.95" hidden="false" customHeight="true" outlineLevel="0" collapsed="false">
      <c r="A20" s="625" t="s">
        <v>164</v>
      </c>
      <c r="B20" s="625"/>
      <c r="C20" s="1152" t="n">
        <v>3</v>
      </c>
      <c r="D20" s="1153" t="n">
        <v>31</v>
      </c>
      <c r="E20" s="1154" t="n">
        <v>9</v>
      </c>
    </row>
    <row r="21" s="640" customFormat="true" ht="30.95" hidden="false" customHeight="true" outlineLevel="0" collapsed="false">
      <c r="A21" s="628" t="s">
        <v>165</v>
      </c>
      <c r="B21" s="628"/>
      <c r="C21" s="1152" t="n">
        <v>0</v>
      </c>
      <c r="D21" s="1153" t="n">
        <v>45</v>
      </c>
      <c r="E21" s="1154" t="n">
        <v>236</v>
      </c>
    </row>
    <row r="22" s="640" customFormat="true" ht="30.95" hidden="false" customHeight="true" outlineLevel="0" collapsed="false">
      <c r="A22" s="628" t="s">
        <v>166</v>
      </c>
      <c r="B22" s="628"/>
      <c r="C22" s="1152" t="n">
        <v>6</v>
      </c>
      <c r="D22" s="1153" t="n">
        <v>31</v>
      </c>
      <c r="E22" s="1154" t="n">
        <v>4</v>
      </c>
    </row>
    <row r="23" s="640" customFormat="true" ht="30.95" hidden="false" customHeight="true" outlineLevel="0" collapsed="false">
      <c r="A23" s="628" t="s">
        <v>167</v>
      </c>
      <c r="B23" s="628"/>
      <c r="C23" s="1152" t="n">
        <v>4</v>
      </c>
      <c r="D23" s="1153" t="n">
        <v>15</v>
      </c>
      <c r="E23" s="1154" t="n">
        <v>28</v>
      </c>
    </row>
    <row r="24" s="640" customFormat="true" ht="30.95" hidden="false" customHeight="true" outlineLevel="0" collapsed="false">
      <c r="A24" s="628" t="s">
        <v>168</v>
      </c>
      <c r="B24" s="628"/>
      <c r="C24" s="1152" t="n">
        <v>4</v>
      </c>
      <c r="D24" s="1153" t="n">
        <v>102</v>
      </c>
      <c r="E24" s="1154" t="n">
        <v>85</v>
      </c>
    </row>
    <row r="25" s="640" customFormat="true" ht="30.95" hidden="false" customHeight="true" outlineLevel="0" collapsed="false">
      <c r="A25" s="628" t="s">
        <v>169</v>
      </c>
      <c r="B25" s="628"/>
      <c r="C25" s="1152" t="n">
        <v>97</v>
      </c>
      <c r="D25" s="1153" t="n">
        <v>130</v>
      </c>
      <c r="E25" s="1154" t="n">
        <v>127</v>
      </c>
    </row>
    <row r="26" s="495" customFormat="true" ht="12" hidden="false" customHeight="false" outlineLevel="0" collapsed="false">
      <c r="A26" s="320"/>
      <c r="C26" s="311"/>
      <c r="D26" s="311"/>
      <c r="E26" s="1163"/>
    </row>
    <row r="27" s="495" customFormat="true" ht="12" hidden="false" customHeight="false" outlineLevel="0" collapsed="false">
      <c r="A27" s="320"/>
      <c r="C27" s="311"/>
      <c r="D27" s="311"/>
      <c r="E27" s="1163"/>
    </row>
    <row r="28" s="495" customFormat="true" ht="12" hidden="false" customHeight="false" outlineLevel="0" collapsed="false">
      <c r="A28" s="320"/>
      <c r="C28" s="311"/>
      <c r="D28" s="311"/>
      <c r="E28" s="1163"/>
    </row>
    <row r="29" s="495" customFormat="true" ht="12" hidden="false" customHeight="false" outlineLevel="0" collapsed="false">
      <c r="A29" s="320"/>
      <c r="C29" s="311"/>
      <c r="D29" s="311"/>
      <c r="E29" s="1163"/>
    </row>
    <row r="30" s="495" customFormat="true" ht="12" hidden="false" customHeight="false" outlineLevel="0" collapsed="false">
      <c r="A30" s="320"/>
      <c r="C30" s="311"/>
      <c r="D30" s="311"/>
      <c r="E30" s="1163"/>
    </row>
    <row r="31" s="495" customFormat="true" ht="12" hidden="false" customHeight="false" outlineLevel="0" collapsed="false">
      <c r="A31" s="320"/>
      <c r="C31" s="311"/>
      <c r="D31" s="311"/>
      <c r="E31" s="1163"/>
    </row>
    <row r="32" s="495" customFormat="true" ht="12" hidden="false" customHeight="false" outlineLevel="0" collapsed="false">
      <c r="A32" s="320"/>
      <c r="C32" s="311"/>
      <c r="D32" s="311"/>
      <c r="E32" s="1163"/>
    </row>
    <row r="33" s="495" customFormat="true" ht="12" hidden="false" customHeight="false" outlineLevel="0" collapsed="false">
      <c r="A33" s="320"/>
      <c r="C33" s="311"/>
      <c r="D33" s="311"/>
      <c r="E33" s="1163"/>
    </row>
    <row r="34" s="495" customFormat="true" ht="12" hidden="false" customHeight="false" outlineLevel="0" collapsed="false">
      <c r="A34" s="320"/>
      <c r="C34" s="311"/>
      <c r="D34" s="311"/>
      <c r="E34" s="1163"/>
    </row>
    <row r="35" s="495" customFormat="true" ht="12" hidden="false" customHeight="false" outlineLevel="0" collapsed="false">
      <c r="A35" s="320"/>
      <c r="C35" s="311"/>
      <c r="D35" s="311"/>
      <c r="E35" s="1163"/>
    </row>
    <row r="36" s="495" customFormat="true" ht="12" hidden="false" customHeight="false" outlineLevel="0" collapsed="false">
      <c r="A36" s="320"/>
      <c r="C36" s="1164"/>
      <c r="D36" s="1164"/>
      <c r="E36" s="1165"/>
    </row>
    <row r="37" s="495" customFormat="true" ht="12" hidden="false" customHeight="false" outlineLevel="0" collapsed="false">
      <c r="A37" s="320"/>
      <c r="E37" s="1162"/>
    </row>
    <row r="38" s="495" customFormat="true" ht="12" hidden="false" customHeight="false" outlineLevel="0" collapsed="false">
      <c r="A38" s="320"/>
      <c r="E38" s="1162"/>
    </row>
    <row r="39" s="495" customFormat="true" ht="12" hidden="false" customHeight="false" outlineLevel="0" collapsed="false">
      <c r="A39" s="320"/>
      <c r="E39" s="1162"/>
    </row>
    <row r="40" s="495" customFormat="true" ht="12" hidden="false" customHeight="false" outlineLevel="0" collapsed="false">
      <c r="A40" s="320"/>
      <c r="E40" s="1162"/>
    </row>
    <row r="41" s="495" customFormat="true" ht="12" hidden="false" customHeight="false" outlineLevel="0" collapsed="false">
      <c r="A41" s="320"/>
      <c r="E41" s="1162"/>
    </row>
    <row r="42" s="495" customFormat="true" ht="12" hidden="false" customHeight="false" outlineLevel="0" collapsed="false">
      <c r="A42" s="320"/>
      <c r="E42" s="1162"/>
    </row>
    <row r="43" s="495" customFormat="true" ht="12" hidden="false" customHeight="false" outlineLevel="0" collapsed="false">
      <c r="A43" s="320"/>
      <c r="E43" s="1162"/>
    </row>
    <row r="44" s="495" customFormat="true" ht="12" hidden="false" customHeight="false" outlineLevel="0" collapsed="false">
      <c r="A44" s="320"/>
      <c r="E44" s="1162"/>
    </row>
    <row r="45" s="495" customFormat="true" ht="12" hidden="false" customHeight="false" outlineLevel="0" collapsed="false">
      <c r="A45" s="320"/>
      <c r="E45" s="1162"/>
    </row>
    <row r="46" s="495" customFormat="true" ht="12" hidden="false" customHeight="false" outlineLevel="0" collapsed="false">
      <c r="A46" s="320"/>
      <c r="E46" s="1162"/>
    </row>
    <row r="47" s="495" customFormat="true" ht="12" hidden="false" customHeight="false" outlineLevel="0" collapsed="false">
      <c r="A47" s="320"/>
      <c r="E47" s="1162"/>
    </row>
    <row r="48" s="495" customFormat="true" ht="12" hidden="false" customHeight="false" outlineLevel="0" collapsed="false">
      <c r="A48" s="320"/>
      <c r="E48" s="1162"/>
    </row>
    <row r="49" s="495" customFormat="true" ht="12" hidden="false" customHeight="false" outlineLevel="0" collapsed="false">
      <c r="A49" s="320"/>
      <c r="E49" s="1162"/>
    </row>
    <row r="50" s="495" customFormat="true" ht="12" hidden="false" customHeight="false" outlineLevel="0" collapsed="false">
      <c r="A50" s="320"/>
      <c r="E50" s="1162"/>
    </row>
    <row r="51" s="495" customFormat="true" ht="12" hidden="false" customHeight="false" outlineLevel="0" collapsed="false">
      <c r="A51" s="320"/>
      <c r="E51" s="1162"/>
    </row>
    <row r="52" s="495" customFormat="true" ht="12" hidden="false" customHeight="false" outlineLevel="0" collapsed="false">
      <c r="A52" s="320"/>
      <c r="E52" s="1162"/>
    </row>
    <row r="53" s="495" customFormat="true" ht="12" hidden="false" customHeight="false" outlineLevel="0" collapsed="false">
      <c r="A53" s="320"/>
      <c r="E53" s="1162"/>
    </row>
    <row r="54" s="495" customFormat="true" ht="12" hidden="false" customHeight="false" outlineLevel="0" collapsed="false">
      <c r="A54" s="320"/>
      <c r="E54" s="1162"/>
    </row>
    <row r="55" s="495" customFormat="true" ht="12" hidden="false" customHeight="false" outlineLevel="0" collapsed="false">
      <c r="A55" s="320"/>
      <c r="E55" s="1162"/>
    </row>
    <row r="56" s="495" customFormat="true" ht="12" hidden="false" customHeight="false" outlineLevel="0" collapsed="false">
      <c r="A56" s="320"/>
      <c r="E56" s="1162"/>
    </row>
    <row r="57" s="495" customFormat="true" ht="12" hidden="false" customHeight="false" outlineLevel="0" collapsed="false">
      <c r="A57" s="320"/>
      <c r="E57" s="1162"/>
    </row>
    <row r="58" s="495" customFormat="true" ht="12" hidden="false" customHeight="false" outlineLevel="0" collapsed="false">
      <c r="A58" s="320"/>
      <c r="E58" s="1162"/>
    </row>
    <row r="59" s="495" customFormat="true" ht="12" hidden="false" customHeight="false" outlineLevel="0" collapsed="false">
      <c r="A59" s="320"/>
      <c r="E59" s="1162"/>
    </row>
    <row r="60" s="495" customFormat="true" ht="12" hidden="false" customHeight="false" outlineLevel="0" collapsed="false">
      <c r="A60" s="320"/>
      <c r="E60" s="1162"/>
    </row>
    <row r="61" s="495" customFormat="true" ht="12" hidden="false" customHeight="false" outlineLevel="0" collapsed="false">
      <c r="A61" s="320"/>
      <c r="E61" s="1162"/>
    </row>
    <row r="62" s="495" customFormat="true" ht="12" hidden="false" customHeight="false" outlineLevel="0" collapsed="false">
      <c r="A62" s="320"/>
      <c r="E62" s="1162"/>
    </row>
    <row r="63" s="495" customFormat="true" ht="12" hidden="false" customHeight="false" outlineLevel="0" collapsed="false">
      <c r="A63" s="320"/>
      <c r="E63" s="1162"/>
    </row>
    <row r="64" s="495" customFormat="true" ht="12" hidden="false" customHeight="false" outlineLevel="0" collapsed="false">
      <c r="A64" s="320"/>
      <c r="E64" s="1162"/>
    </row>
    <row r="65" s="495" customFormat="true" ht="12" hidden="false" customHeight="false" outlineLevel="0" collapsed="false">
      <c r="A65" s="320"/>
      <c r="E65" s="1162"/>
    </row>
    <row r="66" s="495" customFormat="true" ht="12" hidden="false" customHeight="false" outlineLevel="0" collapsed="false">
      <c r="A66" s="320"/>
      <c r="E66" s="1162"/>
    </row>
    <row r="67" s="495" customFormat="true" ht="12" hidden="false" customHeight="false" outlineLevel="0" collapsed="false">
      <c r="A67" s="320"/>
      <c r="E67" s="1162"/>
    </row>
    <row r="68" s="495" customFormat="true" ht="12" hidden="false" customHeight="false" outlineLevel="0" collapsed="false">
      <c r="A68" s="320"/>
      <c r="E68" s="1162"/>
    </row>
    <row r="69" s="495" customFormat="true" ht="12" hidden="false" customHeight="false" outlineLevel="0" collapsed="false">
      <c r="A69" s="320"/>
      <c r="E69" s="1162"/>
    </row>
    <row r="70" s="495" customFormat="true" ht="12" hidden="false" customHeight="false" outlineLevel="0" collapsed="false">
      <c r="A70" s="320"/>
      <c r="E70" s="1162"/>
    </row>
    <row r="71" s="495" customFormat="true" ht="12" hidden="false" customHeight="false" outlineLevel="0" collapsed="false">
      <c r="A71" s="320"/>
      <c r="E71" s="1162"/>
    </row>
    <row r="72" s="495" customFormat="true" ht="12" hidden="false" customHeight="false" outlineLevel="0" collapsed="false">
      <c r="A72" s="320"/>
      <c r="E72" s="1162"/>
    </row>
    <row r="73" s="495" customFormat="true" ht="12" hidden="false" customHeight="false" outlineLevel="0" collapsed="false">
      <c r="A73" s="320"/>
      <c r="E73" s="1162"/>
    </row>
    <row r="74" s="495" customFormat="true" ht="12" hidden="false" customHeight="false" outlineLevel="0" collapsed="false">
      <c r="A74" s="320"/>
      <c r="E74" s="1162"/>
    </row>
    <row r="75" s="495" customFormat="true" ht="12" hidden="false" customHeight="false" outlineLevel="0" collapsed="false">
      <c r="A75" s="320"/>
      <c r="E75" s="1162"/>
    </row>
    <row r="76" s="495" customFormat="true" ht="12" hidden="false" customHeight="false" outlineLevel="0" collapsed="false">
      <c r="A76" s="320"/>
      <c r="E76" s="1162"/>
    </row>
    <row r="77" s="495" customFormat="true" ht="12" hidden="false" customHeight="false" outlineLevel="0" collapsed="false">
      <c r="A77" s="320"/>
      <c r="E77" s="1162"/>
    </row>
    <row r="78" s="495" customFormat="true" ht="12" hidden="false" customHeight="false" outlineLevel="0" collapsed="false">
      <c r="A78" s="320"/>
      <c r="E78" s="1162"/>
    </row>
    <row r="79" s="495" customFormat="true" ht="12" hidden="false" customHeight="false" outlineLevel="0" collapsed="false">
      <c r="A79" s="320"/>
      <c r="E79" s="1162"/>
    </row>
    <row r="80" s="495" customFormat="true" ht="12" hidden="false" customHeight="false" outlineLevel="0" collapsed="false">
      <c r="A80" s="320"/>
      <c r="E80" s="1162"/>
    </row>
    <row r="81" s="495" customFormat="true" ht="12" hidden="false" customHeight="false" outlineLevel="0" collapsed="false">
      <c r="A81" s="320"/>
      <c r="E81" s="1162"/>
    </row>
    <row r="82" s="495" customFormat="true" ht="12" hidden="false" customHeight="false" outlineLevel="0" collapsed="false">
      <c r="A82" s="320"/>
      <c r="E82" s="1162"/>
    </row>
    <row r="83" s="495" customFormat="true" ht="12" hidden="false" customHeight="false" outlineLevel="0" collapsed="false">
      <c r="A83" s="320"/>
      <c r="E83" s="1162"/>
    </row>
    <row r="84" s="495" customFormat="true" ht="12" hidden="false" customHeight="false" outlineLevel="0" collapsed="false">
      <c r="A84" s="320"/>
      <c r="E84" s="1162"/>
    </row>
    <row r="85" s="495" customFormat="true" ht="12" hidden="false" customHeight="false" outlineLevel="0" collapsed="false">
      <c r="A85" s="320"/>
      <c r="E85" s="1162"/>
    </row>
    <row r="86" s="495" customFormat="true" ht="12" hidden="false" customHeight="false" outlineLevel="0" collapsed="false">
      <c r="A86" s="320"/>
      <c r="E86" s="1162"/>
    </row>
    <row r="87" s="495" customFormat="true" ht="12" hidden="false" customHeight="false" outlineLevel="0" collapsed="false">
      <c r="A87" s="320"/>
      <c r="E87" s="1162"/>
    </row>
    <row r="88" s="495" customFormat="true" ht="12" hidden="false" customHeight="false" outlineLevel="0" collapsed="false">
      <c r="A88" s="320"/>
      <c r="E88" s="1162"/>
    </row>
    <row r="89" s="495" customFormat="true" ht="12" hidden="false" customHeight="false" outlineLevel="0" collapsed="false">
      <c r="A89" s="320"/>
      <c r="E89" s="1162"/>
    </row>
    <row r="90" s="495" customFormat="true" ht="12" hidden="false" customHeight="false" outlineLevel="0" collapsed="false">
      <c r="A90" s="320"/>
      <c r="E90" s="1162"/>
    </row>
    <row r="91" s="495" customFormat="true" ht="12" hidden="false" customHeight="false" outlineLevel="0" collapsed="false">
      <c r="A91" s="320"/>
      <c r="E91" s="1162"/>
    </row>
    <row r="92" s="495" customFormat="true" ht="12" hidden="false" customHeight="false" outlineLevel="0" collapsed="false">
      <c r="A92" s="320"/>
      <c r="E92" s="1162"/>
    </row>
    <row r="93" s="495" customFormat="true" ht="12" hidden="false" customHeight="false" outlineLevel="0" collapsed="false">
      <c r="A93" s="320"/>
      <c r="E93" s="1162"/>
    </row>
    <row r="94" s="495" customFormat="true" ht="12" hidden="false" customHeight="false" outlineLevel="0" collapsed="false">
      <c r="A94" s="320"/>
      <c r="E94" s="1162"/>
    </row>
    <row r="95" s="495" customFormat="true" ht="12" hidden="false" customHeight="false" outlineLevel="0" collapsed="false">
      <c r="A95" s="320"/>
      <c r="E95" s="1162"/>
    </row>
    <row r="96" s="495" customFormat="true" ht="12" hidden="false" customHeight="false" outlineLevel="0" collapsed="false">
      <c r="A96" s="320"/>
      <c r="E96" s="1162"/>
    </row>
    <row r="97" s="495" customFormat="true" ht="12" hidden="false" customHeight="false" outlineLevel="0" collapsed="false">
      <c r="A97" s="320"/>
      <c r="E97" s="1162"/>
    </row>
    <row r="98" s="495" customFormat="true" ht="12" hidden="false" customHeight="false" outlineLevel="0" collapsed="false">
      <c r="A98" s="320"/>
      <c r="E98" s="1162"/>
    </row>
    <row r="99" s="495" customFormat="true" ht="12" hidden="false" customHeight="false" outlineLevel="0" collapsed="false">
      <c r="A99" s="320"/>
      <c r="E99" s="1162"/>
    </row>
    <row r="100" s="495" customFormat="true" ht="12" hidden="false" customHeight="false" outlineLevel="0" collapsed="false">
      <c r="A100" s="320"/>
      <c r="E100" s="1162"/>
    </row>
    <row r="101" s="495" customFormat="true" ht="12" hidden="false" customHeight="false" outlineLevel="0" collapsed="false">
      <c r="A101" s="320"/>
      <c r="E101" s="1162"/>
    </row>
    <row r="102" s="495" customFormat="true" ht="12" hidden="false" customHeight="false" outlineLevel="0" collapsed="false">
      <c r="A102" s="320"/>
      <c r="E102" s="1162"/>
    </row>
    <row r="103" s="495" customFormat="true" ht="12" hidden="false" customHeight="false" outlineLevel="0" collapsed="false">
      <c r="A103" s="320"/>
      <c r="E103" s="1162"/>
    </row>
    <row r="104" s="495" customFormat="true" ht="12" hidden="false" customHeight="false" outlineLevel="0" collapsed="false">
      <c r="A104" s="320"/>
      <c r="E104" s="1162"/>
    </row>
    <row r="105" s="495" customFormat="true" ht="12" hidden="false" customHeight="false" outlineLevel="0" collapsed="false">
      <c r="A105" s="320"/>
      <c r="E105" s="1162"/>
    </row>
    <row r="106" s="495" customFormat="true" ht="12" hidden="false" customHeight="false" outlineLevel="0" collapsed="false">
      <c r="A106" s="320"/>
      <c r="E106" s="1162"/>
    </row>
    <row r="107" s="495" customFormat="true" ht="12" hidden="false" customHeight="false" outlineLevel="0" collapsed="false">
      <c r="A107" s="320"/>
      <c r="E107" s="1162"/>
    </row>
    <row r="108" s="495" customFormat="true" ht="12" hidden="false" customHeight="false" outlineLevel="0" collapsed="false">
      <c r="A108" s="320"/>
      <c r="E108" s="1162"/>
    </row>
    <row r="109" s="495" customFormat="true" ht="12" hidden="false" customHeight="false" outlineLevel="0" collapsed="false">
      <c r="A109" s="320"/>
      <c r="E109" s="1162"/>
    </row>
    <row r="110" s="495" customFormat="true" ht="12" hidden="false" customHeight="false" outlineLevel="0" collapsed="false">
      <c r="A110" s="320"/>
      <c r="E110" s="1162"/>
    </row>
    <row r="111" s="495" customFormat="true" ht="12" hidden="false" customHeight="false" outlineLevel="0" collapsed="false">
      <c r="A111" s="320"/>
      <c r="E111" s="1162"/>
    </row>
    <row r="112" s="495" customFormat="true" ht="12" hidden="false" customHeight="false" outlineLevel="0" collapsed="false">
      <c r="A112" s="320"/>
      <c r="E112" s="1162"/>
    </row>
    <row r="113" s="495" customFormat="true" ht="12" hidden="false" customHeight="false" outlineLevel="0" collapsed="false">
      <c r="A113" s="320"/>
      <c r="E113" s="1162"/>
    </row>
    <row r="114" s="495" customFormat="true" ht="12" hidden="false" customHeight="false" outlineLevel="0" collapsed="false">
      <c r="A114" s="320"/>
      <c r="E114" s="1162"/>
    </row>
    <row r="115" s="495" customFormat="true" ht="12" hidden="false" customHeight="false" outlineLevel="0" collapsed="false">
      <c r="A115" s="320"/>
      <c r="E115" s="1162"/>
    </row>
    <row r="116" s="495" customFormat="true" ht="12" hidden="false" customHeight="false" outlineLevel="0" collapsed="false">
      <c r="A116" s="320"/>
      <c r="E116" s="1162"/>
    </row>
    <row r="117" s="495" customFormat="true" ht="12" hidden="false" customHeight="false" outlineLevel="0" collapsed="false">
      <c r="A117" s="320"/>
      <c r="E117" s="1162"/>
    </row>
    <row r="118" s="495" customFormat="true" ht="12" hidden="false" customHeight="false" outlineLevel="0" collapsed="false">
      <c r="A118" s="320"/>
      <c r="E118" s="1162"/>
    </row>
    <row r="119" s="495" customFormat="true" ht="12" hidden="false" customHeight="false" outlineLevel="0" collapsed="false">
      <c r="A119" s="320"/>
      <c r="E119" s="1162"/>
    </row>
    <row r="120" s="495" customFormat="true" ht="12" hidden="false" customHeight="false" outlineLevel="0" collapsed="false">
      <c r="A120" s="320"/>
      <c r="E120" s="1162"/>
    </row>
    <row r="121" s="495" customFormat="true" ht="12" hidden="false" customHeight="false" outlineLevel="0" collapsed="false">
      <c r="A121" s="320"/>
      <c r="E121" s="1162"/>
    </row>
    <row r="122" s="495" customFormat="true" ht="12" hidden="false" customHeight="false" outlineLevel="0" collapsed="false">
      <c r="A122" s="320"/>
      <c r="E122" s="1162"/>
    </row>
    <row r="123" s="495" customFormat="true" ht="12" hidden="false" customHeight="false" outlineLevel="0" collapsed="false">
      <c r="A123" s="320"/>
      <c r="E123" s="1162"/>
    </row>
    <row r="124" s="495" customFormat="true" ht="12" hidden="false" customHeight="false" outlineLevel="0" collapsed="false">
      <c r="A124" s="320"/>
      <c r="E124" s="1162"/>
    </row>
    <row r="125" s="495" customFormat="true" ht="12" hidden="false" customHeight="false" outlineLevel="0" collapsed="false">
      <c r="A125" s="320"/>
      <c r="E125" s="1162"/>
    </row>
    <row r="126" s="495" customFormat="true" ht="12" hidden="false" customHeight="false" outlineLevel="0" collapsed="false">
      <c r="A126" s="320"/>
      <c r="E126" s="1162"/>
    </row>
    <row r="127" s="495" customFormat="true" ht="12" hidden="false" customHeight="false" outlineLevel="0" collapsed="false">
      <c r="A127" s="320"/>
      <c r="E127" s="1162"/>
    </row>
    <row r="128" s="495" customFormat="true" ht="12" hidden="false" customHeight="false" outlineLevel="0" collapsed="false">
      <c r="A128" s="320"/>
      <c r="E128" s="1162"/>
    </row>
    <row r="129" s="495" customFormat="true" ht="12" hidden="false" customHeight="false" outlineLevel="0" collapsed="false">
      <c r="A129" s="320"/>
      <c r="E129" s="1162"/>
    </row>
    <row r="130" s="495" customFormat="true" ht="12" hidden="false" customHeight="false" outlineLevel="0" collapsed="false">
      <c r="A130" s="320"/>
      <c r="E130" s="1162"/>
    </row>
    <row r="131" s="495" customFormat="true" ht="12" hidden="false" customHeight="false" outlineLevel="0" collapsed="false">
      <c r="A131" s="320"/>
      <c r="E131" s="1162"/>
    </row>
    <row r="132" s="495" customFormat="true" ht="12" hidden="false" customHeight="false" outlineLevel="0" collapsed="false">
      <c r="A132" s="320"/>
      <c r="E132" s="1162"/>
    </row>
    <row r="133" s="495" customFormat="true" ht="12" hidden="false" customHeight="false" outlineLevel="0" collapsed="false">
      <c r="A133" s="320"/>
      <c r="E133" s="1162"/>
    </row>
  </sheetData>
  <mergeCells count="21">
    <mergeCell ref="A5:B5"/>
    <mergeCell ref="A6:B6"/>
    <mergeCell ref="A7:E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true" verticalCentered="false"/>
  <pageMargins left="0.629861111111111" right="0.629861111111111" top="0.433333333333333" bottom="0.472222222222222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21" width="13.7"/>
    <col collapsed="false" customWidth="true" hidden="false" outlineLevel="0" max="3" min="3" style="70" width="9.7"/>
    <col collapsed="false" customWidth="true" hidden="false" outlineLevel="0" max="4" min="4" style="21" width="13.7"/>
    <col collapsed="false" customWidth="true" hidden="false" outlineLevel="0" max="5" min="5" style="21" width="9.7"/>
    <col collapsed="false" customWidth="true" hidden="false" outlineLevel="0" max="6" min="6" style="22" width="13.7"/>
    <col collapsed="false" customWidth="true" hidden="false" outlineLevel="0" max="8" min="7" style="0" width="9.7"/>
  </cols>
  <sheetData>
    <row r="1" customFormat="false" ht="7.5" hidden="false" customHeight="true" outlineLevel="0" collapsed="false"/>
    <row r="2" s="26" customFormat="true" ht="18.75" hidden="false" customHeight="true" outlineLevel="0" collapsed="false">
      <c r="A2" s="23" t="s">
        <v>172</v>
      </c>
      <c r="B2" s="24"/>
      <c r="C2" s="24"/>
      <c r="D2" s="24"/>
      <c r="E2" s="24"/>
      <c r="F2" s="24"/>
    </row>
    <row r="3" s="30" customFormat="true" ht="12.75" hidden="false" customHeight="true" outlineLevel="0" collapsed="false">
      <c r="A3" s="27" t="s">
        <v>139</v>
      </c>
      <c r="B3" s="28"/>
      <c r="C3" s="72"/>
      <c r="D3" s="28"/>
      <c r="E3" s="28"/>
      <c r="F3" s="28"/>
    </row>
    <row r="4" s="26" customFormat="true" ht="9" hidden="false" customHeight="true" outlineLevel="0" collapsed="false">
      <c r="A4" s="31"/>
      <c r="B4" s="31"/>
      <c r="C4" s="73"/>
      <c r="D4" s="31"/>
      <c r="E4" s="31"/>
      <c r="F4" s="31"/>
    </row>
    <row r="5" customFormat="false" ht="27" hidden="false" customHeight="true" outlineLevel="0" collapsed="false">
      <c r="A5" s="32" t="s">
        <v>140</v>
      </c>
      <c r="B5" s="74" t="s">
        <v>141</v>
      </c>
      <c r="C5" s="74"/>
      <c r="D5" s="74"/>
      <c r="E5" s="74"/>
      <c r="F5" s="74"/>
      <c r="G5" s="74"/>
      <c r="H5" s="75"/>
    </row>
    <row r="6" customFormat="false" ht="27" hidden="false" customHeight="true" outlineLevel="0" collapsed="false">
      <c r="A6" s="32"/>
      <c r="B6" s="76" t="s">
        <v>142</v>
      </c>
      <c r="C6" s="76"/>
      <c r="D6" s="76"/>
      <c r="E6" s="76"/>
      <c r="F6" s="76"/>
      <c r="G6" s="76"/>
      <c r="H6" s="77"/>
    </row>
    <row r="7" customFormat="false" ht="9.75" hidden="false" customHeight="true" outlineLevel="0" collapsed="false">
      <c r="A7" s="32"/>
      <c r="B7" s="78" t="s">
        <v>143</v>
      </c>
      <c r="C7" s="78"/>
      <c r="D7" s="35" t="s">
        <v>144</v>
      </c>
      <c r="E7" s="35"/>
      <c r="F7" s="36" t="s">
        <v>145</v>
      </c>
      <c r="G7" s="36"/>
      <c r="H7" s="79"/>
    </row>
    <row r="8" customFormat="false" ht="9.75" hidden="false" customHeight="true" outlineLevel="0" collapsed="false">
      <c r="A8" s="32"/>
      <c r="B8" s="78"/>
      <c r="C8" s="78"/>
      <c r="D8" s="35"/>
      <c r="E8" s="35"/>
      <c r="F8" s="36"/>
      <c r="G8" s="36"/>
      <c r="H8" s="79"/>
    </row>
    <row r="9" customFormat="false" ht="23.25" hidden="false" customHeight="true" outlineLevel="0" collapsed="false">
      <c r="A9" s="32"/>
      <c r="B9" s="80" t="s">
        <v>146</v>
      </c>
      <c r="C9" s="80"/>
      <c r="D9" s="38" t="s">
        <v>147</v>
      </c>
      <c r="E9" s="38"/>
      <c r="F9" s="39" t="s">
        <v>148</v>
      </c>
      <c r="G9" s="39"/>
      <c r="H9" s="81"/>
    </row>
    <row r="10" customFormat="false" ht="18.75" hidden="false" customHeight="true" outlineLevel="0" collapsed="false">
      <c r="A10" s="32"/>
      <c r="B10" s="41" t="s">
        <v>149</v>
      </c>
      <c r="C10" s="82" t="s">
        <v>150</v>
      </c>
      <c r="D10" s="41" t="s">
        <v>149</v>
      </c>
      <c r="E10" s="41" t="s">
        <v>150</v>
      </c>
      <c r="F10" s="41" t="s">
        <v>149</v>
      </c>
      <c r="G10" s="42" t="s">
        <v>150</v>
      </c>
      <c r="H10" s="83"/>
    </row>
    <row r="11" customFormat="false" ht="11.25" hidden="false" customHeight="true" outlineLevel="0" collapsed="false">
      <c r="A11" s="32"/>
      <c r="B11" s="41"/>
      <c r="C11" s="82"/>
      <c r="D11" s="41"/>
      <c r="E11" s="41"/>
      <c r="F11" s="41"/>
      <c r="G11" s="42"/>
      <c r="H11" s="83"/>
    </row>
    <row r="12" customFormat="false" ht="30" hidden="false" customHeight="true" outlineLevel="0" collapsed="false">
      <c r="A12" s="43" t="s">
        <v>174</v>
      </c>
      <c r="B12" s="43"/>
      <c r="C12" s="43"/>
      <c r="D12" s="43"/>
      <c r="E12" s="43"/>
      <c r="F12" s="43"/>
      <c r="G12" s="43"/>
      <c r="H12" s="97"/>
    </row>
    <row r="13" s="89" customFormat="true" ht="15.75" hidden="false" customHeight="true" outlineLevel="0" collapsed="false">
      <c r="A13" s="44" t="s">
        <v>152</v>
      </c>
      <c r="B13" s="48" t="n">
        <v>179538.2</v>
      </c>
      <c r="C13" s="47" t="n">
        <v>61.6</v>
      </c>
      <c r="D13" s="48" t="n">
        <v>28832.3</v>
      </c>
      <c r="E13" s="47" t="n">
        <v>9.9</v>
      </c>
      <c r="F13" s="87" t="n">
        <v>55279.8</v>
      </c>
      <c r="G13" s="49" t="n">
        <v>19</v>
      </c>
      <c r="H13" s="98"/>
    </row>
    <row r="14" customFormat="false" ht="30.75" hidden="false" customHeight="true" outlineLevel="0" collapsed="false">
      <c r="A14" s="51" t="s">
        <v>153</v>
      </c>
      <c r="B14" s="54"/>
      <c r="C14" s="54"/>
      <c r="D14" s="54"/>
      <c r="E14" s="54"/>
      <c r="F14" s="92"/>
      <c r="G14" s="56"/>
    </row>
    <row r="15" s="60" customFormat="true" ht="24.95" hidden="false" customHeight="true" outlineLevel="0" collapsed="false">
      <c r="A15" s="58" t="s">
        <v>154</v>
      </c>
      <c r="B15" s="90" t="n">
        <v>7934.4</v>
      </c>
      <c r="C15" s="54" t="n">
        <v>44.6</v>
      </c>
      <c r="D15" s="90" t="n">
        <v>2257.6</v>
      </c>
      <c r="E15" s="54" t="n">
        <v>12.7</v>
      </c>
      <c r="F15" s="92" t="n">
        <v>1112.3</v>
      </c>
      <c r="G15" s="56" t="n">
        <v>6.3</v>
      </c>
      <c r="H15" s="99"/>
    </row>
    <row r="16" s="60" customFormat="true" ht="24.95" hidden="false" customHeight="true" outlineLevel="0" collapsed="false">
      <c r="A16" s="58" t="s">
        <v>155</v>
      </c>
      <c r="B16" s="90" t="n">
        <v>16616.8</v>
      </c>
      <c r="C16" s="54" t="n">
        <v>96.9</v>
      </c>
      <c r="D16" s="90" t="n">
        <v>1949.1</v>
      </c>
      <c r="E16" s="54" t="n">
        <v>11.4</v>
      </c>
      <c r="F16" s="92" t="n">
        <v>135</v>
      </c>
      <c r="G16" s="56" t="n">
        <v>0.8</v>
      </c>
      <c r="H16" s="99"/>
    </row>
    <row r="17" s="60" customFormat="true" ht="24.95" hidden="false" customHeight="true" outlineLevel="0" collapsed="false">
      <c r="A17" s="58" t="s">
        <v>156</v>
      </c>
      <c r="B17" s="90" t="n">
        <v>14042.6</v>
      </c>
      <c r="C17" s="54" t="n">
        <v>58.1</v>
      </c>
      <c r="D17" s="90" t="n">
        <v>1134.4</v>
      </c>
      <c r="E17" s="54" t="n">
        <v>4.7</v>
      </c>
      <c r="F17" s="92" t="n">
        <v>4335.8</v>
      </c>
      <c r="G17" s="56" t="n">
        <v>18</v>
      </c>
      <c r="H17" s="99"/>
    </row>
    <row r="18" s="60" customFormat="true" ht="24.95" hidden="false" customHeight="true" outlineLevel="0" collapsed="false">
      <c r="A18" s="58" t="s">
        <v>157</v>
      </c>
      <c r="B18" s="90" t="n">
        <v>3602.1</v>
      </c>
      <c r="C18" s="54" t="n">
        <v>27</v>
      </c>
      <c r="D18" s="90" t="n">
        <v>497.2</v>
      </c>
      <c r="E18" s="54" t="n">
        <v>3.7</v>
      </c>
      <c r="F18" s="92" t="n">
        <v>371</v>
      </c>
      <c r="G18" s="56" t="n">
        <v>2.8</v>
      </c>
      <c r="H18" s="99"/>
    </row>
    <row r="19" s="60" customFormat="true" ht="24.95" hidden="false" customHeight="true" outlineLevel="0" collapsed="false">
      <c r="A19" s="58" t="s">
        <v>158</v>
      </c>
      <c r="B19" s="90" t="n">
        <v>16200.2</v>
      </c>
      <c r="C19" s="54" t="n">
        <v>94.8</v>
      </c>
      <c r="D19" s="90" t="n">
        <v>844.8</v>
      </c>
      <c r="E19" s="54" t="n">
        <v>4.9</v>
      </c>
      <c r="F19" s="92" t="n">
        <v>615.1</v>
      </c>
      <c r="G19" s="56" t="n">
        <v>3.6</v>
      </c>
      <c r="H19" s="99"/>
    </row>
    <row r="20" s="60" customFormat="true" ht="24.95" hidden="false" customHeight="true" outlineLevel="0" collapsed="false">
      <c r="A20" s="58" t="s">
        <v>159</v>
      </c>
      <c r="B20" s="90" t="n">
        <v>11623.6</v>
      </c>
      <c r="C20" s="54" t="n">
        <v>85.9</v>
      </c>
      <c r="D20" s="90" t="n">
        <v>2750.9</v>
      </c>
      <c r="E20" s="54" t="n">
        <v>20.3</v>
      </c>
      <c r="F20" s="92" t="n">
        <v>15347.7</v>
      </c>
      <c r="G20" s="56" t="n">
        <v>113.4</v>
      </c>
      <c r="H20" s="99"/>
    </row>
    <row r="21" s="60" customFormat="true" ht="24.95" hidden="false" customHeight="true" outlineLevel="0" collapsed="false">
      <c r="A21" s="58" t="s">
        <v>160</v>
      </c>
      <c r="B21" s="90" t="n">
        <v>23844.5</v>
      </c>
      <c r="C21" s="54" t="n">
        <v>71.3</v>
      </c>
      <c r="D21" s="90" t="n">
        <v>1823.1</v>
      </c>
      <c r="E21" s="54" t="n">
        <v>5.5</v>
      </c>
      <c r="F21" s="92" t="n">
        <v>4928.4</v>
      </c>
      <c r="G21" s="56" t="n">
        <v>14.7</v>
      </c>
      <c r="H21" s="99"/>
    </row>
    <row r="22" s="60" customFormat="true" ht="24.95" hidden="false" customHeight="true" outlineLevel="0" collapsed="false">
      <c r="A22" s="58" t="s">
        <v>161</v>
      </c>
      <c r="B22" s="90" t="n">
        <v>5063.4</v>
      </c>
      <c r="C22" s="54" t="n">
        <v>58.4</v>
      </c>
      <c r="D22" s="90" t="n">
        <v>659.2</v>
      </c>
      <c r="E22" s="54" t="n">
        <v>7.6</v>
      </c>
      <c r="F22" s="92" t="n">
        <v>135.4</v>
      </c>
      <c r="G22" s="56" t="n">
        <v>1.6</v>
      </c>
      <c r="H22" s="99"/>
    </row>
    <row r="23" s="60" customFormat="true" ht="24.95" hidden="false" customHeight="true" outlineLevel="0" collapsed="false">
      <c r="A23" s="58" t="s">
        <v>162</v>
      </c>
      <c r="B23" s="90" t="n">
        <v>9975</v>
      </c>
      <c r="C23" s="54" t="n">
        <v>59.4</v>
      </c>
      <c r="D23" s="90" t="n">
        <v>5126.1</v>
      </c>
      <c r="E23" s="54" t="n">
        <v>30.5</v>
      </c>
      <c r="F23" s="92" t="n">
        <v>13236.1</v>
      </c>
      <c r="G23" s="56" t="n">
        <v>78.8</v>
      </c>
      <c r="H23" s="99"/>
    </row>
    <row r="24" s="60" customFormat="true" ht="24.95" hidden="false" customHeight="true" outlineLevel="0" collapsed="false">
      <c r="A24" s="58" t="s">
        <v>163</v>
      </c>
      <c r="B24" s="90" t="n">
        <v>8602.4</v>
      </c>
      <c r="C24" s="54" t="n">
        <v>44.7</v>
      </c>
      <c r="D24" s="90" t="n">
        <v>696</v>
      </c>
      <c r="E24" s="54" t="n">
        <v>3.6</v>
      </c>
      <c r="F24" s="92" t="n">
        <v>640.4</v>
      </c>
      <c r="G24" s="56" t="n">
        <v>3.3</v>
      </c>
      <c r="H24" s="99"/>
    </row>
    <row r="25" s="60" customFormat="true" ht="24.95" hidden="false" customHeight="true" outlineLevel="0" collapsed="false">
      <c r="A25" s="58" t="s">
        <v>164</v>
      </c>
      <c r="B25" s="90" t="n">
        <v>8517.4</v>
      </c>
      <c r="C25" s="54" t="n">
        <v>49.5</v>
      </c>
      <c r="D25" s="90" t="n">
        <v>2258.6</v>
      </c>
      <c r="E25" s="54" t="n">
        <v>13.1</v>
      </c>
      <c r="F25" s="92" t="n">
        <v>783.2</v>
      </c>
      <c r="G25" s="56" t="n">
        <v>4.6</v>
      </c>
      <c r="H25" s="99"/>
    </row>
    <row r="26" s="60" customFormat="true" ht="24.95" hidden="false" customHeight="true" outlineLevel="0" collapsed="false">
      <c r="A26" s="58" t="s">
        <v>165</v>
      </c>
      <c r="B26" s="90" t="n">
        <v>8407.7</v>
      </c>
      <c r="C26" s="54" t="n">
        <v>98.4</v>
      </c>
      <c r="D26" s="90" t="n">
        <v>1646</v>
      </c>
      <c r="E26" s="54" t="n">
        <v>19.3</v>
      </c>
      <c r="F26" s="92" t="n">
        <v>5526.9</v>
      </c>
      <c r="G26" s="56" t="n">
        <v>64.7</v>
      </c>
      <c r="H26" s="99"/>
    </row>
    <row r="27" s="60" customFormat="true" ht="24.95" hidden="false" customHeight="true" outlineLevel="0" collapsed="false">
      <c r="A27" s="58" t="s">
        <v>166</v>
      </c>
      <c r="B27" s="90" t="n">
        <v>9043.6</v>
      </c>
      <c r="C27" s="54" t="n">
        <v>81.9</v>
      </c>
      <c r="D27" s="90" t="n">
        <v>971.5</v>
      </c>
      <c r="E27" s="54" t="n">
        <v>8.8</v>
      </c>
      <c r="F27" s="92" t="n">
        <v>2053.6</v>
      </c>
      <c r="G27" s="56" t="n">
        <v>18.6</v>
      </c>
      <c r="H27" s="99"/>
    </row>
    <row r="28" s="60" customFormat="true" ht="24.95" hidden="false" customHeight="true" outlineLevel="0" collapsed="false">
      <c r="A28" s="58" t="s">
        <v>167</v>
      </c>
      <c r="B28" s="90" t="n">
        <v>8698.6</v>
      </c>
      <c r="C28" s="54" t="n">
        <v>36.8</v>
      </c>
      <c r="D28" s="90" t="n">
        <v>1975.2</v>
      </c>
      <c r="E28" s="54" t="n">
        <v>8.4</v>
      </c>
      <c r="F28" s="92" t="n">
        <v>412.3</v>
      </c>
      <c r="G28" s="56" t="n">
        <v>1.7</v>
      </c>
      <c r="H28" s="99"/>
    </row>
    <row r="29" s="60" customFormat="true" ht="24.95" hidden="false" customHeight="true" outlineLevel="0" collapsed="false">
      <c r="A29" s="58" t="s">
        <v>168</v>
      </c>
      <c r="B29" s="90" t="n">
        <v>21969.5</v>
      </c>
      <c r="C29" s="54" t="n">
        <v>77.5</v>
      </c>
      <c r="D29" s="90" t="n">
        <v>2581</v>
      </c>
      <c r="E29" s="54" t="n">
        <v>9.1</v>
      </c>
      <c r="F29" s="92" t="n">
        <v>3925.9</v>
      </c>
      <c r="G29" s="56" t="n">
        <v>13.9</v>
      </c>
      <c r="H29" s="99"/>
    </row>
    <row r="30" s="60" customFormat="true" ht="24.95" hidden="false" customHeight="true" outlineLevel="0" collapsed="false">
      <c r="A30" s="58" t="s">
        <v>169</v>
      </c>
      <c r="B30" s="90" t="n">
        <v>5396.4</v>
      </c>
      <c r="C30" s="54" t="n">
        <v>25.1</v>
      </c>
      <c r="D30" s="90" t="n">
        <v>1661.6</v>
      </c>
      <c r="E30" s="54" t="n">
        <v>7.7</v>
      </c>
      <c r="F30" s="92" t="n">
        <v>1720.7</v>
      </c>
      <c r="G30" s="56" t="n">
        <v>8</v>
      </c>
      <c r="H30" s="99"/>
    </row>
    <row r="31" s="60" customFormat="true" ht="15" hidden="false" customHeight="true" outlineLevel="0" collapsed="false">
      <c r="A31" s="100"/>
      <c r="B31" s="63"/>
      <c r="C31" s="63"/>
      <c r="D31" s="63"/>
      <c r="E31" s="63"/>
      <c r="F31" s="101"/>
      <c r="G31" s="102"/>
      <c r="H31" s="102"/>
    </row>
    <row r="32" s="60" customFormat="true" ht="15" hidden="false" customHeight="true" outlineLevel="0" collapsed="false">
      <c r="A32" s="100"/>
      <c r="B32" s="103"/>
      <c r="C32" s="103"/>
      <c r="D32" s="103"/>
      <c r="E32" s="103"/>
      <c r="F32" s="103"/>
    </row>
    <row r="33" s="60" customFormat="true" ht="15" hidden="false" customHeight="true" outlineLevel="0" collapsed="false">
      <c r="B33" s="65"/>
      <c r="C33" s="65"/>
      <c r="D33" s="65"/>
      <c r="E33" s="65"/>
      <c r="F33" s="64"/>
    </row>
    <row r="34" s="60" customFormat="true" ht="15" hidden="false" customHeight="true" outlineLevel="0" collapsed="false">
      <c r="A34" s="66" t="s">
        <v>170</v>
      </c>
      <c r="B34" s="65"/>
      <c r="C34" s="65"/>
      <c r="D34" s="65"/>
      <c r="E34" s="65"/>
      <c r="F34" s="64"/>
    </row>
    <row r="35" s="60" customFormat="true" ht="15" hidden="false" customHeight="true" outlineLevel="0" collapsed="false">
      <c r="A35" s="67" t="s">
        <v>171</v>
      </c>
      <c r="B35" s="65"/>
      <c r="C35" s="65"/>
      <c r="D35" s="65"/>
      <c r="E35" s="65"/>
      <c r="F35" s="64"/>
    </row>
    <row r="36" s="60" customFormat="true" ht="15" hidden="false" customHeight="true" outlineLevel="0" collapsed="false">
      <c r="A36" s="66"/>
      <c r="B36" s="65"/>
      <c r="C36" s="95"/>
      <c r="D36" s="65"/>
      <c r="E36" s="65"/>
      <c r="F36" s="64"/>
    </row>
  </sheetData>
  <mergeCells count="16">
    <mergeCell ref="A5:A11"/>
    <mergeCell ref="B5:G5"/>
    <mergeCell ref="B6:G6"/>
    <mergeCell ref="B7:C8"/>
    <mergeCell ref="D7:E8"/>
    <mergeCell ref="F7:G8"/>
    <mergeCell ref="B9:C9"/>
    <mergeCell ref="D9:E9"/>
    <mergeCell ref="F9:G9"/>
    <mergeCell ref="B10:B11"/>
    <mergeCell ref="C10:C11"/>
    <mergeCell ref="D10:D11"/>
    <mergeCell ref="E10:E11"/>
    <mergeCell ref="F10:F11"/>
    <mergeCell ref="G10:G11"/>
    <mergeCell ref="A12:G12"/>
  </mergeCells>
  <printOptions headings="false" gridLines="false" gridLinesSet="true" horizontalCentered="false" verticalCentered="false"/>
  <pageMargins left="0.66944444444444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7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6" min="5" style="0" width="9.85"/>
    <col collapsed="false" customWidth="true" hidden="false" outlineLevel="0" max="7" min="7" style="0" width="10.13"/>
  </cols>
  <sheetData>
    <row r="1" customFormat="false" ht="20.1" hidden="false" customHeight="true" outlineLevel="0" collapsed="false">
      <c r="A1" s="1166" t="s">
        <v>577</v>
      </c>
      <c r="B1" s="1167"/>
      <c r="C1" s="1167"/>
      <c r="D1" s="1167"/>
      <c r="E1" s="1167"/>
      <c r="F1" s="1167"/>
      <c r="G1" s="1167"/>
    </row>
    <row r="2" customFormat="false" ht="12.75" hidden="false" customHeight="true" outlineLevel="0" collapsed="false">
      <c r="A2" s="1168" t="s">
        <v>578</v>
      </c>
      <c r="B2" s="1169"/>
      <c r="C2" s="1170"/>
      <c r="D2" s="1171"/>
      <c r="E2" s="1171"/>
      <c r="F2" s="1171"/>
      <c r="G2" s="1172"/>
    </row>
    <row r="3" customFormat="false" ht="9" hidden="false" customHeight="true" outlineLevel="0" collapsed="false">
      <c r="A3" s="1173"/>
      <c r="B3" s="1173"/>
      <c r="C3" s="1174"/>
      <c r="D3" s="1173"/>
      <c r="E3" s="1173"/>
      <c r="F3" s="1173"/>
      <c r="G3" s="1175"/>
    </row>
    <row r="4" customFormat="false" ht="18" hidden="false" customHeight="true" outlineLevel="0" collapsed="false">
      <c r="A4" s="1176"/>
      <c r="B4" s="1177"/>
      <c r="C4" s="1178"/>
      <c r="D4" s="1179" t="s">
        <v>193</v>
      </c>
      <c r="E4" s="1179"/>
      <c r="F4" s="1179"/>
      <c r="G4" s="1180"/>
    </row>
    <row r="5" customFormat="false" ht="17.45" hidden="false" customHeight="true" outlineLevel="0" collapsed="false">
      <c r="A5" s="1181" t="s">
        <v>579</v>
      </c>
      <c r="B5" s="1181"/>
      <c r="C5" s="1182" t="s">
        <v>195</v>
      </c>
      <c r="D5" s="1183" t="s">
        <v>196</v>
      </c>
      <c r="E5" s="1183"/>
      <c r="F5" s="1183"/>
      <c r="G5" s="1184" t="s">
        <v>197</v>
      </c>
    </row>
    <row r="6" customFormat="false" ht="12.75" hidden="false" customHeight="true" outlineLevel="0" collapsed="false">
      <c r="A6" s="1185" t="s">
        <v>580</v>
      </c>
      <c r="B6" s="1186"/>
      <c r="C6" s="1187" t="s">
        <v>440</v>
      </c>
      <c r="D6" s="1188"/>
      <c r="E6" s="1189" t="s">
        <v>200</v>
      </c>
      <c r="F6" s="1189"/>
      <c r="G6" s="1190" t="s">
        <v>201</v>
      </c>
    </row>
    <row r="7" customFormat="false" ht="12.75" hidden="false" customHeight="false" outlineLevel="0" collapsed="false">
      <c r="A7" s="1185"/>
      <c r="B7" s="1186"/>
      <c r="C7" s="1182"/>
      <c r="D7" s="1191" t="s">
        <v>203</v>
      </c>
      <c r="E7" s="1192" t="s">
        <v>204</v>
      </c>
      <c r="F7" s="1192"/>
      <c r="G7" s="1193" t="s">
        <v>205</v>
      </c>
    </row>
    <row r="8" customFormat="false" ht="12.75" hidden="false" customHeight="false" outlineLevel="0" collapsed="false">
      <c r="A8" s="1194"/>
      <c r="B8" s="1195"/>
      <c r="C8" s="1196"/>
      <c r="D8" s="1197" t="s">
        <v>202</v>
      </c>
      <c r="E8" s="1191" t="s">
        <v>206</v>
      </c>
      <c r="F8" s="1198" t="s">
        <v>207</v>
      </c>
      <c r="G8" s="1199" t="s">
        <v>208</v>
      </c>
    </row>
    <row r="9" customFormat="false" ht="12.75" hidden="false" customHeight="false" outlineLevel="0" collapsed="false">
      <c r="A9" s="1200"/>
      <c r="B9" s="1201"/>
      <c r="C9" s="1202"/>
      <c r="D9" s="1203"/>
      <c r="E9" s="1204" t="s">
        <v>209</v>
      </c>
      <c r="F9" s="1205" t="s">
        <v>210</v>
      </c>
      <c r="G9" s="1206"/>
    </row>
    <row r="10" customFormat="false" ht="12.75" hidden="false" customHeight="false" outlineLevel="0" collapsed="false">
      <c r="A10" s="1194"/>
      <c r="B10" s="1194"/>
      <c r="C10" s="1207"/>
      <c r="D10" s="1208"/>
      <c r="E10" s="1209"/>
      <c r="F10" s="1210"/>
      <c r="G10" s="1211"/>
    </row>
    <row r="11" customFormat="false" ht="12.75" hidden="false" customHeight="true" outlineLevel="0" collapsed="false">
      <c r="A11" s="1212" t="s">
        <v>581</v>
      </c>
      <c r="B11" s="1212"/>
      <c r="C11" s="1213" t="n">
        <v>9924609.5</v>
      </c>
      <c r="D11" s="1213" t="n">
        <v>4932568.6</v>
      </c>
      <c r="E11" s="1213" t="n">
        <v>4292286.6</v>
      </c>
      <c r="F11" s="1213" t="n">
        <v>600225.7</v>
      </c>
      <c r="G11" s="1214" t="n">
        <v>4992040.9</v>
      </c>
    </row>
    <row r="12" customFormat="false" ht="12.75" hidden="false" customHeight="false" outlineLevel="0" collapsed="false">
      <c r="A12" s="1215" t="s">
        <v>582</v>
      </c>
      <c r="B12" s="1215"/>
      <c r="C12" s="1213" t="s">
        <v>583</v>
      </c>
      <c r="D12" s="1213"/>
      <c r="E12" s="1213"/>
      <c r="F12" s="1213"/>
      <c r="G12" s="1214"/>
    </row>
    <row r="13" customFormat="false" ht="21" hidden="false" customHeight="true" outlineLevel="0" collapsed="false">
      <c r="A13" s="1216" t="s">
        <v>584</v>
      </c>
      <c r="B13" s="1216"/>
      <c r="C13" s="1213" t="n">
        <v>6978826.7</v>
      </c>
      <c r="D13" s="1213" t="n">
        <v>3503589.8</v>
      </c>
      <c r="E13" s="1213" t="n">
        <v>3019979.4</v>
      </c>
      <c r="F13" s="1213" t="n">
        <v>456140</v>
      </c>
      <c r="G13" s="1214" t="n">
        <v>3475236.9</v>
      </c>
    </row>
    <row r="14" customFormat="false" ht="12.75" hidden="false" customHeight="false" outlineLevel="0" collapsed="false">
      <c r="A14" s="1217" t="s">
        <v>585</v>
      </c>
      <c r="B14" s="1217"/>
      <c r="C14" s="1213" t="s">
        <v>583</v>
      </c>
      <c r="D14" s="1213"/>
      <c r="E14" s="1213"/>
      <c r="F14" s="1213"/>
      <c r="G14" s="1214"/>
    </row>
    <row r="15" customFormat="false" ht="21" hidden="false" customHeight="true" outlineLevel="0" collapsed="false">
      <c r="A15" s="1218" t="s">
        <v>586</v>
      </c>
      <c r="B15" s="1218"/>
      <c r="C15" s="1213" t="s">
        <v>583</v>
      </c>
      <c r="D15" s="1213"/>
      <c r="E15" s="1213"/>
      <c r="F15" s="1213"/>
      <c r="G15" s="1214"/>
    </row>
    <row r="16" customFormat="false" ht="12.75" hidden="false" customHeight="false" outlineLevel="0" collapsed="false">
      <c r="A16" s="1219" t="s">
        <v>587</v>
      </c>
      <c r="B16" s="1219"/>
      <c r="C16" s="1213" t="s">
        <v>583</v>
      </c>
      <c r="D16" s="1213"/>
      <c r="E16" s="1213"/>
      <c r="F16" s="1213"/>
      <c r="G16" s="1214"/>
    </row>
    <row r="17" customFormat="false" ht="15" hidden="false" customHeight="true" outlineLevel="0" collapsed="false">
      <c r="A17" s="1216" t="s">
        <v>588</v>
      </c>
      <c r="B17" s="1220" t="s">
        <v>589</v>
      </c>
      <c r="C17" s="1213" t="n">
        <v>44902.7</v>
      </c>
      <c r="D17" s="1213" t="n">
        <v>15828.7</v>
      </c>
      <c r="E17" s="1213" t="n">
        <v>14344</v>
      </c>
      <c r="F17" s="1213" t="n">
        <v>1334</v>
      </c>
      <c r="G17" s="1214" t="n">
        <v>29074</v>
      </c>
    </row>
    <row r="18" customFormat="false" ht="15" hidden="false" customHeight="true" outlineLevel="0" collapsed="false">
      <c r="A18" s="1216" t="s">
        <v>590</v>
      </c>
      <c r="B18" s="1220" t="s">
        <v>591</v>
      </c>
      <c r="C18" s="1213" t="n">
        <v>59801.2</v>
      </c>
      <c r="D18" s="1213" t="n">
        <v>33168.7</v>
      </c>
      <c r="E18" s="1213" t="n">
        <v>30289.8</v>
      </c>
      <c r="F18" s="1213" t="n">
        <v>2538.9</v>
      </c>
      <c r="G18" s="1214" t="n">
        <v>26632.5</v>
      </c>
    </row>
    <row r="19" customFormat="false" ht="15" hidden="false" customHeight="true" outlineLevel="0" collapsed="false">
      <c r="A19" s="1221" t="s">
        <v>592</v>
      </c>
      <c r="B19" s="1222" t="s">
        <v>593</v>
      </c>
      <c r="C19" s="1213" t="n">
        <v>24466.9</v>
      </c>
      <c r="D19" s="1213" t="n">
        <v>12190.6</v>
      </c>
      <c r="E19" s="1213" t="n">
        <v>11209.3</v>
      </c>
      <c r="F19" s="1213" t="n">
        <v>892.9</v>
      </c>
      <c r="G19" s="1214" t="n">
        <v>12276.3</v>
      </c>
    </row>
    <row r="20" customFormat="false" ht="15" hidden="false" customHeight="true" outlineLevel="0" collapsed="false">
      <c r="A20" s="1216" t="s">
        <v>594</v>
      </c>
      <c r="B20" s="1220" t="s">
        <v>595</v>
      </c>
      <c r="C20" s="1213" t="n">
        <v>15364.7</v>
      </c>
      <c r="D20" s="1213" t="n">
        <v>3708.7</v>
      </c>
      <c r="E20" s="1213" t="n">
        <v>3617.8</v>
      </c>
      <c r="F20" s="1213" t="n">
        <v>15.9</v>
      </c>
      <c r="G20" s="1214" t="n">
        <v>11656</v>
      </c>
    </row>
    <row r="21" customFormat="false" ht="15" hidden="false" customHeight="true" outlineLevel="0" collapsed="false">
      <c r="A21" s="1216" t="s">
        <v>596</v>
      </c>
      <c r="B21" s="1220" t="s">
        <v>597</v>
      </c>
      <c r="C21" s="1213" t="n">
        <v>397.6</v>
      </c>
      <c r="D21" s="1213" t="n">
        <v>115.6</v>
      </c>
      <c r="E21" s="1213" t="n">
        <v>112.9</v>
      </c>
      <c r="F21" s="1213" t="n">
        <v>0</v>
      </c>
      <c r="G21" s="1214" t="n">
        <v>282</v>
      </c>
    </row>
    <row r="22" customFormat="false" ht="15" hidden="false" customHeight="true" outlineLevel="0" collapsed="false">
      <c r="A22" s="1216" t="s">
        <v>598</v>
      </c>
      <c r="B22" s="1220" t="s">
        <v>599</v>
      </c>
      <c r="C22" s="1213" t="n">
        <v>30.1</v>
      </c>
      <c r="D22" s="1213" t="n">
        <v>18.3</v>
      </c>
      <c r="E22" s="1213" t="n">
        <v>18.1</v>
      </c>
      <c r="F22" s="1213" t="n">
        <v>0</v>
      </c>
      <c r="G22" s="1214" t="n">
        <v>11.8</v>
      </c>
    </row>
    <row r="23" customFormat="false" ht="21" hidden="false" customHeight="true" outlineLevel="0" collapsed="false">
      <c r="A23" s="1218" t="s">
        <v>600</v>
      </c>
      <c r="B23" s="1218"/>
      <c r="C23" s="1213" t="s">
        <v>583</v>
      </c>
      <c r="D23" s="1213"/>
      <c r="E23" s="1213"/>
      <c r="F23" s="1213"/>
      <c r="G23" s="1214"/>
    </row>
    <row r="24" customFormat="false" ht="12.75" hidden="false" customHeight="false" outlineLevel="0" collapsed="false">
      <c r="A24" s="1223" t="s">
        <v>601</v>
      </c>
      <c r="B24" s="1223"/>
      <c r="C24" s="1213" t="s">
        <v>583</v>
      </c>
      <c r="D24" s="1213"/>
      <c r="E24" s="1213"/>
      <c r="F24" s="1213"/>
      <c r="G24" s="1214"/>
    </row>
    <row r="25" customFormat="false" ht="21" hidden="false" customHeight="true" outlineLevel="0" collapsed="false">
      <c r="A25" s="1216" t="s">
        <v>602</v>
      </c>
      <c r="B25" s="1216"/>
      <c r="C25" s="1213" t="n">
        <v>170513.9</v>
      </c>
      <c r="D25" s="1213" t="n">
        <v>155043.6</v>
      </c>
      <c r="E25" s="1213" t="n">
        <v>154720.1</v>
      </c>
      <c r="F25" s="1213" t="n">
        <v>0</v>
      </c>
      <c r="G25" s="1214" t="n">
        <v>15470.3</v>
      </c>
    </row>
    <row r="26" customFormat="false" ht="12.75" hidden="false" customHeight="false" outlineLevel="0" collapsed="false">
      <c r="A26" s="1220" t="s">
        <v>603</v>
      </c>
      <c r="B26" s="1216"/>
      <c r="C26" s="1213"/>
      <c r="D26" s="1213"/>
      <c r="E26" s="1213"/>
      <c r="F26" s="1213"/>
      <c r="G26" s="1214"/>
    </row>
    <row r="27" customFormat="false" ht="21" hidden="false" customHeight="true" outlineLevel="0" collapsed="false">
      <c r="A27" s="1216" t="s">
        <v>604</v>
      </c>
      <c r="B27" s="1216"/>
      <c r="C27" s="1213" t="n">
        <v>9609132.4</v>
      </c>
      <c r="D27" s="1213" t="n">
        <v>4795147.3</v>
      </c>
      <c r="E27" s="1213" t="n">
        <v>4160627.5</v>
      </c>
      <c r="F27" s="1213" t="n">
        <v>595444</v>
      </c>
      <c r="G27" s="1214" t="n">
        <v>4813985.1</v>
      </c>
    </row>
    <row r="28" customFormat="false" ht="12.75" hidden="false" customHeight="false" outlineLevel="0" collapsed="false">
      <c r="A28" s="1216" t="s">
        <v>605</v>
      </c>
      <c r="B28" s="1216"/>
      <c r="C28" s="1224" t="s">
        <v>583</v>
      </c>
      <c r="D28" s="1224"/>
      <c r="E28" s="1224"/>
      <c r="F28" s="1224"/>
      <c r="G28" s="1225"/>
    </row>
    <row r="29" customFormat="false" ht="12.75" hidden="false" customHeight="true" outlineLevel="0" collapsed="false">
      <c r="A29" s="1226"/>
      <c r="B29" s="1226"/>
      <c r="C29" s="1224" t="s">
        <v>583</v>
      </c>
      <c r="D29" s="1224"/>
      <c r="E29" s="1224"/>
      <c r="F29" s="1224"/>
      <c r="G29" s="1225"/>
    </row>
    <row r="30" customFormat="false" ht="12.75" hidden="false" customHeight="true" outlineLevel="0" collapsed="false">
      <c r="A30" s="1218" t="s">
        <v>606</v>
      </c>
      <c r="B30" s="1218"/>
      <c r="C30" s="1224" t="s">
        <v>583</v>
      </c>
      <c r="D30" s="1224"/>
      <c r="E30" s="1224"/>
      <c r="F30" s="1224"/>
      <c r="G30" s="1225"/>
    </row>
    <row r="31" customFormat="false" ht="12.75" hidden="false" customHeight="false" outlineLevel="0" collapsed="false">
      <c r="A31" s="1227" t="s">
        <v>607</v>
      </c>
      <c r="B31" s="1227"/>
      <c r="C31" s="1224" t="s">
        <v>583</v>
      </c>
      <c r="D31" s="1224"/>
      <c r="E31" s="1224"/>
      <c r="F31" s="1224"/>
      <c r="G31" s="1225"/>
    </row>
    <row r="32" s="60" customFormat="true" ht="21" hidden="false" customHeight="true" outlineLevel="0" collapsed="false">
      <c r="A32" s="1228" t="s">
        <v>608</v>
      </c>
      <c r="B32" s="1229" t="s">
        <v>609</v>
      </c>
      <c r="C32" s="1230" t="n">
        <v>993</v>
      </c>
      <c r="D32" s="1230" t="n">
        <v>856</v>
      </c>
      <c r="E32" s="1230" t="n">
        <v>841</v>
      </c>
      <c r="F32" s="1230" t="n">
        <v>13</v>
      </c>
      <c r="G32" s="1231" t="n">
        <v>137</v>
      </c>
    </row>
    <row r="33" customFormat="false" ht="12.75" hidden="false" customHeight="false" outlineLevel="0" collapsed="false">
      <c r="A33" s="1232" t="s">
        <v>610</v>
      </c>
      <c r="B33" s="1232" t="s">
        <v>611</v>
      </c>
      <c r="C33" s="1224" t="s">
        <v>583</v>
      </c>
      <c r="D33" s="1224"/>
      <c r="E33" s="1224"/>
      <c r="F33" s="1224"/>
      <c r="G33" s="1225"/>
    </row>
    <row r="34" customFormat="false" ht="12.75" hidden="false" customHeight="false" outlineLevel="0" collapsed="false">
      <c r="A34" s="1216" t="s">
        <v>612</v>
      </c>
      <c r="B34" s="1216" t="s">
        <v>613</v>
      </c>
      <c r="C34" s="1213" t="n">
        <v>3311.6</v>
      </c>
      <c r="D34" s="1213" t="n">
        <v>2733.8</v>
      </c>
      <c r="E34" s="1213" t="n">
        <v>2672.8</v>
      </c>
      <c r="F34" s="1213" t="n">
        <v>54.5</v>
      </c>
      <c r="G34" s="1214" t="n">
        <v>577.8</v>
      </c>
    </row>
    <row r="35" customFormat="false" ht="12.75" hidden="false" customHeight="false" outlineLevel="0" collapsed="false">
      <c r="A35" s="1233" t="s">
        <v>614</v>
      </c>
      <c r="B35" s="1233" t="s">
        <v>615</v>
      </c>
      <c r="C35" s="1213" t="s">
        <v>583</v>
      </c>
      <c r="D35" s="1213"/>
      <c r="E35" s="1213"/>
      <c r="F35" s="1213"/>
      <c r="G35" s="1214"/>
    </row>
    <row r="36" customFormat="false" ht="12.75" hidden="false" customHeight="false" outlineLevel="0" collapsed="false">
      <c r="A36" s="1216" t="s">
        <v>616</v>
      </c>
      <c r="B36" s="1216" t="s">
        <v>617</v>
      </c>
      <c r="C36" s="1213" t="n">
        <v>26.9</v>
      </c>
      <c r="D36" s="1213" t="n">
        <v>26.9</v>
      </c>
      <c r="E36" s="1213" t="n">
        <v>26.9</v>
      </c>
      <c r="F36" s="1213" t="n">
        <v>0</v>
      </c>
      <c r="G36" s="1214" t="n">
        <v>0</v>
      </c>
    </row>
    <row r="37" customFormat="false" ht="12.75" hidden="false" customHeight="false" outlineLevel="0" collapsed="false">
      <c r="A37" s="1233" t="s">
        <v>618</v>
      </c>
      <c r="B37" s="1233" t="s">
        <v>619</v>
      </c>
      <c r="C37" s="1213" t="s">
        <v>583</v>
      </c>
      <c r="D37" s="1213"/>
      <c r="E37" s="1213"/>
      <c r="F37" s="1213"/>
      <c r="G37" s="1214"/>
    </row>
    <row r="38" customFormat="false" ht="21" hidden="false" customHeight="true" outlineLevel="0" collapsed="false">
      <c r="A38" s="1234" t="s">
        <v>620</v>
      </c>
      <c r="B38" s="1229" t="s">
        <v>609</v>
      </c>
      <c r="C38" s="1213" t="n">
        <v>107</v>
      </c>
      <c r="D38" s="1213" t="n">
        <v>101</v>
      </c>
      <c r="E38" s="1213" t="n">
        <v>100</v>
      </c>
      <c r="F38" s="1213" t="n">
        <v>1</v>
      </c>
      <c r="G38" s="1214" t="n">
        <v>6</v>
      </c>
    </row>
    <row r="39" customFormat="false" ht="12.75" hidden="false" customHeight="false" outlineLevel="0" collapsed="false">
      <c r="A39" s="1235" t="s">
        <v>621</v>
      </c>
      <c r="B39" s="1232" t="s">
        <v>611</v>
      </c>
      <c r="C39" s="1213" t="s">
        <v>583</v>
      </c>
      <c r="D39" s="1213"/>
      <c r="E39" s="1213"/>
      <c r="F39" s="1213"/>
      <c r="G39" s="1214"/>
    </row>
    <row r="40" customFormat="false" ht="12.75" hidden="false" customHeight="false" outlineLevel="0" collapsed="false">
      <c r="A40" s="1216" t="s">
        <v>622</v>
      </c>
      <c r="B40" s="1216" t="s">
        <v>613</v>
      </c>
      <c r="C40" s="1213" t="n">
        <v>210</v>
      </c>
      <c r="D40" s="1213" t="n">
        <v>193.3</v>
      </c>
      <c r="E40" s="1213" t="n">
        <v>188.4</v>
      </c>
      <c r="F40" s="1213" t="n">
        <v>4.9</v>
      </c>
      <c r="G40" s="1214" t="n">
        <v>16.7</v>
      </c>
    </row>
    <row r="41" customFormat="false" ht="12.75" hidden="false" customHeight="false" outlineLevel="0" collapsed="false">
      <c r="A41" s="1233" t="s">
        <v>614</v>
      </c>
      <c r="B41" s="1233" t="s">
        <v>615</v>
      </c>
      <c r="C41" s="1213" t="s">
        <v>583</v>
      </c>
      <c r="D41" s="1213"/>
      <c r="E41" s="1213"/>
      <c r="F41" s="1213"/>
      <c r="G41" s="1214"/>
    </row>
    <row r="42" customFormat="false" ht="12.75" hidden="false" customHeight="false" outlineLevel="0" collapsed="false">
      <c r="A42" s="1216" t="s">
        <v>616</v>
      </c>
      <c r="B42" s="1216" t="s">
        <v>617</v>
      </c>
      <c r="C42" s="1213" t="n">
        <v>23.7</v>
      </c>
      <c r="D42" s="1213" t="n">
        <v>21.7</v>
      </c>
      <c r="E42" s="1213" t="n">
        <v>21.7</v>
      </c>
      <c r="F42" s="1213" t="n">
        <v>0</v>
      </c>
      <c r="G42" s="1214" t="n">
        <v>2</v>
      </c>
    </row>
    <row r="43" customFormat="false" ht="12.75" hidden="false" customHeight="false" outlineLevel="0" collapsed="false">
      <c r="A43" s="1233" t="s">
        <v>623</v>
      </c>
      <c r="B43" s="1233" t="s">
        <v>619</v>
      </c>
      <c r="C43" s="1213" t="s">
        <v>583</v>
      </c>
      <c r="D43" s="1213"/>
      <c r="E43" s="1213"/>
      <c r="F43" s="1213"/>
      <c r="G43" s="1214"/>
    </row>
    <row r="44" customFormat="false" ht="12.75" hidden="false" customHeight="false" outlineLevel="0" collapsed="false">
      <c r="A44" s="1236"/>
      <c r="B44" s="1236"/>
      <c r="C44" s="1213" t="s">
        <v>583</v>
      </c>
      <c r="D44" s="1213"/>
      <c r="E44" s="1213"/>
      <c r="F44" s="1213"/>
      <c r="G44" s="1214"/>
    </row>
    <row r="45" customFormat="false" ht="13.5" hidden="false" customHeight="false" outlineLevel="0" collapsed="false">
      <c r="A45" s="1236" t="s">
        <v>624</v>
      </c>
      <c r="B45" s="1236"/>
      <c r="C45" s="1213" t="n">
        <v>13645.85</v>
      </c>
      <c r="D45" s="1213" t="n">
        <v>5731.77</v>
      </c>
      <c r="E45" s="1213" t="n">
        <v>5538.28</v>
      </c>
      <c r="F45" s="1213" t="n">
        <v>89.86</v>
      </c>
      <c r="G45" s="1214" t="n">
        <v>7914.08</v>
      </c>
    </row>
    <row r="46" customFormat="false" ht="13.5" hidden="false" customHeight="false" outlineLevel="0" collapsed="false">
      <c r="A46" s="1215" t="s">
        <v>625</v>
      </c>
      <c r="B46" s="1215"/>
      <c r="C46" s="1213" t="s">
        <v>583</v>
      </c>
      <c r="D46" s="1213"/>
      <c r="E46" s="1213"/>
      <c r="F46" s="1213"/>
      <c r="G46" s="1214"/>
    </row>
    <row r="47" customFormat="false" ht="12.95" hidden="false" customHeight="true" outlineLevel="0" collapsed="false">
      <c r="A47" s="1216" t="s">
        <v>626</v>
      </c>
      <c r="B47" s="1216"/>
      <c r="C47" s="1213" t="n">
        <v>8637.67</v>
      </c>
      <c r="D47" s="1213" t="n">
        <v>3936.6</v>
      </c>
      <c r="E47" s="1213" t="n">
        <v>3797.18</v>
      </c>
      <c r="F47" s="1213" t="n">
        <v>68.02</v>
      </c>
      <c r="G47" s="1214" t="n">
        <v>4701.07</v>
      </c>
    </row>
    <row r="48" customFormat="false" ht="12.75" hidden="false" customHeight="false" outlineLevel="0" collapsed="false">
      <c r="A48" s="1233" t="s">
        <v>627</v>
      </c>
      <c r="B48" s="1233"/>
      <c r="C48" s="1213"/>
      <c r="D48" s="1213"/>
      <c r="E48" s="1213"/>
      <c r="F48" s="1213"/>
      <c r="G48" s="1214"/>
    </row>
    <row r="49" customFormat="false" ht="8.25" hidden="false" customHeight="true" outlineLevel="0" collapsed="false">
      <c r="A49" s="1233"/>
      <c r="B49" s="1233"/>
      <c r="C49" s="1237"/>
      <c r="D49" s="1237"/>
      <c r="E49" s="1237"/>
      <c r="F49" s="1237"/>
      <c r="G49" s="1237"/>
    </row>
    <row r="50" customFormat="false" ht="10.5" hidden="false" customHeight="true" outlineLevel="0" collapsed="false">
      <c r="A50" s="1238" t="s">
        <v>628</v>
      </c>
      <c r="B50" s="1238"/>
      <c r="C50" s="1239"/>
      <c r="D50" s="1239"/>
      <c r="E50" s="1239"/>
      <c r="F50" s="1239"/>
      <c r="G50" s="1239"/>
    </row>
    <row r="51" customFormat="false" ht="10.5" hidden="false" customHeight="true" outlineLevel="0" collapsed="false">
      <c r="A51" s="1216" t="s">
        <v>629</v>
      </c>
      <c r="B51" s="1216"/>
      <c r="C51" s="1239"/>
      <c r="D51" s="1239"/>
      <c r="E51" s="1239"/>
      <c r="F51" s="1239"/>
      <c r="G51" s="1239"/>
    </row>
    <row r="52" customFormat="false" ht="12.75" hidden="false" customHeight="false" outlineLevel="0" collapsed="false">
      <c r="C52" s="1239"/>
      <c r="D52" s="1239"/>
      <c r="E52" s="1239"/>
      <c r="F52" s="1239"/>
      <c r="G52" s="1239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  <row r="64" customFormat="false" ht="12.75" hidden="false" customHeight="false" outlineLevel="0" collapsed="false">
      <c r="C64" s="26"/>
      <c r="D64" s="26"/>
      <c r="E64" s="26"/>
      <c r="F64" s="26"/>
      <c r="G64" s="26"/>
    </row>
    <row r="65" customFormat="false" ht="12.75" hidden="false" customHeight="false" outlineLevel="0" collapsed="false">
      <c r="C65" s="26"/>
      <c r="D65" s="26"/>
      <c r="E65" s="26"/>
      <c r="F65" s="26"/>
      <c r="G65" s="26"/>
    </row>
    <row r="66" customFormat="false" ht="12.75" hidden="false" customHeight="false" outlineLevel="0" collapsed="false">
      <c r="C66" s="26"/>
      <c r="D66" s="26"/>
      <c r="E66" s="26"/>
      <c r="F66" s="26"/>
      <c r="G66" s="26"/>
    </row>
    <row r="67" customFormat="false" ht="12.75" hidden="false" customHeight="false" outlineLevel="0" collapsed="false">
      <c r="C67" s="26"/>
      <c r="D67" s="26"/>
      <c r="E67" s="26"/>
      <c r="F67" s="26"/>
      <c r="G67" s="26"/>
    </row>
    <row r="68" customFormat="false" ht="12.75" hidden="false" customHeight="false" outlineLevel="0" collapsed="false">
      <c r="C68" s="26"/>
      <c r="D68" s="26"/>
      <c r="E68" s="26"/>
      <c r="F68" s="26"/>
      <c r="G68" s="26"/>
    </row>
    <row r="69" customFormat="false" ht="12.75" hidden="false" customHeight="false" outlineLevel="0" collapsed="false">
      <c r="C69" s="26"/>
      <c r="D69" s="26"/>
      <c r="E69" s="26"/>
      <c r="F69" s="26"/>
      <c r="G69" s="26"/>
    </row>
    <row r="70" customFormat="false" ht="12.75" hidden="false" customHeight="false" outlineLevel="0" collapsed="false">
      <c r="C70" s="26"/>
      <c r="D70" s="26"/>
      <c r="E70" s="26"/>
      <c r="F70" s="26"/>
      <c r="G70" s="26"/>
    </row>
    <row r="71" customFormat="false" ht="12.75" hidden="false" customHeight="false" outlineLevel="0" collapsed="false">
      <c r="C71" s="26"/>
      <c r="D71" s="26"/>
      <c r="E71" s="26"/>
      <c r="F71" s="26"/>
      <c r="G71" s="26"/>
    </row>
    <row r="72" customFormat="false" ht="12.75" hidden="false" customHeight="false" outlineLevel="0" collapsed="false">
      <c r="C72" s="26"/>
      <c r="D72" s="26"/>
      <c r="E72" s="26"/>
      <c r="F72" s="26"/>
      <c r="G72" s="26"/>
    </row>
    <row r="73" customFormat="false" ht="12.75" hidden="false" customHeight="false" outlineLevel="0" collapsed="false">
      <c r="C73" s="26"/>
      <c r="D73" s="26"/>
      <c r="E73" s="26"/>
      <c r="F73" s="26"/>
      <c r="G73" s="26"/>
    </row>
    <row r="74" customFormat="false" ht="12.75" hidden="false" customHeight="false" outlineLevel="0" collapsed="false">
      <c r="C74" s="26"/>
      <c r="D74" s="26"/>
      <c r="E74" s="26"/>
      <c r="F74" s="26"/>
      <c r="G74" s="26"/>
    </row>
    <row r="75" customFormat="false" ht="12.75" hidden="false" customHeight="false" outlineLevel="0" collapsed="false">
      <c r="C75" s="26"/>
      <c r="D75" s="26"/>
      <c r="E75" s="26"/>
      <c r="F75" s="26"/>
      <c r="G75" s="26"/>
    </row>
    <row r="76" customFormat="false" ht="12.75" hidden="false" customHeight="false" outlineLevel="0" collapsed="false">
      <c r="C76" s="26"/>
      <c r="D76" s="26"/>
      <c r="E76" s="26"/>
      <c r="F76" s="26"/>
      <c r="G76" s="26"/>
    </row>
    <row r="77" customFormat="false" ht="12.75" hidden="false" customHeight="false" outlineLevel="0" collapsed="false">
      <c r="C77" s="26"/>
      <c r="D77" s="26"/>
      <c r="E77" s="26"/>
      <c r="F77" s="26"/>
      <c r="G77" s="26"/>
    </row>
    <row r="78" customFormat="false" ht="12.75" hidden="false" customHeight="false" outlineLevel="0" collapsed="false">
      <c r="C78" s="26"/>
      <c r="D78" s="26"/>
      <c r="E78" s="26"/>
      <c r="F78" s="26"/>
      <c r="G78" s="26"/>
    </row>
    <row r="79" customFormat="false" ht="12.75" hidden="false" customHeight="false" outlineLevel="0" collapsed="false">
      <c r="C79" s="26"/>
      <c r="D79" s="26"/>
      <c r="E79" s="26"/>
      <c r="F79" s="26"/>
      <c r="G79" s="26"/>
    </row>
    <row r="80" customFormat="false" ht="12.75" hidden="false" customHeight="false" outlineLevel="0" collapsed="false">
      <c r="C80" s="26"/>
      <c r="D80" s="26"/>
      <c r="E80" s="26"/>
      <c r="F80" s="26"/>
      <c r="G80" s="26"/>
    </row>
    <row r="81" customFormat="false" ht="12.75" hidden="false" customHeight="false" outlineLevel="0" collapsed="false">
      <c r="C81" s="26"/>
      <c r="D81" s="26"/>
      <c r="E81" s="26"/>
      <c r="F81" s="26"/>
      <c r="G81" s="26"/>
    </row>
    <row r="82" customFormat="false" ht="12.75" hidden="false" customHeight="false" outlineLevel="0" collapsed="false">
      <c r="C82" s="26"/>
      <c r="D82" s="26"/>
      <c r="E82" s="26"/>
      <c r="F82" s="26"/>
      <c r="G82" s="26"/>
    </row>
    <row r="83" customFormat="false" ht="12.75" hidden="false" customHeight="false" outlineLevel="0" collapsed="false">
      <c r="C83" s="26"/>
      <c r="D83" s="26"/>
      <c r="E83" s="26"/>
      <c r="F83" s="26"/>
      <c r="G83" s="26"/>
    </row>
    <row r="84" customFormat="false" ht="12.75" hidden="false" customHeight="false" outlineLevel="0" collapsed="false">
      <c r="C84" s="26"/>
      <c r="D84" s="26"/>
      <c r="E84" s="26"/>
      <c r="F84" s="26"/>
      <c r="G84" s="26"/>
    </row>
    <row r="85" customFormat="false" ht="12.75" hidden="false" customHeight="false" outlineLevel="0" collapsed="false">
      <c r="C85" s="26"/>
      <c r="D85" s="26"/>
      <c r="E85" s="26"/>
      <c r="F85" s="26"/>
      <c r="G85" s="26"/>
    </row>
    <row r="86" customFormat="false" ht="12.75" hidden="false" customHeight="false" outlineLevel="0" collapsed="false">
      <c r="C86" s="26"/>
      <c r="D86" s="26"/>
      <c r="E86" s="26"/>
      <c r="F86" s="26"/>
      <c r="G86" s="26"/>
    </row>
    <row r="87" customFormat="false" ht="12.75" hidden="false" customHeight="false" outlineLevel="0" collapsed="false">
      <c r="C87" s="26"/>
      <c r="D87" s="26"/>
      <c r="E87" s="26"/>
      <c r="F87" s="26"/>
      <c r="G87" s="26"/>
    </row>
    <row r="88" customFormat="false" ht="12.75" hidden="false" customHeight="false" outlineLevel="0" collapsed="false">
      <c r="C88" s="26"/>
      <c r="D88" s="26"/>
      <c r="E88" s="26"/>
      <c r="F88" s="26"/>
      <c r="G88" s="26"/>
    </row>
    <row r="89" customFormat="false" ht="12.75" hidden="false" customHeight="false" outlineLevel="0" collapsed="false">
      <c r="C89" s="26"/>
      <c r="D89" s="26"/>
      <c r="E89" s="26"/>
      <c r="F89" s="26"/>
      <c r="G89" s="26"/>
    </row>
    <row r="90" customFormat="false" ht="12.75" hidden="false" customHeight="false" outlineLevel="0" collapsed="false">
      <c r="C90" s="26"/>
      <c r="D90" s="26"/>
      <c r="E90" s="26"/>
      <c r="F90" s="26"/>
      <c r="G90" s="26"/>
    </row>
    <row r="91" customFormat="false" ht="12.75" hidden="false" customHeight="false" outlineLevel="0" collapsed="false">
      <c r="C91" s="26"/>
      <c r="D91" s="26"/>
      <c r="E91" s="26"/>
      <c r="F91" s="26"/>
      <c r="G91" s="26"/>
    </row>
    <row r="92" customFormat="false" ht="12.75" hidden="false" customHeight="false" outlineLevel="0" collapsed="false">
      <c r="C92" s="26"/>
      <c r="D92" s="26"/>
      <c r="E92" s="26"/>
      <c r="F92" s="26"/>
      <c r="G92" s="26"/>
    </row>
    <row r="93" customFormat="false" ht="12.75" hidden="false" customHeight="false" outlineLevel="0" collapsed="false">
      <c r="C93" s="26"/>
      <c r="D93" s="26"/>
      <c r="E93" s="26"/>
      <c r="F93" s="26"/>
      <c r="G93" s="26"/>
    </row>
    <row r="94" customFormat="false" ht="12.75" hidden="false" customHeight="false" outlineLevel="0" collapsed="false">
      <c r="C94" s="26"/>
      <c r="D94" s="26"/>
      <c r="E94" s="26"/>
      <c r="F94" s="26"/>
      <c r="G94" s="26"/>
    </row>
    <row r="95" customFormat="false" ht="12.75" hidden="false" customHeight="false" outlineLevel="0" collapsed="false">
      <c r="C95" s="26"/>
      <c r="D95" s="26"/>
      <c r="E95" s="26"/>
      <c r="F95" s="26"/>
      <c r="G95" s="26"/>
    </row>
    <row r="96" customFormat="false" ht="12.75" hidden="false" customHeight="false" outlineLevel="0" collapsed="false">
      <c r="C96" s="26"/>
      <c r="D96" s="26"/>
      <c r="E96" s="26"/>
      <c r="F96" s="26"/>
      <c r="G96" s="26"/>
    </row>
    <row r="97" customFormat="false" ht="12.75" hidden="false" customHeight="false" outlineLevel="0" collapsed="false">
      <c r="C97" s="26"/>
      <c r="D97" s="26"/>
      <c r="E97" s="26"/>
      <c r="F97" s="26"/>
      <c r="G97" s="26"/>
    </row>
    <row r="98" customFormat="false" ht="12.75" hidden="false" customHeight="false" outlineLevel="0" collapsed="false">
      <c r="C98" s="26"/>
      <c r="D98" s="26"/>
      <c r="E98" s="26"/>
      <c r="F98" s="26"/>
      <c r="G98" s="26"/>
    </row>
    <row r="99" customFormat="false" ht="12.75" hidden="false" customHeight="false" outlineLevel="0" collapsed="false">
      <c r="C99" s="26"/>
      <c r="D99" s="26"/>
      <c r="E99" s="26"/>
      <c r="F99" s="26"/>
      <c r="G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</row>
  </sheetData>
  <mergeCells count="6">
    <mergeCell ref="D4:F4"/>
    <mergeCell ref="D5:F5"/>
    <mergeCell ref="A6:A7"/>
    <mergeCell ref="E6:F6"/>
    <mergeCell ref="E7:F7"/>
    <mergeCell ref="A11:B11"/>
  </mergeCells>
  <printOptions headings="false" gridLines="false" gridLinesSet="true" horizontalCentered="false" verticalCentered="false"/>
  <pageMargins left="0.747916666666667" right="0.7" top="0.64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9.5625" defaultRowHeight="15" zeroHeight="false" outlineLevelRow="0" outlineLevelCol="0"/>
  <cols>
    <col collapsed="false" customWidth="true" hidden="false" outlineLevel="0" max="1" min="1" style="1240" width="18.41"/>
    <col collapsed="false" customWidth="true" hidden="false" outlineLevel="0" max="2" min="2" style="1241" width="5.41"/>
    <col collapsed="false" customWidth="true" hidden="false" outlineLevel="0" max="3" min="3" style="1241" width="13.56"/>
    <col collapsed="false" customWidth="true" hidden="false" outlineLevel="0" max="4" min="4" style="1241" width="13.7"/>
    <col collapsed="false" customWidth="true" hidden="false" outlineLevel="0" max="5" min="5" style="1242" width="15.56"/>
    <col collapsed="false" customWidth="true" hidden="false" outlineLevel="0" max="6" min="6" style="1241" width="14.41"/>
    <col collapsed="false" customWidth="true" hidden="false" outlineLevel="0" max="7" min="7" style="1242" width="14.41"/>
    <col collapsed="false" customWidth="false" hidden="false" outlineLevel="0" max="8" min="8" style="1242" width="19.56"/>
    <col collapsed="false" customWidth="false" hidden="false" outlineLevel="0" max="257" min="9" style="1241" width="19.56"/>
  </cols>
  <sheetData>
    <row r="1" s="1244" customFormat="true" ht="8.25" hidden="false" customHeight="true" outlineLevel="0" collapsed="false">
      <c r="A1" s="1243"/>
      <c r="B1" s="1243"/>
      <c r="C1" s="1243"/>
      <c r="E1" s="1243"/>
      <c r="F1" s="1243"/>
      <c r="G1" s="1243"/>
      <c r="H1" s="1245"/>
    </row>
    <row r="2" s="1249" customFormat="true" ht="11.25" hidden="false" customHeight="true" outlineLevel="0" collapsed="false">
      <c r="A2" s="1246" t="s">
        <v>630</v>
      </c>
      <c r="B2" s="1247"/>
      <c r="C2" s="1248"/>
      <c r="E2" s="1250"/>
      <c r="F2" s="1248"/>
      <c r="G2" s="1250"/>
      <c r="H2" s="1251"/>
    </row>
    <row r="3" s="1249" customFormat="true" ht="14.25" hidden="false" customHeight="true" outlineLevel="0" collapsed="false">
      <c r="A3" s="1252" t="s">
        <v>631</v>
      </c>
      <c r="B3" s="1253"/>
      <c r="C3" s="1254"/>
      <c r="E3" s="1250"/>
      <c r="F3" s="1254"/>
      <c r="G3" s="1250"/>
      <c r="H3" s="1251"/>
    </row>
    <row r="4" s="1256" customFormat="true" ht="7.5" hidden="false" customHeight="true" outlineLevel="0" collapsed="false">
      <c r="A4" s="1255"/>
      <c r="B4" s="1255"/>
      <c r="C4" s="1248"/>
      <c r="E4" s="1250"/>
      <c r="F4" s="1248"/>
      <c r="G4" s="1250"/>
      <c r="H4" s="1257"/>
    </row>
    <row r="5" s="1261" customFormat="true" ht="27.75" hidden="false" customHeight="true" outlineLevel="0" collapsed="false">
      <c r="A5" s="1258" t="s">
        <v>380</v>
      </c>
      <c r="B5" s="1258"/>
      <c r="C5" s="1259" t="s">
        <v>632</v>
      </c>
      <c r="D5" s="1259"/>
      <c r="E5" s="1259"/>
      <c r="F5" s="1259"/>
      <c r="G5" s="1259"/>
      <c r="H5" s="1260"/>
    </row>
    <row r="6" s="1261" customFormat="true" ht="35.25" hidden="false" customHeight="true" outlineLevel="0" collapsed="false">
      <c r="A6" s="1258"/>
      <c r="B6" s="1258"/>
      <c r="C6" s="1262" t="s">
        <v>633</v>
      </c>
      <c r="D6" s="1263" t="s">
        <v>634</v>
      </c>
      <c r="E6" s="1264" t="s">
        <v>635</v>
      </c>
      <c r="F6" s="1264" t="s">
        <v>636</v>
      </c>
      <c r="G6" s="1264"/>
      <c r="H6" s="1260"/>
    </row>
    <row r="7" s="1261" customFormat="true" ht="66" hidden="false" customHeight="true" outlineLevel="0" collapsed="false">
      <c r="A7" s="1258"/>
      <c r="B7" s="1258"/>
      <c r="C7" s="1262"/>
      <c r="D7" s="1263"/>
      <c r="E7" s="1264"/>
      <c r="F7" s="1265" t="s">
        <v>637</v>
      </c>
      <c r="G7" s="1266" t="s">
        <v>638</v>
      </c>
      <c r="H7" s="1260"/>
    </row>
    <row r="8" s="1269" customFormat="true" ht="27" hidden="false" customHeight="true" outlineLevel="0" collapsed="false">
      <c r="A8" s="1258"/>
      <c r="B8" s="1258"/>
      <c r="C8" s="1267" t="s">
        <v>639</v>
      </c>
      <c r="D8" s="1267"/>
      <c r="E8" s="1267"/>
      <c r="F8" s="1267"/>
      <c r="G8" s="1267"/>
      <c r="H8" s="1268"/>
    </row>
    <row r="9" s="1275" customFormat="true" ht="22.5" hidden="false" customHeight="true" outlineLevel="0" collapsed="false">
      <c r="A9" s="1270" t="s">
        <v>389</v>
      </c>
      <c r="B9" s="1271"/>
      <c r="C9" s="1272" t="n">
        <v>9924609.5</v>
      </c>
      <c r="D9" s="1272" t="n">
        <v>9609132.4</v>
      </c>
      <c r="E9" s="1272" t="n">
        <v>170513.9</v>
      </c>
      <c r="F9" s="1272" t="n">
        <v>144933.1</v>
      </c>
      <c r="G9" s="1273" t="n">
        <v>30.1</v>
      </c>
      <c r="H9" s="1274"/>
    </row>
    <row r="10" s="1281" customFormat="true" ht="26.25" hidden="false" customHeight="true" outlineLevel="0" collapsed="false">
      <c r="A10" s="1276" t="s">
        <v>153</v>
      </c>
      <c r="B10" s="1277"/>
      <c r="C10" s="1278"/>
      <c r="D10" s="1278"/>
      <c r="E10" s="1278"/>
      <c r="F10" s="1278"/>
      <c r="G10" s="1279"/>
      <c r="H10" s="1280"/>
    </row>
    <row r="11" s="1281" customFormat="true" ht="19.5" hidden="false" customHeight="true" outlineLevel="0" collapsed="false">
      <c r="A11" s="1282" t="s">
        <v>154</v>
      </c>
      <c r="B11" s="1283"/>
      <c r="C11" s="1278" t="n">
        <v>934682.1</v>
      </c>
      <c r="D11" s="1278" t="n">
        <v>916506.2</v>
      </c>
      <c r="E11" s="1278" t="n">
        <v>13758.3</v>
      </c>
      <c r="F11" s="1278" t="n">
        <v>4417.6</v>
      </c>
      <c r="G11" s="1279" t="n">
        <v>0</v>
      </c>
      <c r="H11" s="1284"/>
    </row>
    <row r="12" s="1288" customFormat="true" ht="30.95" hidden="false" customHeight="true" outlineLevel="0" collapsed="false">
      <c r="A12" s="1285" t="s">
        <v>155</v>
      </c>
      <c r="B12" s="1286"/>
      <c r="C12" s="1278" t="n">
        <v>451520.6</v>
      </c>
      <c r="D12" s="1278" t="n">
        <v>430211.9</v>
      </c>
      <c r="E12" s="1278" t="n">
        <v>12615.9</v>
      </c>
      <c r="F12" s="1278" t="n">
        <v>8692.8</v>
      </c>
      <c r="G12" s="1279" t="n">
        <v>0</v>
      </c>
      <c r="H12" s="1287"/>
    </row>
    <row r="13" s="1288" customFormat="true" ht="30.95" hidden="false" customHeight="true" outlineLevel="0" collapsed="false">
      <c r="A13" s="1285" t="s">
        <v>156</v>
      </c>
      <c r="B13" s="1286"/>
      <c r="C13" s="1278" t="n">
        <v>358926.9</v>
      </c>
      <c r="D13" s="1278" t="n">
        <v>357127.9</v>
      </c>
      <c r="E13" s="1278" t="n">
        <v>0</v>
      </c>
      <c r="F13" s="1278" t="n">
        <v>1799</v>
      </c>
      <c r="G13" s="1279" t="n">
        <v>0</v>
      </c>
      <c r="H13" s="1287"/>
    </row>
    <row r="14" s="1288" customFormat="true" ht="30.95" hidden="false" customHeight="true" outlineLevel="0" collapsed="false">
      <c r="A14" s="1285" t="s">
        <v>157</v>
      </c>
      <c r="B14" s="1286"/>
      <c r="C14" s="1278" t="n">
        <v>307359.9</v>
      </c>
      <c r="D14" s="1278" t="n">
        <v>300661.4</v>
      </c>
      <c r="E14" s="1278" t="n">
        <v>4681.4</v>
      </c>
      <c r="F14" s="1278" t="n">
        <v>2015.8</v>
      </c>
      <c r="G14" s="1279" t="n">
        <v>1.3</v>
      </c>
      <c r="H14" s="1287"/>
    </row>
    <row r="15" s="1288" customFormat="true" ht="30.95" hidden="false" customHeight="true" outlineLevel="0" collapsed="false">
      <c r="A15" s="1285" t="s">
        <v>158</v>
      </c>
      <c r="B15" s="1286"/>
      <c r="C15" s="1278" t="n">
        <v>669746</v>
      </c>
      <c r="D15" s="1278" t="n">
        <v>656713.8</v>
      </c>
      <c r="E15" s="1278" t="n">
        <v>2731.2</v>
      </c>
      <c r="F15" s="1278" t="n">
        <v>10301</v>
      </c>
      <c r="G15" s="1279" t="n">
        <v>0</v>
      </c>
      <c r="H15" s="1287"/>
    </row>
    <row r="16" s="1288" customFormat="true" ht="30.95" hidden="false" customHeight="true" outlineLevel="0" collapsed="false">
      <c r="A16" s="1285" t="s">
        <v>159</v>
      </c>
      <c r="B16" s="1286"/>
      <c r="C16" s="1278" t="n">
        <v>606975.4</v>
      </c>
      <c r="D16" s="1278" t="n">
        <v>594270.9</v>
      </c>
      <c r="E16" s="1278" t="n">
        <v>3761.4</v>
      </c>
      <c r="F16" s="1278" t="n">
        <v>8942.8</v>
      </c>
      <c r="G16" s="1279" t="n">
        <v>0.3</v>
      </c>
      <c r="H16" s="1287"/>
    </row>
    <row r="17" s="1288" customFormat="true" ht="30.95" hidden="false" customHeight="true" outlineLevel="0" collapsed="false">
      <c r="A17" s="1285" t="s">
        <v>160</v>
      </c>
      <c r="B17" s="1286"/>
      <c r="C17" s="1278" t="n">
        <v>1542453.3</v>
      </c>
      <c r="D17" s="1278" t="n">
        <v>1420962.3</v>
      </c>
      <c r="E17" s="1278" t="n">
        <v>98644.5</v>
      </c>
      <c r="F17" s="1278" t="n">
        <v>22837.9</v>
      </c>
      <c r="G17" s="1279" t="n">
        <v>8.6</v>
      </c>
      <c r="H17" s="1287"/>
    </row>
    <row r="18" s="1288" customFormat="true" ht="30.95" hidden="false" customHeight="true" outlineLevel="0" collapsed="false">
      <c r="A18" s="1285" t="s">
        <v>161</v>
      </c>
      <c r="B18" s="1286"/>
      <c r="C18" s="1278" t="n">
        <v>272078.5</v>
      </c>
      <c r="D18" s="1278" t="n">
        <v>268977.7</v>
      </c>
      <c r="E18" s="1278" t="n">
        <v>153.6</v>
      </c>
      <c r="F18" s="1278" t="n">
        <v>2947.2</v>
      </c>
      <c r="G18" s="1279" t="n">
        <v>0</v>
      </c>
      <c r="H18" s="1287"/>
    </row>
    <row r="19" s="1288" customFormat="true" ht="30.95" hidden="false" customHeight="true" outlineLevel="0" collapsed="false">
      <c r="A19" s="1285" t="s">
        <v>162</v>
      </c>
      <c r="B19" s="1286"/>
      <c r="C19" s="1278" t="n">
        <v>419558.8</v>
      </c>
      <c r="D19" s="1278" t="n">
        <v>412149.9</v>
      </c>
      <c r="E19" s="1278" t="n">
        <v>176.3</v>
      </c>
      <c r="F19" s="1278" t="n">
        <v>7231</v>
      </c>
      <c r="G19" s="1279" t="n">
        <v>1.6</v>
      </c>
      <c r="H19" s="1287"/>
    </row>
    <row r="20" s="1288" customFormat="true" ht="30.95" hidden="false" customHeight="true" outlineLevel="0" collapsed="false">
      <c r="A20" s="1285" t="s">
        <v>163</v>
      </c>
      <c r="B20" s="1286"/>
      <c r="C20" s="1278" t="n">
        <v>323112.2</v>
      </c>
      <c r="D20" s="1278" t="n">
        <v>298751.4</v>
      </c>
      <c r="E20" s="1278" t="n">
        <v>17629.8</v>
      </c>
      <c r="F20" s="1278" t="n">
        <v>6731</v>
      </c>
      <c r="G20" s="1279" t="n">
        <v>0</v>
      </c>
      <c r="H20" s="1287"/>
    </row>
    <row r="21" s="1288" customFormat="true" ht="30.95" hidden="false" customHeight="true" outlineLevel="0" collapsed="false">
      <c r="A21" s="1282" t="s">
        <v>164</v>
      </c>
      <c r="B21" s="1283"/>
      <c r="C21" s="1278" t="n">
        <v>556171.5</v>
      </c>
      <c r="D21" s="1278" t="n">
        <v>549512.3</v>
      </c>
      <c r="E21" s="1278" t="n">
        <v>524</v>
      </c>
      <c r="F21" s="1278" t="n">
        <v>6124.8</v>
      </c>
      <c r="G21" s="1279" t="n">
        <v>10.4</v>
      </c>
      <c r="H21" s="1287"/>
    </row>
    <row r="22" s="1288" customFormat="true" ht="30.95" hidden="false" customHeight="true" outlineLevel="0" collapsed="false">
      <c r="A22" s="1285" t="s">
        <v>165</v>
      </c>
      <c r="B22" s="1286"/>
      <c r="C22" s="1278" t="n">
        <v>1353240</v>
      </c>
      <c r="D22" s="1278" t="n">
        <v>1309419.9</v>
      </c>
      <c r="E22" s="1278" t="n">
        <v>11050.9</v>
      </c>
      <c r="F22" s="1278" t="n">
        <v>32766.3</v>
      </c>
      <c r="G22" s="1279" t="n">
        <v>2.9</v>
      </c>
      <c r="H22" s="1287"/>
    </row>
    <row r="23" s="1288" customFormat="true" ht="30.95" hidden="false" customHeight="true" outlineLevel="0" collapsed="false">
      <c r="A23" s="1285" t="s">
        <v>166</v>
      </c>
      <c r="B23" s="1286"/>
      <c r="C23" s="1278" t="n">
        <v>182147.4</v>
      </c>
      <c r="D23" s="1278" t="n">
        <v>179696.5</v>
      </c>
      <c r="E23" s="1278" t="n">
        <v>106</v>
      </c>
      <c r="F23" s="1278" t="n">
        <v>2344.9</v>
      </c>
      <c r="G23" s="1279" t="n">
        <v>0</v>
      </c>
      <c r="H23" s="1287"/>
    </row>
    <row r="24" s="1288" customFormat="true" ht="30.95" hidden="false" customHeight="true" outlineLevel="0" collapsed="false">
      <c r="A24" s="1285" t="s">
        <v>167</v>
      </c>
      <c r="B24" s="1286"/>
      <c r="C24" s="1278" t="n">
        <v>331060.8</v>
      </c>
      <c r="D24" s="1278" t="n">
        <v>326733.9</v>
      </c>
      <c r="E24" s="1278" t="n">
        <v>300</v>
      </c>
      <c r="F24" s="1278" t="n">
        <v>4023.1</v>
      </c>
      <c r="G24" s="1279" t="n">
        <v>3.8</v>
      </c>
      <c r="H24" s="1287"/>
    </row>
    <row r="25" s="1288" customFormat="true" ht="30.95" hidden="false" customHeight="true" outlineLevel="0" collapsed="false">
      <c r="A25" s="1285" t="s">
        <v>168</v>
      </c>
      <c r="B25" s="1286"/>
      <c r="C25" s="1278" t="n">
        <v>1051902.9</v>
      </c>
      <c r="D25" s="1278" t="n">
        <v>1038968.2</v>
      </c>
      <c r="E25" s="1278" t="n">
        <v>323.5</v>
      </c>
      <c r="F25" s="1278" t="n">
        <v>12610</v>
      </c>
      <c r="G25" s="1279" t="n">
        <v>1.2</v>
      </c>
      <c r="H25" s="1287"/>
    </row>
    <row r="26" s="1288" customFormat="true" ht="30.95" hidden="false" customHeight="true" outlineLevel="0" collapsed="false">
      <c r="A26" s="1285" t="s">
        <v>169</v>
      </c>
      <c r="B26" s="1286"/>
      <c r="C26" s="1278" t="n">
        <v>563673.2</v>
      </c>
      <c r="D26" s="1278" t="n">
        <v>548468.2</v>
      </c>
      <c r="E26" s="1278" t="n">
        <v>4057.1</v>
      </c>
      <c r="F26" s="1278" t="n">
        <v>11147.9</v>
      </c>
      <c r="G26" s="1279" t="n">
        <v>0</v>
      </c>
      <c r="H26" s="1289"/>
    </row>
    <row r="27" s="1288" customFormat="true" ht="30.95" hidden="false" customHeight="true" outlineLevel="0" collapsed="false">
      <c r="A27" s="1290"/>
      <c r="B27" s="1291"/>
      <c r="C27" s="1292"/>
      <c r="D27" s="1241"/>
      <c r="E27" s="1293"/>
      <c r="F27" s="1292"/>
      <c r="G27" s="1293"/>
      <c r="H27" s="1289"/>
    </row>
    <row r="28" customFormat="false" ht="9.75" hidden="false" customHeight="true" outlineLevel="0" collapsed="false">
      <c r="A28" s="1294" t="s">
        <v>640</v>
      </c>
      <c r="B28" s="1294"/>
      <c r="C28" s="1292"/>
      <c r="E28" s="1293"/>
      <c r="F28" s="1292"/>
      <c r="G28" s="1293"/>
    </row>
    <row r="29" s="1295" customFormat="true" ht="15" hidden="false" customHeight="false" outlineLevel="0" collapsed="false">
      <c r="A29" s="1294" t="s">
        <v>641</v>
      </c>
      <c r="B29" s="1294"/>
      <c r="C29" s="1292"/>
      <c r="D29" s="1241"/>
      <c r="E29" s="1293"/>
      <c r="F29" s="1292"/>
      <c r="G29" s="1293"/>
      <c r="H29" s="1242"/>
    </row>
    <row r="30" s="1295" customFormat="true" ht="15" hidden="false" customHeight="false" outlineLevel="0" collapsed="false">
      <c r="A30" s="1240"/>
      <c r="B30" s="1241"/>
      <c r="C30" s="1292"/>
      <c r="D30" s="1241"/>
      <c r="E30" s="1293"/>
      <c r="F30" s="1292"/>
      <c r="G30" s="1293"/>
      <c r="H30" s="1242"/>
    </row>
    <row r="31" customFormat="false" ht="15" hidden="false" customHeight="false" outlineLevel="0" collapsed="false">
      <c r="C31" s="1292"/>
      <c r="E31" s="1293"/>
      <c r="F31" s="1292"/>
      <c r="G31" s="1293"/>
    </row>
    <row r="32" customFormat="false" ht="15" hidden="false" customHeight="false" outlineLevel="0" collapsed="false">
      <c r="C32" s="1292"/>
      <c r="E32" s="1293"/>
      <c r="F32" s="1292"/>
      <c r="G32" s="1293"/>
    </row>
    <row r="33" customFormat="false" ht="15" hidden="false" customHeight="false" outlineLevel="0" collapsed="false">
      <c r="C33" s="1292"/>
      <c r="E33" s="1293"/>
      <c r="F33" s="1292"/>
      <c r="G33" s="1293"/>
    </row>
    <row r="34" customFormat="false" ht="15" hidden="false" customHeight="false" outlineLevel="0" collapsed="false">
      <c r="C34" s="1292"/>
      <c r="E34" s="1293"/>
      <c r="F34" s="1292"/>
      <c r="G34" s="1293"/>
    </row>
    <row r="35" customFormat="false" ht="15" hidden="false" customHeight="false" outlineLevel="0" collapsed="false">
      <c r="C35" s="1292"/>
      <c r="E35" s="1293"/>
      <c r="F35" s="1292"/>
      <c r="G35" s="1293"/>
    </row>
    <row r="36" customFormat="false" ht="15" hidden="false" customHeight="false" outlineLevel="0" collapsed="false">
      <c r="C36" s="1292"/>
      <c r="E36" s="1293"/>
      <c r="F36" s="1292"/>
      <c r="G36" s="1293"/>
    </row>
    <row r="37" customFormat="false" ht="15" hidden="false" customHeight="false" outlineLevel="0" collapsed="false">
      <c r="C37" s="1292"/>
      <c r="E37" s="1293"/>
      <c r="F37" s="1292"/>
      <c r="G37" s="1293"/>
    </row>
    <row r="38" customFormat="false" ht="15" hidden="false" customHeight="false" outlineLevel="0" collapsed="false">
      <c r="C38" s="1292"/>
      <c r="E38" s="1293"/>
      <c r="F38" s="1292"/>
      <c r="G38" s="1293"/>
    </row>
    <row r="39" customFormat="false" ht="15" hidden="false" customHeight="false" outlineLevel="0" collapsed="false">
      <c r="C39" s="1292"/>
      <c r="E39" s="1293"/>
      <c r="F39" s="1292"/>
      <c r="G39" s="1293"/>
    </row>
    <row r="40" customFormat="false" ht="15" hidden="false" customHeight="false" outlineLevel="0" collapsed="false">
      <c r="C40" s="1292"/>
      <c r="E40" s="1293"/>
      <c r="F40" s="1292"/>
      <c r="G40" s="1293"/>
    </row>
    <row r="41" customFormat="false" ht="15" hidden="false" customHeight="false" outlineLevel="0" collapsed="false">
      <c r="C41" s="1292"/>
      <c r="E41" s="1293"/>
      <c r="F41" s="1292"/>
      <c r="G41" s="1293"/>
    </row>
    <row r="42" customFormat="false" ht="15" hidden="false" customHeight="false" outlineLevel="0" collapsed="false">
      <c r="C42" s="1292"/>
      <c r="E42" s="1293"/>
      <c r="F42" s="1292"/>
      <c r="G42" s="1293"/>
    </row>
    <row r="43" customFormat="false" ht="15" hidden="false" customHeight="false" outlineLevel="0" collapsed="false">
      <c r="C43" s="1292"/>
      <c r="E43" s="1293"/>
      <c r="F43" s="1292"/>
      <c r="G43" s="1293"/>
    </row>
    <row r="44" customFormat="false" ht="15" hidden="false" customHeight="false" outlineLevel="0" collapsed="false">
      <c r="C44" s="1292"/>
      <c r="E44" s="1293"/>
      <c r="F44" s="1292"/>
      <c r="G44" s="1293"/>
    </row>
    <row r="45" customFormat="false" ht="15" hidden="false" customHeight="false" outlineLevel="0" collapsed="false">
      <c r="C45" s="1292"/>
      <c r="E45" s="1293"/>
      <c r="F45" s="1292"/>
      <c r="G45" s="1293"/>
    </row>
    <row r="46" customFormat="false" ht="15" hidden="false" customHeight="false" outlineLevel="0" collapsed="false">
      <c r="C46" s="1292"/>
      <c r="E46" s="1293"/>
      <c r="F46" s="1292"/>
      <c r="G46" s="1293"/>
    </row>
    <row r="47" customFormat="false" ht="15" hidden="false" customHeight="false" outlineLevel="0" collapsed="false">
      <c r="C47" s="1292"/>
      <c r="E47" s="1293"/>
      <c r="F47" s="1292"/>
      <c r="G47" s="1293"/>
    </row>
    <row r="48" customFormat="false" ht="15" hidden="false" customHeight="false" outlineLevel="0" collapsed="false">
      <c r="C48" s="1292"/>
      <c r="E48" s="1293"/>
      <c r="F48" s="1292"/>
      <c r="G48" s="1293"/>
    </row>
    <row r="49" customFormat="false" ht="15" hidden="false" customHeight="false" outlineLevel="0" collapsed="false">
      <c r="C49" s="1292"/>
      <c r="E49" s="1293"/>
      <c r="F49" s="1292"/>
      <c r="G49" s="1293"/>
    </row>
    <row r="50" customFormat="false" ht="15" hidden="false" customHeight="false" outlineLevel="0" collapsed="false">
      <c r="C50" s="1292"/>
      <c r="E50" s="1293"/>
      <c r="F50" s="1292"/>
      <c r="G50" s="1293"/>
    </row>
    <row r="51" customFormat="false" ht="15" hidden="false" customHeight="false" outlineLevel="0" collapsed="false">
      <c r="C51" s="1292"/>
      <c r="E51" s="1293"/>
      <c r="F51" s="1292"/>
      <c r="G51" s="1293"/>
    </row>
    <row r="52" customFormat="false" ht="15" hidden="false" customHeight="false" outlineLevel="0" collapsed="false">
      <c r="C52" s="1292"/>
      <c r="E52" s="1293"/>
      <c r="F52" s="1292"/>
      <c r="G52" s="1293"/>
    </row>
    <row r="53" customFormat="false" ht="15" hidden="false" customHeight="false" outlineLevel="0" collapsed="false">
      <c r="C53" s="1292"/>
      <c r="E53" s="1293"/>
      <c r="F53" s="1292"/>
      <c r="G53" s="1293"/>
    </row>
    <row r="54" customFormat="false" ht="15" hidden="false" customHeight="false" outlineLevel="0" collapsed="false">
      <c r="C54" s="1292"/>
      <c r="E54" s="1293"/>
      <c r="F54" s="1292"/>
      <c r="G54" s="1293"/>
    </row>
    <row r="55" customFormat="false" ht="15" hidden="false" customHeight="false" outlineLevel="0" collapsed="false">
      <c r="C55" s="1292"/>
      <c r="E55" s="1293"/>
      <c r="F55" s="1292"/>
      <c r="G55" s="1293"/>
    </row>
    <row r="56" customFormat="false" ht="15" hidden="false" customHeight="false" outlineLevel="0" collapsed="false">
      <c r="C56" s="1292"/>
      <c r="E56" s="1293"/>
      <c r="F56" s="1292"/>
      <c r="G56" s="1293"/>
    </row>
    <row r="57" customFormat="false" ht="15" hidden="false" customHeight="false" outlineLevel="0" collapsed="false">
      <c r="C57" s="1292"/>
      <c r="E57" s="1293"/>
      <c r="F57" s="1292"/>
      <c r="G57" s="1293"/>
    </row>
    <row r="58" customFormat="false" ht="15" hidden="false" customHeight="false" outlineLevel="0" collapsed="false">
      <c r="C58" s="1292"/>
      <c r="E58" s="1293"/>
      <c r="F58" s="1292"/>
      <c r="G58" s="1293"/>
    </row>
    <row r="59" customFormat="false" ht="15" hidden="false" customHeight="false" outlineLevel="0" collapsed="false">
      <c r="C59" s="1292"/>
      <c r="E59" s="1293"/>
      <c r="F59" s="1292"/>
      <c r="G59" s="1293"/>
    </row>
    <row r="60" customFormat="false" ht="15" hidden="false" customHeight="false" outlineLevel="0" collapsed="false">
      <c r="C60" s="1292"/>
      <c r="E60" s="1293"/>
      <c r="F60" s="1292"/>
      <c r="G60" s="1293"/>
    </row>
    <row r="61" customFormat="false" ht="15" hidden="false" customHeight="false" outlineLevel="0" collapsed="false">
      <c r="C61" s="1292"/>
      <c r="E61" s="1293"/>
      <c r="F61" s="1292"/>
      <c r="G61" s="1293"/>
    </row>
    <row r="62" customFormat="false" ht="15" hidden="false" customHeight="false" outlineLevel="0" collapsed="false">
      <c r="C62" s="1292"/>
      <c r="E62" s="1293"/>
      <c r="F62" s="1292"/>
      <c r="G62" s="1293"/>
    </row>
    <row r="63" customFormat="false" ht="15" hidden="false" customHeight="false" outlineLevel="0" collapsed="false">
      <c r="C63" s="1292"/>
      <c r="E63" s="1293"/>
      <c r="F63" s="1292"/>
      <c r="G63" s="1293"/>
    </row>
    <row r="64" customFormat="false" ht="15" hidden="false" customHeight="false" outlineLevel="0" collapsed="false">
      <c r="C64" s="1292"/>
      <c r="E64" s="1293"/>
      <c r="F64" s="1292"/>
      <c r="G64" s="1293"/>
    </row>
    <row r="65" customFormat="false" ht="15" hidden="false" customHeight="false" outlineLevel="0" collapsed="false">
      <c r="C65" s="1292"/>
      <c r="E65" s="1293"/>
      <c r="F65" s="1292"/>
      <c r="G65" s="1293"/>
    </row>
    <row r="66" customFormat="false" ht="15" hidden="false" customHeight="false" outlineLevel="0" collapsed="false">
      <c r="C66" s="1292"/>
      <c r="E66" s="1293"/>
      <c r="F66" s="1292"/>
      <c r="G66" s="1293"/>
    </row>
    <row r="67" customFormat="false" ht="15" hidden="false" customHeight="false" outlineLevel="0" collapsed="false">
      <c r="C67" s="1292"/>
      <c r="E67" s="1293"/>
      <c r="F67" s="1292"/>
      <c r="G67" s="1293"/>
    </row>
    <row r="68" customFormat="false" ht="15" hidden="false" customHeight="false" outlineLevel="0" collapsed="false">
      <c r="C68" s="1292"/>
      <c r="E68" s="1293"/>
      <c r="F68" s="1292"/>
      <c r="G68" s="1293"/>
    </row>
    <row r="69" customFormat="false" ht="15" hidden="false" customHeight="false" outlineLevel="0" collapsed="false">
      <c r="C69" s="1292"/>
      <c r="E69" s="1293"/>
      <c r="F69" s="1292"/>
      <c r="G69" s="1293"/>
    </row>
    <row r="70" customFormat="false" ht="15" hidden="false" customHeight="false" outlineLevel="0" collapsed="false">
      <c r="C70" s="1292"/>
      <c r="E70" s="1293"/>
      <c r="F70" s="1292"/>
      <c r="G70" s="1293"/>
    </row>
    <row r="71" customFormat="false" ht="15" hidden="false" customHeight="false" outlineLevel="0" collapsed="false">
      <c r="C71" s="1292"/>
      <c r="E71" s="1293"/>
      <c r="F71" s="1292"/>
      <c r="G71" s="1293"/>
    </row>
    <row r="72" customFormat="false" ht="15" hidden="false" customHeight="false" outlineLevel="0" collapsed="false">
      <c r="C72" s="1292"/>
      <c r="E72" s="1293"/>
      <c r="F72" s="1292"/>
      <c r="G72" s="1293"/>
    </row>
    <row r="73" customFormat="false" ht="15" hidden="false" customHeight="false" outlineLevel="0" collapsed="false">
      <c r="C73" s="1292"/>
      <c r="E73" s="1293"/>
      <c r="F73" s="1292"/>
      <c r="G73" s="1293"/>
    </row>
    <row r="74" customFormat="false" ht="15" hidden="false" customHeight="false" outlineLevel="0" collapsed="false">
      <c r="C74" s="1292"/>
      <c r="E74" s="1293"/>
      <c r="F74" s="1292"/>
      <c r="G74" s="1293"/>
    </row>
    <row r="75" customFormat="false" ht="15" hidden="false" customHeight="false" outlineLevel="0" collapsed="false">
      <c r="C75" s="1292"/>
      <c r="E75" s="1293"/>
      <c r="F75" s="1292"/>
      <c r="G75" s="1293"/>
    </row>
    <row r="76" customFormat="false" ht="15" hidden="false" customHeight="false" outlineLevel="0" collapsed="false">
      <c r="C76" s="1292"/>
      <c r="E76" s="1293"/>
      <c r="F76" s="1292"/>
      <c r="G76" s="1293"/>
    </row>
    <row r="77" customFormat="false" ht="15" hidden="false" customHeight="false" outlineLevel="0" collapsed="false">
      <c r="C77" s="1292"/>
      <c r="E77" s="1293"/>
      <c r="F77" s="1292"/>
      <c r="G77" s="1293"/>
    </row>
    <row r="78" customFormat="false" ht="15" hidden="false" customHeight="false" outlineLevel="0" collapsed="false">
      <c r="C78" s="1292"/>
      <c r="E78" s="1293"/>
      <c r="F78" s="1292"/>
      <c r="G78" s="1293"/>
    </row>
    <row r="79" customFormat="false" ht="15" hidden="false" customHeight="false" outlineLevel="0" collapsed="false">
      <c r="C79" s="1292"/>
      <c r="E79" s="1293"/>
      <c r="F79" s="1292"/>
      <c r="G79" s="1293"/>
    </row>
    <row r="80" customFormat="false" ht="15" hidden="false" customHeight="false" outlineLevel="0" collapsed="false">
      <c r="C80" s="1292"/>
      <c r="E80" s="1293"/>
      <c r="F80" s="1292"/>
      <c r="G80" s="1293"/>
    </row>
    <row r="81" customFormat="false" ht="15" hidden="false" customHeight="false" outlineLevel="0" collapsed="false">
      <c r="C81" s="1292"/>
      <c r="E81" s="1293"/>
      <c r="F81" s="1292"/>
      <c r="G81" s="1293"/>
    </row>
    <row r="82" customFormat="false" ht="15" hidden="false" customHeight="false" outlineLevel="0" collapsed="false">
      <c r="C82" s="1292"/>
      <c r="E82" s="1293"/>
      <c r="F82" s="1292"/>
      <c r="G82" s="1293"/>
    </row>
    <row r="83" customFormat="false" ht="15" hidden="false" customHeight="false" outlineLevel="0" collapsed="false">
      <c r="C83" s="1292"/>
      <c r="E83" s="1293"/>
      <c r="F83" s="1292"/>
      <c r="G83" s="1293"/>
    </row>
    <row r="84" customFormat="false" ht="15" hidden="false" customHeight="false" outlineLevel="0" collapsed="false">
      <c r="C84" s="1292"/>
      <c r="E84" s="1293"/>
      <c r="F84" s="1292"/>
      <c r="G84" s="1293"/>
    </row>
    <row r="85" customFormat="false" ht="15" hidden="false" customHeight="false" outlineLevel="0" collapsed="false">
      <c r="C85" s="1292"/>
      <c r="E85" s="1293"/>
      <c r="F85" s="1292"/>
      <c r="G85" s="1293"/>
    </row>
    <row r="86" customFormat="false" ht="15" hidden="false" customHeight="false" outlineLevel="0" collapsed="false">
      <c r="C86" s="1292"/>
      <c r="E86" s="1293"/>
      <c r="F86" s="1292"/>
      <c r="G86" s="1293"/>
    </row>
    <row r="87" customFormat="false" ht="15" hidden="false" customHeight="false" outlineLevel="0" collapsed="false">
      <c r="C87" s="1292"/>
      <c r="E87" s="1293"/>
      <c r="F87" s="1292"/>
      <c r="G87" s="1293"/>
    </row>
    <row r="88" customFormat="false" ht="15" hidden="false" customHeight="false" outlineLevel="0" collapsed="false">
      <c r="C88" s="1292"/>
      <c r="E88" s="1293"/>
      <c r="F88" s="1292"/>
      <c r="G88" s="1293"/>
    </row>
    <row r="89" customFormat="false" ht="15" hidden="false" customHeight="false" outlineLevel="0" collapsed="false">
      <c r="C89" s="1292"/>
      <c r="E89" s="1293"/>
      <c r="F89" s="1292"/>
      <c r="G89" s="1293"/>
    </row>
    <row r="90" customFormat="false" ht="15" hidden="false" customHeight="false" outlineLevel="0" collapsed="false">
      <c r="C90" s="1292"/>
      <c r="E90" s="1293"/>
      <c r="F90" s="1292"/>
      <c r="G90" s="1293"/>
    </row>
    <row r="91" customFormat="false" ht="15" hidden="false" customHeight="false" outlineLevel="0" collapsed="false">
      <c r="C91" s="1292"/>
      <c r="E91" s="1293"/>
      <c r="F91" s="1292"/>
      <c r="G91" s="1293"/>
    </row>
    <row r="92" customFormat="false" ht="15" hidden="false" customHeight="false" outlineLevel="0" collapsed="false">
      <c r="C92" s="1292"/>
      <c r="E92" s="1293"/>
      <c r="F92" s="1292"/>
      <c r="G92" s="1293"/>
    </row>
    <row r="93" customFormat="false" ht="15" hidden="false" customHeight="false" outlineLevel="0" collapsed="false">
      <c r="C93" s="1292"/>
      <c r="E93" s="1293"/>
      <c r="F93" s="1292"/>
      <c r="G93" s="1293"/>
    </row>
    <row r="94" customFormat="false" ht="15" hidden="false" customHeight="false" outlineLevel="0" collapsed="false">
      <c r="C94" s="1292"/>
      <c r="E94" s="1293"/>
      <c r="F94" s="1292"/>
      <c r="G94" s="1293"/>
    </row>
    <row r="95" customFormat="false" ht="15" hidden="false" customHeight="false" outlineLevel="0" collapsed="false">
      <c r="C95" s="1292"/>
      <c r="E95" s="1293"/>
      <c r="F95" s="1292"/>
      <c r="G95" s="1293"/>
    </row>
    <row r="96" customFormat="false" ht="15" hidden="false" customHeight="false" outlineLevel="0" collapsed="false">
      <c r="C96" s="1292"/>
      <c r="E96" s="1293"/>
      <c r="F96" s="1292"/>
      <c r="G96" s="1293"/>
    </row>
    <row r="97" customFormat="false" ht="15" hidden="false" customHeight="false" outlineLevel="0" collapsed="false">
      <c r="C97" s="1292"/>
      <c r="E97" s="1293"/>
      <c r="F97" s="1292"/>
      <c r="G97" s="1293"/>
    </row>
    <row r="98" customFormat="false" ht="15" hidden="false" customHeight="false" outlineLevel="0" collapsed="false">
      <c r="C98" s="1292"/>
      <c r="E98" s="1293"/>
      <c r="F98" s="1292"/>
      <c r="G98" s="1293"/>
    </row>
    <row r="99" customFormat="false" ht="15" hidden="false" customHeight="false" outlineLevel="0" collapsed="false">
      <c r="C99" s="1292"/>
      <c r="E99" s="1293"/>
      <c r="F99" s="1292"/>
      <c r="G99" s="1293"/>
    </row>
    <row r="100" customFormat="false" ht="15" hidden="false" customHeight="false" outlineLevel="0" collapsed="false">
      <c r="C100" s="1292"/>
      <c r="E100" s="1293"/>
      <c r="F100" s="1292"/>
      <c r="G100" s="1293"/>
    </row>
    <row r="101" customFormat="false" ht="15" hidden="false" customHeight="false" outlineLevel="0" collapsed="false">
      <c r="C101" s="1292"/>
      <c r="E101" s="1293"/>
      <c r="F101" s="1292"/>
      <c r="G101" s="1293"/>
    </row>
    <row r="102" customFormat="false" ht="15" hidden="false" customHeight="false" outlineLevel="0" collapsed="false">
      <c r="C102" s="1292"/>
      <c r="E102" s="1293"/>
      <c r="F102" s="1292"/>
      <c r="G102" s="1293"/>
    </row>
    <row r="103" customFormat="false" ht="15" hidden="false" customHeight="false" outlineLevel="0" collapsed="false">
      <c r="C103" s="1292"/>
      <c r="E103" s="1293"/>
      <c r="F103" s="1292"/>
      <c r="G103" s="1293"/>
    </row>
    <row r="104" customFormat="false" ht="15" hidden="false" customHeight="false" outlineLevel="0" collapsed="false">
      <c r="C104" s="1292"/>
      <c r="E104" s="1293"/>
      <c r="F104" s="1292"/>
      <c r="G104" s="1293"/>
    </row>
    <row r="105" customFormat="false" ht="15" hidden="false" customHeight="false" outlineLevel="0" collapsed="false">
      <c r="C105" s="1292"/>
      <c r="E105" s="1293"/>
      <c r="F105" s="1292"/>
      <c r="G105" s="1293"/>
    </row>
    <row r="106" customFormat="false" ht="15" hidden="false" customHeight="false" outlineLevel="0" collapsed="false">
      <c r="C106" s="1292"/>
      <c r="E106" s="1293"/>
      <c r="F106" s="1292"/>
      <c r="G106" s="1293"/>
    </row>
    <row r="107" customFormat="false" ht="15" hidden="false" customHeight="false" outlineLevel="0" collapsed="false">
      <c r="C107" s="1292"/>
      <c r="E107" s="1293"/>
      <c r="F107" s="1292"/>
      <c r="G107" s="1293"/>
    </row>
    <row r="108" customFormat="false" ht="15" hidden="false" customHeight="false" outlineLevel="0" collapsed="false">
      <c r="C108" s="1292"/>
      <c r="E108" s="1293"/>
      <c r="F108" s="1292"/>
      <c r="G108" s="1293"/>
    </row>
    <row r="109" customFormat="false" ht="15" hidden="false" customHeight="false" outlineLevel="0" collapsed="false">
      <c r="C109" s="1292"/>
      <c r="E109" s="1293"/>
      <c r="F109" s="1292"/>
      <c r="G109" s="1293"/>
    </row>
    <row r="110" customFormat="false" ht="15" hidden="false" customHeight="false" outlineLevel="0" collapsed="false">
      <c r="C110" s="1292"/>
      <c r="E110" s="1293"/>
      <c r="F110" s="1292"/>
      <c r="G110" s="1293"/>
    </row>
    <row r="111" customFormat="false" ht="15" hidden="false" customHeight="false" outlineLevel="0" collapsed="false">
      <c r="C111" s="1292"/>
      <c r="E111" s="1293"/>
      <c r="F111" s="1292"/>
      <c r="G111" s="1293"/>
    </row>
    <row r="112" customFormat="false" ht="15" hidden="false" customHeight="false" outlineLevel="0" collapsed="false">
      <c r="C112" s="1292"/>
      <c r="E112" s="1293"/>
      <c r="F112" s="1292"/>
      <c r="G112" s="1293"/>
    </row>
    <row r="113" customFormat="false" ht="15" hidden="false" customHeight="false" outlineLevel="0" collapsed="false">
      <c r="C113" s="1292"/>
      <c r="E113" s="1293"/>
      <c r="F113" s="1292"/>
      <c r="G113" s="1293"/>
    </row>
    <row r="114" customFormat="false" ht="15" hidden="false" customHeight="false" outlineLevel="0" collapsed="false">
      <c r="C114" s="1292"/>
      <c r="E114" s="1293"/>
      <c r="F114" s="1292"/>
      <c r="G114" s="1293"/>
    </row>
    <row r="115" customFormat="false" ht="15" hidden="false" customHeight="false" outlineLevel="0" collapsed="false">
      <c r="C115" s="1292"/>
      <c r="E115" s="1293"/>
      <c r="F115" s="1292"/>
      <c r="G115" s="1293"/>
    </row>
    <row r="116" customFormat="false" ht="15" hidden="false" customHeight="false" outlineLevel="0" collapsed="false">
      <c r="C116" s="1292"/>
      <c r="E116" s="1293"/>
      <c r="F116" s="1292"/>
      <c r="G116" s="1293"/>
    </row>
    <row r="117" customFormat="false" ht="15" hidden="false" customHeight="false" outlineLevel="0" collapsed="false">
      <c r="C117" s="1292"/>
      <c r="E117" s="1293"/>
      <c r="F117" s="1292"/>
      <c r="G117" s="1293"/>
    </row>
    <row r="118" customFormat="false" ht="15" hidden="false" customHeight="false" outlineLevel="0" collapsed="false">
      <c r="C118" s="1292"/>
      <c r="E118" s="1293"/>
      <c r="F118" s="1292"/>
      <c r="G118" s="1293"/>
    </row>
    <row r="119" customFormat="false" ht="15" hidden="false" customHeight="false" outlineLevel="0" collapsed="false">
      <c r="C119" s="1292"/>
      <c r="E119" s="1293"/>
      <c r="F119" s="1292"/>
      <c r="G119" s="1293"/>
    </row>
    <row r="120" customFormat="false" ht="15" hidden="false" customHeight="false" outlineLevel="0" collapsed="false">
      <c r="C120" s="1292"/>
      <c r="E120" s="1293"/>
      <c r="F120" s="1292"/>
      <c r="G120" s="1293"/>
    </row>
    <row r="121" customFormat="false" ht="15" hidden="false" customHeight="false" outlineLevel="0" collapsed="false">
      <c r="C121" s="1292"/>
      <c r="E121" s="1293"/>
      <c r="F121" s="1292"/>
      <c r="G121" s="1293"/>
    </row>
    <row r="122" customFormat="false" ht="15" hidden="false" customHeight="false" outlineLevel="0" collapsed="false">
      <c r="C122" s="1292"/>
      <c r="E122" s="1293"/>
      <c r="F122" s="1292"/>
      <c r="G122" s="1293"/>
    </row>
    <row r="123" customFormat="false" ht="15" hidden="false" customHeight="false" outlineLevel="0" collapsed="false">
      <c r="C123" s="1292"/>
      <c r="E123" s="1293"/>
      <c r="F123" s="1292"/>
      <c r="G123" s="1293"/>
    </row>
    <row r="124" customFormat="false" ht="15" hidden="false" customHeight="false" outlineLevel="0" collapsed="false">
      <c r="C124" s="1292"/>
      <c r="E124" s="1293"/>
      <c r="F124" s="1292"/>
      <c r="G124" s="1293"/>
    </row>
    <row r="125" customFormat="false" ht="15" hidden="false" customHeight="false" outlineLevel="0" collapsed="false">
      <c r="C125" s="1292"/>
      <c r="E125" s="1293"/>
      <c r="F125" s="1292"/>
      <c r="G125" s="1293"/>
    </row>
    <row r="126" customFormat="false" ht="15" hidden="false" customHeight="false" outlineLevel="0" collapsed="false">
      <c r="C126" s="1292"/>
      <c r="E126" s="1293"/>
      <c r="F126" s="1292"/>
      <c r="G126" s="1293"/>
    </row>
    <row r="127" customFormat="false" ht="15" hidden="false" customHeight="false" outlineLevel="0" collapsed="false">
      <c r="C127" s="1292"/>
      <c r="E127" s="1293"/>
      <c r="F127" s="1292"/>
      <c r="G127" s="1293"/>
    </row>
    <row r="128" customFormat="false" ht="15" hidden="false" customHeight="false" outlineLevel="0" collapsed="false">
      <c r="C128" s="1292"/>
      <c r="E128" s="1293"/>
      <c r="F128" s="1292"/>
      <c r="G128" s="1293"/>
    </row>
    <row r="129" customFormat="false" ht="15" hidden="false" customHeight="false" outlineLevel="0" collapsed="false">
      <c r="C129" s="1292"/>
      <c r="E129" s="1293"/>
      <c r="F129" s="1292"/>
      <c r="G129" s="1293"/>
    </row>
    <row r="130" customFormat="false" ht="15" hidden="false" customHeight="false" outlineLevel="0" collapsed="false">
      <c r="C130" s="1292"/>
      <c r="E130" s="1293"/>
      <c r="F130" s="1292"/>
      <c r="G130" s="1293"/>
    </row>
    <row r="131" customFormat="false" ht="15" hidden="false" customHeight="false" outlineLevel="0" collapsed="false">
      <c r="C131" s="1292"/>
      <c r="E131" s="1293"/>
      <c r="F131" s="1292"/>
      <c r="G131" s="1293"/>
    </row>
    <row r="132" customFormat="false" ht="15" hidden="false" customHeight="false" outlineLevel="0" collapsed="false">
      <c r="C132" s="1292"/>
      <c r="E132" s="1293"/>
      <c r="F132" s="1292"/>
      <c r="G132" s="1293"/>
    </row>
    <row r="133" customFormat="false" ht="15" hidden="false" customHeight="false" outlineLevel="0" collapsed="false">
      <c r="C133" s="1292"/>
      <c r="E133" s="1293"/>
      <c r="F133" s="1292"/>
      <c r="G133" s="1293"/>
    </row>
    <row r="134" customFormat="false" ht="15" hidden="false" customHeight="false" outlineLevel="0" collapsed="false">
      <c r="C134" s="1292"/>
      <c r="E134" s="1293"/>
      <c r="F134" s="1292"/>
      <c r="G134" s="1293"/>
    </row>
    <row r="135" customFormat="false" ht="15" hidden="false" customHeight="false" outlineLevel="0" collapsed="false">
      <c r="C135" s="1292"/>
      <c r="E135" s="1293"/>
      <c r="F135" s="1292"/>
      <c r="G135" s="1293"/>
    </row>
    <row r="136" customFormat="false" ht="15" hidden="false" customHeight="false" outlineLevel="0" collapsed="false">
      <c r="C136" s="1292"/>
      <c r="E136" s="1293"/>
      <c r="F136" s="1292"/>
      <c r="G136" s="1293"/>
    </row>
    <row r="137" customFormat="false" ht="15" hidden="false" customHeight="false" outlineLevel="0" collapsed="false">
      <c r="C137" s="1292"/>
      <c r="E137" s="1293"/>
      <c r="F137" s="1292"/>
      <c r="G137" s="1293"/>
    </row>
    <row r="138" customFormat="false" ht="15" hidden="false" customHeight="false" outlineLevel="0" collapsed="false">
      <c r="C138" s="1292"/>
      <c r="E138" s="1293"/>
      <c r="F138" s="1292"/>
      <c r="G138" s="1293"/>
    </row>
    <row r="139" customFormat="false" ht="15" hidden="false" customHeight="false" outlineLevel="0" collapsed="false">
      <c r="C139" s="1292"/>
      <c r="E139" s="1293"/>
      <c r="F139" s="1292"/>
      <c r="G139" s="1293"/>
    </row>
    <row r="140" customFormat="false" ht="15" hidden="false" customHeight="false" outlineLevel="0" collapsed="false">
      <c r="C140" s="1292"/>
      <c r="E140" s="1293"/>
      <c r="F140" s="1292"/>
      <c r="G140" s="1293"/>
    </row>
    <row r="141" customFormat="false" ht="15" hidden="false" customHeight="false" outlineLevel="0" collapsed="false">
      <c r="C141" s="1292"/>
      <c r="E141" s="1293"/>
      <c r="F141" s="1292"/>
      <c r="G141" s="1293"/>
    </row>
    <row r="142" customFormat="false" ht="15" hidden="false" customHeight="false" outlineLevel="0" collapsed="false">
      <c r="C142" s="1292"/>
      <c r="E142" s="1293"/>
      <c r="F142" s="1292"/>
      <c r="G142" s="1293"/>
    </row>
    <row r="143" customFormat="false" ht="15" hidden="false" customHeight="false" outlineLevel="0" collapsed="false">
      <c r="C143" s="1292"/>
      <c r="E143" s="1293"/>
      <c r="F143" s="1292"/>
      <c r="G143" s="1293"/>
    </row>
    <row r="144" customFormat="false" ht="15" hidden="false" customHeight="false" outlineLevel="0" collapsed="false">
      <c r="C144" s="1292"/>
      <c r="E144" s="1293"/>
      <c r="F144" s="1292"/>
      <c r="G144" s="1293"/>
    </row>
    <row r="145" customFormat="false" ht="15" hidden="false" customHeight="false" outlineLevel="0" collapsed="false">
      <c r="C145" s="1292"/>
      <c r="E145" s="1293"/>
      <c r="F145" s="1292"/>
      <c r="G145" s="1293"/>
    </row>
    <row r="146" customFormat="false" ht="15" hidden="false" customHeight="false" outlineLevel="0" collapsed="false">
      <c r="C146" s="1292"/>
      <c r="E146" s="1293"/>
      <c r="F146" s="1292"/>
      <c r="G146" s="1293"/>
    </row>
    <row r="147" customFormat="false" ht="15" hidden="false" customHeight="false" outlineLevel="0" collapsed="false">
      <c r="C147" s="1292"/>
      <c r="E147" s="1293"/>
      <c r="F147" s="1292"/>
      <c r="G147" s="1293"/>
    </row>
    <row r="148" customFormat="false" ht="15" hidden="false" customHeight="false" outlineLevel="0" collapsed="false">
      <c r="C148" s="1292"/>
      <c r="E148" s="1293"/>
      <c r="F148" s="1292"/>
      <c r="G148" s="1293"/>
    </row>
    <row r="149" customFormat="false" ht="15" hidden="false" customHeight="false" outlineLevel="0" collapsed="false">
      <c r="C149" s="1292"/>
      <c r="E149" s="1293"/>
      <c r="F149" s="1292"/>
      <c r="G149" s="1293"/>
    </row>
    <row r="150" customFormat="false" ht="15" hidden="false" customHeight="false" outlineLevel="0" collapsed="false">
      <c r="C150" s="1292"/>
      <c r="E150" s="1293"/>
      <c r="F150" s="1292"/>
      <c r="G150" s="1293"/>
    </row>
    <row r="151" customFormat="false" ht="15" hidden="false" customHeight="false" outlineLevel="0" collapsed="false">
      <c r="C151" s="1292"/>
      <c r="E151" s="1293"/>
      <c r="F151" s="1292"/>
      <c r="G151" s="1293"/>
    </row>
    <row r="152" customFormat="false" ht="15" hidden="false" customHeight="false" outlineLevel="0" collapsed="false">
      <c r="C152" s="1292"/>
      <c r="E152" s="1293"/>
      <c r="F152" s="1292"/>
      <c r="G152" s="1293"/>
    </row>
    <row r="153" customFormat="false" ht="15" hidden="false" customHeight="false" outlineLevel="0" collapsed="false">
      <c r="C153" s="1292"/>
      <c r="E153" s="1293"/>
      <c r="F153" s="1292"/>
      <c r="G153" s="1293"/>
    </row>
    <row r="154" customFormat="false" ht="15" hidden="false" customHeight="false" outlineLevel="0" collapsed="false">
      <c r="C154" s="1292"/>
      <c r="E154" s="1293"/>
      <c r="F154" s="1292"/>
      <c r="G154" s="1293"/>
    </row>
    <row r="155" customFormat="false" ht="15" hidden="false" customHeight="false" outlineLevel="0" collapsed="false">
      <c r="C155" s="1292"/>
      <c r="E155" s="1293"/>
      <c r="F155" s="1292"/>
      <c r="G155" s="1293"/>
    </row>
    <row r="156" customFormat="false" ht="15" hidden="false" customHeight="false" outlineLevel="0" collapsed="false">
      <c r="C156" s="1292"/>
      <c r="E156" s="1293"/>
      <c r="F156" s="1292"/>
      <c r="G156" s="1293"/>
    </row>
    <row r="157" customFormat="false" ht="15" hidden="false" customHeight="false" outlineLevel="0" collapsed="false">
      <c r="C157" s="1292"/>
      <c r="E157" s="1293"/>
      <c r="F157" s="1292"/>
      <c r="G157" s="1293"/>
    </row>
    <row r="158" customFormat="false" ht="15" hidden="false" customHeight="false" outlineLevel="0" collapsed="false">
      <c r="C158" s="1292"/>
      <c r="E158" s="1293"/>
      <c r="F158" s="1292"/>
      <c r="G158" s="1293"/>
    </row>
    <row r="159" customFormat="false" ht="15" hidden="false" customHeight="false" outlineLevel="0" collapsed="false">
      <c r="C159" s="1292"/>
      <c r="E159" s="1293"/>
      <c r="F159" s="1292"/>
      <c r="G159" s="1293"/>
    </row>
    <row r="160" customFormat="false" ht="15" hidden="false" customHeight="false" outlineLevel="0" collapsed="false">
      <c r="C160" s="1292"/>
      <c r="E160" s="1293"/>
      <c r="F160" s="1292"/>
      <c r="G160" s="1293"/>
    </row>
    <row r="161" customFormat="false" ht="15" hidden="false" customHeight="false" outlineLevel="0" collapsed="false">
      <c r="C161" s="1292"/>
      <c r="E161" s="1293"/>
      <c r="F161" s="1292"/>
      <c r="G161" s="1293"/>
    </row>
    <row r="162" customFormat="false" ht="15" hidden="false" customHeight="false" outlineLevel="0" collapsed="false">
      <c r="C162" s="1292"/>
      <c r="E162" s="1293"/>
      <c r="F162" s="1292"/>
      <c r="G162" s="1293"/>
    </row>
    <row r="163" customFormat="false" ht="15" hidden="false" customHeight="false" outlineLevel="0" collapsed="false">
      <c r="C163" s="1292"/>
      <c r="E163" s="1293"/>
      <c r="F163" s="1292"/>
      <c r="G163" s="1293"/>
    </row>
    <row r="164" customFormat="false" ht="15" hidden="false" customHeight="false" outlineLevel="0" collapsed="false">
      <c r="C164" s="1292"/>
      <c r="E164" s="1293"/>
      <c r="F164" s="1292"/>
      <c r="G164" s="1293"/>
    </row>
    <row r="165" customFormat="false" ht="15" hidden="false" customHeight="false" outlineLevel="0" collapsed="false">
      <c r="C165" s="1292"/>
      <c r="E165" s="1293"/>
      <c r="F165" s="1292"/>
      <c r="G165" s="1293"/>
    </row>
    <row r="166" customFormat="false" ht="15" hidden="false" customHeight="false" outlineLevel="0" collapsed="false">
      <c r="C166" s="1292"/>
      <c r="E166" s="1293"/>
      <c r="F166" s="1292"/>
      <c r="G166" s="1293"/>
    </row>
    <row r="167" customFormat="false" ht="15" hidden="false" customHeight="false" outlineLevel="0" collapsed="false">
      <c r="C167" s="1292"/>
      <c r="E167" s="1293"/>
      <c r="F167" s="1292"/>
      <c r="G167" s="1293"/>
    </row>
    <row r="168" customFormat="false" ht="15" hidden="false" customHeight="false" outlineLevel="0" collapsed="false">
      <c r="C168" s="1292"/>
      <c r="E168" s="1293"/>
      <c r="F168" s="1292"/>
      <c r="G168" s="1293"/>
    </row>
    <row r="169" customFormat="false" ht="15" hidden="false" customHeight="false" outlineLevel="0" collapsed="false">
      <c r="C169" s="1292"/>
      <c r="E169" s="1293"/>
      <c r="F169" s="1292"/>
      <c r="G169" s="1293"/>
    </row>
    <row r="170" customFormat="false" ht="15" hidden="false" customHeight="false" outlineLevel="0" collapsed="false">
      <c r="C170" s="1292"/>
      <c r="E170" s="1293"/>
      <c r="F170" s="1292"/>
      <c r="G170" s="1293"/>
    </row>
    <row r="171" customFormat="false" ht="15" hidden="false" customHeight="false" outlineLevel="0" collapsed="false">
      <c r="C171" s="1292"/>
      <c r="E171" s="1293"/>
      <c r="F171" s="1292"/>
      <c r="G171" s="1293"/>
    </row>
    <row r="172" customFormat="false" ht="15" hidden="false" customHeight="false" outlineLevel="0" collapsed="false">
      <c r="C172" s="1292"/>
      <c r="E172" s="1293"/>
      <c r="F172" s="1292"/>
      <c r="G172" s="1293"/>
    </row>
    <row r="173" customFormat="false" ht="15" hidden="false" customHeight="false" outlineLevel="0" collapsed="false">
      <c r="C173" s="1292"/>
      <c r="E173" s="1293"/>
      <c r="F173" s="1292"/>
      <c r="G173" s="1293"/>
    </row>
    <row r="174" customFormat="false" ht="15" hidden="false" customHeight="false" outlineLevel="0" collapsed="false">
      <c r="C174" s="1292"/>
      <c r="E174" s="1293"/>
      <c r="F174" s="1292"/>
      <c r="G174" s="1293"/>
    </row>
    <row r="175" customFormat="false" ht="15" hidden="false" customHeight="false" outlineLevel="0" collapsed="false">
      <c r="C175" s="1292"/>
      <c r="E175" s="1293"/>
      <c r="F175" s="1292"/>
      <c r="G175" s="1293"/>
    </row>
    <row r="176" customFormat="false" ht="15" hidden="false" customHeight="false" outlineLevel="0" collapsed="false">
      <c r="C176" s="1292"/>
      <c r="E176" s="1293"/>
      <c r="F176" s="1292"/>
      <c r="G176" s="1293"/>
    </row>
    <row r="177" customFormat="false" ht="15" hidden="false" customHeight="false" outlineLevel="0" collapsed="false">
      <c r="C177" s="1292"/>
      <c r="E177" s="1293"/>
      <c r="F177" s="1292"/>
      <c r="G177" s="1293"/>
    </row>
    <row r="178" customFormat="false" ht="15" hidden="false" customHeight="false" outlineLevel="0" collapsed="false">
      <c r="C178" s="1292"/>
      <c r="E178" s="1293"/>
      <c r="F178" s="1292"/>
      <c r="G178" s="1293"/>
    </row>
    <row r="179" customFormat="false" ht="15" hidden="false" customHeight="false" outlineLevel="0" collapsed="false">
      <c r="C179" s="1292"/>
      <c r="E179" s="1293"/>
      <c r="F179" s="1292"/>
      <c r="G179" s="1293"/>
    </row>
    <row r="180" customFormat="false" ht="15" hidden="false" customHeight="false" outlineLevel="0" collapsed="false">
      <c r="C180" s="1292"/>
      <c r="E180" s="1293"/>
      <c r="F180" s="1292"/>
      <c r="G180" s="1293"/>
    </row>
    <row r="181" customFormat="false" ht="15" hidden="false" customHeight="false" outlineLevel="0" collapsed="false">
      <c r="C181" s="1292"/>
      <c r="E181" s="1293"/>
      <c r="F181" s="1292"/>
      <c r="G181" s="1293"/>
    </row>
    <row r="182" customFormat="false" ht="15" hidden="false" customHeight="false" outlineLevel="0" collapsed="false">
      <c r="C182" s="1292"/>
      <c r="E182" s="1293"/>
      <c r="F182" s="1292"/>
      <c r="G182" s="1293"/>
    </row>
    <row r="183" customFormat="false" ht="15" hidden="false" customHeight="false" outlineLevel="0" collapsed="false">
      <c r="C183" s="1292"/>
      <c r="E183" s="1293"/>
      <c r="F183" s="1292"/>
      <c r="G183" s="1293"/>
    </row>
    <row r="184" customFormat="false" ht="15" hidden="false" customHeight="false" outlineLevel="0" collapsed="false">
      <c r="C184" s="1292"/>
      <c r="E184" s="1293"/>
      <c r="F184" s="1292"/>
      <c r="G184" s="1293"/>
    </row>
    <row r="185" customFormat="false" ht="15" hidden="false" customHeight="false" outlineLevel="0" collapsed="false">
      <c r="C185" s="1292"/>
      <c r="E185" s="1293"/>
      <c r="F185" s="1292"/>
      <c r="G185" s="1293"/>
    </row>
    <row r="186" customFormat="false" ht="15" hidden="false" customHeight="false" outlineLevel="0" collapsed="false">
      <c r="C186" s="1292"/>
      <c r="E186" s="1293"/>
      <c r="F186" s="1292"/>
      <c r="G186" s="1293"/>
    </row>
    <row r="187" customFormat="false" ht="15" hidden="false" customHeight="false" outlineLevel="0" collapsed="false">
      <c r="C187" s="1292"/>
      <c r="E187" s="1293"/>
      <c r="F187" s="1292"/>
      <c r="G187" s="1293"/>
    </row>
    <row r="188" customFormat="false" ht="15" hidden="false" customHeight="false" outlineLevel="0" collapsed="false">
      <c r="C188" s="1292"/>
      <c r="E188" s="1293"/>
      <c r="F188" s="1292"/>
      <c r="G188" s="1293"/>
    </row>
    <row r="189" customFormat="false" ht="15" hidden="false" customHeight="false" outlineLevel="0" collapsed="false">
      <c r="C189" s="1292"/>
      <c r="E189" s="1293"/>
      <c r="F189" s="1292"/>
      <c r="G189" s="1293"/>
    </row>
    <row r="190" customFormat="false" ht="15" hidden="false" customHeight="false" outlineLevel="0" collapsed="false">
      <c r="C190" s="1292"/>
      <c r="E190" s="1293"/>
      <c r="F190" s="1292"/>
      <c r="G190" s="1293"/>
    </row>
    <row r="191" customFormat="false" ht="15" hidden="false" customHeight="false" outlineLevel="0" collapsed="false">
      <c r="C191" s="1292"/>
      <c r="E191" s="1293"/>
      <c r="F191" s="1292"/>
      <c r="G191" s="1293"/>
    </row>
    <row r="192" customFormat="false" ht="15" hidden="false" customHeight="false" outlineLevel="0" collapsed="false">
      <c r="C192" s="1292"/>
      <c r="E192" s="1293"/>
      <c r="F192" s="1292"/>
      <c r="G192" s="1293"/>
    </row>
    <row r="193" customFormat="false" ht="15" hidden="false" customHeight="false" outlineLevel="0" collapsed="false">
      <c r="C193" s="1292"/>
      <c r="E193" s="1293"/>
      <c r="F193" s="1292"/>
      <c r="G193" s="1293"/>
    </row>
    <row r="194" customFormat="false" ht="15" hidden="false" customHeight="false" outlineLevel="0" collapsed="false">
      <c r="C194" s="1292"/>
      <c r="E194" s="1293"/>
      <c r="F194" s="1292"/>
      <c r="G194" s="1293"/>
    </row>
    <row r="195" customFormat="false" ht="15" hidden="false" customHeight="false" outlineLevel="0" collapsed="false">
      <c r="C195" s="1292"/>
      <c r="E195" s="1293"/>
      <c r="F195" s="1292"/>
      <c r="G195" s="1293"/>
    </row>
    <row r="196" customFormat="false" ht="15" hidden="false" customHeight="false" outlineLevel="0" collapsed="false">
      <c r="C196" s="1292"/>
      <c r="E196" s="1293"/>
      <c r="F196" s="1292"/>
      <c r="G196" s="1293"/>
    </row>
    <row r="197" customFormat="false" ht="15" hidden="false" customHeight="false" outlineLevel="0" collapsed="false">
      <c r="C197" s="1292"/>
      <c r="E197" s="1293"/>
      <c r="F197" s="1292"/>
      <c r="G197" s="1293"/>
    </row>
    <row r="198" customFormat="false" ht="15" hidden="false" customHeight="false" outlineLevel="0" collapsed="false">
      <c r="C198" s="1292"/>
      <c r="E198" s="1293"/>
      <c r="F198" s="1292"/>
      <c r="G198" s="1293"/>
    </row>
    <row r="199" customFormat="false" ht="15" hidden="false" customHeight="false" outlineLevel="0" collapsed="false">
      <c r="C199" s="1292"/>
      <c r="E199" s="1293"/>
      <c r="F199" s="1292"/>
      <c r="G199" s="1293"/>
    </row>
    <row r="200" customFormat="false" ht="15" hidden="false" customHeight="false" outlineLevel="0" collapsed="false">
      <c r="C200" s="1292"/>
      <c r="E200" s="1293"/>
      <c r="F200" s="1292"/>
      <c r="G200" s="1293"/>
    </row>
    <row r="201" customFormat="false" ht="15" hidden="false" customHeight="false" outlineLevel="0" collapsed="false">
      <c r="C201" s="1292"/>
      <c r="E201" s="1293"/>
      <c r="F201" s="1292"/>
      <c r="G201" s="1293"/>
    </row>
    <row r="202" customFormat="false" ht="15" hidden="false" customHeight="false" outlineLevel="0" collapsed="false">
      <c r="C202" s="1292"/>
      <c r="E202" s="1293"/>
      <c r="F202" s="1292"/>
      <c r="G202" s="1293"/>
    </row>
    <row r="203" customFormat="false" ht="15" hidden="false" customHeight="false" outlineLevel="0" collapsed="false">
      <c r="C203" s="1292"/>
      <c r="E203" s="1293"/>
      <c r="F203" s="1292"/>
      <c r="G203" s="1293"/>
    </row>
    <row r="204" customFormat="false" ht="15" hidden="false" customHeight="false" outlineLevel="0" collapsed="false">
      <c r="C204" s="1292"/>
      <c r="E204" s="1293"/>
      <c r="F204" s="1292"/>
      <c r="G204" s="1293"/>
    </row>
    <row r="205" customFormat="false" ht="15" hidden="false" customHeight="false" outlineLevel="0" collapsed="false">
      <c r="C205" s="1292"/>
      <c r="E205" s="1293"/>
      <c r="F205" s="1292"/>
      <c r="G205" s="1293"/>
    </row>
    <row r="206" customFormat="false" ht="15" hidden="false" customHeight="false" outlineLevel="0" collapsed="false">
      <c r="C206" s="1292"/>
      <c r="E206" s="1293"/>
      <c r="F206" s="1292"/>
      <c r="G206" s="1293"/>
    </row>
    <row r="207" customFormat="false" ht="15" hidden="false" customHeight="false" outlineLevel="0" collapsed="false">
      <c r="C207" s="1292"/>
      <c r="E207" s="1293"/>
      <c r="F207" s="1292"/>
      <c r="G207" s="1293"/>
    </row>
    <row r="208" customFormat="false" ht="15" hidden="false" customHeight="false" outlineLevel="0" collapsed="false">
      <c r="C208" s="1292"/>
      <c r="E208" s="1293"/>
      <c r="F208" s="1292"/>
      <c r="G208" s="1293"/>
    </row>
    <row r="209" customFormat="false" ht="15" hidden="false" customHeight="false" outlineLevel="0" collapsed="false">
      <c r="C209" s="1292"/>
      <c r="E209" s="1293"/>
      <c r="F209" s="1292"/>
      <c r="G209" s="1293"/>
    </row>
    <row r="210" customFormat="false" ht="15" hidden="false" customHeight="false" outlineLevel="0" collapsed="false">
      <c r="C210" s="1292"/>
      <c r="E210" s="1293"/>
      <c r="F210" s="1292"/>
      <c r="G210" s="1293"/>
    </row>
    <row r="211" customFormat="false" ht="15" hidden="false" customHeight="false" outlineLevel="0" collapsed="false">
      <c r="C211" s="1292"/>
      <c r="E211" s="1293"/>
      <c r="F211" s="1292"/>
      <c r="G211" s="1293"/>
    </row>
    <row r="212" customFormat="false" ht="15" hidden="false" customHeight="false" outlineLevel="0" collapsed="false">
      <c r="C212" s="1292"/>
      <c r="E212" s="1293"/>
      <c r="F212" s="1292"/>
      <c r="G212" s="1293"/>
    </row>
    <row r="213" customFormat="false" ht="15" hidden="false" customHeight="false" outlineLevel="0" collapsed="false">
      <c r="C213" s="1292"/>
      <c r="E213" s="1293"/>
      <c r="F213" s="1292"/>
      <c r="G213" s="1293"/>
    </row>
    <row r="214" customFormat="false" ht="15" hidden="false" customHeight="false" outlineLevel="0" collapsed="false">
      <c r="C214" s="1292"/>
      <c r="E214" s="1293"/>
      <c r="F214" s="1292"/>
      <c r="G214" s="1293"/>
    </row>
    <row r="215" customFormat="false" ht="15" hidden="false" customHeight="false" outlineLevel="0" collapsed="false">
      <c r="C215" s="1292"/>
      <c r="E215" s="1293"/>
      <c r="F215" s="1292"/>
      <c r="G215" s="1293"/>
    </row>
    <row r="216" customFormat="false" ht="15" hidden="false" customHeight="false" outlineLevel="0" collapsed="false">
      <c r="C216" s="1292"/>
      <c r="E216" s="1293"/>
      <c r="F216" s="1292"/>
      <c r="G216" s="1293"/>
    </row>
    <row r="217" customFormat="false" ht="15" hidden="false" customHeight="false" outlineLevel="0" collapsed="false">
      <c r="C217" s="1292"/>
      <c r="E217" s="1293"/>
      <c r="F217" s="1292"/>
      <c r="G217" s="1293"/>
    </row>
    <row r="218" customFormat="false" ht="15" hidden="false" customHeight="false" outlineLevel="0" collapsed="false">
      <c r="C218" s="1292"/>
      <c r="E218" s="1293"/>
      <c r="F218" s="1292"/>
      <c r="G218" s="1293"/>
    </row>
    <row r="219" customFormat="false" ht="15" hidden="false" customHeight="false" outlineLevel="0" collapsed="false">
      <c r="C219" s="1292"/>
      <c r="E219" s="1293"/>
      <c r="F219" s="1292"/>
      <c r="G219" s="1293"/>
    </row>
    <row r="220" customFormat="false" ht="15" hidden="false" customHeight="false" outlineLevel="0" collapsed="false">
      <c r="C220" s="1292"/>
      <c r="E220" s="1293"/>
      <c r="F220" s="1292"/>
      <c r="G220" s="1293"/>
    </row>
    <row r="221" customFormat="false" ht="15" hidden="false" customHeight="false" outlineLevel="0" collapsed="false">
      <c r="C221" s="1292"/>
      <c r="E221" s="1293"/>
      <c r="F221" s="1292"/>
      <c r="G221" s="1293"/>
    </row>
    <row r="222" customFormat="false" ht="15" hidden="false" customHeight="false" outlineLevel="0" collapsed="false">
      <c r="C222" s="1292"/>
      <c r="E222" s="1293"/>
      <c r="F222" s="1292"/>
      <c r="G222" s="1293"/>
    </row>
    <row r="223" customFormat="false" ht="15" hidden="false" customHeight="false" outlineLevel="0" collapsed="false">
      <c r="C223" s="1292"/>
      <c r="E223" s="1293"/>
      <c r="F223" s="1292"/>
      <c r="G223" s="1293"/>
    </row>
    <row r="224" customFormat="false" ht="15" hidden="false" customHeight="false" outlineLevel="0" collapsed="false">
      <c r="C224" s="1292"/>
      <c r="E224" s="1293"/>
      <c r="F224" s="1292"/>
      <c r="G224" s="1293"/>
    </row>
    <row r="225" customFormat="false" ht="15" hidden="false" customHeight="false" outlineLevel="0" collapsed="false">
      <c r="C225" s="1292"/>
      <c r="E225" s="1293"/>
      <c r="F225" s="1292"/>
      <c r="G225" s="1293"/>
    </row>
    <row r="226" customFormat="false" ht="15" hidden="false" customHeight="false" outlineLevel="0" collapsed="false">
      <c r="C226" s="1292"/>
      <c r="E226" s="1293"/>
      <c r="F226" s="1292"/>
      <c r="G226" s="1293"/>
    </row>
    <row r="227" customFormat="false" ht="15" hidden="false" customHeight="false" outlineLevel="0" collapsed="false">
      <c r="C227" s="1292"/>
      <c r="E227" s="1293"/>
      <c r="F227" s="1292"/>
      <c r="G227" s="1293"/>
    </row>
    <row r="228" customFormat="false" ht="15" hidden="false" customHeight="false" outlineLevel="0" collapsed="false">
      <c r="C228" s="1292"/>
      <c r="E228" s="1293"/>
      <c r="F228" s="1292"/>
      <c r="G228" s="1293"/>
    </row>
    <row r="229" customFormat="false" ht="15" hidden="false" customHeight="false" outlineLevel="0" collapsed="false">
      <c r="C229" s="1292"/>
      <c r="E229" s="1293"/>
      <c r="F229" s="1292"/>
      <c r="G229" s="1293"/>
    </row>
    <row r="230" customFormat="false" ht="15" hidden="false" customHeight="false" outlineLevel="0" collapsed="false">
      <c r="C230" s="1292"/>
      <c r="E230" s="1293"/>
      <c r="F230" s="1292"/>
      <c r="G230" s="1293"/>
    </row>
    <row r="231" customFormat="false" ht="15" hidden="false" customHeight="false" outlineLevel="0" collapsed="false">
      <c r="C231" s="1292"/>
      <c r="E231" s="1293"/>
      <c r="F231" s="1292"/>
      <c r="G231" s="1293"/>
    </row>
    <row r="232" customFormat="false" ht="15" hidden="false" customHeight="false" outlineLevel="0" collapsed="false">
      <c r="C232" s="1292"/>
      <c r="E232" s="1293"/>
      <c r="F232" s="1292"/>
      <c r="G232" s="1293"/>
    </row>
    <row r="233" customFormat="false" ht="15" hidden="false" customHeight="false" outlineLevel="0" collapsed="false">
      <c r="C233" s="1292"/>
      <c r="E233" s="1293"/>
      <c r="F233" s="1292"/>
      <c r="G233" s="1293"/>
    </row>
    <row r="234" customFormat="false" ht="15" hidden="false" customHeight="false" outlineLevel="0" collapsed="false">
      <c r="C234" s="1292"/>
      <c r="E234" s="1293"/>
      <c r="F234" s="1292"/>
      <c r="G234" s="1293"/>
    </row>
    <row r="235" customFormat="false" ht="15" hidden="false" customHeight="false" outlineLevel="0" collapsed="false">
      <c r="C235" s="1292"/>
      <c r="E235" s="1293"/>
      <c r="F235" s="1292"/>
      <c r="G235" s="1293"/>
    </row>
    <row r="236" customFormat="false" ht="15" hidden="false" customHeight="false" outlineLevel="0" collapsed="false">
      <c r="C236" s="1292"/>
      <c r="E236" s="1293"/>
      <c r="F236" s="1292"/>
      <c r="G236" s="1293"/>
    </row>
    <row r="237" customFormat="false" ht="15" hidden="false" customHeight="false" outlineLevel="0" collapsed="false">
      <c r="C237" s="1292"/>
      <c r="E237" s="1293"/>
      <c r="F237" s="1292"/>
      <c r="G237" s="1293"/>
    </row>
    <row r="238" customFormat="false" ht="15" hidden="false" customHeight="false" outlineLevel="0" collapsed="false">
      <c r="C238" s="1292"/>
      <c r="E238" s="1293"/>
      <c r="F238" s="1292"/>
      <c r="G238" s="1293"/>
    </row>
    <row r="239" customFormat="false" ht="15" hidden="false" customHeight="false" outlineLevel="0" collapsed="false">
      <c r="C239" s="1292"/>
      <c r="E239" s="1293"/>
      <c r="F239" s="1292"/>
      <c r="G239" s="1293"/>
    </row>
    <row r="240" customFormat="false" ht="15" hidden="false" customHeight="false" outlineLevel="0" collapsed="false">
      <c r="C240" s="1292"/>
      <c r="E240" s="1293"/>
      <c r="F240" s="1292"/>
      <c r="G240" s="1293"/>
    </row>
    <row r="241" customFormat="false" ht="15" hidden="false" customHeight="false" outlineLevel="0" collapsed="false">
      <c r="C241" s="1292"/>
      <c r="E241" s="1293"/>
      <c r="F241" s="1292"/>
      <c r="G241" s="1293"/>
    </row>
    <row r="242" customFormat="false" ht="15" hidden="false" customHeight="false" outlineLevel="0" collapsed="false">
      <c r="C242" s="1292"/>
      <c r="E242" s="1293"/>
      <c r="F242" s="1292"/>
      <c r="G242" s="1293"/>
    </row>
    <row r="243" customFormat="false" ht="15" hidden="false" customHeight="false" outlineLevel="0" collapsed="false">
      <c r="C243" s="1292"/>
      <c r="E243" s="1293"/>
      <c r="F243" s="1292"/>
      <c r="G243" s="1293"/>
    </row>
    <row r="244" customFormat="false" ht="15" hidden="false" customHeight="false" outlineLevel="0" collapsed="false">
      <c r="C244" s="1292"/>
      <c r="E244" s="1293"/>
      <c r="F244" s="1292"/>
      <c r="G244" s="1293"/>
    </row>
    <row r="245" customFormat="false" ht="15" hidden="false" customHeight="false" outlineLevel="0" collapsed="false">
      <c r="C245" s="1292"/>
      <c r="E245" s="1293"/>
      <c r="F245" s="1292"/>
      <c r="G245" s="1293"/>
    </row>
    <row r="246" customFormat="false" ht="15" hidden="false" customHeight="false" outlineLevel="0" collapsed="false">
      <c r="C246" s="1292"/>
      <c r="E246" s="1293"/>
      <c r="F246" s="1292"/>
      <c r="G246" s="1293"/>
    </row>
    <row r="247" customFormat="false" ht="15" hidden="false" customHeight="false" outlineLevel="0" collapsed="false">
      <c r="C247" s="1292"/>
      <c r="E247" s="1293"/>
      <c r="F247" s="1292"/>
      <c r="G247" s="1293"/>
    </row>
    <row r="248" customFormat="false" ht="15" hidden="false" customHeight="false" outlineLevel="0" collapsed="false">
      <c r="C248" s="1292"/>
      <c r="E248" s="1293"/>
      <c r="F248" s="1292"/>
      <c r="G248" s="1293"/>
    </row>
    <row r="249" customFormat="false" ht="15" hidden="false" customHeight="false" outlineLevel="0" collapsed="false">
      <c r="C249" s="1292"/>
      <c r="E249" s="1293"/>
      <c r="F249" s="1292"/>
      <c r="G249" s="1293"/>
    </row>
    <row r="250" customFormat="false" ht="15" hidden="false" customHeight="false" outlineLevel="0" collapsed="false">
      <c r="C250" s="1292"/>
      <c r="E250" s="1293"/>
      <c r="F250" s="1292"/>
      <c r="G250" s="1293"/>
    </row>
    <row r="251" customFormat="false" ht="15" hidden="false" customHeight="false" outlineLevel="0" collapsed="false">
      <c r="C251" s="1292"/>
      <c r="E251" s="1293"/>
      <c r="F251" s="1292"/>
      <c r="G251" s="1293"/>
    </row>
    <row r="252" customFormat="false" ht="15" hidden="false" customHeight="false" outlineLevel="0" collapsed="false">
      <c r="C252" s="1292"/>
      <c r="E252" s="1293"/>
      <c r="F252" s="1292"/>
      <c r="G252" s="1293"/>
    </row>
    <row r="253" customFormat="false" ht="15" hidden="false" customHeight="false" outlineLevel="0" collapsed="false">
      <c r="C253" s="1292"/>
      <c r="E253" s="1293"/>
      <c r="F253" s="1292"/>
      <c r="G253" s="1293"/>
    </row>
    <row r="254" customFormat="false" ht="15" hidden="false" customHeight="false" outlineLevel="0" collapsed="false">
      <c r="C254" s="1292"/>
      <c r="E254" s="1293"/>
      <c r="F254" s="1292"/>
      <c r="G254" s="1293"/>
    </row>
    <row r="255" customFormat="false" ht="15" hidden="false" customHeight="false" outlineLevel="0" collapsed="false">
      <c r="C255" s="1292"/>
      <c r="E255" s="1293"/>
      <c r="F255" s="1292"/>
      <c r="G255" s="1293"/>
    </row>
    <row r="256" customFormat="false" ht="15" hidden="false" customHeight="false" outlineLevel="0" collapsed="false">
      <c r="C256" s="1292"/>
      <c r="E256" s="1293"/>
      <c r="F256" s="1292"/>
      <c r="G256" s="1293"/>
    </row>
    <row r="257" customFormat="false" ht="15" hidden="false" customHeight="false" outlineLevel="0" collapsed="false">
      <c r="C257" s="1292"/>
      <c r="E257" s="1293"/>
      <c r="F257" s="1292"/>
      <c r="G257" s="1293"/>
    </row>
    <row r="258" customFormat="false" ht="15" hidden="false" customHeight="false" outlineLevel="0" collapsed="false">
      <c r="C258" s="1292"/>
      <c r="E258" s="1293"/>
      <c r="F258" s="1292"/>
      <c r="G258" s="1293"/>
    </row>
    <row r="259" customFormat="false" ht="15" hidden="false" customHeight="false" outlineLevel="0" collapsed="false">
      <c r="C259" s="1292"/>
      <c r="E259" s="1293"/>
      <c r="F259" s="1292"/>
      <c r="G259" s="1293"/>
    </row>
    <row r="260" customFormat="false" ht="15" hidden="false" customHeight="false" outlineLevel="0" collapsed="false">
      <c r="C260" s="1292"/>
      <c r="E260" s="1293"/>
      <c r="F260" s="1292"/>
      <c r="G260" s="1293"/>
    </row>
    <row r="261" customFormat="false" ht="15" hidden="false" customHeight="false" outlineLevel="0" collapsed="false">
      <c r="C261" s="1292"/>
      <c r="E261" s="1293"/>
      <c r="F261" s="1292"/>
      <c r="G261" s="1293"/>
    </row>
    <row r="262" customFormat="false" ht="15" hidden="false" customHeight="false" outlineLevel="0" collapsed="false">
      <c r="C262" s="1292"/>
      <c r="E262" s="1293"/>
      <c r="F262" s="1292"/>
      <c r="G262" s="1293"/>
    </row>
    <row r="263" customFormat="false" ht="15" hidden="false" customHeight="false" outlineLevel="0" collapsed="false">
      <c r="C263" s="1292"/>
      <c r="E263" s="1293"/>
      <c r="F263" s="1292"/>
      <c r="G263" s="1293"/>
    </row>
    <row r="264" customFormat="false" ht="15" hidden="false" customHeight="false" outlineLevel="0" collapsed="false">
      <c r="C264" s="1292"/>
      <c r="E264" s="1293"/>
      <c r="F264" s="1292"/>
      <c r="G264" s="1293"/>
    </row>
    <row r="265" customFormat="false" ht="15" hidden="false" customHeight="false" outlineLevel="0" collapsed="false">
      <c r="C265" s="1292"/>
      <c r="E265" s="1293"/>
      <c r="F265" s="1292"/>
      <c r="G265" s="1293"/>
    </row>
    <row r="266" customFormat="false" ht="15" hidden="false" customHeight="false" outlineLevel="0" collapsed="false">
      <c r="C266" s="1292"/>
      <c r="E266" s="1293"/>
      <c r="F266" s="1292"/>
      <c r="G266" s="1293"/>
    </row>
    <row r="267" customFormat="false" ht="15" hidden="false" customHeight="false" outlineLevel="0" collapsed="false">
      <c r="C267" s="1292"/>
      <c r="E267" s="1293"/>
      <c r="F267" s="1292"/>
      <c r="G267" s="1293"/>
    </row>
    <row r="268" customFormat="false" ht="15" hidden="false" customHeight="false" outlineLevel="0" collapsed="false">
      <c r="C268" s="1292"/>
      <c r="E268" s="1293"/>
      <c r="F268" s="1292"/>
      <c r="G268" s="1293"/>
    </row>
    <row r="269" customFormat="false" ht="15" hidden="false" customHeight="false" outlineLevel="0" collapsed="false">
      <c r="C269" s="1292"/>
      <c r="E269" s="1293"/>
      <c r="F269" s="1292"/>
      <c r="G269" s="1293"/>
    </row>
    <row r="270" customFormat="false" ht="15" hidden="false" customHeight="false" outlineLevel="0" collapsed="false">
      <c r="C270" s="1292"/>
      <c r="E270" s="1293"/>
      <c r="F270" s="1292"/>
      <c r="G270" s="1293"/>
    </row>
    <row r="271" customFormat="false" ht="15" hidden="false" customHeight="false" outlineLevel="0" collapsed="false">
      <c r="C271" s="1292"/>
      <c r="E271" s="1293"/>
      <c r="F271" s="1292"/>
      <c r="G271" s="1293"/>
    </row>
    <row r="272" customFormat="false" ht="15" hidden="false" customHeight="false" outlineLevel="0" collapsed="false">
      <c r="C272" s="1292"/>
      <c r="E272" s="1293"/>
      <c r="F272" s="1292"/>
      <c r="G272" s="1293"/>
    </row>
    <row r="273" customFormat="false" ht="15" hidden="false" customHeight="false" outlineLevel="0" collapsed="false">
      <c r="C273" s="1292"/>
      <c r="E273" s="1293"/>
      <c r="F273" s="1292"/>
      <c r="G273" s="1293"/>
    </row>
    <row r="274" customFormat="false" ht="15" hidden="false" customHeight="false" outlineLevel="0" collapsed="false">
      <c r="C274" s="1292"/>
      <c r="E274" s="1293"/>
      <c r="F274" s="1292"/>
      <c r="G274" s="1293"/>
    </row>
    <row r="275" customFormat="false" ht="15" hidden="false" customHeight="false" outlineLevel="0" collapsed="false">
      <c r="C275" s="1292"/>
      <c r="E275" s="1293"/>
      <c r="F275" s="1292"/>
      <c r="G275" s="1293"/>
    </row>
    <row r="276" customFormat="false" ht="15" hidden="false" customHeight="false" outlineLevel="0" collapsed="false">
      <c r="C276" s="1292"/>
      <c r="E276" s="1293"/>
      <c r="F276" s="1292"/>
      <c r="G276" s="1293"/>
    </row>
    <row r="277" customFormat="false" ht="15" hidden="false" customHeight="false" outlineLevel="0" collapsed="false">
      <c r="C277" s="1292"/>
      <c r="E277" s="1293"/>
      <c r="F277" s="1292"/>
      <c r="G277" s="1293"/>
    </row>
    <row r="278" customFormat="false" ht="15" hidden="false" customHeight="false" outlineLevel="0" collapsed="false">
      <c r="C278" s="1292"/>
      <c r="E278" s="1293"/>
      <c r="F278" s="1292"/>
      <c r="G278" s="1293"/>
    </row>
    <row r="279" customFormat="false" ht="15" hidden="false" customHeight="false" outlineLevel="0" collapsed="false">
      <c r="C279" s="1292"/>
      <c r="E279" s="1293"/>
      <c r="F279" s="1292"/>
      <c r="G279" s="1293"/>
    </row>
    <row r="280" customFormat="false" ht="15" hidden="false" customHeight="false" outlineLevel="0" collapsed="false">
      <c r="C280" s="1292"/>
      <c r="E280" s="1293"/>
      <c r="F280" s="1292"/>
      <c r="G280" s="1293"/>
    </row>
    <row r="281" customFormat="false" ht="15" hidden="false" customHeight="false" outlineLevel="0" collapsed="false">
      <c r="C281" s="1292"/>
      <c r="E281" s="1293"/>
      <c r="F281" s="1292"/>
      <c r="G281" s="1293"/>
    </row>
    <row r="282" customFormat="false" ht="15" hidden="false" customHeight="false" outlineLevel="0" collapsed="false">
      <c r="C282" s="1292"/>
      <c r="E282" s="1293"/>
      <c r="F282" s="1292"/>
      <c r="G282" s="1293"/>
    </row>
    <row r="283" customFormat="false" ht="15" hidden="false" customHeight="false" outlineLevel="0" collapsed="false">
      <c r="C283" s="1292"/>
      <c r="E283" s="1293"/>
      <c r="F283" s="1292"/>
      <c r="G283" s="1293"/>
    </row>
    <row r="284" customFormat="false" ht="15" hidden="false" customHeight="false" outlineLevel="0" collapsed="false">
      <c r="C284" s="1292"/>
      <c r="E284" s="1293"/>
      <c r="F284" s="1292"/>
      <c r="G284" s="1293"/>
    </row>
    <row r="285" customFormat="false" ht="15" hidden="false" customHeight="false" outlineLevel="0" collapsed="false">
      <c r="C285" s="1292"/>
      <c r="E285" s="1293"/>
      <c r="F285" s="1292"/>
      <c r="G285" s="1293"/>
    </row>
    <row r="286" customFormat="false" ht="15" hidden="false" customHeight="false" outlineLevel="0" collapsed="false">
      <c r="C286" s="1292"/>
      <c r="E286" s="1293"/>
      <c r="F286" s="1292"/>
      <c r="G286" s="1293"/>
    </row>
    <row r="287" customFormat="false" ht="15" hidden="false" customHeight="false" outlineLevel="0" collapsed="false">
      <c r="C287" s="1292"/>
      <c r="E287" s="1293"/>
      <c r="F287" s="1292"/>
      <c r="G287" s="1293"/>
    </row>
    <row r="288" customFormat="false" ht="15" hidden="false" customHeight="false" outlineLevel="0" collapsed="false">
      <c r="C288" s="1292"/>
      <c r="E288" s="1293"/>
      <c r="F288" s="1292"/>
      <c r="G288" s="1293"/>
    </row>
    <row r="289" customFormat="false" ht="15" hidden="false" customHeight="false" outlineLevel="0" collapsed="false">
      <c r="C289" s="1292"/>
      <c r="E289" s="1293"/>
      <c r="F289" s="1292"/>
      <c r="G289" s="1293"/>
    </row>
    <row r="290" customFormat="false" ht="15" hidden="false" customHeight="false" outlineLevel="0" collapsed="false">
      <c r="C290" s="1292"/>
      <c r="E290" s="1293"/>
      <c r="F290" s="1292"/>
      <c r="G290" s="1293"/>
    </row>
    <row r="291" customFormat="false" ht="15" hidden="false" customHeight="false" outlineLevel="0" collapsed="false">
      <c r="C291" s="1292"/>
      <c r="E291" s="1293"/>
      <c r="F291" s="1292"/>
      <c r="G291" s="1293"/>
    </row>
    <row r="292" customFormat="false" ht="15" hidden="false" customHeight="false" outlineLevel="0" collapsed="false">
      <c r="C292" s="1292"/>
      <c r="E292" s="1293"/>
      <c r="F292" s="1292"/>
      <c r="G292" s="1293"/>
    </row>
    <row r="293" customFormat="false" ht="15" hidden="false" customHeight="false" outlineLevel="0" collapsed="false">
      <c r="C293" s="1292"/>
      <c r="E293" s="1293"/>
      <c r="F293" s="1292"/>
      <c r="G293" s="1293"/>
    </row>
    <row r="294" customFormat="false" ht="15" hidden="false" customHeight="false" outlineLevel="0" collapsed="false">
      <c r="C294" s="1292"/>
      <c r="E294" s="1293"/>
      <c r="F294" s="1292"/>
      <c r="G294" s="1293"/>
    </row>
    <row r="295" customFormat="false" ht="15" hidden="false" customHeight="false" outlineLevel="0" collapsed="false">
      <c r="C295" s="1292"/>
      <c r="E295" s="1293"/>
      <c r="F295" s="1292"/>
      <c r="G295" s="1293"/>
    </row>
    <row r="296" customFormat="false" ht="15" hidden="false" customHeight="false" outlineLevel="0" collapsed="false">
      <c r="C296" s="1292"/>
      <c r="E296" s="1293"/>
      <c r="F296" s="1292"/>
      <c r="G296" s="1293"/>
    </row>
    <row r="297" customFormat="false" ht="15" hidden="false" customHeight="false" outlineLevel="0" collapsed="false">
      <c r="C297" s="1292"/>
      <c r="E297" s="1293"/>
      <c r="F297" s="1292"/>
      <c r="G297" s="1293"/>
    </row>
    <row r="298" customFormat="false" ht="15" hidden="false" customHeight="false" outlineLevel="0" collapsed="false">
      <c r="C298" s="1292"/>
      <c r="E298" s="1293"/>
      <c r="F298" s="1292"/>
      <c r="G298" s="1293"/>
    </row>
    <row r="299" customFormat="false" ht="15" hidden="false" customHeight="false" outlineLevel="0" collapsed="false">
      <c r="C299" s="1292"/>
      <c r="E299" s="1293"/>
      <c r="F299" s="1292"/>
      <c r="G299" s="1293"/>
    </row>
    <row r="300" customFormat="false" ht="15" hidden="false" customHeight="false" outlineLevel="0" collapsed="false">
      <c r="C300" s="1292"/>
      <c r="E300" s="1293"/>
      <c r="F300" s="1292"/>
      <c r="G300" s="1293"/>
    </row>
    <row r="301" customFormat="false" ht="15" hidden="false" customHeight="false" outlineLevel="0" collapsed="false">
      <c r="C301" s="1292"/>
      <c r="E301" s="1293"/>
      <c r="F301" s="1292"/>
      <c r="G301" s="1293"/>
    </row>
    <row r="302" customFormat="false" ht="15" hidden="false" customHeight="false" outlineLevel="0" collapsed="false">
      <c r="C302" s="1292"/>
      <c r="E302" s="1293"/>
      <c r="F302" s="1292"/>
      <c r="G302" s="1293"/>
    </row>
    <row r="303" customFormat="false" ht="15" hidden="false" customHeight="false" outlineLevel="0" collapsed="false">
      <c r="C303" s="1292"/>
      <c r="E303" s="1293"/>
      <c r="F303" s="1292"/>
      <c r="G303" s="1293"/>
    </row>
    <row r="304" customFormat="false" ht="15" hidden="false" customHeight="false" outlineLevel="0" collapsed="false">
      <c r="C304" s="1292"/>
      <c r="E304" s="1293"/>
      <c r="F304" s="1292"/>
      <c r="G304" s="1293"/>
    </row>
    <row r="305" customFormat="false" ht="15" hidden="false" customHeight="false" outlineLevel="0" collapsed="false">
      <c r="C305" s="1292"/>
      <c r="E305" s="1293"/>
      <c r="F305" s="1292"/>
      <c r="G305" s="1293"/>
    </row>
    <row r="306" customFormat="false" ht="15" hidden="false" customHeight="false" outlineLevel="0" collapsed="false">
      <c r="C306" s="1292"/>
      <c r="E306" s="1293"/>
      <c r="F306" s="1292"/>
      <c r="G306" s="1293"/>
    </row>
    <row r="307" customFormat="false" ht="15" hidden="false" customHeight="false" outlineLevel="0" collapsed="false">
      <c r="C307" s="1292"/>
      <c r="E307" s="1293"/>
      <c r="F307" s="1292"/>
      <c r="G307" s="1293"/>
    </row>
    <row r="308" customFormat="false" ht="15" hidden="false" customHeight="false" outlineLevel="0" collapsed="false">
      <c r="C308" s="1292"/>
      <c r="E308" s="1293"/>
      <c r="F308" s="1292"/>
      <c r="G308" s="1293"/>
    </row>
    <row r="309" customFormat="false" ht="15" hidden="false" customHeight="false" outlineLevel="0" collapsed="false">
      <c r="C309" s="1292"/>
      <c r="E309" s="1293"/>
      <c r="F309" s="1292"/>
      <c r="G309" s="1293"/>
    </row>
    <row r="310" customFormat="false" ht="15" hidden="false" customHeight="false" outlineLevel="0" collapsed="false">
      <c r="C310" s="1292"/>
      <c r="E310" s="1293"/>
      <c r="F310" s="1292"/>
      <c r="G310" s="1293"/>
    </row>
    <row r="311" customFormat="false" ht="15" hidden="false" customHeight="false" outlineLevel="0" collapsed="false">
      <c r="C311" s="1292"/>
      <c r="E311" s="1293"/>
      <c r="F311" s="1292"/>
      <c r="G311" s="1293"/>
    </row>
    <row r="312" customFormat="false" ht="15" hidden="false" customHeight="false" outlineLevel="0" collapsed="false">
      <c r="C312" s="1292"/>
      <c r="E312" s="1293"/>
      <c r="F312" s="1292"/>
      <c r="G312" s="1293"/>
    </row>
    <row r="313" customFormat="false" ht="15" hidden="false" customHeight="false" outlineLevel="0" collapsed="false">
      <c r="C313" s="1292"/>
      <c r="E313" s="1293"/>
      <c r="F313" s="1292"/>
      <c r="G313" s="1293"/>
    </row>
    <row r="314" customFormat="false" ht="15" hidden="false" customHeight="false" outlineLevel="0" collapsed="false">
      <c r="C314" s="1292"/>
      <c r="E314" s="1293"/>
      <c r="F314" s="1292"/>
      <c r="G314" s="1293"/>
    </row>
    <row r="315" customFormat="false" ht="15" hidden="false" customHeight="false" outlineLevel="0" collapsed="false">
      <c r="C315" s="1292"/>
      <c r="E315" s="1293"/>
      <c r="F315" s="1292"/>
      <c r="G315" s="1293"/>
    </row>
    <row r="316" customFormat="false" ht="15" hidden="false" customHeight="false" outlineLevel="0" collapsed="false">
      <c r="C316" s="1292"/>
      <c r="E316" s="1293"/>
      <c r="F316" s="1292"/>
      <c r="G316" s="1293"/>
    </row>
    <row r="317" customFormat="false" ht="15" hidden="false" customHeight="false" outlineLevel="0" collapsed="false">
      <c r="C317" s="1292"/>
      <c r="E317" s="1293"/>
      <c r="F317" s="1292"/>
      <c r="G317" s="1293"/>
    </row>
    <row r="318" customFormat="false" ht="15" hidden="false" customHeight="false" outlineLevel="0" collapsed="false">
      <c r="C318" s="1292"/>
      <c r="E318" s="1293"/>
      <c r="F318" s="1292"/>
      <c r="G318" s="1293"/>
    </row>
    <row r="319" customFormat="false" ht="15" hidden="false" customHeight="false" outlineLevel="0" collapsed="false">
      <c r="C319" s="1292"/>
      <c r="E319" s="1293"/>
      <c r="F319" s="1292"/>
      <c r="G319" s="1293"/>
    </row>
    <row r="320" customFormat="false" ht="15" hidden="false" customHeight="false" outlineLevel="0" collapsed="false">
      <c r="C320" s="1292"/>
      <c r="E320" s="1293"/>
      <c r="F320" s="1292"/>
      <c r="G320" s="1293"/>
    </row>
    <row r="321" customFormat="false" ht="15" hidden="false" customHeight="false" outlineLevel="0" collapsed="false">
      <c r="C321" s="1292"/>
      <c r="E321" s="1293"/>
      <c r="F321" s="1292"/>
      <c r="G321" s="1293"/>
    </row>
    <row r="322" customFormat="false" ht="15" hidden="false" customHeight="false" outlineLevel="0" collapsed="false">
      <c r="C322" s="1292"/>
      <c r="E322" s="1293"/>
      <c r="F322" s="1292"/>
      <c r="G322" s="1293"/>
    </row>
    <row r="323" customFormat="false" ht="15" hidden="false" customHeight="false" outlineLevel="0" collapsed="false">
      <c r="C323" s="1292"/>
      <c r="E323" s="1293"/>
      <c r="F323" s="1292"/>
      <c r="G323" s="1293"/>
    </row>
    <row r="324" customFormat="false" ht="15" hidden="false" customHeight="false" outlineLevel="0" collapsed="false">
      <c r="C324" s="1292"/>
      <c r="E324" s="1293"/>
      <c r="F324" s="1292"/>
      <c r="G324" s="1293"/>
    </row>
    <row r="325" customFormat="false" ht="15" hidden="false" customHeight="false" outlineLevel="0" collapsed="false">
      <c r="C325" s="1292"/>
      <c r="E325" s="1293"/>
      <c r="F325" s="1292"/>
      <c r="G325" s="1293"/>
    </row>
    <row r="326" customFormat="false" ht="15" hidden="false" customHeight="false" outlineLevel="0" collapsed="false">
      <c r="C326" s="1292"/>
      <c r="E326" s="1293"/>
      <c r="F326" s="1292"/>
      <c r="G326" s="1293"/>
    </row>
    <row r="327" customFormat="false" ht="15" hidden="false" customHeight="false" outlineLevel="0" collapsed="false">
      <c r="C327" s="1292"/>
      <c r="E327" s="1293"/>
      <c r="F327" s="1292"/>
      <c r="G327" s="1293"/>
    </row>
    <row r="328" customFormat="false" ht="15" hidden="false" customHeight="false" outlineLevel="0" collapsed="false">
      <c r="C328" s="1292"/>
      <c r="E328" s="1293"/>
      <c r="F328" s="1292"/>
      <c r="G328" s="1293"/>
    </row>
    <row r="329" customFormat="false" ht="15" hidden="false" customHeight="false" outlineLevel="0" collapsed="false">
      <c r="C329" s="1292"/>
      <c r="E329" s="1293"/>
      <c r="F329" s="1292"/>
      <c r="G329" s="1293"/>
    </row>
    <row r="330" customFormat="false" ht="15" hidden="false" customHeight="false" outlineLevel="0" collapsed="false">
      <c r="C330" s="1292"/>
      <c r="E330" s="1293"/>
      <c r="F330" s="1292"/>
      <c r="G330" s="1293"/>
    </row>
    <row r="331" customFormat="false" ht="15" hidden="false" customHeight="false" outlineLevel="0" collapsed="false">
      <c r="C331" s="1292"/>
      <c r="E331" s="1293"/>
      <c r="F331" s="1292"/>
      <c r="G331" s="1293"/>
    </row>
    <row r="332" customFormat="false" ht="15" hidden="false" customHeight="false" outlineLevel="0" collapsed="false">
      <c r="C332" s="1292"/>
      <c r="E332" s="1293"/>
      <c r="F332" s="1292"/>
      <c r="G332" s="1293"/>
    </row>
    <row r="333" customFormat="false" ht="15" hidden="false" customHeight="false" outlineLevel="0" collapsed="false">
      <c r="C333" s="1292"/>
      <c r="E333" s="1293"/>
      <c r="F333" s="1292"/>
      <c r="G333" s="1293"/>
    </row>
    <row r="334" customFormat="false" ht="15" hidden="false" customHeight="false" outlineLevel="0" collapsed="false">
      <c r="C334" s="1292"/>
      <c r="E334" s="1293"/>
      <c r="F334" s="1292"/>
      <c r="G334" s="1293"/>
    </row>
    <row r="335" customFormat="false" ht="15" hidden="false" customHeight="false" outlineLevel="0" collapsed="false">
      <c r="C335" s="1292"/>
      <c r="E335" s="1293"/>
      <c r="F335" s="1292"/>
      <c r="G335" s="1293"/>
    </row>
    <row r="336" customFormat="false" ht="15" hidden="false" customHeight="false" outlineLevel="0" collapsed="false">
      <c r="C336" s="1292"/>
      <c r="E336" s="1293"/>
      <c r="F336" s="1292"/>
      <c r="G336" s="1293"/>
    </row>
    <row r="337" customFormat="false" ht="15" hidden="false" customHeight="false" outlineLevel="0" collapsed="false">
      <c r="C337" s="1292"/>
      <c r="E337" s="1293"/>
      <c r="F337" s="1292"/>
      <c r="G337" s="1293"/>
    </row>
    <row r="338" customFormat="false" ht="15" hidden="false" customHeight="false" outlineLevel="0" collapsed="false">
      <c r="C338" s="1292"/>
      <c r="E338" s="1293"/>
      <c r="F338" s="1292"/>
      <c r="G338" s="1293"/>
    </row>
    <row r="339" customFormat="false" ht="15" hidden="false" customHeight="false" outlineLevel="0" collapsed="false">
      <c r="C339" s="1292"/>
      <c r="E339" s="1293"/>
      <c r="F339" s="1292"/>
      <c r="G339" s="1293"/>
    </row>
    <row r="340" customFormat="false" ht="15" hidden="false" customHeight="false" outlineLevel="0" collapsed="false">
      <c r="C340" s="1292"/>
      <c r="E340" s="1293"/>
      <c r="F340" s="1292"/>
      <c r="G340" s="1293"/>
    </row>
    <row r="341" customFormat="false" ht="15" hidden="false" customHeight="false" outlineLevel="0" collapsed="false">
      <c r="C341" s="1292"/>
      <c r="E341" s="1293"/>
      <c r="F341" s="1292"/>
      <c r="G341" s="1293"/>
    </row>
    <row r="342" customFormat="false" ht="15" hidden="false" customHeight="false" outlineLevel="0" collapsed="false">
      <c r="C342" s="1292"/>
      <c r="E342" s="1293"/>
      <c r="F342" s="1292"/>
      <c r="G342" s="1293"/>
    </row>
    <row r="343" customFormat="false" ht="15" hidden="false" customHeight="false" outlineLevel="0" collapsed="false">
      <c r="C343" s="1292"/>
      <c r="E343" s="1293"/>
      <c r="F343" s="1292"/>
      <c r="G343" s="1293"/>
    </row>
    <row r="344" customFormat="false" ht="15" hidden="false" customHeight="false" outlineLevel="0" collapsed="false">
      <c r="C344" s="1292"/>
      <c r="E344" s="1293"/>
      <c r="F344" s="1292"/>
      <c r="G344" s="1293"/>
    </row>
    <row r="345" customFormat="false" ht="15" hidden="false" customHeight="false" outlineLevel="0" collapsed="false">
      <c r="C345" s="1292"/>
      <c r="E345" s="1293"/>
      <c r="F345" s="1292"/>
      <c r="G345" s="1293"/>
    </row>
    <row r="346" customFormat="false" ht="15" hidden="false" customHeight="false" outlineLevel="0" collapsed="false">
      <c r="C346" s="1292"/>
      <c r="E346" s="1293"/>
      <c r="F346" s="1292"/>
      <c r="G346" s="1293"/>
    </row>
    <row r="347" customFormat="false" ht="15" hidden="false" customHeight="false" outlineLevel="0" collapsed="false">
      <c r="C347" s="1292"/>
      <c r="E347" s="1293"/>
      <c r="F347" s="1292"/>
      <c r="G347" s="1293"/>
    </row>
    <row r="348" customFormat="false" ht="15" hidden="false" customHeight="false" outlineLevel="0" collapsed="false">
      <c r="C348" s="1292"/>
      <c r="E348" s="1293"/>
      <c r="F348" s="1292"/>
      <c r="G348" s="1293"/>
    </row>
    <row r="349" customFormat="false" ht="15" hidden="false" customHeight="false" outlineLevel="0" collapsed="false">
      <c r="C349" s="1292"/>
      <c r="E349" s="1293"/>
      <c r="F349" s="1292"/>
      <c r="G349" s="1293"/>
    </row>
    <row r="350" customFormat="false" ht="15" hidden="false" customHeight="false" outlineLevel="0" collapsed="false">
      <c r="C350" s="1292"/>
      <c r="E350" s="1293"/>
      <c r="F350" s="1292"/>
      <c r="G350" s="1293"/>
    </row>
    <row r="351" customFormat="false" ht="15" hidden="false" customHeight="false" outlineLevel="0" collapsed="false">
      <c r="C351" s="1292"/>
      <c r="E351" s="1293"/>
      <c r="F351" s="1292"/>
      <c r="G351" s="1293"/>
    </row>
    <row r="352" customFormat="false" ht="15" hidden="false" customHeight="false" outlineLevel="0" collapsed="false">
      <c r="C352" s="1292"/>
      <c r="E352" s="1293"/>
      <c r="F352" s="1292"/>
      <c r="G352" s="1293"/>
    </row>
    <row r="353" customFormat="false" ht="15" hidden="false" customHeight="false" outlineLevel="0" collapsed="false">
      <c r="C353" s="1292"/>
      <c r="E353" s="1293"/>
      <c r="F353" s="1292"/>
      <c r="G353" s="1293"/>
    </row>
    <row r="354" customFormat="false" ht="15" hidden="false" customHeight="false" outlineLevel="0" collapsed="false">
      <c r="C354" s="1292"/>
      <c r="E354" s="1293"/>
      <c r="F354" s="1292"/>
      <c r="G354" s="1293"/>
    </row>
    <row r="355" customFormat="false" ht="15" hidden="false" customHeight="false" outlineLevel="0" collapsed="false">
      <c r="C355" s="1292"/>
      <c r="E355" s="1293"/>
      <c r="F355" s="1292"/>
      <c r="G355" s="1293"/>
    </row>
    <row r="356" customFormat="false" ht="15" hidden="false" customHeight="false" outlineLevel="0" collapsed="false">
      <c r="C356" s="1292"/>
      <c r="E356" s="1293"/>
      <c r="F356" s="1292"/>
      <c r="G356" s="1293"/>
    </row>
    <row r="357" customFormat="false" ht="15" hidden="false" customHeight="false" outlineLevel="0" collapsed="false">
      <c r="C357" s="1292"/>
      <c r="E357" s="1293"/>
      <c r="F357" s="1292"/>
      <c r="G357" s="1293"/>
    </row>
    <row r="358" customFormat="false" ht="15" hidden="false" customHeight="false" outlineLevel="0" collapsed="false">
      <c r="C358" s="1292"/>
      <c r="E358" s="1293"/>
      <c r="F358" s="1292"/>
      <c r="G358" s="1293"/>
    </row>
    <row r="359" customFormat="false" ht="15" hidden="false" customHeight="false" outlineLevel="0" collapsed="false">
      <c r="C359" s="1292"/>
      <c r="E359" s="1293"/>
      <c r="F359" s="1292"/>
      <c r="G359" s="1293"/>
    </row>
    <row r="360" customFormat="false" ht="15" hidden="false" customHeight="false" outlineLevel="0" collapsed="false">
      <c r="C360" s="1292"/>
      <c r="E360" s="1293"/>
      <c r="F360" s="1292"/>
      <c r="G360" s="1293"/>
    </row>
    <row r="361" customFormat="false" ht="15" hidden="false" customHeight="false" outlineLevel="0" collapsed="false">
      <c r="C361" s="1292"/>
      <c r="E361" s="1293"/>
      <c r="F361" s="1292"/>
      <c r="G361" s="1293"/>
    </row>
    <row r="362" customFormat="false" ht="15" hidden="false" customHeight="false" outlineLevel="0" collapsed="false">
      <c r="C362" s="1292"/>
      <c r="E362" s="1293"/>
      <c r="F362" s="1292"/>
      <c r="G362" s="1293"/>
    </row>
    <row r="363" customFormat="false" ht="15" hidden="false" customHeight="false" outlineLevel="0" collapsed="false">
      <c r="C363" s="1292"/>
      <c r="E363" s="1293"/>
      <c r="F363" s="1292"/>
      <c r="G363" s="1293"/>
    </row>
    <row r="364" customFormat="false" ht="15" hidden="false" customHeight="false" outlineLevel="0" collapsed="false">
      <c r="C364" s="1292"/>
      <c r="E364" s="1293"/>
      <c r="F364" s="1292"/>
      <c r="G364" s="1293"/>
    </row>
    <row r="365" customFormat="false" ht="15" hidden="false" customHeight="false" outlineLevel="0" collapsed="false">
      <c r="C365" s="1292"/>
      <c r="E365" s="1293"/>
      <c r="F365" s="1292"/>
      <c r="G365" s="1293"/>
    </row>
    <row r="366" customFormat="false" ht="15" hidden="false" customHeight="false" outlineLevel="0" collapsed="false">
      <c r="C366" s="1292"/>
      <c r="E366" s="1293"/>
      <c r="F366" s="1292"/>
      <c r="G366" s="1293"/>
    </row>
    <row r="367" customFormat="false" ht="15" hidden="false" customHeight="false" outlineLevel="0" collapsed="false">
      <c r="C367" s="1292"/>
      <c r="E367" s="1293"/>
      <c r="F367" s="1292"/>
      <c r="G367" s="1293"/>
    </row>
    <row r="368" customFormat="false" ht="15" hidden="false" customHeight="false" outlineLevel="0" collapsed="false">
      <c r="C368" s="1292"/>
      <c r="E368" s="1293"/>
      <c r="F368" s="1292"/>
      <c r="G368" s="1293"/>
    </row>
    <row r="369" customFormat="false" ht="15" hidden="false" customHeight="false" outlineLevel="0" collapsed="false">
      <c r="C369" s="1292"/>
      <c r="E369" s="1293"/>
      <c r="F369" s="1292"/>
      <c r="G369" s="1293"/>
    </row>
    <row r="370" customFormat="false" ht="15" hidden="false" customHeight="false" outlineLevel="0" collapsed="false">
      <c r="C370" s="1292"/>
      <c r="E370" s="1293"/>
      <c r="F370" s="1292"/>
      <c r="G370" s="1293"/>
    </row>
    <row r="371" customFormat="false" ht="15" hidden="false" customHeight="false" outlineLevel="0" collapsed="false">
      <c r="C371" s="1292"/>
      <c r="E371" s="1293"/>
      <c r="F371" s="1292"/>
      <c r="G371" s="1293"/>
    </row>
    <row r="372" customFormat="false" ht="15" hidden="false" customHeight="false" outlineLevel="0" collapsed="false">
      <c r="C372" s="1292"/>
      <c r="E372" s="1293"/>
      <c r="F372" s="1292"/>
      <c r="G372" s="1293"/>
    </row>
    <row r="373" customFormat="false" ht="15" hidden="false" customHeight="false" outlineLevel="0" collapsed="false">
      <c r="C373" s="1292"/>
      <c r="E373" s="1293"/>
      <c r="F373" s="1292"/>
      <c r="G373" s="1293"/>
    </row>
    <row r="374" customFormat="false" ht="15" hidden="false" customHeight="false" outlineLevel="0" collapsed="false">
      <c r="C374" s="1292"/>
      <c r="E374" s="1293"/>
      <c r="F374" s="1292"/>
      <c r="G374" s="1293"/>
    </row>
    <row r="375" customFormat="false" ht="15" hidden="false" customHeight="false" outlineLevel="0" collapsed="false">
      <c r="C375" s="1292"/>
      <c r="E375" s="1293"/>
      <c r="F375" s="1292"/>
      <c r="G375" s="1293"/>
    </row>
    <row r="376" customFormat="false" ht="15" hidden="false" customHeight="false" outlineLevel="0" collapsed="false">
      <c r="C376" s="1292"/>
      <c r="E376" s="1293"/>
      <c r="F376" s="1292"/>
      <c r="G376" s="1293"/>
    </row>
    <row r="377" customFormat="false" ht="15" hidden="false" customHeight="false" outlineLevel="0" collapsed="false">
      <c r="C377" s="1292"/>
      <c r="E377" s="1293"/>
      <c r="F377" s="1292"/>
      <c r="G377" s="1293"/>
    </row>
    <row r="378" customFormat="false" ht="15" hidden="false" customHeight="false" outlineLevel="0" collapsed="false">
      <c r="C378" s="1292"/>
      <c r="E378" s="1293"/>
      <c r="F378" s="1292"/>
      <c r="G378" s="1293"/>
    </row>
    <row r="379" customFormat="false" ht="15" hidden="false" customHeight="false" outlineLevel="0" collapsed="false">
      <c r="C379" s="1292"/>
      <c r="E379" s="1293"/>
      <c r="F379" s="1292"/>
      <c r="G379" s="1293"/>
    </row>
    <row r="380" customFormat="false" ht="15" hidden="false" customHeight="false" outlineLevel="0" collapsed="false">
      <c r="C380" s="1292"/>
      <c r="E380" s="1293"/>
      <c r="F380" s="1292"/>
      <c r="G380" s="1293"/>
    </row>
    <row r="381" customFormat="false" ht="15" hidden="false" customHeight="false" outlineLevel="0" collapsed="false">
      <c r="C381" s="1292"/>
      <c r="E381" s="1293"/>
      <c r="F381" s="1292"/>
      <c r="G381" s="1293"/>
    </row>
    <row r="382" customFormat="false" ht="15" hidden="false" customHeight="false" outlineLevel="0" collapsed="false">
      <c r="C382" s="1292"/>
      <c r="E382" s="1293"/>
      <c r="F382" s="1292"/>
      <c r="G382" s="1293"/>
    </row>
    <row r="383" customFormat="false" ht="15" hidden="false" customHeight="false" outlineLevel="0" collapsed="false">
      <c r="C383" s="1292"/>
      <c r="E383" s="1293"/>
      <c r="F383" s="1292"/>
      <c r="G383" s="1293"/>
    </row>
    <row r="384" customFormat="false" ht="15" hidden="false" customHeight="false" outlineLevel="0" collapsed="false">
      <c r="C384" s="1292"/>
      <c r="E384" s="1293"/>
      <c r="F384" s="1292"/>
      <c r="G384" s="1293"/>
    </row>
    <row r="385" customFormat="false" ht="15" hidden="false" customHeight="false" outlineLevel="0" collapsed="false">
      <c r="C385" s="1292"/>
      <c r="E385" s="1293"/>
      <c r="F385" s="1292"/>
      <c r="G385" s="1293"/>
    </row>
    <row r="386" customFormat="false" ht="15" hidden="false" customHeight="false" outlineLevel="0" collapsed="false">
      <c r="C386" s="1292"/>
      <c r="E386" s="1293"/>
      <c r="F386" s="1292"/>
      <c r="G386" s="1293"/>
    </row>
    <row r="387" customFormat="false" ht="15" hidden="false" customHeight="false" outlineLevel="0" collapsed="false">
      <c r="C387" s="1292"/>
      <c r="E387" s="1293"/>
      <c r="F387" s="1292"/>
      <c r="G387" s="1293"/>
    </row>
    <row r="388" customFormat="false" ht="15" hidden="false" customHeight="false" outlineLevel="0" collapsed="false">
      <c r="C388" s="1292"/>
      <c r="E388" s="1293"/>
      <c r="F388" s="1292"/>
      <c r="G388" s="1293"/>
    </row>
    <row r="389" customFormat="false" ht="15" hidden="false" customHeight="false" outlineLevel="0" collapsed="false">
      <c r="C389" s="1292"/>
      <c r="E389" s="1293"/>
      <c r="F389" s="1292"/>
      <c r="G389" s="1293"/>
    </row>
    <row r="390" customFormat="false" ht="15" hidden="false" customHeight="false" outlineLevel="0" collapsed="false">
      <c r="C390" s="1292"/>
      <c r="E390" s="1293"/>
      <c r="F390" s="1292"/>
      <c r="G390" s="1293"/>
    </row>
    <row r="391" customFormat="false" ht="15" hidden="false" customHeight="false" outlineLevel="0" collapsed="false">
      <c r="C391" s="1292"/>
      <c r="E391" s="1293"/>
      <c r="F391" s="1292"/>
      <c r="G391" s="1293"/>
    </row>
    <row r="392" customFormat="false" ht="15" hidden="false" customHeight="false" outlineLevel="0" collapsed="false">
      <c r="C392" s="1292"/>
      <c r="E392" s="1293"/>
      <c r="F392" s="1292"/>
      <c r="G392" s="1293"/>
    </row>
    <row r="393" customFormat="false" ht="15" hidden="false" customHeight="false" outlineLevel="0" collapsed="false">
      <c r="C393" s="1292"/>
      <c r="E393" s="1293"/>
      <c r="F393" s="1292"/>
      <c r="G393" s="1293"/>
    </row>
    <row r="394" customFormat="false" ht="15" hidden="false" customHeight="false" outlineLevel="0" collapsed="false">
      <c r="C394" s="1292"/>
      <c r="E394" s="1293"/>
      <c r="F394" s="1292"/>
      <c r="G394" s="1293"/>
    </row>
    <row r="395" customFormat="false" ht="15" hidden="false" customHeight="false" outlineLevel="0" collapsed="false">
      <c r="C395" s="1292"/>
      <c r="E395" s="1293"/>
      <c r="F395" s="1292"/>
      <c r="G395" s="1293"/>
    </row>
    <row r="396" customFormat="false" ht="15" hidden="false" customHeight="false" outlineLevel="0" collapsed="false">
      <c r="C396" s="1292"/>
      <c r="E396" s="1293"/>
      <c r="F396" s="1292"/>
      <c r="G396" s="1293"/>
    </row>
    <row r="397" customFormat="false" ht="15" hidden="false" customHeight="false" outlineLevel="0" collapsed="false">
      <c r="C397" s="1292"/>
      <c r="E397" s="1293"/>
      <c r="F397" s="1292"/>
      <c r="G397" s="1293"/>
    </row>
    <row r="398" customFormat="false" ht="15" hidden="false" customHeight="false" outlineLevel="0" collapsed="false">
      <c r="C398" s="1292"/>
      <c r="E398" s="1293"/>
      <c r="F398" s="1292"/>
      <c r="G398" s="1293"/>
    </row>
    <row r="399" customFormat="false" ht="15" hidden="false" customHeight="false" outlineLevel="0" collapsed="false">
      <c r="C399" s="1292"/>
      <c r="E399" s="1293"/>
      <c r="F399" s="1292"/>
      <c r="G399" s="1293"/>
    </row>
    <row r="400" customFormat="false" ht="15" hidden="false" customHeight="false" outlineLevel="0" collapsed="false">
      <c r="C400" s="1292"/>
      <c r="E400" s="1293"/>
      <c r="F400" s="1292"/>
      <c r="G400" s="1293"/>
    </row>
    <row r="401" customFormat="false" ht="15" hidden="false" customHeight="false" outlineLevel="0" collapsed="false">
      <c r="C401" s="1292"/>
      <c r="E401" s="1293"/>
      <c r="F401" s="1292"/>
      <c r="G401" s="1293"/>
    </row>
    <row r="402" customFormat="false" ht="15" hidden="false" customHeight="false" outlineLevel="0" collapsed="false">
      <c r="C402" s="1292"/>
      <c r="E402" s="1293"/>
      <c r="F402" s="1292"/>
      <c r="G402" s="1293"/>
    </row>
    <row r="403" customFormat="false" ht="15" hidden="false" customHeight="false" outlineLevel="0" collapsed="false">
      <c r="C403" s="1292"/>
      <c r="E403" s="1293"/>
      <c r="F403" s="1292"/>
      <c r="G403" s="1293"/>
    </row>
    <row r="404" customFormat="false" ht="15" hidden="false" customHeight="false" outlineLevel="0" collapsed="false">
      <c r="C404" s="1292"/>
      <c r="E404" s="1293"/>
      <c r="F404" s="1292"/>
      <c r="G404" s="1293"/>
    </row>
    <row r="405" customFormat="false" ht="15" hidden="false" customHeight="false" outlineLevel="0" collapsed="false">
      <c r="C405" s="1292"/>
      <c r="E405" s="1293"/>
      <c r="F405" s="1292"/>
      <c r="G405" s="1293"/>
    </row>
    <row r="406" customFormat="false" ht="15" hidden="false" customHeight="false" outlineLevel="0" collapsed="false">
      <c r="C406" s="1292"/>
      <c r="E406" s="1293"/>
      <c r="F406" s="1292"/>
      <c r="G406" s="1293"/>
    </row>
    <row r="407" customFormat="false" ht="15" hidden="false" customHeight="false" outlineLevel="0" collapsed="false">
      <c r="C407" s="1292"/>
      <c r="E407" s="1293"/>
      <c r="F407" s="1292"/>
      <c r="G407" s="1293"/>
    </row>
    <row r="408" customFormat="false" ht="15" hidden="false" customHeight="false" outlineLevel="0" collapsed="false">
      <c r="C408" s="1292"/>
      <c r="E408" s="1293"/>
      <c r="F408" s="1292"/>
      <c r="G408" s="1293"/>
    </row>
    <row r="409" customFormat="false" ht="15" hidden="false" customHeight="false" outlineLevel="0" collapsed="false">
      <c r="C409" s="1292"/>
      <c r="E409" s="1293"/>
      <c r="F409" s="1292"/>
      <c r="G409" s="1293"/>
    </row>
    <row r="410" customFormat="false" ht="15" hidden="false" customHeight="false" outlineLevel="0" collapsed="false">
      <c r="C410" s="1292"/>
      <c r="E410" s="1293"/>
      <c r="F410" s="1292"/>
      <c r="G410" s="1293"/>
    </row>
    <row r="411" customFormat="false" ht="15" hidden="false" customHeight="false" outlineLevel="0" collapsed="false">
      <c r="C411" s="1292"/>
      <c r="E411" s="1293"/>
      <c r="F411" s="1292"/>
      <c r="G411" s="1293"/>
    </row>
    <row r="412" customFormat="false" ht="15" hidden="false" customHeight="false" outlineLevel="0" collapsed="false">
      <c r="C412" s="1292"/>
      <c r="E412" s="1293"/>
      <c r="F412" s="1292"/>
      <c r="G412" s="1293"/>
    </row>
    <row r="413" customFormat="false" ht="15" hidden="false" customHeight="false" outlineLevel="0" collapsed="false">
      <c r="C413" s="1292"/>
      <c r="E413" s="1293"/>
      <c r="F413" s="1292"/>
      <c r="G413" s="1293"/>
    </row>
    <row r="414" customFormat="false" ht="15" hidden="false" customHeight="false" outlineLevel="0" collapsed="false">
      <c r="C414" s="1292"/>
      <c r="E414" s="1293"/>
      <c r="F414" s="1292"/>
      <c r="G414" s="1293"/>
    </row>
    <row r="415" customFormat="false" ht="15" hidden="false" customHeight="false" outlineLevel="0" collapsed="false">
      <c r="C415" s="1292"/>
      <c r="E415" s="1293"/>
      <c r="F415" s="1292"/>
      <c r="G415" s="1293"/>
    </row>
    <row r="416" customFormat="false" ht="15" hidden="false" customHeight="false" outlineLevel="0" collapsed="false">
      <c r="C416" s="1292"/>
      <c r="E416" s="1293"/>
      <c r="F416" s="1292"/>
      <c r="G416" s="1293"/>
    </row>
    <row r="417" customFormat="false" ht="15" hidden="false" customHeight="false" outlineLevel="0" collapsed="false">
      <c r="C417" s="1292"/>
      <c r="E417" s="1293"/>
      <c r="F417" s="1292"/>
      <c r="G417" s="1293"/>
    </row>
    <row r="418" customFormat="false" ht="15" hidden="false" customHeight="false" outlineLevel="0" collapsed="false">
      <c r="C418" s="1292"/>
      <c r="E418" s="1293"/>
      <c r="F418" s="1292"/>
      <c r="G418" s="1293"/>
    </row>
    <row r="419" customFormat="false" ht="15" hidden="false" customHeight="false" outlineLevel="0" collapsed="false">
      <c r="C419" s="1292"/>
      <c r="E419" s="1293"/>
      <c r="F419" s="1292"/>
      <c r="G419" s="1293"/>
    </row>
    <row r="420" customFormat="false" ht="15" hidden="false" customHeight="false" outlineLevel="0" collapsed="false">
      <c r="C420" s="1292"/>
      <c r="E420" s="1293"/>
      <c r="F420" s="1292"/>
      <c r="G420" s="1293"/>
    </row>
    <row r="421" customFormat="false" ht="15" hidden="false" customHeight="false" outlineLevel="0" collapsed="false">
      <c r="C421" s="1292"/>
      <c r="E421" s="1293"/>
      <c r="F421" s="1292"/>
      <c r="G421" s="1293"/>
    </row>
    <row r="422" customFormat="false" ht="15" hidden="false" customHeight="false" outlineLevel="0" collapsed="false">
      <c r="C422" s="1292"/>
      <c r="E422" s="1293"/>
      <c r="F422" s="1292"/>
      <c r="G422" s="1293"/>
    </row>
    <row r="423" customFormat="false" ht="15" hidden="false" customHeight="false" outlineLevel="0" collapsed="false">
      <c r="C423" s="1292"/>
      <c r="E423" s="1293"/>
      <c r="F423" s="1292"/>
      <c r="G423" s="1293"/>
    </row>
    <row r="424" customFormat="false" ht="15" hidden="false" customHeight="false" outlineLevel="0" collapsed="false">
      <c r="C424" s="1292"/>
      <c r="E424" s="1293"/>
      <c r="F424" s="1292"/>
      <c r="G424" s="1293"/>
    </row>
    <row r="425" customFormat="false" ht="15" hidden="false" customHeight="false" outlineLevel="0" collapsed="false">
      <c r="C425" s="1292"/>
      <c r="E425" s="1293"/>
      <c r="F425" s="1292"/>
      <c r="G425" s="1293"/>
    </row>
    <row r="426" customFormat="false" ht="15" hidden="false" customHeight="false" outlineLevel="0" collapsed="false">
      <c r="C426" s="1292"/>
      <c r="E426" s="1293"/>
      <c r="F426" s="1292"/>
      <c r="G426" s="1293"/>
    </row>
    <row r="427" customFormat="false" ht="15" hidden="false" customHeight="false" outlineLevel="0" collapsed="false">
      <c r="C427" s="1292"/>
      <c r="E427" s="1293"/>
      <c r="F427" s="1292"/>
      <c r="G427" s="1293"/>
    </row>
    <row r="428" customFormat="false" ht="15" hidden="false" customHeight="false" outlineLevel="0" collapsed="false">
      <c r="C428" s="1292"/>
      <c r="E428" s="1293"/>
      <c r="F428" s="1292"/>
      <c r="G428" s="1293"/>
    </row>
    <row r="429" customFormat="false" ht="15" hidden="false" customHeight="false" outlineLevel="0" collapsed="false">
      <c r="C429" s="1292"/>
      <c r="E429" s="1293"/>
      <c r="F429" s="1292"/>
      <c r="G429" s="1293"/>
    </row>
    <row r="430" customFormat="false" ht="15" hidden="false" customHeight="false" outlineLevel="0" collapsed="false">
      <c r="C430" s="1292"/>
      <c r="E430" s="1293"/>
      <c r="F430" s="1292"/>
      <c r="G430" s="1293"/>
    </row>
    <row r="431" customFormat="false" ht="15" hidden="false" customHeight="false" outlineLevel="0" collapsed="false">
      <c r="C431" s="1292"/>
      <c r="E431" s="1293"/>
      <c r="F431" s="1292"/>
      <c r="G431" s="1293"/>
    </row>
    <row r="432" customFormat="false" ht="15" hidden="false" customHeight="false" outlineLevel="0" collapsed="false">
      <c r="C432" s="1292"/>
      <c r="E432" s="1293"/>
      <c r="F432" s="1292"/>
      <c r="G432" s="1293"/>
    </row>
    <row r="433" customFormat="false" ht="15" hidden="false" customHeight="false" outlineLevel="0" collapsed="false">
      <c r="C433" s="1292"/>
      <c r="E433" s="1293"/>
      <c r="F433" s="1292"/>
      <c r="G433" s="1293"/>
    </row>
    <row r="434" customFormat="false" ht="15" hidden="false" customHeight="false" outlineLevel="0" collapsed="false">
      <c r="C434" s="1292"/>
      <c r="E434" s="1293"/>
      <c r="F434" s="1292"/>
      <c r="G434" s="1293"/>
    </row>
    <row r="435" customFormat="false" ht="15" hidden="false" customHeight="false" outlineLevel="0" collapsed="false">
      <c r="C435" s="1292"/>
      <c r="E435" s="1293"/>
      <c r="F435" s="1292"/>
      <c r="G435" s="1293"/>
    </row>
    <row r="436" customFormat="false" ht="15" hidden="false" customHeight="false" outlineLevel="0" collapsed="false">
      <c r="C436" s="1292"/>
      <c r="E436" s="1293"/>
      <c r="F436" s="1292"/>
      <c r="G436" s="1293"/>
    </row>
    <row r="437" customFormat="false" ht="15" hidden="false" customHeight="false" outlineLevel="0" collapsed="false">
      <c r="C437" s="1292"/>
      <c r="E437" s="1293"/>
      <c r="F437" s="1292"/>
      <c r="G437" s="1293"/>
    </row>
    <row r="438" customFormat="false" ht="15" hidden="false" customHeight="false" outlineLevel="0" collapsed="false">
      <c r="C438" s="1292"/>
      <c r="E438" s="1293"/>
      <c r="F438" s="1292"/>
      <c r="G438" s="1293"/>
    </row>
    <row r="439" customFormat="false" ht="15" hidden="false" customHeight="false" outlineLevel="0" collapsed="false">
      <c r="C439" s="1292"/>
      <c r="E439" s="1293"/>
      <c r="F439" s="1292"/>
      <c r="G439" s="1293"/>
    </row>
    <row r="440" customFormat="false" ht="15" hidden="false" customHeight="false" outlineLevel="0" collapsed="false">
      <c r="C440" s="1292"/>
      <c r="E440" s="1293"/>
      <c r="F440" s="1292"/>
      <c r="G440" s="1293"/>
    </row>
    <row r="441" customFormat="false" ht="15" hidden="false" customHeight="false" outlineLevel="0" collapsed="false">
      <c r="C441" s="1292"/>
      <c r="E441" s="1293"/>
      <c r="F441" s="1292"/>
      <c r="G441" s="1293"/>
    </row>
    <row r="442" customFormat="false" ht="15" hidden="false" customHeight="false" outlineLevel="0" collapsed="false">
      <c r="C442" s="1292"/>
      <c r="E442" s="1293"/>
      <c r="F442" s="1292"/>
      <c r="G442" s="1293"/>
    </row>
    <row r="443" customFormat="false" ht="15" hidden="false" customHeight="false" outlineLevel="0" collapsed="false">
      <c r="C443" s="1292"/>
      <c r="E443" s="1293"/>
      <c r="F443" s="1292"/>
      <c r="G443" s="1293"/>
    </row>
    <row r="444" customFormat="false" ht="15" hidden="false" customHeight="false" outlineLevel="0" collapsed="false">
      <c r="C444" s="1292"/>
      <c r="E444" s="1293"/>
      <c r="F444" s="1292"/>
      <c r="G444" s="1293"/>
    </row>
    <row r="445" customFormat="false" ht="15" hidden="false" customHeight="false" outlineLevel="0" collapsed="false">
      <c r="C445" s="1292"/>
      <c r="E445" s="1293"/>
      <c r="F445" s="1292"/>
      <c r="G445" s="1293"/>
    </row>
    <row r="446" customFormat="false" ht="15" hidden="false" customHeight="false" outlineLevel="0" collapsed="false">
      <c r="C446" s="1292"/>
      <c r="E446" s="1293"/>
      <c r="F446" s="1292"/>
      <c r="G446" s="1293"/>
    </row>
    <row r="447" customFormat="false" ht="15" hidden="false" customHeight="false" outlineLevel="0" collapsed="false">
      <c r="C447" s="1292"/>
      <c r="E447" s="1293"/>
      <c r="F447" s="1292"/>
      <c r="G447" s="1293"/>
    </row>
    <row r="448" customFormat="false" ht="15" hidden="false" customHeight="false" outlineLevel="0" collapsed="false">
      <c r="C448" s="1292"/>
      <c r="E448" s="1293"/>
      <c r="F448" s="1292"/>
      <c r="G448" s="1293"/>
    </row>
    <row r="449" customFormat="false" ht="15" hidden="false" customHeight="false" outlineLevel="0" collapsed="false">
      <c r="C449" s="1292"/>
      <c r="E449" s="1293"/>
      <c r="F449" s="1292"/>
      <c r="G449" s="1293"/>
    </row>
    <row r="450" customFormat="false" ht="15" hidden="false" customHeight="false" outlineLevel="0" collapsed="false">
      <c r="C450" s="1292"/>
      <c r="E450" s="1293"/>
      <c r="F450" s="1292"/>
      <c r="G450" s="1293"/>
    </row>
    <row r="451" customFormat="false" ht="15" hidden="false" customHeight="false" outlineLevel="0" collapsed="false">
      <c r="C451" s="1292"/>
      <c r="E451" s="1293"/>
      <c r="F451" s="1292"/>
      <c r="G451" s="1293"/>
    </row>
    <row r="452" customFormat="false" ht="15" hidden="false" customHeight="false" outlineLevel="0" collapsed="false">
      <c r="C452" s="1292"/>
      <c r="E452" s="1293"/>
      <c r="F452" s="1292"/>
      <c r="G452" s="1293"/>
    </row>
    <row r="453" customFormat="false" ht="15" hidden="false" customHeight="false" outlineLevel="0" collapsed="false">
      <c r="C453" s="1292"/>
      <c r="E453" s="1293"/>
      <c r="F453" s="1292"/>
      <c r="G453" s="1293"/>
    </row>
    <row r="454" customFormat="false" ht="15" hidden="false" customHeight="false" outlineLevel="0" collapsed="false">
      <c r="C454" s="1292"/>
      <c r="E454" s="1293"/>
      <c r="F454" s="1292"/>
      <c r="G454" s="1293"/>
    </row>
    <row r="455" customFormat="false" ht="15" hidden="false" customHeight="false" outlineLevel="0" collapsed="false">
      <c r="C455" s="1292"/>
      <c r="E455" s="1293"/>
      <c r="F455" s="1292"/>
      <c r="G455" s="1293"/>
    </row>
    <row r="456" customFormat="false" ht="15" hidden="false" customHeight="false" outlineLevel="0" collapsed="false">
      <c r="C456" s="1292"/>
      <c r="E456" s="1293"/>
      <c r="F456" s="1292"/>
      <c r="G456" s="1293"/>
    </row>
    <row r="457" customFormat="false" ht="15" hidden="false" customHeight="false" outlineLevel="0" collapsed="false">
      <c r="C457" s="1292"/>
      <c r="E457" s="1293"/>
      <c r="F457" s="1292"/>
      <c r="G457" s="1293"/>
    </row>
    <row r="458" customFormat="false" ht="15" hidden="false" customHeight="false" outlineLevel="0" collapsed="false">
      <c r="C458" s="1292"/>
      <c r="E458" s="1293"/>
      <c r="F458" s="1292"/>
      <c r="G458" s="1293"/>
    </row>
    <row r="459" customFormat="false" ht="15" hidden="false" customHeight="false" outlineLevel="0" collapsed="false">
      <c r="C459" s="1292"/>
      <c r="E459" s="1293"/>
      <c r="F459" s="1292"/>
      <c r="G459" s="1293"/>
    </row>
    <row r="460" customFormat="false" ht="15" hidden="false" customHeight="false" outlineLevel="0" collapsed="false">
      <c r="C460" s="1292"/>
      <c r="E460" s="1293"/>
      <c r="F460" s="1292"/>
      <c r="G460" s="1293"/>
    </row>
    <row r="461" customFormat="false" ht="15" hidden="false" customHeight="false" outlineLevel="0" collapsed="false">
      <c r="C461" s="1292"/>
      <c r="E461" s="1293"/>
      <c r="F461" s="1292"/>
      <c r="G461" s="1293"/>
    </row>
    <row r="462" customFormat="false" ht="15" hidden="false" customHeight="false" outlineLevel="0" collapsed="false">
      <c r="C462" s="1292"/>
      <c r="E462" s="1293"/>
      <c r="F462" s="1292"/>
      <c r="G462" s="1293"/>
    </row>
    <row r="463" customFormat="false" ht="15" hidden="false" customHeight="false" outlineLevel="0" collapsed="false">
      <c r="C463" s="1292"/>
      <c r="E463" s="1293"/>
      <c r="F463" s="1292"/>
      <c r="G463" s="1293"/>
    </row>
    <row r="464" customFormat="false" ht="15" hidden="false" customHeight="false" outlineLevel="0" collapsed="false">
      <c r="C464" s="1292"/>
      <c r="E464" s="1293"/>
      <c r="F464" s="1292"/>
      <c r="G464" s="1293"/>
    </row>
    <row r="465" customFormat="false" ht="15" hidden="false" customHeight="false" outlineLevel="0" collapsed="false">
      <c r="C465" s="1292"/>
      <c r="E465" s="1293"/>
      <c r="F465" s="1292"/>
      <c r="G465" s="1293"/>
    </row>
    <row r="466" customFormat="false" ht="15" hidden="false" customHeight="false" outlineLevel="0" collapsed="false">
      <c r="C466" s="1292"/>
      <c r="E466" s="1293"/>
      <c r="F466" s="1292"/>
      <c r="G466" s="1293"/>
    </row>
    <row r="467" customFormat="false" ht="15" hidden="false" customHeight="false" outlineLevel="0" collapsed="false">
      <c r="C467" s="1292"/>
      <c r="E467" s="1293"/>
      <c r="F467" s="1292"/>
      <c r="G467" s="1293"/>
    </row>
    <row r="468" customFormat="false" ht="15" hidden="false" customHeight="false" outlineLevel="0" collapsed="false">
      <c r="C468" s="1292"/>
      <c r="E468" s="1293"/>
      <c r="F468" s="1292"/>
      <c r="G468" s="1293"/>
    </row>
    <row r="469" customFormat="false" ht="15" hidden="false" customHeight="false" outlineLevel="0" collapsed="false">
      <c r="C469" s="1292"/>
      <c r="E469" s="1293"/>
      <c r="F469" s="1292"/>
      <c r="G469" s="1293"/>
    </row>
    <row r="470" customFormat="false" ht="15" hidden="false" customHeight="false" outlineLevel="0" collapsed="false">
      <c r="C470" s="1292"/>
      <c r="E470" s="1293"/>
      <c r="F470" s="1292"/>
      <c r="G470" s="1293"/>
    </row>
    <row r="471" customFormat="false" ht="15" hidden="false" customHeight="false" outlineLevel="0" collapsed="false">
      <c r="C471" s="1292"/>
      <c r="E471" s="1293"/>
      <c r="F471" s="1292"/>
      <c r="G471" s="1293"/>
    </row>
    <row r="472" customFormat="false" ht="15" hidden="false" customHeight="false" outlineLevel="0" collapsed="false">
      <c r="C472" s="1292"/>
      <c r="E472" s="1293"/>
      <c r="F472" s="1292"/>
      <c r="G472" s="1293"/>
    </row>
    <row r="473" customFormat="false" ht="15" hidden="false" customHeight="false" outlineLevel="0" collapsed="false">
      <c r="C473" s="1292"/>
      <c r="E473" s="1293"/>
      <c r="F473" s="1292"/>
      <c r="G473" s="1293"/>
    </row>
    <row r="474" customFormat="false" ht="15" hidden="false" customHeight="false" outlineLevel="0" collapsed="false">
      <c r="C474" s="1292"/>
      <c r="E474" s="1293"/>
      <c r="F474" s="1292"/>
      <c r="G474" s="1293"/>
    </row>
    <row r="475" customFormat="false" ht="15" hidden="false" customHeight="false" outlineLevel="0" collapsed="false">
      <c r="C475" s="1292"/>
      <c r="E475" s="1293"/>
      <c r="F475" s="1292"/>
      <c r="G475" s="1293"/>
    </row>
    <row r="476" customFormat="false" ht="15" hidden="false" customHeight="false" outlineLevel="0" collapsed="false">
      <c r="C476" s="1292"/>
      <c r="E476" s="1293"/>
      <c r="F476" s="1292"/>
      <c r="G476" s="1293"/>
    </row>
    <row r="477" customFormat="false" ht="15" hidden="false" customHeight="false" outlineLevel="0" collapsed="false">
      <c r="C477" s="1292"/>
      <c r="E477" s="1293"/>
      <c r="F477" s="1292"/>
      <c r="G477" s="1293"/>
    </row>
    <row r="478" customFormat="false" ht="15" hidden="false" customHeight="false" outlineLevel="0" collapsed="false">
      <c r="C478" s="1292"/>
      <c r="E478" s="1293"/>
      <c r="F478" s="1292"/>
      <c r="G478" s="1293"/>
    </row>
    <row r="479" customFormat="false" ht="15" hidden="false" customHeight="false" outlineLevel="0" collapsed="false">
      <c r="C479" s="1292"/>
      <c r="E479" s="1293"/>
      <c r="F479" s="1292"/>
      <c r="G479" s="1293"/>
    </row>
    <row r="480" customFormat="false" ht="15" hidden="false" customHeight="false" outlineLevel="0" collapsed="false">
      <c r="C480" s="1292"/>
      <c r="E480" s="1293"/>
      <c r="F480" s="1292"/>
      <c r="G480" s="1293"/>
    </row>
    <row r="481" customFormat="false" ht="15" hidden="false" customHeight="false" outlineLevel="0" collapsed="false">
      <c r="C481" s="1292"/>
      <c r="E481" s="1293"/>
      <c r="F481" s="1292"/>
      <c r="G481" s="1293"/>
    </row>
    <row r="482" customFormat="false" ht="15" hidden="false" customHeight="false" outlineLevel="0" collapsed="false">
      <c r="C482" s="1292"/>
      <c r="E482" s="1293"/>
      <c r="F482" s="1292"/>
      <c r="G482" s="1293"/>
    </row>
    <row r="483" customFormat="false" ht="15" hidden="false" customHeight="false" outlineLevel="0" collapsed="false">
      <c r="C483" s="1292"/>
      <c r="E483" s="1293"/>
      <c r="F483" s="1292"/>
      <c r="G483" s="1293"/>
    </row>
    <row r="484" customFormat="false" ht="15" hidden="false" customHeight="false" outlineLevel="0" collapsed="false">
      <c r="C484" s="1292"/>
      <c r="E484" s="1293"/>
      <c r="F484" s="1292"/>
      <c r="G484" s="1293"/>
    </row>
    <row r="485" customFormat="false" ht="15" hidden="false" customHeight="false" outlineLevel="0" collapsed="false">
      <c r="C485" s="1292"/>
      <c r="E485" s="1293"/>
      <c r="F485" s="1292"/>
      <c r="G485" s="1293"/>
    </row>
    <row r="486" customFormat="false" ht="15" hidden="false" customHeight="false" outlineLevel="0" collapsed="false">
      <c r="C486" s="1292"/>
      <c r="E486" s="1293"/>
      <c r="F486" s="1292"/>
      <c r="G486" s="1293"/>
    </row>
    <row r="487" customFormat="false" ht="15" hidden="false" customHeight="false" outlineLevel="0" collapsed="false">
      <c r="C487" s="1292"/>
      <c r="E487" s="1293"/>
      <c r="F487" s="1292"/>
      <c r="G487" s="1293"/>
    </row>
    <row r="488" customFormat="false" ht="15" hidden="false" customHeight="false" outlineLevel="0" collapsed="false">
      <c r="C488" s="1292"/>
      <c r="E488" s="1293"/>
      <c r="F488" s="1292"/>
      <c r="G488" s="1293"/>
    </row>
    <row r="489" customFormat="false" ht="15" hidden="false" customHeight="false" outlineLevel="0" collapsed="false">
      <c r="C489" s="1292"/>
      <c r="E489" s="1293"/>
      <c r="F489" s="1292"/>
      <c r="G489" s="1293"/>
    </row>
    <row r="490" customFormat="false" ht="15" hidden="false" customHeight="false" outlineLevel="0" collapsed="false">
      <c r="C490" s="1292"/>
      <c r="E490" s="1293"/>
      <c r="F490" s="1292"/>
      <c r="G490" s="1293"/>
    </row>
    <row r="491" customFormat="false" ht="15" hidden="false" customHeight="false" outlineLevel="0" collapsed="false">
      <c r="C491" s="1292"/>
      <c r="E491" s="1293"/>
      <c r="F491" s="1292"/>
      <c r="G491" s="1293"/>
    </row>
    <row r="492" customFormat="false" ht="15" hidden="false" customHeight="false" outlineLevel="0" collapsed="false">
      <c r="C492" s="1292"/>
      <c r="E492" s="1293"/>
      <c r="F492" s="1292"/>
      <c r="G492" s="1293"/>
    </row>
    <row r="493" customFormat="false" ht="15" hidden="false" customHeight="false" outlineLevel="0" collapsed="false">
      <c r="C493" s="1292"/>
      <c r="E493" s="1293"/>
      <c r="F493" s="1292"/>
      <c r="G493" s="1293"/>
    </row>
    <row r="494" customFormat="false" ht="15" hidden="false" customHeight="false" outlineLevel="0" collapsed="false">
      <c r="C494" s="1292"/>
      <c r="E494" s="1293"/>
      <c r="F494" s="1292"/>
      <c r="G494" s="1293"/>
    </row>
    <row r="495" customFormat="false" ht="15" hidden="false" customHeight="false" outlineLevel="0" collapsed="false">
      <c r="C495" s="1292"/>
      <c r="E495" s="1293"/>
      <c r="F495" s="1292"/>
      <c r="G495" s="1293"/>
    </row>
    <row r="496" customFormat="false" ht="15" hidden="false" customHeight="false" outlineLevel="0" collapsed="false">
      <c r="C496" s="1292"/>
      <c r="E496" s="1293"/>
      <c r="F496" s="1292"/>
      <c r="G496" s="1293"/>
    </row>
    <row r="497" customFormat="false" ht="15" hidden="false" customHeight="false" outlineLevel="0" collapsed="false">
      <c r="C497" s="1292"/>
      <c r="E497" s="1293"/>
      <c r="F497" s="1292"/>
      <c r="G497" s="1293"/>
    </row>
    <row r="498" customFormat="false" ht="15" hidden="false" customHeight="false" outlineLevel="0" collapsed="false">
      <c r="C498" s="1292"/>
      <c r="E498" s="1293"/>
      <c r="F498" s="1292"/>
      <c r="G498" s="1293"/>
    </row>
    <row r="499" customFormat="false" ht="15" hidden="false" customHeight="false" outlineLevel="0" collapsed="false">
      <c r="C499" s="1292"/>
      <c r="E499" s="1293"/>
      <c r="F499" s="1292"/>
      <c r="G499" s="1293"/>
    </row>
    <row r="500" customFormat="false" ht="15" hidden="false" customHeight="false" outlineLevel="0" collapsed="false">
      <c r="C500" s="1292"/>
      <c r="E500" s="1293"/>
      <c r="F500" s="1292"/>
      <c r="G500" s="1293"/>
    </row>
    <row r="501" customFormat="false" ht="15" hidden="false" customHeight="false" outlineLevel="0" collapsed="false">
      <c r="C501" s="1292"/>
      <c r="E501" s="1293"/>
      <c r="F501" s="1292"/>
      <c r="G501" s="1293"/>
    </row>
    <row r="502" customFormat="false" ht="15" hidden="false" customHeight="false" outlineLevel="0" collapsed="false">
      <c r="C502" s="1292"/>
      <c r="E502" s="1293"/>
      <c r="F502" s="1292"/>
      <c r="G502" s="1293"/>
    </row>
    <row r="503" customFormat="false" ht="15" hidden="false" customHeight="false" outlineLevel="0" collapsed="false">
      <c r="C503" s="1292"/>
      <c r="E503" s="1293"/>
      <c r="F503" s="1292"/>
      <c r="G503" s="1293"/>
    </row>
    <row r="504" customFormat="false" ht="15" hidden="false" customHeight="false" outlineLevel="0" collapsed="false">
      <c r="C504" s="1292"/>
      <c r="E504" s="1293"/>
      <c r="F504" s="1292"/>
      <c r="G504" s="1293"/>
    </row>
    <row r="505" customFormat="false" ht="15" hidden="false" customHeight="false" outlineLevel="0" collapsed="false">
      <c r="C505" s="1292"/>
      <c r="E505" s="1293"/>
      <c r="F505" s="1292"/>
      <c r="G505" s="1293"/>
    </row>
    <row r="506" customFormat="false" ht="15" hidden="false" customHeight="false" outlineLevel="0" collapsed="false">
      <c r="C506" s="1292"/>
      <c r="E506" s="1293"/>
      <c r="F506" s="1292"/>
      <c r="G506" s="1293"/>
    </row>
    <row r="507" customFormat="false" ht="15" hidden="false" customHeight="false" outlineLevel="0" collapsed="false">
      <c r="C507" s="1292"/>
      <c r="E507" s="1293"/>
      <c r="F507" s="1292"/>
      <c r="G507" s="1293"/>
    </row>
    <row r="508" customFormat="false" ht="15" hidden="false" customHeight="false" outlineLevel="0" collapsed="false">
      <c r="C508" s="1292"/>
      <c r="E508" s="1293"/>
      <c r="F508" s="1292"/>
      <c r="G508" s="1293"/>
    </row>
    <row r="509" customFormat="false" ht="15" hidden="false" customHeight="false" outlineLevel="0" collapsed="false">
      <c r="C509" s="1292"/>
      <c r="E509" s="1293"/>
      <c r="F509" s="1292"/>
      <c r="G509" s="1293"/>
    </row>
    <row r="510" customFormat="false" ht="15" hidden="false" customHeight="false" outlineLevel="0" collapsed="false">
      <c r="C510" s="1292"/>
      <c r="E510" s="1293"/>
      <c r="F510" s="1292"/>
      <c r="G510" s="1293"/>
    </row>
    <row r="511" customFormat="false" ht="15" hidden="false" customHeight="false" outlineLevel="0" collapsed="false">
      <c r="C511" s="1292"/>
      <c r="E511" s="1293"/>
      <c r="F511" s="1292"/>
      <c r="G511" s="1293"/>
    </row>
    <row r="512" customFormat="false" ht="15" hidden="false" customHeight="false" outlineLevel="0" collapsed="false">
      <c r="C512" s="1292"/>
      <c r="E512" s="1293"/>
      <c r="F512" s="1292"/>
      <c r="G512" s="1293"/>
    </row>
    <row r="513" customFormat="false" ht="15" hidden="false" customHeight="false" outlineLevel="0" collapsed="false">
      <c r="C513" s="1292"/>
      <c r="E513" s="1293"/>
      <c r="F513" s="1292"/>
      <c r="G513" s="1293"/>
    </row>
    <row r="514" customFormat="false" ht="15" hidden="false" customHeight="false" outlineLevel="0" collapsed="false">
      <c r="C514" s="1292"/>
      <c r="E514" s="1293"/>
      <c r="F514" s="1292"/>
      <c r="G514" s="1293"/>
    </row>
    <row r="515" customFormat="false" ht="15" hidden="false" customHeight="false" outlineLevel="0" collapsed="false">
      <c r="C515" s="1292"/>
      <c r="E515" s="1293"/>
      <c r="F515" s="1292"/>
      <c r="G515" s="1293"/>
    </row>
    <row r="516" customFormat="false" ht="15" hidden="false" customHeight="false" outlineLevel="0" collapsed="false">
      <c r="C516" s="1292"/>
      <c r="E516" s="1293"/>
      <c r="F516" s="1292"/>
      <c r="G516" s="1293"/>
    </row>
    <row r="517" customFormat="false" ht="15" hidden="false" customHeight="false" outlineLevel="0" collapsed="false">
      <c r="C517" s="1292"/>
      <c r="E517" s="1293"/>
      <c r="F517" s="1292"/>
      <c r="G517" s="1293"/>
    </row>
    <row r="518" customFormat="false" ht="15" hidden="false" customHeight="false" outlineLevel="0" collapsed="false">
      <c r="C518" s="1292"/>
      <c r="E518" s="1293"/>
      <c r="F518" s="1292"/>
      <c r="G518" s="1293"/>
    </row>
    <row r="519" customFormat="false" ht="15" hidden="false" customHeight="false" outlineLevel="0" collapsed="false">
      <c r="C519" s="1292"/>
      <c r="E519" s="1293"/>
      <c r="F519" s="1292"/>
      <c r="G519" s="1293"/>
    </row>
    <row r="520" customFormat="false" ht="15" hidden="false" customHeight="false" outlineLevel="0" collapsed="false">
      <c r="C520" s="1292"/>
      <c r="E520" s="1293"/>
      <c r="F520" s="1292"/>
      <c r="G520" s="1293"/>
    </row>
    <row r="521" customFormat="false" ht="15" hidden="false" customHeight="false" outlineLevel="0" collapsed="false">
      <c r="C521" s="1292"/>
      <c r="E521" s="1293"/>
      <c r="F521" s="1292"/>
      <c r="G521" s="1293"/>
    </row>
    <row r="522" customFormat="false" ht="15" hidden="false" customHeight="false" outlineLevel="0" collapsed="false">
      <c r="C522" s="1292"/>
      <c r="E522" s="1293"/>
      <c r="F522" s="1292"/>
      <c r="G522" s="1293"/>
    </row>
    <row r="523" customFormat="false" ht="15" hidden="false" customHeight="false" outlineLevel="0" collapsed="false">
      <c r="C523" s="1292"/>
      <c r="E523" s="1293"/>
      <c r="F523" s="1292"/>
      <c r="G523" s="1293"/>
    </row>
    <row r="524" customFormat="false" ht="15" hidden="false" customHeight="false" outlineLevel="0" collapsed="false">
      <c r="C524" s="1292"/>
      <c r="E524" s="1293"/>
      <c r="F524" s="1292"/>
      <c r="G524" s="1293"/>
    </row>
    <row r="525" customFormat="false" ht="15" hidden="false" customHeight="false" outlineLevel="0" collapsed="false">
      <c r="C525" s="1292"/>
      <c r="E525" s="1293"/>
      <c r="F525" s="1292"/>
      <c r="G525" s="1293"/>
    </row>
    <row r="526" customFormat="false" ht="15" hidden="false" customHeight="false" outlineLevel="0" collapsed="false">
      <c r="C526" s="1292"/>
      <c r="E526" s="1293"/>
      <c r="F526" s="1292"/>
      <c r="G526" s="1293"/>
    </row>
    <row r="527" customFormat="false" ht="15" hidden="false" customHeight="false" outlineLevel="0" collapsed="false">
      <c r="C527" s="1292"/>
      <c r="E527" s="1293"/>
      <c r="F527" s="1292"/>
      <c r="G527" s="1293"/>
    </row>
    <row r="528" customFormat="false" ht="15" hidden="false" customHeight="false" outlineLevel="0" collapsed="false">
      <c r="C528" s="1292"/>
      <c r="E528" s="1293"/>
      <c r="F528" s="1292"/>
      <c r="G528" s="1293"/>
    </row>
    <row r="529" customFormat="false" ht="15" hidden="false" customHeight="false" outlineLevel="0" collapsed="false">
      <c r="C529" s="1292"/>
      <c r="E529" s="1293"/>
      <c r="F529" s="1292"/>
      <c r="G529" s="1293"/>
    </row>
    <row r="530" customFormat="false" ht="15" hidden="false" customHeight="false" outlineLevel="0" collapsed="false">
      <c r="C530" s="1292"/>
      <c r="E530" s="1293"/>
      <c r="F530" s="1292"/>
      <c r="G530" s="1293"/>
    </row>
    <row r="531" customFormat="false" ht="15" hidden="false" customHeight="false" outlineLevel="0" collapsed="false">
      <c r="C531" s="1292"/>
      <c r="E531" s="1293"/>
      <c r="F531" s="1292"/>
      <c r="G531" s="1293"/>
    </row>
    <row r="532" customFormat="false" ht="15" hidden="false" customHeight="false" outlineLevel="0" collapsed="false">
      <c r="C532" s="1292"/>
      <c r="E532" s="1293"/>
      <c r="F532" s="1292"/>
      <c r="G532" s="1293"/>
    </row>
    <row r="533" customFormat="false" ht="15" hidden="false" customHeight="false" outlineLevel="0" collapsed="false">
      <c r="C533" s="1292"/>
      <c r="E533" s="1293"/>
      <c r="F533" s="1292"/>
      <c r="G533" s="1293"/>
    </row>
    <row r="534" customFormat="false" ht="15" hidden="false" customHeight="false" outlineLevel="0" collapsed="false">
      <c r="C534" s="1292"/>
      <c r="E534" s="1293"/>
      <c r="F534" s="1292"/>
      <c r="G534" s="1293"/>
    </row>
    <row r="535" customFormat="false" ht="15" hidden="false" customHeight="false" outlineLevel="0" collapsed="false">
      <c r="C535" s="1292"/>
      <c r="E535" s="1293"/>
      <c r="F535" s="1292"/>
      <c r="G535" s="1293"/>
    </row>
    <row r="536" customFormat="false" ht="15" hidden="false" customHeight="false" outlineLevel="0" collapsed="false">
      <c r="C536" s="1292"/>
      <c r="E536" s="1293"/>
      <c r="F536" s="1292"/>
      <c r="G536" s="1293"/>
    </row>
    <row r="537" customFormat="false" ht="15" hidden="false" customHeight="false" outlineLevel="0" collapsed="false">
      <c r="C537" s="1292"/>
      <c r="E537" s="1293"/>
      <c r="F537" s="1292"/>
      <c r="G537" s="1293"/>
    </row>
    <row r="538" customFormat="false" ht="15" hidden="false" customHeight="false" outlineLevel="0" collapsed="false">
      <c r="C538" s="1292"/>
      <c r="E538" s="1293"/>
      <c r="F538" s="1292"/>
      <c r="G538" s="1293"/>
    </row>
    <row r="539" customFormat="false" ht="15" hidden="false" customHeight="false" outlineLevel="0" collapsed="false">
      <c r="C539" s="1292"/>
      <c r="E539" s="1293"/>
      <c r="F539" s="1292"/>
      <c r="G539" s="1293"/>
    </row>
    <row r="540" customFormat="false" ht="15" hidden="false" customHeight="false" outlineLevel="0" collapsed="false">
      <c r="C540" s="1292"/>
      <c r="E540" s="1293"/>
      <c r="F540" s="1292"/>
      <c r="G540" s="1293"/>
    </row>
    <row r="541" customFormat="false" ht="15" hidden="false" customHeight="false" outlineLevel="0" collapsed="false">
      <c r="C541" s="1292"/>
      <c r="E541" s="1293"/>
      <c r="F541" s="1292"/>
      <c r="G541" s="1293"/>
    </row>
    <row r="542" customFormat="false" ht="15" hidden="false" customHeight="false" outlineLevel="0" collapsed="false">
      <c r="C542" s="1292"/>
      <c r="E542" s="1293"/>
      <c r="F542" s="1292"/>
      <c r="G542" s="1293"/>
    </row>
    <row r="543" customFormat="false" ht="15" hidden="false" customHeight="false" outlineLevel="0" collapsed="false">
      <c r="C543" s="1292"/>
      <c r="E543" s="1293"/>
      <c r="F543" s="1292"/>
      <c r="G543" s="1293"/>
    </row>
    <row r="544" customFormat="false" ht="15" hidden="false" customHeight="false" outlineLevel="0" collapsed="false">
      <c r="C544" s="1292"/>
      <c r="E544" s="1293"/>
      <c r="F544" s="1292"/>
      <c r="G544" s="1293"/>
    </row>
    <row r="545" customFormat="false" ht="15" hidden="false" customHeight="false" outlineLevel="0" collapsed="false">
      <c r="C545" s="1292"/>
      <c r="E545" s="1293"/>
      <c r="F545" s="1292"/>
      <c r="G545" s="1293"/>
    </row>
    <row r="546" customFormat="false" ht="15" hidden="false" customHeight="false" outlineLevel="0" collapsed="false">
      <c r="C546" s="1292"/>
      <c r="E546" s="1293"/>
      <c r="F546" s="1292"/>
      <c r="G546" s="1293"/>
    </row>
    <row r="547" customFormat="false" ht="15" hidden="false" customHeight="false" outlineLevel="0" collapsed="false">
      <c r="C547" s="1292"/>
      <c r="E547" s="1293"/>
      <c r="F547" s="1292"/>
      <c r="G547" s="1293"/>
    </row>
    <row r="548" customFormat="false" ht="15" hidden="false" customHeight="false" outlineLevel="0" collapsed="false">
      <c r="C548" s="1292"/>
      <c r="E548" s="1293"/>
      <c r="F548" s="1292"/>
      <c r="G548" s="1293"/>
    </row>
    <row r="549" customFormat="false" ht="15" hidden="false" customHeight="false" outlineLevel="0" collapsed="false">
      <c r="C549" s="1292"/>
      <c r="E549" s="1293"/>
      <c r="F549" s="1292"/>
      <c r="G549" s="1293"/>
    </row>
    <row r="550" customFormat="false" ht="15" hidden="false" customHeight="false" outlineLevel="0" collapsed="false">
      <c r="C550" s="1292"/>
      <c r="E550" s="1293"/>
      <c r="F550" s="1292"/>
      <c r="G550" s="1293"/>
    </row>
    <row r="551" customFormat="false" ht="15" hidden="false" customHeight="false" outlineLevel="0" collapsed="false">
      <c r="C551" s="1292"/>
      <c r="E551" s="1293"/>
      <c r="F551" s="1292"/>
      <c r="G551" s="1293"/>
    </row>
    <row r="552" customFormat="false" ht="15" hidden="false" customHeight="false" outlineLevel="0" collapsed="false">
      <c r="C552" s="1292"/>
      <c r="E552" s="1293"/>
      <c r="F552" s="1292"/>
      <c r="G552" s="1293"/>
    </row>
    <row r="553" customFormat="false" ht="15" hidden="false" customHeight="false" outlineLevel="0" collapsed="false">
      <c r="C553" s="1292"/>
      <c r="E553" s="1293"/>
      <c r="F553" s="1292"/>
      <c r="G553" s="1293"/>
    </row>
    <row r="554" customFormat="false" ht="15" hidden="false" customHeight="false" outlineLevel="0" collapsed="false">
      <c r="C554" s="1292"/>
      <c r="E554" s="1293"/>
      <c r="F554" s="1292"/>
      <c r="G554" s="1293"/>
    </row>
    <row r="555" customFormat="false" ht="15" hidden="false" customHeight="false" outlineLevel="0" collapsed="false">
      <c r="C555" s="1292"/>
      <c r="E555" s="1293"/>
      <c r="F555" s="1292"/>
      <c r="G555" s="1293"/>
    </row>
    <row r="556" customFormat="false" ht="15" hidden="false" customHeight="false" outlineLevel="0" collapsed="false">
      <c r="C556" s="1292"/>
      <c r="E556" s="1293"/>
      <c r="F556" s="1292"/>
      <c r="G556" s="1293"/>
    </row>
    <row r="557" customFormat="false" ht="15" hidden="false" customHeight="false" outlineLevel="0" collapsed="false">
      <c r="C557" s="1292"/>
      <c r="E557" s="1293"/>
      <c r="F557" s="1292"/>
      <c r="G557" s="1293"/>
    </row>
    <row r="558" customFormat="false" ht="15" hidden="false" customHeight="false" outlineLevel="0" collapsed="false">
      <c r="C558" s="1292"/>
      <c r="E558" s="1293"/>
      <c r="F558" s="1292"/>
      <c r="G558" s="1293"/>
    </row>
    <row r="559" customFormat="false" ht="15" hidden="false" customHeight="false" outlineLevel="0" collapsed="false">
      <c r="C559" s="1292"/>
      <c r="E559" s="1293"/>
      <c r="F559" s="1292"/>
      <c r="G559" s="1293"/>
    </row>
    <row r="560" customFormat="false" ht="15" hidden="false" customHeight="false" outlineLevel="0" collapsed="false">
      <c r="C560" s="1292"/>
      <c r="E560" s="1293"/>
      <c r="F560" s="1292"/>
      <c r="G560" s="1293"/>
    </row>
    <row r="561" customFormat="false" ht="15" hidden="false" customHeight="false" outlineLevel="0" collapsed="false">
      <c r="C561" s="1292"/>
      <c r="E561" s="1293"/>
      <c r="F561" s="1292"/>
      <c r="G561" s="1293"/>
    </row>
    <row r="562" customFormat="false" ht="15" hidden="false" customHeight="false" outlineLevel="0" collapsed="false">
      <c r="C562" s="1292"/>
      <c r="E562" s="1293"/>
      <c r="F562" s="1292"/>
      <c r="G562" s="1293"/>
    </row>
    <row r="563" customFormat="false" ht="15" hidden="false" customHeight="false" outlineLevel="0" collapsed="false">
      <c r="C563" s="1292"/>
      <c r="E563" s="1293"/>
      <c r="F563" s="1292"/>
      <c r="G563" s="1293"/>
    </row>
    <row r="564" customFormat="false" ht="15" hidden="false" customHeight="false" outlineLevel="0" collapsed="false">
      <c r="C564" s="1292"/>
      <c r="E564" s="1293"/>
      <c r="F564" s="1292"/>
      <c r="G564" s="1293"/>
    </row>
    <row r="565" customFormat="false" ht="15" hidden="false" customHeight="false" outlineLevel="0" collapsed="false">
      <c r="C565" s="1292"/>
      <c r="E565" s="1293"/>
      <c r="F565" s="1292"/>
      <c r="G565" s="1293"/>
    </row>
    <row r="566" customFormat="false" ht="15" hidden="false" customHeight="false" outlineLevel="0" collapsed="false">
      <c r="C566" s="1292"/>
      <c r="E566" s="1293"/>
      <c r="F566" s="1292"/>
      <c r="G566" s="1293"/>
    </row>
    <row r="567" customFormat="false" ht="15" hidden="false" customHeight="false" outlineLevel="0" collapsed="false">
      <c r="C567" s="1292"/>
      <c r="E567" s="1293"/>
      <c r="F567" s="1292"/>
      <c r="G567" s="1293"/>
    </row>
    <row r="568" customFormat="false" ht="15" hidden="false" customHeight="false" outlineLevel="0" collapsed="false">
      <c r="C568" s="1292"/>
      <c r="E568" s="1293"/>
      <c r="F568" s="1292"/>
      <c r="G568" s="1293"/>
    </row>
    <row r="569" customFormat="false" ht="15" hidden="false" customHeight="false" outlineLevel="0" collapsed="false">
      <c r="C569" s="1292"/>
      <c r="E569" s="1293"/>
      <c r="F569" s="1292"/>
      <c r="G569" s="1293"/>
    </row>
    <row r="570" customFormat="false" ht="15" hidden="false" customHeight="false" outlineLevel="0" collapsed="false">
      <c r="C570" s="1292"/>
      <c r="E570" s="1293"/>
      <c r="F570" s="1292"/>
      <c r="G570" s="1293"/>
    </row>
    <row r="571" customFormat="false" ht="15" hidden="false" customHeight="false" outlineLevel="0" collapsed="false">
      <c r="C571" s="1292"/>
      <c r="E571" s="1293"/>
      <c r="F571" s="1292"/>
      <c r="G571" s="1293"/>
    </row>
    <row r="572" customFormat="false" ht="15" hidden="false" customHeight="false" outlineLevel="0" collapsed="false">
      <c r="C572" s="1292"/>
      <c r="E572" s="1293"/>
      <c r="F572" s="1292"/>
      <c r="G572" s="1293"/>
    </row>
    <row r="573" customFormat="false" ht="15" hidden="false" customHeight="false" outlineLevel="0" collapsed="false">
      <c r="C573" s="1292"/>
      <c r="E573" s="1293"/>
      <c r="F573" s="1292"/>
      <c r="G573" s="1293"/>
    </row>
    <row r="574" customFormat="false" ht="15" hidden="false" customHeight="false" outlineLevel="0" collapsed="false">
      <c r="C574" s="1292"/>
      <c r="E574" s="1293"/>
      <c r="F574" s="1292"/>
      <c r="G574" s="1293"/>
    </row>
    <row r="575" customFormat="false" ht="15" hidden="false" customHeight="false" outlineLevel="0" collapsed="false">
      <c r="C575" s="1292"/>
      <c r="E575" s="1293"/>
      <c r="F575" s="1292"/>
      <c r="G575" s="1293"/>
    </row>
    <row r="576" customFormat="false" ht="15" hidden="false" customHeight="false" outlineLevel="0" collapsed="false">
      <c r="C576" s="1292"/>
      <c r="E576" s="1293"/>
      <c r="F576" s="1292"/>
      <c r="G576" s="1293"/>
    </row>
    <row r="577" customFormat="false" ht="15" hidden="false" customHeight="false" outlineLevel="0" collapsed="false">
      <c r="C577" s="1292"/>
      <c r="E577" s="1293"/>
      <c r="F577" s="1292"/>
      <c r="G577" s="1293"/>
    </row>
    <row r="578" customFormat="false" ht="15" hidden="false" customHeight="false" outlineLevel="0" collapsed="false">
      <c r="C578" s="1292"/>
      <c r="E578" s="1293"/>
      <c r="F578" s="1292"/>
      <c r="G578" s="1293"/>
    </row>
    <row r="579" customFormat="false" ht="15" hidden="false" customHeight="false" outlineLevel="0" collapsed="false">
      <c r="C579" s="1292"/>
      <c r="E579" s="1293"/>
      <c r="F579" s="1292"/>
      <c r="G579" s="1293"/>
    </row>
    <row r="580" customFormat="false" ht="15" hidden="false" customHeight="false" outlineLevel="0" collapsed="false">
      <c r="C580" s="1292"/>
      <c r="E580" s="1293"/>
      <c r="F580" s="1292"/>
      <c r="G580" s="1293"/>
    </row>
    <row r="581" customFormat="false" ht="15" hidden="false" customHeight="false" outlineLevel="0" collapsed="false">
      <c r="C581" s="1292"/>
      <c r="E581" s="1293"/>
      <c r="F581" s="1292"/>
      <c r="G581" s="1293"/>
    </row>
    <row r="582" customFormat="false" ht="15" hidden="false" customHeight="false" outlineLevel="0" collapsed="false">
      <c r="C582" s="1292"/>
      <c r="E582" s="1293"/>
      <c r="F582" s="1292"/>
      <c r="G582" s="1293"/>
    </row>
    <row r="583" customFormat="false" ht="15" hidden="false" customHeight="false" outlineLevel="0" collapsed="false">
      <c r="C583" s="1292"/>
      <c r="E583" s="1293"/>
      <c r="F583" s="1292"/>
      <c r="G583" s="1293"/>
    </row>
    <row r="584" customFormat="false" ht="15" hidden="false" customHeight="false" outlineLevel="0" collapsed="false">
      <c r="C584" s="1292"/>
      <c r="E584" s="1293"/>
      <c r="F584" s="1292"/>
      <c r="G584" s="1293"/>
    </row>
    <row r="585" customFormat="false" ht="15" hidden="false" customHeight="false" outlineLevel="0" collapsed="false">
      <c r="C585" s="1292"/>
      <c r="E585" s="1293"/>
      <c r="F585" s="1292"/>
      <c r="G585" s="1293"/>
    </row>
    <row r="586" customFormat="false" ht="15" hidden="false" customHeight="false" outlineLevel="0" collapsed="false">
      <c r="C586" s="1292"/>
      <c r="E586" s="1293"/>
      <c r="F586" s="1292"/>
      <c r="G586" s="1293"/>
    </row>
    <row r="587" customFormat="false" ht="15" hidden="false" customHeight="false" outlineLevel="0" collapsed="false">
      <c r="C587" s="1292"/>
      <c r="E587" s="1293"/>
      <c r="F587" s="1292"/>
      <c r="G587" s="1293"/>
    </row>
    <row r="588" customFormat="false" ht="15" hidden="false" customHeight="false" outlineLevel="0" collapsed="false">
      <c r="C588" s="1292"/>
      <c r="E588" s="1293"/>
      <c r="F588" s="1292"/>
      <c r="G588" s="1293"/>
    </row>
    <row r="589" customFormat="false" ht="15" hidden="false" customHeight="false" outlineLevel="0" collapsed="false">
      <c r="C589" s="1292"/>
      <c r="E589" s="1293"/>
      <c r="F589" s="1292"/>
      <c r="G589" s="1293"/>
    </row>
    <row r="590" customFormat="false" ht="15" hidden="false" customHeight="false" outlineLevel="0" collapsed="false">
      <c r="C590" s="1292"/>
      <c r="E590" s="1293"/>
      <c r="F590" s="1292"/>
      <c r="G590" s="1293"/>
    </row>
    <row r="591" customFormat="false" ht="15" hidden="false" customHeight="false" outlineLevel="0" collapsed="false">
      <c r="C591" s="1292"/>
      <c r="E591" s="1293"/>
      <c r="F591" s="1292"/>
      <c r="G591" s="1293"/>
    </row>
    <row r="592" customFormat="false" ht="15" hidden="false" customHeight="false" outlineLevel="0" collapsed="false">
      <c r="C592" s="1292"/>
      <c r="E592" s="1293"/>
      <c r="F592" s="1292"/>
      <c r="G592" s="1293"/>
    </row>
    <row r="593" customFormat="false" ht="15" hidden="false" customHeight="false" outlineLevel="0" collapsed="false">
      <c r="C593" s="1292"/>
      <c r="E593" s="1293"/>
      <c r="F593" s="1292"/>
      <c r="G593" s="1293"/>
    </row>
    <row r="594" customFormat="false" ht="15" hidden="false" customHeight="false" outlineLevel="0" collapsed="false">
      <c r="C594" s="1292"/>
      <c r="E594" s="1293"/>
      <c r="F594" s="1292"/>
      <c r="G594" s="1293"/>
    </row>
    <row r="595" customFormat="false" ht="15" hidden="false" customHeight="false" outlineLevel="0" collapsed="false">
      <c r="C595" s="1292"/>
      <c r="E595" s="1293"/>
      <c r="F595" s="1292"/>
      <c r="G595" s="1293"/>
    </row>
    <row r="596" customFormat="false" ht="15" hidden="false" customHeight="false" outlineLevel="0" collapsed="false">
      <c r="C596" s="1292"/>
      <c r="E596" s="1293"/>
      <c r="F596" s="1292"/>
      <c r="G596" s="1293"/>
    </row>
    <row r="597" customFormat="false" ht="15" hidden="false" customHeight="false" outlineLevel="0" collapsed="false">
      <c r="C597" s="1292"/>
      <c r="E597" s="1293"/>
      <c r="F597" s="1292"/>
      <c r="G597" s="1293"/>
    </row>
    <row r="598" customFormat="false" ht="15" hidden="false" customHeight="false" outlineLevel="0" collapsed="false">
      <c r="C598" s="1292"/>
      <c r="E598" s="1293"/>
      <c r="F598" s="1292"/>
      <c r="G598" s="1293"/>
    </row>
    <row r="599" customFormat="false" ht="15" hidden="false" customHeight="false" outlineLevel="0" collapsed="false">
      <c r="C599" s="1292"/>
      <c r="E599" s="1293"/>
      <c r="F599" s="1292"/>
      <c r="G599" s="1293"/>
    </row>
    <row r="600" customFormat="false" ht="15" hidden="false" customHeight="false" outlineLevel="0" collapsed="false">
      <c r="C600" s="1292"/>
      <c r="E600" s="1293"/>
      <c r="F600" s="1292"/>
      <c r="G600" s="1293"/>
    </row>
    <row r="601" customFormat="false" ht="15" hidden="false" customHeight="false" outlineLevel="0" collapsed="false">
      <c r="C601" s="1292"/>
      <c r="E601" s="1293"/>
      <c r="F601" s="1292"/>
      <c r="G601" s="1293"/>
    </row>
    <row r="602" customFormat="false" ht="15" hidden="false" customHeight="false" outlineLevel="0" collapsed="false">
      <c r="C602" s="1292"/>
      <c r="E602" s="1293"/>
      <c r="F602" s="1292"/>
      <c r="G602" s="1293"/>
    </row>
    <row r="603" customFormat="false" ht="15" hidden="false" customHeight="false" outlineLevel="0" collapsed="false">
      <c r="C603" s="1292"/>
      <c r="E603" s="1293"/>
      <c r="F603" s="1292"/>
      <c r="G603" s="1293"/>
    </row>
    <row r="604" customFormat="false" ht="15" hidden="false" customHeight="false" outlineLevel="0" collapsed="false">
      <c r="C604" s="1292"/>
      <c r="E604" s="1293"/>
      <c r="F604" s="1292"/>
      <c r="G604" s="1293"/>
    </row>
    <row r="605" customFormat="false" ht="15" hidden="false" customHeight="false" outlineLevel="0" collapsed="false">
      <c r="C605" s="1292"/>
      <c r="E605" s="1293"/>
      <c r="F605" s="1292"/>
      <c r="G605" s="1293"/>
    </row>
    <row r="606" customFormat="false" ht="15" hidden="false" customHeight="false" outlineLevel="0" collapsed="false">
      <c r="C606" s="1292"/>
      <c r="E606" s="1293"/>
      <c r="F606" s="1292"/>
      <c r="G606" s="1293"/>
    </row>
    <row r="607" customFormat="false" ht="15" hidden="false" customHeight="false" outlineLevel="0" collapsed="false">
      <c r="C607" s="1292"/>
      <c r="E607" s="1293"/>
      <c r="F607" s="1292"/>
      <c r="G607" s="1293"/>
    </row>
    <row r="608" customFormat="false" ht="15" hidden="false" customHeight="false" outlineLevel="0" collapsed="false">
      <c r="C608" s="1292"/>
      <c r="E608" s="1293"/>
      <c r="F608" s="1292"/>
      <c r="G608" s="1293"/>
    </row>
    <row r="609" customFormat="false" ht="15" hidden="false" customHeight="false" outlineLevel="0" collapsed="false">
      <c r="C609" s="1292"/>
      <c r="E609" s="1293"/>
      <c r="F609" s="1292"/>
      <c r="G609" s="1293"/>
    </row>
    <row r="610" customFormat="false" ht="15" hidden="false" customHeight="false" outlineLevel="0" collapsed="false">
      <c r="C610" s="1292"/>
      <c r="E610" s="1293"/>
      <c r="F610" s="1292"/>
      <c r="G610" s="1293"/>
    </row>
    <row r="611" customFormat="false" ht="15" hidden="false" customHeight="false" outlineLevel="0" collapsed="false">
      <c r="C611" s="1292"/>
      <c r="E611" s="1293"/>
      <c r="F611" s="1292"/>
      <c r="G611" s="1293"/>
    </row>
    <row r="612" customFormat="false" ht="15" hidden="false" customHeight="false" outlineLevel="0" collapsed="false">
      <c r="C612" s="1292"/>
      <c r="E612" s="1293"/>
      <c r="F612" s="1292"/>
      <c r="G612" s="1293"/>
    </row>
    <row r="613" customFormat="false" ht="15" hidden="false" customHeight="false" outlineLevel="0" collapsed="false">
      <c r="C613" s="1292"/>
      <c r="E613" s="1293"/>
      <c r="F613" s="1292"/>
      <c r="G613" s="1293"/>
    </row>
    <row r="614" customFormat="false" ht="15" hidden="false" customHeight="false" outlineLevel="0" collapsed="false">
      <c r="C614" s="1292"/>
      <c r="E614" s="1293"/>
      <c r="F614" s="1292"/>
      <c r="G614" s="1293"/>
    </row>
    <row r="615" customFormat="false" ht="15" hidden="false" customHeight="false" outlineLevel="0" collapsed="false">
      <c r="C615" s="1292"/>
      <c r="E615" s="1293"/>
      <c r="F615" s="1292"/>
      <c r="G615" s="1293"/>
    </row>
    <row r="616" customFormat="false" ht="15" hidden="false" customHeight="false" outlineLevel="0" collapsed="false">
      <c r="C616" s="1292"/>
      <c r="E616" s="1293"/>
      <c r="F616" s="1292"/>
      <c r="G616" s="1293"/>
    </row>
    <row r="617" customFormat="false" ht="15" hidden="false" customHeight="false" outlineLevel="0" collapsed="false">
      <c r="C617" s="1292"/>
      <c r="E617" s="1293"/>
      <c r="F617" s="1292"/>
      <c r="G617" s="1293"/>
    </row>
    <row r="618" customFormat="false" ht="15" hidden="false" customHeight="false" outlineLevel="0" collapsed="false">
      <c r="C618" s="1292"/>
      <c r="E618" s="1293"/>
      <c r="F618" s="1292"/>
      <c r="G618" s="1293"/>
    </row>
    <row r="619" customFormat="false" ht="15" hidden="false" customHeight="false" outlineLevel="0" collapsed="false">
      <c r="C619" s="1292"/>
      <c r="E619" s="1293"/>
      <c r="F619" s="1292"/>
      <c r="G619" s="1293"/>
    </row>
    <row r="620" customFormat="false" ht="15" hidden="false" customHeight="false" outlineLevel="0" collapsed="false">
      <c r="C620" s="1292"/>
      <c r="E620" s="1293"/>
      <c r="F620" s="1292"/>
      <c r="G620" s="1293"/>
    </row>
    <row r="621" customFormat="false" ht="15" hidden="false" customHeight="false" outlineLevel="0" collapsed="false">
      <c r="C621" s="1292"/>
      <c r="E621" s="1293"/>
      <c r="F621" s="1292"/>
      <c r="G621" s="1293"/>
    </row>
    <row r="622" customFormat="false" ht="15" hidden="false" customHeight="false" outlineLevel="0" collapsed="false">
      <c r="C622" s="1292"/>
      <c r="E622" s="1293"/>
      <c r="F622" s="1292"/>
      <c r="G622" s="1293"/>
    </row>
    <row r="623" customFormat="false" ht="15" hidden="false" customHeight="false" outlineLevel="0" collapsed="false">
      <c r="C623" s="1292"/>
      <c r="E623" s="1293"/>
      <c r="F623" s="1292"/>
      <c r="G623" s="1293"/>
    </row>
    <row r="624" customFormat="false" ht="15" hidden="false" customHeight="false" outlineLevel="0" collapsed="false">
      <c r="C624" s="1292"/>
      <c r="E624" s="1293"/>
      <c r="F624" s="1292"/>
      <c r="G624" s="1293"/>
    </row>
    <row r="625" customFormat="false" ht="15" hidden="false" customHeight="false" outlineLevel="0" collapsed="false">
      <c r="C625" s="1292"/>
      <c r="E625" s="1293"/>
      <c r="F625" s="1292"/>
      <c r="G625" s="1293"/>
    </row>
    <row r="626" customFormat="false" ht="15" hidden="false" customHeight="false" outlineLevel="0" collapsed="false">
      <c r="C626" s="1292"/>
      <c r="E626" s="1293"/>
      <c r="F626" s="1292"/>
      <c r="G626" s="1293"/>
    </row>
    <row r="627" customFormat="false" ht="15" hidden="false" customHeight="false" outlineLevel="0" collapsed="false">
      <c r="C627" s="1292"/>
      <c r="E627" s="1293"/>
      <c r="F627" s="1292"/>
      <c r="G627" s="1293"/>
    </row>
    <row r="628" customFormat="false" ht="15" hidden="false" customHeight="false" outlineLevel="0" collapsed="false">
      <c r="C628" s="1292"/>
      <c r="E628" s="1293"/>
      <c r="F628" s="1292"/>
      <c r="G628" s="1293"/>
    </row>
    <row r="629" customFormat="false" ht="15" hidden="false" customHeight="false" outlineLevel="0" collapsed="false">
      <c r="C629" s="1292"/>
      <c r="E629" s="1293"/>
      <c r="F629" s="1292"/>
      <c r="G629" s="1293"/>
    </row>
    <row r="630" customFormat="false" ht="15" hidden="false" customHeight="false" outlineLevel="0" collapsed="false">
      <c r="C630" s="1292"/>
      <c r="E630" s="1293"/>
      <c r="F630" s="1292"/>
      <c r="G630" s="1293"/>
    </row>
    <row r="631" customFormat="false" ht="15" hidden="false" customHeight="false" outlineLevel="0" collapsed="false">
      <c r="C631" s="1292"/>
      <c r="E631" s="1293"/>
      <c r="F631" s="1292"/>
      <c r="G631" s="1293"/>
    </row>
    <row r="632" customFormat="false" ht="15" hidden="false" customHeight="false" outlineLevel="0" collapsed="false">
      <c r="C632" s="1292"/>
      <c r="E632" s="1293"/>
      <c r="F632" s="1292"/>
      <c r="G632" s="1293"/>
    </row>
    <row r="633" customFormat="false" ht="15" hidden="false" customHeight="false" outlineLevel="0" collapsed="false">
      <c r="C633" s="1292"/>
      <c r="E633" s="1293"/>
      <c r="F633" s="1292"/>
      <c r="G633" s="1293"/>
    </row>
    <row r="634" customFormat="false" ht="15" hidden="false" customHeight="false" outlineLevel="0" collapsed="false">
      <c r="C634" s="1292"/>
      <c r="E634" s="1293"/>
      <c r="F634" s="1292"/>
      <c r="G634" s="1293"/>
    </row>
    <row r="635" customFormat="false" ht="15" hidden="false" customHeight="false" outlineLevel="0" collapsed="false">
      <c r="C635" s="1292"/>
      <c r="E635" s="1293"/>
      <c r="F635" s="1292"/>
      <c r="G635" s="1293"/>
    </row>
    <row r="636" customFormat="false" ht="15" hidden="false" customHeight="false" outlineLevel="0" collapsed="false">
      <c r="C636" s="1292"/>
      <c r="E636" s="1293"/>
      <c r="F636" s="1292"/>
      <c r="G636" s="1293"/>
    </row>
    <row r="637" customFormat="false" ht="15" hidden="false" customHeight="false" outlineLevel="0" collapsed="false">
      <c r="C637" s="1292"/>
      <c r="E637" s="1293"/>
      <c r="F637" s="1292"/>
      <c r="G637" s="1293"/>
    </row>
    <row r="638" customFormat="false" ht="15" hidden="false" customHeight="false" outlineLevel="0" collapsed="false">
      <c r="C638" s="1292"/>
      <c r="E638" s="1293"/>
      <c r="F638" s="1292"/>
      <c r="G638" s="1293"/>
    </row>
    <row r="639" customFormat="false" ht="15" hidden="false" customHeight="false" outlineLevel="0" collapsed="false">
      <c r="C639" s="1292"/>
      <c r="E639" s="1293"/>
      <c r="F639" s="1292"/>
      <c r="G639" s="1293"/>
    </row>
    <row r="640" customFormat="false" ht="15" hidden="false" customHeight="false" outlineLevel="0" collapsed="false">
      <c r="C640" s="1292"/>
      <c r="E640" s="1293"/>
      <c r="F640" s="1292"/>
      <c r="G640" s="1293"/>
    </row>
    <row r="641" customFormat="false" ht="15" hidden="false" customHeight="false" outlineLevel="0" collapsed="false">
      <c r="C641" s="1292"/>
      <c r="E641" s="1293"/>
      <c r="F641" s="1292"/>
      <c r="G641" s="1293"/>
    </row>
    <row r="642" customFormat="false" ht="15" hidden="false" customHeight="false" outlineLevel="0" collapsed="false">
      <c r="C642" s="1292"/>
      <c r="E642" s="1293"/>
      <c r="F642" s="1292"/>
      <c r="G642" s="1293"/>
    </row>
    <row r="643" customFormat="false" ht="15" hidden="false" customHeight="false" outlineLevel="0" collapsed="false">
      <c r="C643" s="1292"/>
      <c r="E643" s="1293"/>
      <c r="F643" s="1292"/>
      <c r="G643" s="1293"/>
    </row>
    <row r="644" customFormat="false" ht="15" hidden="false" customHeight="false" outlineLevel="0" collapsed="false">
      <c r="C644" s="1292"/>
      <c r="E644" s="1293"/>
      <c r="F644" s="1292"/>
      <c r="G644" s="1293"/>
    </row>
    <row r="645" customFormat="false" ht="15" hidden="false" customHeight="false" outlineLevel="0" collapsed="false">
      <c r="C645" s="1292"/>
      <c r="E645" s="1293"/>
      <c r="F645" s="1292"/>
      <c r="G645" s="1293"/>
    </row>
    <row r="646" customFormat="false" ht="15" hidden="false" customHeight="false" outlineLevel="0" collapsed="false">
      <c r="C646" s="1292"/>
      <c r="E646" s="1293"/>
      <c r="F646" s="1292"/>
      <c r="G646" s="1293"/>
    </row>
    <row r="647" customFormat="false" ht="15" hidden="false" customHeight="false" outlineLevel="0" collapsed="false">
      <c r="C647" s="1292"/>
      <c r="E647" s="1293"/>
      <c r="F647" s="1292"/>
      <c r="G647" s="1293"/>
    </row>
    <row r="648" customFormat="false" ht="15" hidden="false" customHeight="false" outlineLevel="0" collapsed="false">
      <c r="C648" s="1292"/>
      <c r="E648" s="1293"/>
      <c r="F648" s="1292"/>
      <c r="G648" s="1293"/>
    </row>
    <row r="649" customFormat="false" ht="15" hidden="false" customHeight="false" outlineLevel="0" collapsed="false">
      <c r="C649" s="1292"/>
      <c r="E649" s="1293"/>
      <c r="F649" s="1292"/>
      <c r="G649" s="1293"/>
    </row>
    <row r="650" customFormat="false" ht="15" hidden="false" customHeight="false" outlineLevel="0" collapsed="false">
      <c r="C650" s="1292"/>
      <c r="E650" s="1293"/>
      <c r="F650" s="1292"/>
      <c r="G650" s="1293"/>
    </row>
    <row r="651" customFormat="false" ht="15" hidden="false" customHeight="false" outlineLevel="0" collapsed="false">
      <c r="C651" s="1292"/>
      <c r="E651" s="1293"/>
      <c r="F651" s="1292"/>
      <c r="G651" s="1293"/>
    </row>
    <row r="652" customFormat="false" ht="15" hidden="false" customHeight="false" outlineLevel="0" collapsed="false">
      <c r="C652" s="1292"/>
      <c r="E652" s="1293"/>
      <c r="F652" s="1292"/>
      <c r="G652" s="1293"/>
    </row>
    <row r="653" customFormat="false" ht="15" hidden="false" customHeight="false" outlineLevel="0" collapsed="false">
      <c r="C653" s="1292"/>
      <c r="E653" s="1293"/>
      <c r="F653" s="1292"/>
      <c r="G653" s="1293"/>
    </row>
    <row r="654" customFormat="false" ht="15" hidden="false" customHeight="false" outlineLevel="0" collapsed="false">
      <c r="C654" s="1292"/>
      <c r="E654" s="1293"/>
      <c r="F654" s="1292"/>
      <c r="G654" s="1293"/>
    </row>
    <row r="655" customFormat="false" ht="15" hidden="false" customHeight="false" outlineLevel="0" collapsed="false">
      <c r="C655" s="1292"/>
      <c r="E655" s="1293"/>
      <c r="F655" s="1292"/>
      <c r="G655" s="1293"/>
    </row>
    <row r="656" customFormat="false" ht="15" hidden="false" customHeight="false" outlineLevel="0" collapsed="false">
      <c r="C656" s="1292"/>
      <c r="E656" s="1293"/>
      <c r="F656" s="1292"/>
      <c r="G656" s="1293"/>
    </row>
    <row r="657" customFormat="false" ht="15" hidden="false" customHeight="false" outlineLevel="0" collapsed="false">
      <c r="C657" s="1292"/>
      <c r="E657" s="1293"/>
      <c r="F657" s="1292"/>
      <c r="G657" s="1293"/>
    </row>
    <row r="658" customFormat="false" ht="15" hidden="false" customHeight="false" outlineLevel="0" collapsed="false">
      <c r="C658" s="1292"/>
      <c r="E658" s="1293"/>
      <c r="F658" s="1292"/>
      <c r="G658" s="1293"/>
    </row>
    <row r="659" customFormat="false" ht="15" hidden="false" customHeight="false" outlineLevel="0" collapsed="false">
      <c r="C659" s="1292"/>
      <c r="E659" s="1293"/>
      <c r="F659" s="1292"/>
      <c r="G659" s="1293"/>
    </row>
    <row r="660" customFormat="false" ht="15" hidden="false" customHeight="false" outlineLevel="0" collapsed="false">
      <c r="C660" s="1292"/>
      <c r="E660" s="1293"/>
      <c r="F660" s="1292"/>
      <c r="G660" s="1293"/>
    </row>
    <row r="661" customFormat="false" ht="15" hidden="false" customHeight="false" outlineLevel="0" collapsed="false">
      <c r="C661" s="1292"/>
      <c r="E661" s="1293"/>
      <c r="F661" s="1292"/>
      <c r="G661" s="1293"/>
    </row>
    <row r="662" customFormat="false" ht="15" hidden="false" customHeight="false" outlineLevel="0" collapsed="false">
      <c r="C662" s="1292"/>
      <c r="E662" s="1293"/>
      <c r="F662" s="1292"/>
      <c r="G662" s="1293"/>
    </row>
    <row r="663" customFormat="false" ht="15" hidden="false" customHeight="false" outlineLevel="0" collapsed="false">
      <c r="C663" s="1292"/>
      <c r="E663" s="1293"/>
      <c r="F663" s="1292"/>
      <c r="G663" s="1293"/>
    </row>
    <row r="664" customFormat="false" ht="15" hidden="false" customHeight="false" outlineLevel="0" collapsed="false">
      <c r="C664" s="1292"/>
      <c r="E664" s="1293"/>
      <c r="F664" s="1292"/>
      <c r="G664" s="1293"/>
    </row>
    <row r="665" customFormat="false" ht="15" hidden="false" customHeight="false" outlineLevel="0" collapsed="false">
      <c r="C665" s="1292"/>
      <c r="E665" s="1293"/>
      <c r="F665" s="1292"/>
      <c r="G665" s="1293"/>
    </row>
    <row r="666" customFormat="false" ht="15" hidden="false" customHeight="false" outlineLevel="0" collapsed="false">
      <c r="C666" s="1292"/>
      <c r="E666" s="1293"/>
      <c r="F666" s="1292"/>
      <c r="G666" s="1293"/>
    </row>
    <row r="667" customFormat="false" ht="15" hidden="false" customHeight="false" outlineLevel="0" collapsed="false">
      <c r="C667" s="1292"/>
      <c r="E667" s="1293"/>
      <c r="F667" s="1292"/>
      <c r="G667" s="1293"/>
    </row>
    <row r="668" customFormat="false" ht="15" hidden="false" customHeight="false" outlineLevel="0" collapsed="false">
      <c r="C668" s="1292"/>
      <c r="E668" s="1293"/>
      <c r="F668" s="1292"/>
      <c r="G668" s="1293"/>
    </row>
    <row r="669" customFormat="false" ht="15" hidden="false" customHeight="false" outlineLevel="0" collapsed="false">
      <c r="C669" s="1292"/>
      <c r="E669" s="1293"/>
      <c r="F669" s="1292"/>
      <c r="G669" s="1293"/>
    </row>
    <row r="670" customFormat="false" ht="15" hidden="false" customHeight="false" outlineLevel="0" collapsed="false">
      <c r="C670" s="1292"/>
      <c r="E670" s="1293"/>
      <c r="F670" s="1292"/>
      <c r="G670" s="1293"/>
    </row>
    <row r="671" customFormat="false" ht="15" hidden="false" customHeight="false" outlineLevel="0" collapsed="false">
      <c r="C671" s="1292"/>
      <c r="E671" s="1293"/>
      <c r="F671" s="1292"/>
      <c r="G671" s="1293"/>
    </row>
    <row r="672" customFormat="false" ht="15" hidden="false" customHeight="false" outlineLevel="0" collapsed="false">
      <c r="C672" s="1292"/>
      <c r="E672" s="1293"/>
      <c r="F672" s="1292"/>
      <c r="G672" s="1293"/>
    </row>
    <row r="673" customFormat="false" ht="15" hidden="false" customHeight="false" outlineLevel="0" collapsed="false">
      <c r="C673" s="1292"/>
      <c r="E673" s="1293"/>
      <c r="F673" s="1292"/>
      <c r="G673" s="1293"/>
    </row>
    <row r="674" customFormat="false" ht="15" hidden="false" customHeight="false" outlineLevel="0" collapsed="false">
      <c r="C674" s="1292"/>
      <c r="E674" s="1293"/>
      <c r="F674" s="1292"/>
      <c r="G674" s="1293"/>
    </row>
    <row r="675" customFormat="false" ht="15" hidden="false" customHeight="false" outlineLevel="0" collapsed="false">
      <c r="C675" s="1292"/>
      <c r="E675" s="1293"/>
      <c r="F675" s="1292"/>
      <c r="G675" s="1293"/>
    </row>
    <row r="676" customFormat="false" ht="15" hidden="false" customHeight="false" outlineLevel="0" collapsed="false">
      <c r="C676" s="1292"/>
      <c r="E676" s="1293"/>
      <c r="F676" s="1292"/>
      <c r="G676" s="1293"/>
    </row>
    <row r="677" customFormat="false" ht="15" hidden="false" customHeight="false" outlineLevel="0" collapsed="false">
      <c r="C677" s="1292"/>
      <c r="E677" s="1293"/>
      <c r="F677" s="1292"/>
      <c r="G677" s="1293"/>
    </row>
    <row r="678" customFormat="false" ht="15" hidden="false" customHeight="false" outlineLevel="0" collapsed="false">
      <c r="C678" s="1292"/>
      <c r="E678" s="1293"/>
      <c r="F678" s="1292"/>
      <c r="G678" s="1293"/>
    </row>
    <row r="679" customFormat="false" ht="15" hidden="false" customHeight="false" outlineLevel="0" collapsed="false">
      <c r="C679" s="1292"/>
      <c r="E679" s="1293"/>
      <c r="F679" s="1292"/>
      <c r="G679" s="1293"/>
    </row>
    <row r="680" customFormat="false" ht="15" hidden="false" customHeight="false" outlineLevel="0" collapsed="false">
      <c r="C680" s="1292"/>
      <c r="E680" s="1293"/>
      <c r="F680" s="1292"/>
      <c r="G680" s="1293"/>
    </row>
    <row r="681" customFormat="false" ht="15" hidden="false" customHeight="false" outlineLevel="0" collapsed="false">
      <c r="C681" s="1292"/>
      <c r="E681" s="1293"/>
      <c r="F681" s="1292"/>
      <c r="G681" s="1293"/>
    </row>
    <row r="682" customFormat="false" ht="15" hidden="false" customHeight="false" outlineLevel="0" collapsed="false">
      <c r="C682" s="1292"/>
      <c r="E682" s="1293"/>
      <c r="F682" s="1292"/>
      <c r="G682" s="1293"/>
    </row>
    <row r="683" customFormat="false" ht="15" hidden="false" customHeight="false" outlineLevel="0" collapsed="false">
      <c r="C683" s="1292"/>
      <c r="E683" s="1293"/>
      <c r="F683" s="1292"/>
      <c r="G683" s="1293"/>
    </row>
    <row r="684" customFormat="false" ht="15" hidden="false" customHeight="false" outlineLevel="0" collapsed="false">
      <c r="C684" s="1292"/>
      <c r="E684" s="1293"/>
      <c r="F684" s="1292"/>
      <c r="G684" s="1293"/>
    </row>
    <row r="685" customFormat="false" ht="15" hidden="false" customHeight="false" outlineLevel="0" collapsed="false">
      <c r="C685" s="1292"/>
      <c r="E685" s="1293"/>
      <c r="F685" s="1292"/>
      <c r="G685" s="1293"/>
    </row>
    <row r="686" customFormat="false" ht="15" hidden="false" customHeight="false" outlineLevel="0" collapsed="false">
      <c r="C686" s="1292"/>
      <c r="E686" s="1293"/>
      <c r="F686" s="1292"/>
      <c r="G686" s="1293"/>
    </row>
    <row r="687" customFormat="false" ht="15" hidden="false" customHeight="false" outlineLevel="0" collapsed="false">
      <c r="C687" s="1292"/>
      <c r="E687" s="1293"/>
      <c r="F687" s="1292"/>
      <c r="G687" s="1293"/>
    </row>
    <row r="688" customFormat="false" ht="15" hidden="false" customHeight="false" outlineLevel="0" collapsed="false">
      <c r="C688" s="1292"/>
      <c r="E688" s="1293"/>
      <c r="F688" s="1292"/>
      <c r="G688" s="1293"/>
    </row>
    <row r="689" customFormat="false" ht="15" hidden="false" customHeight="false" outlineLevel="0" collapsed="false">
      <c r="C689" s="1292"/>
      <c r="E689" s="1293"/>
      <c r="F689" s="1292"/>
      <c r="G689" s="1293"/>
    </row>
    <row r="690" customFormat="false" ht="15" hidden="false" customHeight="false" outlineLevel="0" collapsed="false">
      <c r="C690" s="1292"/>
      <c r="E690" s="1293"/>
      <c r="F690" s="1292"/>
      <c r="G690" s="1293"/>
    </row>
    <row r="691" customFormat="false" ht="15" hidden="false" customHeight="false" outlineLevel="0" collapsed="false">
      <c r="C691" s="1292"/>
      <c r="E691" s="1293"/>
      <c r="F691" s="1292"/>
      <c r="G691" s="1293"/>
    </row>
    <row r="692" customFormat="false" ht="15" hidden="false" customHeight="false" outlineLevel="0" collapsed="false">
      <c r="C692" s="1292"/>
      <c r="E692" s="1293"/>
      <c r="F692" s="1292"/>
      <c r="G692" s="1293"/>
    </row>
    <row r="693" customFormat="false" ht="15" hidden="false" customHeight="false" outlineLevel="0" collapsed="false">
      <c r="C693" s="1292"/>
      <c r="E693" s="1293"/>
      <c r="F693" s="1292"/>
      <c r="G693" s="1293"/>
    </row>
    <row r="694" customFormat="false" ht="15" hidden="false" customHeight="false" outlineLevel="0" collapsed="false">
      <c r="C694" s="1292"/>
      <c r="E694" s="1293"/>
      <c r="F694" s="1292"/>
      <c r="G694" s="1293"/>
    </row>
    <row r="695" customFormat="false" ht="15" hidden="false" customHeight="false" outlineLevel="0" collapsed="false">
      <c r="C695" s="1292"/>
      <c r="E695" s="1293"/>
      <c r="F695" s="1292"/>
      <c r="G695" s="1293"/>
    </row>
    <row r="696" customFormat="false" ht="15" hidden="false" customHeight="false" outlineLevel="0" collapsed="false">
      <c r="C696" s="1292"/>
      <c r="E696" s="1293"/>
      <c r="F696" s="1292"/>
      <c r="G696" s="1293"/>
    </row>
    <row r="697" customFormat="false" ht="15" hidden="false" customHeight="false" outlineLevel="0" collapsed="false">
      <c r="C697" s="1292"/>
      <c r="E697" s="1293"/>
      <c r="F697" s="1292"/>
      <c r="G697" s="1293"/>
    </row>
    <row r="698" customFormat="false" ht="15" hidden="false" customHeight="false" outlineLevel="0" collapsed="false">
      <c r="C698" s="1292"/>
      <c r="E698" s="1293"/>
      <c r="F698" s="1292"/>
      <c r="G698" s="1293"/>
    </row>
    <row r="699" customFormat="false" ht="15" hidden="false" customHeight="false" outlineLevel="0" collapsed="false">
      <c r="C699" s="1292"/>
      <c r="E699" s="1293"/>
      <c r="F699" s="1292"/>
      <c r="G699" s="1293"/>
    </row>
    <row r="700" customFormat="false" ht="15" hidden="false" customHeight="false" outlineLevel="0" collapsed="false">
      <c r="C700" s="1292"/>
      <c r="E700" s="1293"/>
      <c r="F700" s="1292"/>
      <c r="G700" s="1293"/>
    </row>
    <row r="701" customFormat="false" ht="15" hidden="false" customHeight="false" outlineLevel="0" collapsed="false">
      <c r="C701" s="1292"/>
      <c r="E701" s="1293"/>
      <c r="F701" s="1292"/>
      <c r="G701" s="1293"/>
    </row>
    <row r="702" customFormat="false" ht="15" hidden="false" customHeight="false" outlineLevel="0" collapsed="false">
      <c r="C702" s="1292"/>
      <c r="E702" s="1293"/>
      <c r="F702" s="1292"/>
      <c r="G702" s="1293"/>
    </row>
    <row r="703" customFormat="false" ht="15" hidden="false" customHeight="false" outlineLevel="0" collapsed="false">
      <c r="C703" s="1292"/>
      <c r="E703" s="1293"/>
      <c r="F703" s="1292"/>
      <c r="G703" s="1293"/>
    </row>
    <row r="704" customFormat="false" ht="15" hidden="false" customHeight="false" outlineLevel="0" collapsed="false">
      <c r="C704" s="1292"/>
      <c r="E704" s="1293"/>
      <c r="F704" s="1292"/>
      <c r="G704" s="1293"/>
    </row>
    <row r="705" customFormat="false" ht="15" hidden="false" customHeight="false" outlineLevel="0" collapsed="false">
      <c r="C705" s="1292"/>
      <c r="E705" s="1293"/>
      <c r="F705" s="1292"/>
      <c r="G705" s="1293"/>
    </row>
    <row r="706" customFormat="false" ht="15" hidden="false" customHeight="false" outlineLevel="0" collapsed="false">
      <c r="C706" s="1292"/>
      <c r="E706" s="1293"/>
      <c r="F706" s="1292"/>
      <c r="G706" s="1293"/>
    </row>
    <row r="707" customFormat="false" ht="15" hidden="false" customHeight="false" outlineLevel="0" collapsed="false">
      <c r="C707" s="1292"/>
      <c r="E707" s="1293"/>
      <c r="F707" s="1292"/>
      <c r="G707" s="1293"/>
    </row>
    <row r="708" customFormat="false" ht="15" hidden="false" customHeight="false" outlineLevel="0" collapsed="false">
      <c r="C708" s="1292"/>
      <c r="E708" s="1293"/>
      <c r="F708" s="1292"/>
      <c r="G708" s="1293"/>
    </row>
    <row r="709" customFormat="false" ht="15" hidden="false" customHeight="false" outlineLevel="0" collapsed="false">
      <c r="C709" s="1292"/>
      <c r="E709" s="1293"/>
      <c r="F709" s="1292"/>
      <c r="G709" s="1293"/>
    </row>
    <row r="710" customFormat="false" ht="15" hidden="false" customHeight="false" outlineLevel="0" collapsed="false">
      <c r="C710" s="1292"/>
      <c r="E710" s="1293"/>
      <c r="F710" s="1292"/>
      <c r="G710" s="1293"/>
    </row>
    <row r="711" customFormat="false" ht="15" hidden="false" customHeight="false" outlineLevel="0" collapsed="false">
      <c r="C711" s="1292"/>
      <c r="E711" s="1293"/>
      <c r="F711" s="1292"/>
      <c r="G711" s="1293"/>
    </row>
    <row r="712" customFormat="false" ht="15" hidden="false" customHeight="false" outlineLevel="0" collapsed="false">
      <c r="C712" s="1292"/>
      <c r="E712" s="1293"/>
      <c r="F712" s="1292"/>
      <c r="G712" s="1293"/>
    </row>
    <row r="713" customFormat="false" ht="15" hidden="false" customHeight="false" outlineLevel="0" collapsed="false">
      <c r="C713" s="1292"/>
      <c r="E713" s="1293"/>
      <c r="F713" s="1292"/>
      <c r="G713" s="1293"/>
    </row>
    <row r="714" customFormat="false" ht="15" hidden="false" customHeight="false" outlineLevel="0" collapsed="false">
      <c r="C714" s="1292"/>
      <c r="E714" s="1293"/>
      <c r="F714" s="1292"/>
      <c r="G714" s="1293"/>
    </row>
    <row r="715" customFormat="false" ht="15" hidden="false" customHeight="false" outlineLevel="0" collapsed="false">
      <c r="C715" s="1292"/>
      <c r="E715" s="1293"/>
      <c r="F715" s="1292"/>
      <c r="G715" s="1293"/>
    </row>
    <row r="716" customFormat="false" ht="15" hidden="false" customHeight="false" outlineLevel="0" collapsed="false">
      <c r="C716" s="1292"/>
      <c r="E716" s="1293"/>
      <c r="F716" s="1292"/>
      <c r="G716" s="1293"/>
    </row>
    <row r="717" customFormat="false" ht="15" hidden="false" customHeight="false" outlineLevel="0" collapsed="false">
      <c r="C717" s="1292"/>
      <c r="E717" s="1293"/>
      <c r="F717" s="1292"/>
      <c r="G717" s="1293"/>
    </row>
    <row r="718" customFormat="false" ht="15" hidden="false" customHeight="false" outlineLevel="0" collapsed="false">
      <c r="C718" s="1292"/>
      <c r="E718" s="1293"/>
      <c r="F718" s="1292"/>
      <c r="G718" s="1293"/>
    </row>
    <row r="719" customFormat="false" ht="15" hidden="false" customHeight="false" outlineLevel="0" collapsed="false">
      <c r="C719" s="1292"/>
      <c r="E719" s="1293"/>
      <c r="F719" s="1292"/>
      <c r="G719" s="1293"/>
    </row>
    <row r="720" customFormat="false" ht="15" hidden="false" customHeight="false" outlineLevel="0" collapsed="false">
      <c r="C720" s="1292"/>
      <c r="E720" s="1293"/>
      <c r="F720" s="1292"/>
      <c r="G720" s="1293"/>
    </row>
    <row r="721" customFormat="false" ht="15" hidden="false" customHeight="false" outlineLevel="0" collapsed="false">
      <c r="C721" s="1292"/>
      <c r="E721" s="1293"/>
      <c r="F721" s="1292"/>
      <c r="G721" s="1293"/>
    </row>
    <row r="722" customFormat="false" ht="15" hidden="false" customHeight="false" outlineLevel="0" collapsed="false">
      <c r="C722" s="1292"/>
      <c r="E722" s="1293"/>
      <c r="F722" s="1292"/>
      <c r="G722" s="1293"/>
    </row>
    <row r="723" customFormat="false" ht="15" hidden="false" customHeight="false" outlineLevel="0" collapsed="false">
      <c r="C723" s="1292"/>
      <c r="E723" s="1293"/>
      <c r="F723" s="1292"/>
      <c r="G723" s="1293"/>
    </row>
    <row r="724" customFormat="false" ht="15" hidden="false" customHeight="false" outlineLevel="0" collapsed="false">
      <c r="C724" s="1292"/>
      <c r="E724" s="1293"/>
      <c r="F724" s="1292"/>
      <c r="G724" s="1293"/>
    </row>
    <row r="725" customFormat="false" ht="15" hidden="false" customHeight="false" outlineLevel="0" collapsed="false">
      <c r="C725" s="1292"/>
      <c r="E725" s="1293"/>
      <c r="F725" s="1292"/>
      <c r="G725" s="1293"/>
    </row>
    <row r="726" customFormat="false" ht="15" hidden="false" customHeight="false" outlineLevel="0" collapsed="false">
      <c r="C726" s="1292"/>
      <c r="E726" s="1293"/>
      <c r="F726" s="1292"/>
      <c r="G726" s="1293"/>
    </row>
    <row r="727" customFormat="false" ht="15" hidden="false" customHeight="false" outlineLevel="0" collapsed="false">
      <c r="C727" s="1292"/>
      <c r="E727" s="1293"/>
      <c r="F727" s="1292"/>
      <c r="G727" s="1293"/>
    </row>
    <row r="728" customFormat="false" ht="15" hidden="false" customHeight="false" outlineLevel="0" collapsed="false">
      <c r="C728" s="1292"/>
      <c r="E728" s="1293"/>
      <c r="F728" s="1292"/>
      <c r="G728" s="1293"/>
    </row>
    <row r="729" customFormat="false" ht="15" hidden="false" customHeight="false" outlineLevel="0" collapsed="false">
      <c r="C729" s="1292"/>
      <c r="E729" s="1293"/>
      <c r="F729" s="1292"/>
      <c r="G729" s="1293"/>
    </row>
    <row r="730" customFormat="false" ht="15" hidden="false" customHeight="false" outlineLevel="0" collapsed="false">
      <c r="C730" s="1292"/>
      <c r="E730" s="1293"/>
      <c r="F730" s="1292"/>
      <c r="G730" s="1293"/>
    </row>
    <row r="731" customFormat="false" ht="15" hidden="false" customHeight="false" outlineLevel="0" collapsed="false">
      <c r="C731" s="1292"/>
      <c r="E731" s="1293"/>
      <c r="F731" s="1292"/>
      <c r="G731" s="1293"/>
    </row>
    <row r="732" customFormat="false" ht="15" hidden="false" customHeight="false" outlineLevel="0" collapsed="false">
      <c r="C732" s="1292"/>
      <c r="E732" s="1293"/>
      <c r="F732" s="1292"/>
      <c r="G732" s="1293"/>
    </row>
    <row r="733" customFormat="false" ht="15" hidden="false" customHeight="false" outlineLevel="0" collapsed="false">
      <c r="C733" s="1292"/>
      <c r="E733" s="1293"/>
      <c r="F733" s="1292"/>
      <c r="G733" s="1293"/>
    </row>
    <row r="734" customFormat="false" ht="15" hidden="false" customHeight="false" outlineLevel="0" collapsed="false">
      <c r="C734" s="1292"/>
      <c r="E734" s="1293"/>
      <c r="F734" s="1292"/>
      <c r="G734" s="1293"/>
    </row>
    <row r="735" customFormat="false" ht="15" hidden="false" customHeight="false" outlineLevel="0" collapsed="false">
      <c r="C735" s="1292"/>
      <c r="E735" s="1293"/>
      <c r="F735" s="1292"/>
      <c r="G735" s="1293"/>
    </row>
    <row r="736" customFormat="false" ht="15" hidden="false" customHeight="false" outlineLevel="0" collapsed="false">
      <c r="C736" s="1292"/>
      <c r="E736" s="1293"/>
      <c r="F736" s="1292"/>
      <c r="G736" s="1293"/>
    </row>
    <row r="737" customFormat="false" ht="15" hidden="false" customHeight="false" outlineLevel="0" collapsed="false">
      <c r="C737" s="1292"/>
      <c r="E737" s="1293"/>
      <c r="F737" s="1292"/>
      <c r="G737" s="1293"/>
    </row>
    <row r="738" customFormat="false" ht="15" hidden="false" customHeight="false" outlineLevel="0" collapsed="false">
      <c r="C738" s="1292"/>
      <c r="E738" s="1293"/>
      <c r="F738" s="1292"/>
      <c r="G738" s="1293"/>
    </row>
    <row r="739" customFormat="false" ht="15" hidden="false" customHeight="false" outlineLevel="0" collapsed="false">
      <c r="C739" s="1292"/>
      <c r="E739" s="1293"/>
      <c r="F739" s="1292"/>
      <c r="G739" s="1293"/>
    </row>
    <row r="740" customFormat="false" ht="15" hidden="false" customHeight="false" outlineLevel="0" collapsed="false">
      <c r="C740" s="1292"/>
      <c r="E740" s="1293"/>
      <c r="F740" s="1292"/>
      <c r="G740" s="1293"/>
    </row>
    <row r="741" customFormat="false" ht="15" hidden="false" customHeight="false" outlineLevel="0" collapsed="false">
      <c r="C741" s="1292"/>
      <c r="E741" s="1293"/>
      <c r="F741" s="1292"/>
      <c r="G741" s="1293"/>
    </row>
    <row r="742" customFormat="false" ht="15" hidden="false" customHeight="false" outlineLevel="0" collapsed="false">
      <c r="C742" s="1292"/>
      <c r="E742" s="1293"/>
      <c r="F742" s="1292"/>
      <c r="G742" s="1293"/>
    </row>
    <row r="743" customFormat="false" ht="15" hidden="false" customHeight="false" outlineLevel="0" collapsed="false">
      <c r="C743" s="1292"/>
      <c r="E743" s="1293"/>
      <c r="F743" s="1292"/>
      <c r="G743" s="1293"/>
    </row>
    <row r="744" customFormat="false" ht="15" hidden="false" customHeight="false" outlineLevel="0" collapsed="false">
      <c r="C744" s="1292"/>
      <c r="E744" s="1293"/>
      <c r="F744" s="1292"/>
      <c r="G744" s="1293"/>
    </row>
    <row r="745" customFormat="false" ht="15" hidden="false" customHeight="false" outlineLevel="0" collapsed="false">
      <c r="C745" s="1292"/>
      <c r="E745" s="1293"/>
      <c r="F745" s="1292"/>
      <c r="G745" s="1293"/>
    </row>
    <row r="746" customFormat="false" ht="15" hidden="false" customHeight="false" outlineLevel="0" collapsed="false">
      <c r="C746" s="1292"/>
      <c r="E746" s="1293"/>
      <c r="F746" s="1292"/>
      <c r="G746" s="1293"/>
    </row>
    <row r="747" customFormat="false" ht="15" hidden="false" customHeight="false" outlineLevel="0" collapsed="false">
      <c r="C747" s="1292"/>
      <c r="E747" s="1293"/>
      <c r="F747" s="1292"/>
      <c r="G747" s="1293"/>
    </row>
    <row r="748" customFormat="false" ht="15" hidden="false" customHeight="false" outlineLevel="0" collapsed="false">
      <c r="C748" s="1292"/>
      <c r="E748" s="1293"/>
      <c r="F748" s="1292"/>
      <c r="G748" s="1293"/>
    </row>
    <row r="749" customFormat="false" ht="15" hidden="false" customHeight="false" outlineLevel="0" collapsed="false">
      <c r="C749" s="1292"/>
      <c r="E749" s="1293"/>
      <c r="F749" s="1292"/>
      <c r="G749" s="1293"/>
    </row>
    <row r="750" customFormat="false" ht="15" hidden="false" customHeight="false" outlineLevel="0" collapsed="false">
      <c r="C750" s="1292"/>
      <c r="E750" s="1293"/>
      <c r="F750" s="1292"/>
      <c r="G750" s="1293"/>
    </row>
    <row r="751" customFormat="false" ht="15" hidden="false" customHeight="false" outlineLevel="0" collapsed="false">
      <c r="C751" s="1292"/>
      <c r="E751" s="1293"/>
      <c r="F751" s="1292"/>
      <c r="G751" s="1293"/>
    </row>
    <row r="752" customFormat="false" ht="15" hidden="false" customHeight="false" outlineLevel="0" collapsed="false">
      <c r="C752" s="1292"/>
      <c r="E752" s="1293"/>
      <c r="F752" s="1292"/>
      <c r="G752" s="1293"/>
    </row>
    <row r="753" customFormat="false" ht="15" hidden="false" customHeight="false" outlineLevel="0" collapsed="false">
      <c r="C753" s="1292"/>
      <c r="E753" s="1293"/>
      <c r="F753" s="1292"/>
      <c r="G753" s="1293"/>
    </row>
    <row r="754" customFormat="false" ht="15" hidden="false" customHeight="false" outlineLevel="0" collapsed="false">
      <c r="C754" s="1292"/>
      <c r="E754" s="1293"/>
      <c r="F754" s="1292"/>
      <c r="G754" s="1293"/>
    </row>
    <row r="755" customFormat="false" ht="15" hidden="false" customHeight="false" outlineLevel="0" collapsed="false">
      <c r="C755" s="1292"/>
      <c r="E755" s="1293"/>
      <c r="F755" s="1292"/>
      <c r="G755" s="1293"/>
    </row>
    <row r="756" customFormat="false" ht="15" hidden="false" customHeight="false" outlineLevel="0" collapsed="false">
      <c r="C756" s="1292"/>
      <c r="E756" s="1293"/>
      <c r="F756" s="1292"/>
      <c r="G756" s="1293"/>
    </row>
    <row r="757" customFormat="false" ht="15" hidden="false" customHeight="false" outlineLevel="0" collapsed="false">
      <c r="C757" s="1292"/>
      <c r="E757" s="1293"/>
      <c r="F757" s="1292"/>
      <c r="G757" s="1293"/>
    </row>
    <row r="758" customFormat="false" ht="15" hidden="false" customHeight="false" outlineLevel="0" collapsed="false">
      <c r="C758" s="1292"/>
      <c r="E758" s="1293"/>
      <c r="F758" s="1292"/>
      <c r="G758" s="1293"/>
    </row>
    <row r="759" customFormat="false" ht="15" hidden="false" customHeight="false" outlineLevel="0" collapsed="false">
      <c r="C759" s="1292"/>
      <c r="E759" s="1293"/>
      <c r="F759" s="1292"/>
      <c r="G759" s="1293"/>
    </row>
    <row r="760" customFormat="false" ht="15" hidden="false" customHeight="false" outlineLevel="0" collapsed="false">
      <c r="C760" s="1292"/>
      <c r="E760" s="1293"/>
      <c r="F760" s="1292"/>
      <c r="G760" s="1293"/>
    </row>
    <row r="761" customFormat="false" ht="15" hidden="false" customHeight="false" outlineLevel="0" collapsed="false">
      <c r="C761" s="1292"/>
      <c r="E761" s="1293"/>
      <c r="F761" s="1292"/>
      <c r="G761" s="1293"/>
    </row>
    <row r="762" customFormat="false" ht="15" hidden="false" customHeight="false" outlineLevel="0" collapsed="false">
      <c r="C762" s="1292"/>
      <c r="E762" s="1293"/>
      <c r="F762" s="1292"/>
      <c r="G762" s="1293"/>
    </row>
    <row r="763" customFormat="false" ht="15" hidden="false" customHeight="false" outlineLevel="0" collapsed="false">
      <c r="C763" s="1292"/>
      <c r="E763" s="1293"/>
      <c r="F763" s="1292"/>
      <c r="G763" s="1293"/>
    </row>
    <row r="764" customFormat="false" ht="15" hidden="false" customHeight="false" outlineLevel="0" collapsed="false">
      <c r="C764" s="1292"/>
      <c r="E764" s="1293"/>
      <c r="F764" s="1292"/>
      <c r="G764" s="1293"/>
    </row>
    <row r="765" customFormat="false" ht="15" hidden="false" customHeight="false" outlineLevel="0" collapsed="false">
      <c r="C765" s="1292"/>
      <c r="E765" s="1293"/>
      <c r="F765" s="1292"/>
      <c r="G765" s="1293"/>
    </row>
    <row r="766" customFormat="false" ht="15" hidden="false" customHeight="false" outlineLevel="0" collapsed="false">
      <c r="C766" s="1292"/>
      <c r="E766" s="1293"/>
      <c r="F766" s="1292"/>
      <c r="G766" s="1293"/>
    </row>
    <row r="767" customFormat="false" ht="15" hidden="false" customHeight="false" outlineLevel="0" collapsed="false">
      <c r="C767" s="1292"/>
      <c r="E767" s="1293"/>
      <c r="F767" s="1292"/>
      <c r="G767" s="1293"/>
    </row>
    <row r="768" customFormat="false" ht="15" hidden="false" customHeight="false" outlineLevel="0" collapsed="false">
      <c r="C768" s="1292"/>
      <c r="E768" s="1293"/>
      <c r="F768" s="1292"/>
      <c r="G768" s="1293"/>
    </row>
    <row r="769" customFormat="false" ht="15" hidden="false" customHeight="false" outlineLevel="0" collapsed="false">
      <c r="C769" s="1292"/>
      <c r="E769" s="1293"/>
      <c r="F769" s="1292"/>
      <c r="G769" s="1293"/>
    </row>
    <row r="770" customFormat="false" ht="15" hidden="false" customHeight="false" outlineLevel="0" collapsed="false">
      <c r="C770" s="1292"/>
      <c r="E770" s="1293"/>
      <c r="F770" s="1292"/>
      <c r="G770" s="1293"/>
    </row>
    <row r="771" customFormat="false" ht="15" hidden="false" customHeight="false" outlineLevel="0" collapsed="false">
      <c r="C771" s="1292"/>
      <c r="E771" s="1293"/>
      <c r="F771" s="1292"/>
      <c r="G771" s="1293"/>
    </row>
    <row r="772" customFormat="false" ht="15" hidden="false" customHeight="false" outlineLevel="0" collapsed="false">
      <c r="C772" s="1292"/>
      <c r="E772" s="1293"/>
      <c r="F772" s="1292"/>
      <c r="G772" s="1293"/>
    </row>
    <row r="773" customFormat="false" ht="15" hidden="false" customHeight="false" outlineLevel="0" collapsed="false">
      <c r="C773" s="1292"/>
      <c r="E773" s="1293"/>
      <c r="F773" s="1292"/>
      <c r="G773" s="1293"/>
    </row>
    <row r="774" customFormat="false" ht="15" hidden="false" customHeight="false" outlineLevel="0" collapsed="false">
      <c r="C774" s="1292"/>
      <c r="E774" s="1293"/>
      <c r="F774" s="1292"/>
      <c r="G774" s="1293"/>
    </row>
    <row r="775" customFormat="false" ht="15" hidden="false" customHeight="false" outlineLevel="0" collapsed="false">
      <c r="C775" s="1292"/>
      <c r="E775" s="1293"/>
      <c r="F775" s="1292"/>
      <c r="G775" s="1293"/>
    </row>
    <row r="776" customFormat="false" ht="15" hidden="false" customHeight="false" outlineLevel="0" collapsed="false">
      <c r="C776" s="1292"/>
      <c r="E776" s="1293"/>
      <c r="F776" s="1292"/>
      <c r="G776" s="1293"/>
    </row>
    <row r="777" customFormat="false" ht="15" hidden="false" customHeight="false" outlineLevel="0" collapsed="false">
      <c r="C777" s="1292"/>
      <c r="E777" s="1293"/>
      <c r="F777" s="1292"/>
      <c r="G777" s="1293"/>
    </row>
    <row r="778" customFormat="false" ht="15" hidden="false" customHeight="false" outlineLevel="0" collapsed="false">
      <c r="C778" s="1292"/>
      <c r="E778" s="1293"/>
      <c r="F778" s="1292"/>
      <c r="G778" s="1293"/>
    </row>
    <row r="779" customFormat="false" ht="15" hidden="false" customHeight="false" outlineLevel="0" collapsed="false">
      <c r="C779" s="1292"/>
      <c r="E779" s="1293"/>
      <c r="F779" s="1292"/>
      <c r="G779" s="1293"/>
    </row>
    <row r="780" customFormat="false" ht="15" hidden="false" customHeight="false" outlineLevel="0" collapsed="false">
      <c r="C780" s="1292"/>
      <c r="E780" s="1293"/>
      <c r="F780" s="1292"/>
      <c r="G780" s="1293"/>
    </row>
    <row r="781" customFormat="false" ht="15" hidden="false" customHeight="false" outlineLevel="0" collapsed="false">
      <c r="C781" s="1292"/>
      <c r="E781" s="1293"/>
      <c r="F781" s="1292"/>
      <c r="G781" s="1293"/>
    </row>
    <row r="782" customFormat="false" ht="15" hidden="false" customHeight="false" outlineLevel="0" collapsed="false">
      <c r="C782" s="1292"/>
      <c r="E782" s="1293"/>
      <c r="F782" s="1292"/>
      <c r="G782" s="1293"/>
    </row>
    <row r="783" customFormat="false" ht="15" hidden="false" customHeight="false" outlineLevel="0" collapsed="false">
      <c r="C783" s="1292"/>
      <c r="E783" s="1293"/>
      <c r="F783" s="1292"/>
      <c r="G783" s="1293"/>
    </row>
    <row r="784" customFormat="false" ht="15" hidden="false" customHeight="false" outlineLevel="0" collapsed="false">
      <c r="C784" s="1292"/>
      <c r="E784" s="1293"/>
      <c r="F784" s="1292"/>
      <c r="G784" s="1293"/>
    </row>
    <row r="785" customFormat="false" ht="15" hidden="false" customHeight="false" outlineLevel="0" collapsed="false">
      <c r="C785" s="1292"/>
      <c r="E785" s="1293"/>
      <c r="F785" s="1292"/>
      <c r="G785" s="1293"/>
    </row>
    <row r="786" customFormat="false" ht="15" hidden="false" customHeight="false" outlineLevel="0" collapsed="false">
      <c r="C786" s="1292"/>
      <c r="E786" s="1293"/>
      <c r="F786" s="1292"/>
      <c r="G786" s="1293"/>
    </row>
    <row r="787" customFormat="false" ht="15" hidden="false" customHeight="false" outlineLevel="0" collapsed="false">
      <c r="C787" s="1292"/>
      <c r="E787" s="1293"/>
      <c r="F787" s="1292"/>
      <c r="G787" s="1293"/>
    </row>
    <row r="788" customFormat="false" ht="15" hidden="false" customHeight="false" outlineLevel="0" collapsed="false">
      <c r="C788" s="1292"/>
      <c r="E788" s="1293"/>
      <c r="F788" s="1292"/>
      <c r="G788" s="1293"/>
    </row>
    <row r="789" customFormat="false" ht="15" hidden="false" customHeight="false" outlineLevel="0" collapsed="false">
      <c r="C789" s="1292"/>
      <c r="E789" s="1293"/>
      <c r="F789" s="1292"/>
      <c r="G789" s="1293"/>
    </row>
    <row r="790" customFormat="false" ht="15" hidden="false" customHeight="false" outlineLevel="0" collapsed="false">
      <c r="C790" s="1292"/>
      <c r="E790" s="1293"/>
      <c r="F790" s="1292"/>
      <c r="G790" s="1293"/>
    </row>
    <row r="791" customFormat="false" ht="15" hidden="false" customHeight="false" outlineLevel="0" collapsed="false">
      <c r="C791" s="1292"/>
      <c r="E791" s="1293"/>
      <c r="F791" s="1292"/>
      <c r="G791" s="1293"/>
    </row>
    <row r="792" customFormat="false" ht="15" hidden="false" customHeight="false" outlineLevel="0" collapsed="false">
      <c r="C792" s="1292"/>
      <c r="E792" s="1293"/>
      <c r="F792" s="1292"/>
      <c r="G792" s="1293"/>
    </row>
    <row r="793" customFormat="false" ht="15" hidden="false" customHeight="false" outlineLevel="0" collapsed="false">
      <c r="C793" s="1292"/>
      <c r="E793" s="1293"/>
      <c r="F793" s="1292"/>
      <c r="G793" s="1293"/>
    </row>
    <row r="794" customFormat="false" ht="15" hidden="false" customHeight="false" outlineLevel="0" collapsed="false">
      <c r="C794" s="1292"/>
      <c r="E794" s="1293"/>
      <c r="F794" s="1292"/>
      <c r="G794" s="1293"/>
    </row>
    <row r="795" customFormat="false" ht="15" hidden="false" customHeight="false" outlineLevel="0" collapsed="false">
      <c r="C795" s="1292"/>
      <c r="E795" s="1293"/>
      <c r="F795" s="1292"/>
      <c r="G795" s="1293"/>
    </row>
    <row r="796" customFormat="false" ht="15" hidden="false" customHeight="false" outlineLevel="0" collapsed="false">
      <c r="C796" s="1292"/>
      <c r="E796" s="1293"/>
      <c r="F796" s="1292"/>
      <c r="G796" s="1293"/>
    </row>
    <row r="797" customFormat="false" ht="15" hidden="false" customHeight="false" outlineLevel="0" collapsed="false">
      <c r="C797" s="1292"/>
      <c r="E797" s="1293"/>
      <c r="F797" s="1292"/>
      <c r="G797" s="1293"/>
    </row>
    <row r="798" customFormat="false" ht="15" hidden="false" customHeight="false" outlineLevel="0" collapsed="false">
      <c r="C798" s="1292"/>
      <c r="E798" s="1293"/>
      <c r="F798" s="1292"/>
      <c r="G798" s="1293"/>
    </row>
    <row r="799" customFormat="false" ht="15" hidden="false" customHeight="false" outlineLevel="0" collapsed="false">
      <c r="C799" s="1292"/>
      <c r="E799" s="1293"/>
      <c r="F799" s="1292"/>
      <c r="G799" s="1293"/>
    </row>
    <row r="800" customFormat="false" ht="15" hidden="false" customHeight="false" outlineLevel="0" collapsed="false">
      <c r="C800" s="1292"/>
      <c r="E800" s="1293"/>
      <c r="F800" s="1292"/>
      <c r="G800" s="1293"/>
    </row>
    <row r="801" customFormat="false" ht="15" hidden="false" customHeight="false" outlineLevel="0" collapsed="false">
      <c r="C801" s="1292"/>
      <c r="E801" s="1293"/>
      <c r="F801" s="1292"/>
      <c r="G801" s="1293"/>
    </row>
    <row r="802" customFormat="false" ht="15" hidden="false" customHeight="false" outlineLevel="0" collapsed="false">
      <c r="C802" s="1292"/>
      <c r="E802" s="1293"/>
      <c r="F802" s="1292"/>
      <c r="G802" s="1293"/>
    </row>
    <row r="803" customFormat="false" ht="15" hidden="false" customHeight="false" outlineLevel="0" collapsed="false">
      <c r="C803" s="1292"/>
      <c r="E803" s="1293"/>
      <c r="F803" s="1292"/>
      <c r="G803" s="1293"/>
    </row>
    <row r="804" customFormat="false" ht="15" hidden="false" customHeight="false" outlineLevel="0" collapsed="false">
      <c r="C804" s="1292"/>
      <c r="E804" s="1293"/>
      <c r="F804" s="1292"/>
      <c r="G804" s="1293"/>
    </row>
    <row r="805" customFormat="false" ht="15" hidden="false" customHeight="false" outlineLevel="0" collapsed="false">
      <c r="C805" s="1292"/>
      <c r="E805" s="1293"/>
      <c r="F805" s="1292"/>
      <c r="G805" s="1293"/>
    </row>
    <row r="806" customFormat="false" ht="15" hidden="false" customHeight="false" outlineLevel="0" collapsed="false">
      <c r="C806" s="1292"/>
      <c r="E806" s="1293"/>
      <c r="F806" s="1292"/>
      <c r="G806" s="1293"/>
    </row>
    <row r="807" customFormat="false" ht="15" hidden="false" customHeight="false" outlineLevel="0" collapsed="false">
      <c r="C807" s="1292"/>
      <c r="E807" s="1293"/>
      <c r="F807" s="1292"/>
      <c r="G807" s="1293"/>
    </row>
    <row r="808" customFormat="false" ht="15" hidden="false" customHeight="false" outlineLevel="0" collapsed="false">
      <c r="C808" s="1292"/>
      <c r="E808" s="1293"/>
      <c r="F808" s="1292"/>
      <c r="G808" s="1293"/>
    </row>
    <row r="809" customFormat="false" ht="15" hidden="false" customHeight="false" outlineLevel="0" collapsed="false">
      <c r="C809" s="1292"/>
      <c r="E809" s="1293"/>
      <c r="F809" s="1292"/>
      <c r="G809" s="1293"/>
    </row>
    <row r="810" customFormat="false" ht="15" hidden="false" customHeight="false" outlineLevel="0" collapsed="false">
      <c r="C810" s="1292"/>
      <c r="E810" s="1293"/>
      <c r="F810" s="1292"/>
      <c r="G810" s="1293"/>
    </row>
    <row r="811" customFormat="false" ht="15" hidden="false" customHeight="false" outlineLevel="0" collapsed="false">
      <c r="C811" s="1292"/>
      <c r="E811" s="1293"/>
      <c r="F811" s="1292"/>
      <c r="G811" s="1293"/>
    </row>
    <row r="812" customFormat="false" ht="15" hidden="false" customHeight="false" outlineLevel="0" collapsed="false">
      <c r="C812" s="1292"/>
      <c r="E812" s="1293"/>
      <c r="F812" s="1292"/>
      <c r="G812" s="1293"/>
    </row>
    <row r="813" customFormat="false" ht="15" hidden="false" customHeight="false" outlineLevel="0" collapsed="false">
      <c r="C813" s="1292"/>
      <c r="E813" s="1293"/>
      <c r="F813" s="1292"/>
      <c r="G813" s="1293"/>
    </row>
    <row r="814" customFormat="false" ht="15" hidden="false" customHeight="false" outlineLevel="0" collapsed="false">
      <c r="C814" s="1292"/>
      <c r="E814" s="1293"/>
      <c r="F814" s="1292"/>
      <c r="G814" s="1293"/>
    </row>
    <row r="815" customFormat="false" ht="15" hidden="false" customHeight="false" outlineLevel="0" collapsed="false">
      <c r="C815" s="1292"/>
      <c r="E815" s="1293"/>
      <c r="F815" s="1292"/>
      <c r="G815" s="1293"/>
    </row>
    <row r="816" customFormat="false" ht="15" hidden="false" customHeight="false" outlineLevel="0" collapsed="false">
      <c r="C816" s="1292"/>
      <c r="E816" s="1293"/>
      <c r="F816" s="1292"/>
      <c r="G816" s="1293"/>
    </row>
    <row r="817" customFormat="false" ht="15" hidden="false" customHeight="false" outlineLevel="0" collapsed="false">
      <c r="C817" s="1292"/>
      <c r="E817" s="1293"/>
      <c r="F817" s="1292"/>
      <c r="G817" s="1293"/>
    </row>
    <row r="818" customFormat="false" ht="15" hidden="false" customHeight="false" outlineLevel="0" collapsed="false">
      <c r="C818" s="1292"/>
      <c r="E818" s="1293"/>
      <c r="F818" s="1292"/>
      <c r="G818" s="1293"/>
    </row>
    <row r="819" customFormat="false" ht="15" hidden="false" customHeight="false" outlineLevel="0" collapsed="false">
      <c r="C819" s="1292"/>
      <c r="E819" s="1293"/>
      <c r="F819" s="1292"/>
      <c r="G819" s="1293"/>
    </row>
    <row r="820" customFormat="false" ht="15" hidden="false" customHeight="false" outlineLevel="0" collapsed="false">
      <c r="C820" s="1292"/>
      <c r="E820" s="1293"/>
      <c r="F820" s="1292"/>
      <c r="G820" s="1293"/>
    </row>
    <row r="821" customFormat="false" ht="15" hidden="false" customHeight="false" outlineLevel="0" collapsed="false">
      <c r="C821" s="1292"/>
      <c r="E821" s="1293"/>
      <c r="F821" s="1292"/>
      <c r="G821" s="1293"/>
    </row>
    <row r="822" customFormat="false" ht="15" hidden="false" customHeight="false" outlineLevel="0" collapsed="false">
      <c r="C822" s="1292"/>
      <c r="E822" s="1293"/>
      <c r="F822" s="1292"/>
      <c r="G822" s="1293"/>
    </row>
    <row r="823" customFormat="false" ht="15" hidden="false" customHeight="false" outlineLevel="0" collapsed="false">
      <c r="C823" s="1292"/>
      <c r="E823" s="1293"/>
      <c r="F823" s="1292"/>
      <c r="G823" s="1293"/>
    </row>
    <row r="824" customFormat="false" ht="15" hidden="false" customHeight="false" outlineLevel="0" collapsed="false">
      <c r="C824" s="1292"/>
      <c r="E824" s="1293"/>
      <c r="F824" s="1292"/>
      <c r="G824" s="1293"/>
    </row>
    <row r="825" customFormat="false" ht="15" hidden="false" customHeight="false" outlineLevel="0" collapsed="false">
      <c r="C825" s="1292"/>
      <c r="E825" s="1293"/>
      <c r="F825" s="1292"/>
      <c r="G825" s="1293"/>
    </row>
    <row r="826" customFormat="false" ht="15" hidden="false" customHeight="false" outlineLevel="0" collapsed="false">
      <c r="C826" s="1292"/>
      <c r="E826" s="1293"/>
      <c r="F826" s="1292"/>
      <c r="G826" s="1293"/>
    </row>
    <row r="827" customFormat="false" ht="15" hidden="false" customHeight="false" outlineLevel="0" collapsed="false">
      <c r="C827" s="1292"/>
      <c r="E827" s="1293"/>
      <c r="F827" s="1292"/>
      <c r="G827" s="1293"/>
    </row>
    <row r="828" customFormat="false" ht="15" hidden="false" customHeight="false" outlineLevel="0" collapsed="false">
      <c r="C828" s="1292"/>
      <c r="E828" s="1293"/>
      <c r="F828" s="1292"/>
      <c r="G828" s="1293"/>
    </row>
    <row r="829" customFormat="false" ht="15" hidden="false" customHeight="false" outlineLevel="0" collapsed="false">
      <c r="C829" s="1292"/>
      <c r="E829" s="1293"/>
      <c r="F829" s="1292"/>
      <c r="G829" s="1293"/>
    </row>
    <row r="830" customFormat="false" ht="15" hidden="false" customHeight="false" outlineLevel="0" collapsed="false">
      <c r="C830" s="1292"/>
      <c r="E830" s="1293"/>
      <c r="F830" s="1292"/>
      <c r="G830" s="1293"/>
    </row>
    <row r="831" customFormat="false" ht="15" hidden="false" customHeight="false" outlineLevel="0" collapsed="false">
      <c r="C831" s="1292"/>
      <c r="E831" s="1293"/>
      <c r="F831" s="1292"/>
      <c r="G831" s="1293"/>
    </row>
    <row r="832" customFormat="false" ht="15" hidden="false" customHeight="false" outlineLevel="0" collapsed="false">
      <c r="C832" s="1292"/>
      <c r="E832" s="1293"/>
      <c r="F832" s="1292"/>
      <c r="G832" s="1293"/>
    </row>
    <row r="833" customFormat="false" ht="15" hidden="false" customHeight="false" outlineLevel="0" collapsed="false">
      <c r="C833" s="1292"/>
      <c r="E833" s="1293"/>
      <c r="F833" s="1292"/>
      <c r="G833" s="1293"/>
    </row>
    <row r="834" customFormat="false" ht="15" hidden="false" customHeight="false" outlineLevel="0" collapsed="false">
      <c r="C834" s="1292"/>
      <c r="E834" s="1293"/>
      <c r="F834" s="1292"/>
      <c r="G834" s="1293"/>
    </row>
    <row r="835" customFormat="false" ht="15" hidden="false" customHeight="false" outlineLevel="0" collapsed="false">
      <c r="C835" s="1292"/>
      <c r="E835" s="1293"/>
      <c r="F835" s="1292"/>
      <c r="G835" s="1293"/>
    </row>
    <row r="836" customFormat="false" ht="15" hidden="false" customHeight="false" outlineLevel="0" collapsed="false">
      <c r="C836" s="1292"/>
      <c r="E836" s="1293"/>
      <c r="F836" s="1292"/>
      <c r="G836" s="1293"/>
    </row>
    <row r="837" customFormat="false" ht="15" hidden="false" customHeight="false" outlineLevel="0" collapsed="false">
      <c r="C837" s="1292"/>
      <c r="E837" s="1293"/>
      <c r="F837" s="1292"/>
      <c r="G837" s="1293"/>
    </row>
    <row r="838" customFormat="false" ht="15" hidden="false" customHeight="false" outlineLevel="0" collapsed="false">
      <c r="C838" s="1292"/>
      <c r="E838" s="1293"/>
      <c r="F838" s="1292"/>
      <c r="G838" s="1293"/>
    </row>
    <row r="839" customFormat="false" ht="15" hidden="false" customHeight="false" outlineLevel="0" collapsed="false">
      <c r="C839" s="1292"/>
      <c r="E839" s="1293"/>
      <c r="F839" s="1292"/>
      <c r="G839" s="1293"/>
    </row>
    <row r="840" customFormat="false" ht="15" hidden="false" customHeight="false" outlineLevel="0" collapsed="false">
      <c r="C840" s="1292"/>
      <c r="E840" s="1293"/>
      <c r="F840" s="1292"/>
      <c r="G840" s="1293"/>
    </row>
    <row r="841" customFormat="false" ht="15" hidden="false" customHeight="false" outlineLevel="0" collapsed="false">
      <c r="C841" s="1292"/>
      <c r="E841" s="1293"/>
      <c r="F841" s="1292"/>
      <c r="G841" s="1293"/>
    </row>
    <row r="842" customFormat="false" ht="15" hidden="false" customHeight="false" outlineLevel="0" collapsed="false">
      <c r="C842" s="1292"/>
      <c r="E842" s="1293"/>
      <c r="F842" s="1292"/>
      <c r="G842" s="1293"/>
    </row>
    <row r="843" customFormat="false" ht="15" hidden="false" customHeight="false" outlineLevel="0" collapsed="false">
      <c r="C843" s="1292"/>
      <c r="E843" s="1293"/>
      <c r="F843" s="1292"/>
      <c r="G843" s="1293"/>
    </row>
    <row r="844" customFormat="false" ht="15" hidden="false" customHeight="false" outlineLevel="0" collapsed="false">
      <c r="C844" s="1292"/>
      <c r="E844" s="1293"/>
      <c r="F844" s="1292"/>
      <c r="G844" s="1293"/>
    </row>
    <row r="845" customFormat="false" ht="15" hidden="false" customHeight="false" outlineLevel="0" collapsed="false">
      <c r="C845" s="1292"/>
      <c r="E845" s="1293"/>
      <c r="F845" s="1292"/>
      <c r="G845" s="1293"/>
    </row>
    <row r="846" customFormat="false" ht="15" hidden="false" customHeight="false" outlineLevel="0" collapsed="false">
      <c r="C846" s="1292"/>
      <c r="E846" s="1293"/>
      <c r="F846" s="1292"/>
      <c r="G846" s="1293"/>
    </row>
    <row r="847" customFormat="false" ht="15" hidden="false" customHeight="false" outlineLevel="0" collapsed="false">
      <c r="C847" s="1292"/>
      <c r="E847" s="1293"/>
      <c r="F847" s="1292"/>
      <c r="G847" s="1293"/>
    </row>
    <row r="848" customFormat="false" ht="15" hidden="false" customHeight="false" outlineLevel="0" collapsed="false">
      <c r="C848" s="1292"/>
      <c r="E848" s="1293"/>
      <c r="F848" s="1292"/>
      <c r="G848" s="1293"/>
    </row>
    <row r="849" customFormat="false" ht="15" hidden="false" customHeight="false" outlineLevel="0" collapsed="false">
      <c r="C849" s="1292"/>
      <c r="E849" s="1293"/>
      <c r="F849" s="1292"/>
      <c r="G849" s="1293"/>
    </row>
    <row r="850" customFormat="false" ht="15" hidden="false" customHeight="false" outlineLevel="0" collapsed="false">
      <c r="C850" s="1292"/>
      <c r="E850" s="1293"/>
      <c r="F850" s="1292"/>
      <c r="G850" s="1293"/>
    </row>
    <row r="851" customFormat="false" ht="15" hidden="false" customHeight="false" outlineLevel="0" collapsed="false">
      <c r="C851" s="1292"/>
      <c r="E851" s="1293"/>
      <c r="F851" s="1292"/>
      <c r="G851" s="1293"/>
    </row>
    <row r="852" customFormat="false" ht="15" hidden="false" customHeight="false" outlineLevel="0" collapsed="false">
      <c r="C852" s="1292"/>
      <c r="E852" s="1293"/>
      <c r="F852" s="1292"/>
      <c r="G852" s="1293"/>
    </row>
    <row r="853" customFormat="false" ht="15" hidden="false" customHeight="false" outlineLevel="0" collapsed="false">
      <c r="C853" s="1292"/>
      <c r="E853" s="1293"/>
      <c r="F853" s="1292"/>
      <c r="G853" s="1293"/>
    </row>
    <row r="854" customFormat="false" ht="15" hidden="false" customHeight="false" outlineLevel="0" collapsed="false">
      <c r="C854" s="1292"/>
      <c r="E854" s="1293"/>
      <c r="F854" s="1292"/>
      <c r="G854" s="1293"/>
    </row>
    <row r="855" customFormat="false" ht="15" hidden="false" customHeight="false" outlineLevel="0" collapsed="false">
      <c r="C855" s="1292"/>
      <c r="E855" s="1293"/>
      <c r="F855" s="1292"/>
      <c r="G855" s="1293"/>
    </row>
    <row r="856" customFormat="false" ht="15" hidden="false" customHeight="false" outlineLevel="0" collapsed="false">
      <c r="C856" s="1292"/>
      <c r="E856" s="1293"/>
      <c r="F856" s="1292"/>
      <c r="G856" s="1293"/>
    </row>
    <row r="857" customFormat="false" ht="15" hidden="false" customHeight="false" outlineLevel="0" collapsed="false">
      <c r="C857" s="1292"/>
      <c r="E857" s="1293"/>
      <c r="F857" s="1292"/>
      <c r="G857" s="1293"/>
    </row>
    <row r="858" customFormat="false" ht="15" hidden="false" customHeight="false" outlineLevel="0" collapsed="false">
      <c r="C858" s="1292"/>
      <c r="E858" s="1293"/>
      <c r="F858" s="1292"/>
      <c r="G858" s="1293"/>
    </row>
    <row r="859" customFormat="false" ht="15" hidden="false" customHeight="false" outlineLevel="0" collapsed="false">
      <c r="C859" s="1292"/>
      <c r="E859" s="1293"/>
      <c r="F859" s="1292"/>
      <c r="G859" s="1293"/>
    </row>
    <row r="860" customFormat="false" ht="15" hidden="false" customHeight="false" outlineLevel="0" collapsed="false">
      <c r="C860" s="1292"/>
      <c r="E860" s="1293"/>
      <c r="F860" s="1292"/>
      <c r="G860" s="1293"/>
    </row>
    <row r="861" customFormat="false" ht="15" hidden="false" customHeight="false" outlineLevel="0" collapsed="false">
      <c r="C861" s="1292"/>
      <c r="E861" s="1293"/>
      <c r="F861" s="1292"/>
      <c r="G861" s="1293"/>
    </row>
    <row r="862" customFormat="false" ht="15" hidden="false" customHeight="false" outlineLevel="0" collapsed="false">
      <c r="C862" s="1292"/>
      <c r="E862" s="1293"/>
      <c r="F862" s="1292"/>
      <c r="G862" s="1293"/>
    </row>
    <row r="863" customFormat="false" ht="15" hidden="false" customHeight="false" outlineLevel="0" collapsed="false">
      <c r="C863" s="1292"/>
      <c r="E863" s="1293"/>
      <c r="F863" s="1292"/>
      <c r="G863" s="1293"/>
    </row>
    <row r="864" customFormat="false" ht="15" hidden="false" customHeight="false" outlineLevel="0" collapsed="false">
      <c r="C864" s="1292"/>
      <c r="E864" s="1293"/>
      <c r="F864" s="1292"/>
      <c r="G864" s="1293"/>
    </row>
    <row r="865" customFormat="false" ht="15" hidden="false" customHeight="false" outlineLevel="0" collapsed="false">
      <c r="C865" s="1292"/>
      <c r="E865" s="1293"/>
      <c r="F865" s="1292"/>
      <c r="G865" s="1293"/>
    </row>
    <row r="866" customFormat="false" ht="15" hidden="false" customHeight="false" outlineLevel="0" collapsed="false">
      <c r="C866" s="1292"/>
      <c r="E866" s="1293"/>
      <c r="F866" s="1292"/>
      <c r="G866" s="1293"/>
    </row>
    <row r="867" customFormat="false" ht="15" hidden="false" customHeight="false" outlineLevel="0" collapsed="false">
      <c r="C867" s="1292"/>
      <c r="E867" s="1293"/>
      <c r="F867" s="1292"/>
      <c r="G867" s="1293"/>
    </row>
    <row r="868" customFormat="false" ht="15" hidden="false" customHeight="false" outlineLevel="0" collapsed="false">
      <c r="C868" s="1292"/>
      <c r="E868" s="1293"/>
      <c r="F868" s="1292"/>
      <c r="G868" s="1293"/>
    </row>
    <row r="869" customFormat="false" ht="15" hidden="false" customHeight="false" outlineLevel="0" collapsed="false">
      <c r="C869" s="1292"/>
      <c r="E869" s="1293"/>
      <c r="F869" s="1292"/>
      <c r="G869" s="1293"/>
    </row>
    <row r="870" customFormat="false" ht="15" hidden="false" customHeight="false" outlineLevel="0" collapsed="false">
      <c r="C870" s="1292"/>
      <c r="E870" s="1293"/>
      <c r="F870" s="1292"/>
      <c r="G870" s="1293"/>
    </row>
    <row r="871" customFormat="false" ht="15" hidden="false" customHeight="false" outlineLevel="0" collapsed="false">
      <c r="C871" s="1292"/>
      <c r="E871" s="1293"/>
      <c r="F871" s="1292"/>
      <c r="G871" s="1293"/>
    </row>
    <row r="872" customFormat="false" ht="15" hidden="false" customHeight="false" outlineLevel="0" collapsed="false">
      <c r="C872" s="1292"/>
      <c r="E872" s="1293"/>
      <c r="F872" s="1292"/>
      <c r="G872" s="1293"/>
    </row>
    <row r="873" customFormat="false" ht="15" hidden="false" customHeight="false" outlineLevel="0" collapsed="false">
      <c r="C873" s="1292"/>
      <c r="E873" s="1293"/>
      <c r="F873" s="1292"/>
      <c r="G873" s="1293"/>
    </row>
    <row r="874" customFormat="false" ht="15" hidden="false" customHeight="false" outlineLevel="0" collapsed="false">
      <c r="C874" s="1292"/>
      <c r="E874" s="1293"/>
      <c r="F874" s="1292"/>
      <c r="G874" s="1293"/>
    </row>
    <row r="875" customFormat="false" ht="15" hidden="false" customHeight="false" outlineLevel="0" collapsed="false">
      <c r="C875" s="1292"/>
      <c r="E875" s="1293"/>
      <c r="F875" s="1292"/>
      <c r="G875" s="1293"/>
    </row>
    <row r="876" customFormat="false" ht="15" hidden="false" customHeight="false" outlineLevel="0" collapsed="false">
      <c r="C876" s="1292"/>
      <c r="E876" s="1293"/>
      <c r="F876" s="1292"/>
      <c r="G876" s="1293"/>
    </row>
    <row r="877" customFormat="false" ht="15" hidden="false" customHeight="false" outlineLevel="0" collapsed="false">
      <c r="C877" s="1292"/>
      <c r="E877" s="1293"/>
      <c r="F877" s="1292"/>
      <c r="G877" s="1293"/>
    </row>
    <row r="878" customFormat="false" ht="15" hidden="false" customHeight="false" outlineLevel="0" collapsed="false">
      <c r="C878" s="1292"/>
      <c r="E878" s="1293"/>
      <c r="F878" s="1292"/>
      <c r="G878" s="1293"/>
    </row>
    <row r="879" customFormat="false" ht="15" hidden="false" customHeight="false" outlineLevel="0" collapsed="false">
      <c r="C879" s="1292"/>
      <c r="E879" s="1293"/>
      <c r="F879" s="1292"/>
      <c r="G879" s="1293"/>
    </row>
    <row r="880" customFormat="false" ht="15" hidden="false" customHeight="false" outlineLevel="0" collapsed="false">
      <c r="C880" s="1292"/>
      <c r="E880" s="1293"/>
      <c r="F880" s="1292"/>
      <c r="G880" s="1293"/>
    </row>
    <row r="881" customFormat="false" ht="15" hidden="false" customHeight="false" outlineLevel="0" collapsed="false">
      <c r="C881" s="1292"/>
      <c r="E881" s="1293"/>
      <c r="F881" s="1292"/>
      <c r="G881" s="1293"/>
    </row>
    <row r="882" customFormat="false" ht="15" hidden="false" customHeight="false" outlineLevel="0" collapsed="false">
      <c r="C882" s="1292"/>
      <c r="E882" s="1293"/>
      <c r="F882" s="1292"/>
      <c r="G882" s="1293"/>
    </row>
    <row r="883" customFormat="false" ht="15" hidden="false" customHeight="false" outlineLevel="0" collapsed="false">
      <c r="C883" s="1292"/>
      <c r="E883" s="1293"/>
      <c r="F883" s="1292"/>
      <c r="G883" s="1293"/>
    </row>
    <row r="884" customFormat="false" ht="15" hidden="false" customHeight="false" outlineLevel="0" collapsed="false">
      <c r="C884" s="1292"/>
      <c r="E884" s="1293"/>
      <c r="F884" s="1292"/>
      <c r="G884" s="1293"/>
    </row>
    <row r="885" customFormat="false" ht="15" hidden="false" customHeight="false" outlineLevel="0" collapsed="false">
      <c r="C885" s="1292"/>
      <c r="E885" s="1293"/>
      <c r="F885" s="1292"/>
      <c r="G885" s="1293"/>
    </row>
    <row r="886" customFormat="false" ht="15" hidden="false" customHeight="false" outlineLevel="0" collapsed="false">
      <c r="C886" s="1292"/>
      <c r="E886" s="1293"/>
      <c r="F886" s="1292"/>
      <c r="G886" s="1293"/>
    </row>
    <row r="887" customFormat="false" ht="15" hidden="false" customHeight="false" outlineLevel="0" collapsed="false">
      <c r="C887" s="1292"/>
      <c r="E887" s="1293"/>
      <c r="F887" s="1292"/>
      <c r="G887" s="1293"/>
    </row>
    <row r="888" customFormat="false" ht="15" hidden="false" customHeight="false" outlineLevel="0" collapsed="false">
      <c r="C888" s="1292"/>
      <c r="E888" s="1293"/>
      <c r="F888" s="1292"/>
      <c r="G888" s="1293"/>
    </row>
    <row r="889" customFormat="false" ht="15" hidden="false" customHeight="false" outlineLevel="0" collapsed="false">
      <c r="C889" s="1292"/>
      <c r="E889" s="1293"/>
      <c r="F889" s="1292"/>
      <c r="G889" s="1293"/>
    </row>
    <row r="890" customFormat="false" ht="15" hidden="false" customHeight="false" outlineLevel="0" collapsed="false">
      <c r="C890" s="1292"/>
      <c r="E890" s="1293"/>
      <c r="F890" s="1292"/>
      <c r="G890" s="1293"/>
    </row>
    <row r="891" customFormat="false" ht="15" hidden="false" customHeight="false" outlineLevel="0" collapsed="false">
      <c r="C891" s="1292"/>
      <c r="E891" s="1293"/>
      <c r="F891" s="1292"/>
      <c r="G891" s="1293"/>
    </row>
    <row r="892" customFormat="false" ht="15" hidden="false" customHeight="false" outlineLevel="0" collapsed="false">
      <c r="C892" s="1292"/>
      <c r="E892" s="1293"/>
      <c r="F892" s="1292"/>
      <c r="G892" s="1293"/>
    </row>
    <row r="893" customFormat="false" ht="15" hidden="false" customHeight="false" outlineLevel="0" collapsed="false">
      <c r="C893" s="1292"/>
      <c r="E893" s="1293"/>
      <c r="F893" s="1292"/>
      <c r="G893" s="1293"/>
    </row>
    <row r="894" customFormat="false" ht="15" hidden="false" customHeight="false" outlineLevel="0" collapsed="false">
      <c r="C894" s="1292"/>
      <c r="E894" s="1293"/>
      <c r="F894" s="1292"/>
      <c r="G894" s="1293"/>
    </row>
    <row r="895" customFormat="false" ht="15" hidden="false" customHeight="false" outlineLevel="0" collapsed="false">
      <c r="C895" s="1292"/>
      <c r="E895" s="1293"/>
      <c r="F895" s="1292"/>
      <c r="G895" s="1293"/>
    </row>
    <row r="896" customFormat="false" ht="15" hidden="false" customHeight="false" outlineLevel="0" collapsed="false">
      <c r="C896" s="1292"/>
      <c r="E896" s="1293"/>
      <c r="F896" s="1292"/>
      <c r="G896" s="1293"/>
    </row>
    <row r="897" customFormat="false" ht="15" hidden="false" customHeight="false" outlineLevel="0" collapsed="false">
      <c r="C897" s="1292"/>
      <c r="E897" s="1293"/>
      <c r="F897" s="1292"/>
      <c r="G897" s="1293"/>
    </row>
    <row r="898" customFormat="false" ht="15" hidden="false" customHeight="false" outlineLevel="0" collapsed="false">
      <c r="C898" s="1292"/>
      <c r="E898" s="1293"/>
      <c r="F898" s="1292"/>
      <c r="G898" s="1293"/>
    </row>
    <row r="899" customFormat="false" ht="15" hidden="false" customHeight="false" outlineLevel="0" collapsed="false">
      <c r="C899" s="1292"/>
      <c r="E899" s="1293"/>
      <c r="F899" s="1292"/>
      <c r="G899" s="1293"/>
    </row>
    <row r="900" customFormat="false" ht="15" hidden="false" customHeight="false" outlineLevel="0" collapsed="false">
      <c r="C900" s="1292"/>
      <c r="E900" s="1293"/>
      <c r="F900" s="1292"/>
      <c r="G900" s="1293"/>
    </row>
    <row r="901" customFormat="false" ht="15" hidden="false" customHeight="false" outlineLevel="0" collapsed="false">
      <c r="C901" s="1292"/>
      <c r="E901" s="1293"/>
      <c r="F901" s="1292"/>
      <c r="G901" s="1293"/>
    </row>
    <row r="902" customFormat="false" ht="15" hidden="false" customHeight="false" outlineLevel="0" collapsed="false">
      <c r="C902" s="1292"/>
      <c r="E902" s="1293"/>
      <c r="F902" s="1292"/>
      <c r="G902" s="1293"/>
    </row>
    <row r="903" customFormat="false" ht="15" hidden="false" customHeight="false" outlineLevel="0" collapsed="false">
      <c r="C903" s="1292"/>
      <c r="E903" s="1293"/>
      <c r="F903" s="1292"/>
      <c r="G903" s="1293"/>
    </row>
    <row r="904" customFormat="false" ht="15" hidden="false" customHeight="false" outlineLevel="0" collapsed="false">
      <c r="C904" s="1292"/>
      <c r="E904" s="1293"/>
      <c r="F904" s="1292"/>
      <c r="G904" s="1293"/>
    </row>
    <row r="905" customFormat="false" ht="15" hidden="false" customHeight="false" outlineLevel="0" collapsed="false">
      <c r="C905" s="1292"/>
      <c r="E905" s="1293"/>
      <c r="F905" s="1292"/>
      <c r="G905" s="1293"/>
    </row>
    <row r="906" customFormat="false" ht="15" hidden="false" customHeight="false" outlineLevel="0" collapsed="false">
      <c r="C906" s="1292"/>
      <c r="E906" s="1293"/>
      <c r="F906" s="1292"/>
      <c r="G906" s="1293"/>
    </row>
    <row r="907" customFormat="false" ht="15" hidden="false" customHeight="false" outlineLevel="0" collapsed="false">
      <c r="C907" s="1292"/>
      <c r="E907" s="1293"/>
      <c r="F907" s="1292"/>
      <c r="G907" s="1293"/>
    </row>
    <row r="908" customFormat="false" ht="15" hidden="false" customHeight="false" outlineLevel="0" collapsed="false">
      <c r="C908" s="1292"/>
      <c r="E908" s="1293"/>
      <c r="F908" s="1292"/>
      <c r="G908" s="1293"/>
    </row>
    <row r="909" customFormat="false" ht="15" hidden="false" customHeight="false" outlineLevel="0" collapsed="false">
      <c r="C909" s="1292"/>
      <c r="E909" s="1293"/>
      <c r="F909" s="1292"/>
      <c r="G909" s="1293"/>
    </row>
    <row r="910" customFormat="false" ht="15" hidden="false" customHeight="false" outlineLevel="0" collapsed="false">
      <c r="C910" s="1292"/>
      <c r="E910" s="1293"/>
      <c r="F910" s="1292"/>
      <c r="G910" s="1293"/>
    </row>
    <row r="911" customFormat="false" ht="15" hidden="false" customHeight="false" outlineLevel="0" collapsed="false">
      <c r="C911" s="1292"/>
      <c r="E911" s="1293"/>
      <c r="F911" s="1292"/>
      <c r="G911" s="1293"/>
    </row>
    <row r="912" customFormat="false" ht="15" hidden="false" customHeight="false" outlineLevel="0" collapsed="false">
      <c r="C912" s="1292"/>
      <c r="E912" s="1293"/>
      <c r="F912" s="1292"/>
      <c r="G912" s="1293"/>
    </row>
    <row r="913" customFormat="false" ht="15" hidden="false" customHeight="false" outlineLevel="0" collapsed="false">
      <c r="C913" s="1292"/>
      <c r="E913" s="1293"/>
      <c r="F913" s="1292"/>
      <c r="G913" s="1293"/>
    </row>
    <row r="914" customFormat="false" ht="15" hidden="false" customHeight="false" outlineLevel="0" collapsed="false">
      <c r="C914" s="1292"/>
      <c r="E914" s="1293"/>
      <c r="F914" s="1292"/>
      <c r="G914" s="1293"/>
    </row>
    <row r="915" customFormat="false" ht="15" hidden="false" customHeight="false" outlineLevel="0" collapsed="false">
      <c r="C915" s="1292"/>
      <c r="E915" s="1293"/>
      <c r="F915" s="1292"/>
      <c r="G915" s="1293"/>
    </row>
    <row r="916" customFormat="false" ht="15" hidden="false" customHeight="false" outlineLevel="0" collapsed="false">
      <c r="C916" s="1292"/>
      <c r="E916" s="1293"/>
      <c r="F916" s="1292"/>
      <c r="G916" s="1293"/>
    </row>
    <row r="917" customFormat="false" ht="15" hidden="false" customHeight="false" outlineLevel="0" collapsed="false">
      <c r="C917" s="1292"/>
      <c r="E917" s="1293"/>
      <c r="F917" s="1292"/>
      <c r="G917" s="1293"/>
    </row>
    <row r="918" customFormat="false" ht="15" hidden="false" customHeight="false" outlineLevel="0" collapsed="false">
      <c r="C918" s="1292"/>
      <c r="E918" s="1293"/>
      <c r="F918" s="1292"/>
      <c r="G918" s="1293"/>
    </row>
    <row r="919" customFormat="false" ht="15" hidden="false" customHeight="false" outlineLevel="0" collapsed="false">
      <c r="C919" s="1292"/>
      <c r="E919" s="1293"/>
      <c r="F919" s="1292"/>
      <c r="G919" s="1293"/>
    </row>
    <row r="920" customFormat="false" ht="15" hidden="false" customHeight="false" outlineLevel="0" collapsed="false">
      <c r="C920" s="1292"/>
      <c r="E920" s="1293"/>
      <c r="F920" s="1292"/>
      <c r="G920" s="1293"/>
    </row>
    <row r="921" customFormat="false" ht="15" hidden="false" customHeight="false" outlineLevel="0" collapsed="false">
      <c r="C921" s="1292"/>
      <c r="E921" s="1293"/>
      <c r="F921" s="1292"/>
      <c r="G921" s="1293"/>
    </row>
    <row r="922" customFormat="false" ht="15" hidden="false" customHeight="false" outlineLevel="0" collapsed="false">
      <c r="C922" s="1292"/>
      <c r="E922" s="1293"/>
      <c r="F922" s="1292"/>
      <c r="G922" s="1293"/>
    </row>
    <row r="923" customFormat="false" ht="15" hidden="false" customHeight="false" outlineLevel="0" collapsed="false">
      <c r="C923" s="1292"/>
      <c r="E923" s="1293"/>
      <c r="F923" s="1292"/>
      <c r="G923" s="1293"/>
    </row>
    <row r="924" customFormat="false" ht="15" hidden="false" customHeight="false" outlineLevel="0" collapsed="false">
      <c r="C924" s="1292"/>
      <c r="E924" s="1293"/>
      <c r="F924" s="1292"/>
      <c r="G924" s="1293"/>
    </row>
    <row r="925" customFormat="false" ht="15" hidden="false" customHeight="false" outlineLevel="0" collapsed="false">
      <c r="C925" s="1292"/>
      <c r="E925" s="1293"/>
      <c r="F925" s="1292"/>
      <c r="G925" s="1293"/>
    </row>
    <row r="926" customFormat="false" ht="15" hidden="false" customHeight="false" outlineLevel="0" collapsed="false">
      <c r="C926" s="1292"/>
      <c r="E926" s="1293"/>
      <c r="F926" s="1292"/>
      <c r="G926" s="1293"/>
    </row>
    <row r="927" customFormat="false" ht="15" hidden="false" customHeight="false" outlineLevel="0" collapsed="false">
      <c r="C927" s="1292"/>
      <c r="E927" s="1293"/>
      <c r="F927" s="1292"/>
      <c r="G927" s="1293"/>
    </row>
    <row r="928" customFormat="false" ht="15" hidden="false" customHeight="false" outlineLevel="0" collapsed="false">
      <c r="C928" s="1292"/>
      <c r="E928" s="1293"/>
      <c r="F928" s="1292"/>
      <c r="G928" s="1293"/>
    </row>
    <row r="929" customFormat="false" ht="15" hidden="false" customHeight="false" outlineLevel="0" collapsed="false">
      <c r="C929" s="1292"/>
      <c r="E929" s="1293"/>
      <c r="F929" s="1292"/>
      <c r="G929" s="1293"/>
    </row>
    <row r="930" customFormat="false" ht="15" hidden="false" customHeight="false" outlineLevel="0" collapsed="false">
      <c r="C930" s="1292"/>
      <c r="E930" s="1293"/>
      <c r="F930" s="1292"/>
      <c r="G930" s="1293"/>
    </row>
    <row r="931" customFormat="false" ht="15" hidden="false" customHeight="false" outlineLevel="0" collapsed="false">
      <c r="C931" s="1292"/>
      <c r="E931" s="1293"/>
      <c r="F931" s="1292"/>
      <c r="G931" s="1293"/>
    </row>
    <row r="932" customFormat="false" ht="15" hidden="false" customHeight="false" outlineLevel="0" collapsed="false">
      <c r="C932" s="1292"/>
      <c r="E932" s="1293"/>
      <c r="F932" s="1292"/>
      <c r="G932" s="1293"/>
    </row>
    <row r="933" customFormat="false" ht="15" hidden="false" customHeight="false" outlineLevel="0" collapsed="false">
      <c r="C933" s="1292"/>
      <c r="E933" s="1293"/>
      <c r="F933" s="1292"/>
      <c r="G933" s="1293"/>
    </row>
    <row r="934" customFormat="false" ht="15" hidden="false" customHeight="false" outlineLevel="0" collapsed="false">
      <c r="C934" s="1292"/>
      <c r="E934" s="1293"/>
      <c r="F934" s="1292"/>
      <c r="G934" s="1293"/>
    </row>
    <row r="935" customFormat="false" ht="15" hidden="false" customHeight="false" outlineLevel="0" collapsed="false">
      <c r="C935" s="1292"/>
      <c r="E935" s="1293"/>
      <c r="F935" s="1292"/>
      <c r="G935" s="1293"/>
    </row>
    <row r="936" customFormat="false" ht="15" hidden="false" customHeight="false" outlineLevel="0" collapsed="false">
      <c r="C936" s="1292"/>
      <c r="E936" s="1293"/>
      <c r="F936" s="1292"/>
      <c r="G936" s="1293"/>
    </row>
    <row r="937" customFormat="false" ht="15" hidden="false" customHeight="false" outlineLevel="0" collapsed="false">
      <c r="C937" s="1292"/>
      <c r="E937" s="1293"/>
      <c r="F937" s="1292"/>
      <c r="G937" s="1293"/>
    </row>
    <row r="938" customFormat="false" ht="15" hidden="false" customHeight="false" outlineLevel="0" collapsed="false">
      <c r="C938" s="1292"/>
      <c r="E938" s="1293"/>
      <c r="F938" s="1292"/>
      <c r="G938" s="1293"/>
    </row>
    <row r="939" customFormat="false" ht="15" hidden="false" customHeight="false" outlineLevel="0" collapsed="false">
      <c r="C939" s="1292"/>
      <c r="E939" s="1293"/>
      <c r="F939" s="1292"/>
      <c r="G939" s="1293"/>
    </row>
    <row r="940" customFormat="false" ht="15" hidden="false" customHeight="false" outlineLevel="0" collapsed="false">
      <c r="C940" s="1292"/>
      <c r="E940" s="1293"/>
      <c r="F940" s="1292"/>
      <c r="G940" s="1293"/>
    </row>
    <row r="941" customFormat="false" ht="15" hidden="false" customHeight="false" outlineLevel="0" collapsed="false">
      <c r="C941" s="1292"/>
      <c r="E941" s="1293"/>
      <c r="F941" s="1292"/>
      <c r="G941" s="1293"/>
    </row>
    <row r="942" customFormat="false" ht="15" hidden="false" customHeight="false" outlineLevel="0" collapsed="false">
      <c r="C942" s="1292"/>
      <c r="E942" s="1293"/>
      <c r="F942" s="1292"/>
      <c r="G942" s="1293"/>
    </row>
    <row r="943" customFormat="false" ht="15" hidden="false" customHeight="false" outlineLevel="0" collapsed="false">
      <c r="C943" s="1292"/>
      <c r="E943" s="1293"/>
      <c r="F943" s="1292"/>
      <c r="G943" s="1293"/>
    </row>
    <row r="944" customFormat="false" ht="15" hidden="false" customHeight="false" outlineLevel="0" collapsed="false">
      <c r="C944" s="1292"/>
      <c r="E944" s="1293"/>
      <c r="F944" s="1292"/>
      <c r="G944" s="1293"/>
    </row>
    <row r="945" customFormat="false" ht="15" hidden="false" customHeight="false" outlineLevel="0" collapsed="false">
      <c r="C945" s="1292"/>
      <c r="E945" s="1293"/>
      <c r="F945" s="1292"/>
      <c r="G945" s="1293"/>
    </row>
    <row r="946" customFormat="false" ht="15" hidden="false" customHeight="false" outlineLevel="0" collapsed="false">
      <c r="C946" s="1292"/>
      <c r="E946" s="1293"/>
      <c r="F946" s="1292"/>
      <c r="G946" s="1293"/>
    </row>
    <row r="947" customFormat="false" ht="15" hidden="false" customHeight="false" outlineLevel="0" collapsed="false">
      <c r="C947" s="1292"/>
      <c r="E947" s="1293"/>
      <c r="F947" s="1292"/>
      <c r="G947" s="1293"/>
    </row>
    <row r="948" customFormat="false" ht="15" hidden="false" customHeight="false" outlineLevel="0" collapsed="false">
      <c r="C948" s="1292"/>
      <c r="E948" s="1293"/>
      <c r="F948" s="1292"/>
      <c r="G948" s="1293"/>
    </row>
    <row r="949" customFormat="false" ht="15" hidden="false" customHeight="false" outlineLevel="0" collapsed="false">
      <c r="C949" s="1292"/>
      <c r="E949" s="1293"/>
      <c r="F949" s="1292"/>
      <c r="G949" s="1293"/>
    </row>
    <row r="950" customFormat="false" ht="15" hidden="false" customHeight="false" outlineLevel="0" collapsed="false">
      <c r="C950" s="1292"/>
      <c r="E950" s="1293"/>
      <c r="F950" s="1292"/>
      <c r="G950" s="1293"/>
    </row>
    <row r="951" customFormat="false" ht="15" hidden="false" customHeight="false" outlineLevel="0" collapsed="false">
      <c r="C951" s="1292"/>
      <c r="E951" s="1293"/>
      <c r="F951" s="1292"/>
      <c r="G951" s="1293"/>
    </row>
    <row r="952" customFormat="false" ht="15" hidden="false" customHeight="false" outlineLevel="0" collapsed="false">
      <c r="C952" s="1292"/>
      <c r="E952" s="1293"/>
      <c r="F952" s="1292"/>
      <c r="G952" s="1293"/>
    </row>
    <row r="953" customFormat="false" ht="15" hidden="false" customHeight="false" outlineLevel="0" collapsed="false">
      <c r="C953" s="1292"/>
      <c r="E953" s="1293"/>
      <c r="F953" s="1292"/>
      <c r="G953" s="1293"/>
    </row>
    <row r="954" customFormat="false" ht="15" hidden="false" customHeight="false" outlineLevel="0" collapsed="false">
      <c r="C954" s="1292"/>
      <c r="E954" s="1293"/>
      <c r="F954" s="1292"/>
      <c r="G954" s="1293"/>
    </row>
    <row r="955" customFormat="false" ht="15" hidden="false" customHeight="false" outlineLevel="0" collapsed="false">
      <c r="C955" s="1292"/>
      <c r="E955" s="1293"/>
      <c r="F955" s="1292"/>
      <c r="G955" s="1293"/>
    </row>
    <row r="956" customFormat="false" ht="15" hidden="false" customHeight="false" outlineLevel="0" collapsed="false">
      <c r="C956" s="1292"/>
      <c r="E956" s="1293"/>
      <c r="F956" s="1292"/>
      <c r="G956" s="1293"/>
    </row>
    <row r="957" customFormat="false" ht="15" hidden="false" customHeight="false" outlineLevel="0" collapsed="false">
      <c r="C957" s="1292"/>
      <c r="E957" s="1293"/>
      <c r="F957" s="1292"/>
      <c r="G957" s="1293"/>
    </row>
    <row r="958" customFormat="false" ht="15" hidden="false" customHeight="false" outlineLevel="0" collapsed="false">
      <c r="C958" s="1292"/>
      <c r="E958" s="1293"/>
      <c r="F958" s="1292"/>
      <c r="G958" s="1293"/>
    </row>
    <row r="959" customFormat="false" ht="15" hidden="false" customHeight="false" outlineLevel="0" collapsed="false">
      <c r="C959" s="1292"/>
      <c r="E959" s="1293"/>
      <c r="F959" s="1292"/>
      <c r="G959" s="1293"/>
    </row>
    <row r="960" customFormat="false" ht="15" hidden="false" customHeight="false" outlineLevel="0" collapsed="false">
      <c r="C960" s="1292"/>
      <c r="E960" s="1293"/>
      <c r="F960" s="1292"/>
      <c r="G960" s="1293"/>
    </row>
    <row r="961" customFormat="false" ht="15" hidden="false" customHeight="false" outlineLevel="0" collapsed="false">
      <c r="C961" s="1292"/>
      <c r="E961" s="1293"/>
      <c r="F961" s="1292"/>
      <c r="G961" s="1293"/>
    </row>
    <row r="962" customFormat="false" ht="15" hidden="false" customHeight="false" outlineLevel="0" collapsed="false">
      <c r="C962" s="1292"/>
      <c r="E962" s="1293"/>
      <c r="F962" s="1292"/>
      <c r="G962" s="1293"/>
    </row>
    <row r="963" customFormat="false" ht="15" hidden="false" customHeight="false" outlineLevel="0" collapsed="false">
      <c r="C963" s="1292"/>
      <c r="E963" s="1293"/>
      <c r="F963" s="1292"/>
      <c r="G963" s="1293"/>
    </row>
    <row r="964" customFormat="false" ht="15" hidden="false" customHeight="false" outlineLevel="0" collapsed="false">
      <c r="C964" s="1292"/>
      <c r="E964" s="1293"/>
      <c r="F964" s="1292"/>
      <c r="G964" s="1293"/>
    </row>
    <row r="965" customFormat="false" ht="15" hidden="false" customHeight="false" outlineLevel="0" collapsed="false">
      <c r="C965" s="1292"/>
      <c r="E965" s="1293"/>
      <c r="F965" s="1292"/>
      <c r="G965" s="1293"/>
    </row>
    <row r="966" customFormat="false" ht="15" hidden="false" customHeight="false" outlineLevel="0" collapsed="false">
      <c r="C966" s="1292"/>
      <c r="E966" s="1293"/>
      <c r="F966" s="1292"/>
      <c r="G966" s="1293"/>
    </row>
    <row r="967" customFormat="false" ht="15" hidden="false" customHeight="false" outlineLevel="0" collapsed="false">
      <c r="C967" s="1292"/>
      <c r="E967" s="1293"/>
      <c r="F967" s="1292"/>
      <c r="G967" s="1293"/>
    </row>
    <row r="968" customFormat="false" ht="15" hidden="false" customHeight="false" outlineLevel="0" collapsed="false">
      <c r="C968" s="1292"/>
      <c r="E968" s="1293"/>
      <c r="F968" s="1292"/>
      <c r="G968" s="1293"/>
    </row>
    <row r="969" customFormat="false" ht="15" hidden="false" customHeight="false" outlineLevel="0" collapsed="false">
      <c r="C969" s="1292"/>
      <c r="E969" s="1293"/>
      <c r="F969" s="1292"/>
      <c r="G969" s="1293"/>
    </row>
    <row r="970" customFormat="false" ht="15" hidden="false" customHeight="false" outlineLevel="0" collapsed="false">
      <c r="C970" s="1292"/>
      <c r="E970" s="1293"/>
      <c r="F970" s="1292"/>
      <c r="G970" s="1293"/>
    </row>
    <row r="971" customFormat="false" ht="15" hidden="false" customHeight="false" outlineLevel="0" collapsed="false">
      <c r="C971" s="1292"/>
      <c r="E971" s="1293"/>
      <c r="F971" s="1292"/>
      <c r="G971" s="1293"/>
    </row>
    <row r="972" customFormat="false" ht="15" hidden="false" customHeight="false" outlineLevel="0" collapsed="false">
      <c r="C972" s="1292"/>
      <c r="E972" s="1293"/>
      <c r="F972" s="1292"/>
      <c r="G972" s="1293"/>
    </row>
    <row r="973" customFormat="false" ht="15" hidden="false" customHeight="false" outlineLevel="0" collapsed="false">
      <c r="C973" s="1292"/>
      <c r="E973" s="1293"/>
      <c r="F973" s="1292"/>
      <c r="G973" s="1293"/>
    </row>
    <row r="974" customFormat="false" ht="15" hidden="false" customHeight="false" outlineLevel="0" collapsed="false">
      <c r="C974" s="1292"/>
      <c r="E974" s="1293"/>
      <c r="F974" s="1292"/>
      <c r="G974" s="1293"/>
    </row>
    <row r="975" customFormat="false" ht="15" hidden="false" customHeight="false" outlineLevel="0" collapsed="false">
      <c r="C975" s="1292"/>
      <c r="E975" s="1293"/>
      <c r="F975" s="1292"/>
      <c r="G975" s="1293"/>
    </row>
    <row r="976" customFormat="false" ht="15" hidden="false" customHeight="false" outlineLevel="0" collapsed="false">
      <c r="C976" s="1292"/>
      <c r="E976" s="1293"/>
      <c r="F976" s="1292"/>
      <c r="G976" s="1293"/>
    </row>
    <row r="977" customFormat="false" ht="15" hidden="false" customHeight="false" outlineLevel="0" collapsed="false">
      <c r="C977" s="1292"/>
      <c r="E977" s="1293"/>
      <c r="F977" s="1292"/>
      <c r="G977" s="1293"/>
    </row>
    <row r="978" customFormat="false" ht="15" hidden="false" customHeight="false" outlineLevel="0" collapsed="false">
      <c r="C978" s="1292"/>
      <c r="E978" s="1293"/>
      <c r="F978" s="1292"/>
      <c r="G978" s="1293"/>
    </row>
    <row r="979" customFormat="false" ht="15" hidden="false" customHeight="false" outlineLevel="0" collapsed="false">
      <c r="C979" s="1292"/>
      <c r="E979" s="1293"/>
      <c r="F979" s="1292"/>
      <c r="G979" s="1293"/>
    </row>
    <row r="980" customFormat="false" ht="15" hidden="false" customHeight="false" outlineLevel="0" collapsed="false">
      <c r="C980" s="1292"/>
      <c r="E980" s="1293"/>
      <c r="F980" s="1292"/>
      <c r="G980" s="1293"/>
    </row>
    <row r="981" customFormat="false" ht="15" hidden="false" customHeight="false" outlineLevel="0" collapsed="false">
      <c r="C981" s="1292"/>
      <c r="E981" s="1293"/>
      <c r="F981" s="1292"/>
      <c r="G981" s="1293"/>
    </row>
    <row r="982" customFormat="false" ht="15" hidden="false" customHeight="false" outlineLevel="0" collapsed="false">
      <c r="C982" s="1292"/>
      <c r="E982" s="1293"/>
      <c r="F982" s="1292"/>
      <c r="G982" s="1293"/>
    </row>
    <row r="983" customFormat="false" ht="15" hidden="false" customHeight="false" outlineLevel="0" collapsed="false">
      <c r="C983" s="1292"/>
      <c r="E983" s="1293"/>
      <c r="F983" s="1292"/>
      <c r="G983" s="1293"/>
    </row>
    <row r="984" customFormat="false" ht="15" hidden="false" customHeight="false" outlineLevel="0" collapsed="false">
      <c r="C984" s="1292"/>
      <c r="E984" s="1293"/>
      <c r="F984" s="1292"/>
      <c r="G984" s="1293"/>
    </row>
    <row r="985" customFormat="false" ht="15" hidden="false" customHeight="false" outlineLevel="0" collapsed="false">
      <c r="C985" s="1292"/>
      <c r="E985" s="1293"/>
      <c r="F985" s="1292"/>
      <c r="G985" s="1293"/>
    </row>
    <row r="986" customFormat="false" ht="15" hidden="false" customHeight="false" outlineLevel="0" collapsed="false">
      <c r="C986" s="1292"/>
      <c r="E986" s="1293"/>
      <c r="F986" s="1292"/>
      <c r="G986" s="1293"/>
    </row>
    <row r="987" customFormat="false" ht="15" hidden="false" customHeight="false" outlineLevel="0" collapsed="false">
      <c r="C987" s="1292"/>
      <c r="E987" s="1293"/>
      <c r="F987" s="1292"/>
      <c r="G987" s="1293"/>
    </row>
    <row r="988" customFormat="false" ht="15" hidden="false" customHeight="false" outlineLevel="0" collapsed="false">
      <c r="C988" s="1292"/>
      <c r="E988" s="1293"/>
      <c r="F988" s="1292"/>
      <c r="G988" s="1293"/>
    </row>
    <row r="989" customFormat="false" ht="15" hidden="false" customHeight="false" outlineLevel="0" collapsed="false">
      <c r="C989" s="1292"/>
      <c r="E989" s="1293"/>
      <c r="F989" s="1292"/>
      <c r="G989" s="1293"/>
    </row>
    <row r="990" customFormat="false" ht="15" hidden="false" customHeight="false" outlineLevel="0" collapsed="false">
      <c r="C990" s="1292"/>
      <c r="E990" s="1293"/>
      <c r="F990" s="1292"/>
      <c r="G990" s="1293"/>
    </row>
    <row r="991" customFormat="false" ht="15" hidden="false" customHeight="false" outlineLevel="0" collapsed="false">
      <c r="C991" s="1292"/>
      <c r="E991" s="1293"/>
      <c r="F991" s="1292"/>
      <c r="G991" s="1293"/>
    </row>
    <row r="992" customFormat="false" ht="15" hidden="false" customHeight="false" outlineLevel="0" collapsed="false">
      <c r="C992" s="1292"/>
      <c r="E992" s="1293"/>
      <c r="F992" s="1292"/>
      <c r="G992" s="1293"/>
    </row>
    <row r="993" customFormat="false" ht="15" hidden="false" customHeight="false" outlineLevel="0" collapsed="false">
      <c r="C993" s="1292"/>
      <c r="E993" s="1293"/>
      <c r="F993" s="1292"/>
      <c r="G993" s="1293"/>
    </row>
    <row r="994" customFormat="false" ht="15" hidden="false" customHeight="false" outlineLevel="0" collapsed="false">
      <c r="C994" s="1292"/>
      <c r="E994" s="1293"/>
      <c r="F994" s="1292"/>
      <c r="G994" s="1293"/>
    </row>
    <row r="995" customFormat="false" ht="15" hidden="false" customHeight="false" outlineLevel="0" collapsed="false">
      <c r="C995" s="1292"/>
      <c r="E995" s="1293"/>
      <c r="F995" s="1292"/>
      <c r="G995" s="1293"/>
    </row>
    <row r="996" customFormat="false" ht="15" hidden="false" customHeight="false" outlineLevel="0" collapsed="false">
      <c r="C996" s="1292"/>
      <c r="E996" s="1293"/>
      <c r="F996" s="1292"/>
      <c r="G996" s="1293"/>
    </row>
    <row r="997" customFormat="false" ht="15" hidden="false" customHeight="false" outlineLevel="0" collapsed="false">
      <c r="C997" s="1292"/>
      <c r="E997" s="1293"/>
      <c r="F997" s="1292"/>
      <c r="G997" s="1293"/>
    </row>
    <row r="998" customFormat="false" ht="15" hidden="false" customHeight="false" outlineLevel="0" collapsed="false">
      <c r="C998" s="1292"/>
      <c r="E998" s="1293"/>
      <c r="F998" s="1292"/>
      <c r="G998" s="1293"/>
    </row>
    <row r="999" customFormat="false" ht="15" hidden="false" customHeight="false" outlineLevel="0" collapsed="false">
      <c r="C999" s="1292"/>
      <c r="E999" s="1293"/>
      <c r="F999" s="1292"/>
      <c r="G999" s="1293"/>
    </row>
    <row r="1000" customFormat="false" ht="15" hidden="false" customHeight="false" outlineLevel="0" collapsed="false">
      <c r="C1000" s="1292"/>
      <c r="E1000" s="1293"/>
      <c r="F1000" s="1292"/>
      <c r="G1000" s="1293"/>
    </row>
    <row r="1001" customFormat="false" ht="15" hidden="false" customHeight="false" outlineLevel="0" collapsed="false">
      <c r="C1001" s="1292"/>
      <c r="E1001" s="1293"/>
      <c r="F1001" s="1292"/>
      <c r="G1001" s="1293"/>
    </row>
    <row r="1002" customFormat="false" ht="15" hidden="false" customHeight="false" outlineLevel="0" collapsed="false">
      <c r="C1002" s="1292"/>
      <c r="E1002" s="1293"/>
      <c r="F1002" s="1292"/>
      <c r="G1002" s="1293"/>
    </row>
    <row r="1003" customFormat="false" ht="15" hidden="false" customHeight="false" outlineLevel="0" collapsed="false">
      <c r="C1003" s="1292"/>
      <c r="E1003" s="1293"/>
      <c r="F1003" s="1292"/>
      <c r="G1003" s="1293"/>
    </row>
    <row r="1004" customFormat="false" ht="15" hidden="false" customHeight="false" outlineLevel="0" collapsed="false">
      <c r="C1004" s="1292"/>
      <c r="E1004" s="1293"/>
      <c r="F1004" s="1292"/>
      <c r="G1004" s="1293"/>
    </row>
    <row r="1005" customFormat="false" ht="15" hidden="false" customHeight="false" outlineLevel="0" collapsed="false">
      <c r="C1005" s="1292"/>
      <c r="E1005" s="1293"/>
      <c r="F1005" s="1292"/>
      <c r="G1005" s="1293"/>
    </row>
    <row r="1006" customFormat="false" ht="15" hidden="false" customHeight="false" outlineLevel="0" collapsed="false">
      <c r="C1006" s="1292"/>
      <c r="E1006" s="1293"/>
      <c r="F1006" s="1292"/>
      <c r="G1006" s="1293"/>
    </row>
    <row r="1007" customFormat="false" ht="15" hidden="false" customHeight="false" outlineLevel="0" collapsed="false">
      <c r="C1007" s="1292"/>
      <c r="E1007" s="1293"/>
      <c r="F1007" s="1292"/>
      <c r="G1007" s="1293"/>
    </row>
    <row r="1008" customFormat="false" ht="15" hidden="false" customHeight="false" outlineLevel="0" collapsed="false">
      <c r="C1008" s="1292"/>
      <c r="E1008" s="1293"/>
      <c r="F1008" s="1292"/>
      <c r="G1008" s="1293"/>
    </row>
    <row r="1009" customFormat="false" ht="15" hidden="false" customHeight="false" outlineLevel="0" collapsed="false">
      <c r="C1009" s="1292"/>
      <c r="E1009" s="1293"/>
      <c r="F1009" s="1292"/>
      <c r="G1009" s="1293"/>
    </row>
    <row r="1010" customFormat="false" ht="15" hidden="false" customHeight="false" outlineLevel="0" collapsed="false">
      <c r="C1010" s="1292"/>
      <c r="E1010" s="1293"/>
      <c r="F1010" s="1292"/>
      <c r="G1010" s="1293"/>
    </row>
    <row r="1011" customFormat="false" ht="15" hidden="false" customHeight="false" outlineLevel="0" collapsed="false">
      <c r="C1011" s="1292"/>
      <c r="E1011" s="1293"/>
      <c r="F1011" s="1292"/>
      <c r="G1011" s="1293"/>
    </row>
    <row r="1012" customFormat="false" ht="15" hidden="false" customHeight="false" outlineLevel="0" collapsed="false">
      <c r="C1012" s="1292"/>
      <c r="E1012" s="1293"/>
      <c r="F1012" s="1292"/>
      <c r="G1012" s="1293"/>
    </row>
    <row r="1013" customFormat="false" ht="15" hidden="false" customHeight="false" outlineLevel="0" collapsed="false">
      <c r="C1013" s="1292"/>
      <c r="E1013" s="1293"/>
      <c r="F1013" s="1292"/>
      <c r="G1013" s="1293"/>
    </row>
    <row r="1014" customFormat="false" ht="15" hidden="false" customHeight="false" outlineLevel="0" collapsed="false">
      <c r="C1014" s="1292"/>
      <c r="E1014" s="1293"/>
      <c r="F1014" s="1292"/>
      <c r="G1014" s="1293"/>
    </row>
    <row r="1015" customFormat="false" ht="15" hidden="false" customHeight="false" outlineLevel="0" collapsed="false">
      <c r="C1015" s="1292"/>
      <c r="E1015" s="1293"/>
      <c r="F1015" s="1292"/>
      <c r="G1015" s="1293"/>
    </row>
    <row r="1016" customFormat="false" ht="15" hidden="false" customHeight="false" outlineLevel="0" collapsed="false">
      <c r="C1016" s="1292"/>
      <c r="E1016" s="1293"/>
      <c r="F1016" s="1292"/>
      <c r="G1016" s="1293"/>
    </row>
    <row r="1017" customFormat="false" ht="15" hidden="false" customHeight="false" outlineLevel="0" collapsed="false">
      <c r="C1017" s="1292"/>
      <c r="E1017" s="1293"/>
      <c r="F1017" s="1292"/>
      <c r="G1017" s="1293"/>
    </row>
    <row r="1018" customFormat="false" ht="15" hidden="false" customHeight="false" outlineLevel="0" collapsed="false">
      <c r="C1018" s="1292"/>
      <c r="E1018" s="1293"/>
      <c r="F1018" s="1292"/>
      <c r="G1018" s="1293"/>
    </row>
    <row r="1019" customFormat="false" ht="15" hidden="false" customHeight="false" outlineLevel="0" collapsed="false">
      <c r="C1019" s="1292"/>
      <c r="E1019" s="1293"/>
      <c r="F1019" s="1292"/>
      <c r="G1019" s="1293"/>
    </row>
    <row r="1020" customFormat="false" ht="15" hidden="false" customHeight="false" outlineLevel="0" collapsed="false">
      <c r="C1020" s="1292"/>
      <c r="E1020" s="1293"/>
      <c r="F1020" s="1292"/>
      <c r="G1020" s="1293"/>
    </row>
    <row r="1021" customFormat="false" ht="15" hidden="false" customHeight="false" outlineLevel="0" collapsed="false">
      <c r="C1021" s="1292"/>
      <c r="E1021" s="1293"/>
      <c r="F1021" s="1292"/>
      <c r="G1021" s="1293"/>
    </row>
    <row r="1022" customFormat="false" ht="15" hidden="false" customHeight="false" outlineLevel="0" collapsed="false">
      <c r="C1022" s="1292"/>
      <c r="E1022" s="1293"/>
      <c r="F1022" s="1292"/>
      <c r="G1022" s="1293"/>
    </row>
    <row r="1023" customFormat="false" ht="15" hidden="false" customHeight="false" outlineLevel="0" collapsed="false">
      <c r="C1023" s="1292"/>
      <c r="E1023" s="1293"/>
      <c r="F1023" s="1292"/>
      <c r="G1023" s="1293"/>
    </row>
    <row r="1024" customFormat="false" ht="15" hidden="false" customHeight="false" outlineLevel="0" collapsed="false">
      <c r="C1024" s="1292"/>
      <c r="E1024" s="1293"/>
      <c r="F1024" s="1292"/>
      <c r="G1024" s="1293"/>
    </row>
    <row r="1025" customFormat="false" ht="15" hidden="false" customHeight="false" outlineLevel="0" collapsed="false">
      <c r="C1025" s="1292"/>
      <c r="E1025" s="1293"/>
      <c r="F1025" s="1292"/>
      <c r="G1025" s="1293"/>
    </row>
    <row r="1026" customFormat="false" ht="15" hidden="false" customHeight="false" outlineLevel="0" collapsed="false">
      <c r="C1026" s="1292"/>
      <c r="E1026" s="1293"/>
      <c r="F1026" s="1292"/>
      <c r="G1026" s="1293"/>
    </row>
    <row r="1027" customFormat="false" ht="15" hidden="false" customHeight="false" outlineLevel="0" collapsed="false">
      <c r="C1027" s="1292"/>
      <c r="E1027" s="1293"/>
      <c r="F1027" s="1292"/>
      <c r="G1027" s="1293"/>
    </row>
    <row r="1028" customFormat="false" ht="15" hidden="false" customHeight="false" outlineLevel="0" collapsed="false">
      <c r="C1028" s="1292"/>
      <c r="E1028" s="1293"/>
      <c r="F1028" s="1292"/>
      <c r="G1028" s="1293"/>
    </row>
    <row r="1029" customFormat="false" ht="15" hidden="false" customHeight="false" outlineLevel="0" collapsed="false">
      <c r="C1029" s="1292"/>
      <c r="E1029" s="1293"/>
      <c r="F1029" s="1292"/>
      <c r="G1029" s="1293"/>
    </row>
  </sheetData>
  <mergeCells count="7">
    <mergeCell ref="A5:B8"/>
    <mergeCell ref="C5:G5"/>
    <mergeCell ref="C6:C7"/>
    <mergeCell ref="D6:D7"/>
    <mergeCell ref="E6:E7"/>
    <mergeCell ref="F6:G6"/>
    <mergeCell ref="C8:G8"/>
  </mergeCells>
  <printOptions headings="false" gridLines="false" gridLinesSet="true" horizontalCentered="true" verticalCentered="false"/>
  <pageMargins left="0.629861111111111" right="0.669444444444445" top="0.747916666666667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:B8"/>
    </sheetView>
  </sheetViews>
  <sheetFormatPr defaultColWidth="19.5625" defaultRowHeight="15" zeroHeight="false" outlineLevelRow="0" outlineLevelCol="0"/>
  <cols>
    <col collapsed="false" customWidth="true" hidden="false" outlineLevel="0" max="1" min="1" style="1296" width="18.41"/>
    <col collapsed="false" customWidth="true" hidden="false" outlineLevel="0" max="2" min="2" style="1297" width="9.56"/>
    <col collapsed="false" customWidth="true" hidden="false" outlineLevel="0" max="4" min="3" style="1297" width="17.14"/>
    <col collapsed="false" customWidth="true" hidden="false" outlineLevel="0" max="5" min="5" style="1298" width="16.7"/>
    <col collapsed="false" customWidth="false" hidden="false" outlineLevel="0" max="257" min="6" style="1297" width="19.56"/>
  </cols>
  <sheetData>
    <row r="1" s="1300" customFormat="true" ht="8.25" hidden="false" customHeight="true" outlineLevel="0" collapsed="false">
      <c r="A1" s="1299"/>
      <c r="B1" s="1299"/>
      <c r="C1" s="1299"/>
      <c r="D1" s="1299"/>
      <c r="E1" s="1299"/>
    </row>
    <row r="2" s="1305" customFormat="true" ht="11.25" hidden="false" customHeight="true" outlineLevel="0" collapsed="false">
      <c r="A2" s="1301" t="s">
        <v>642</v>
      </c>
      <c r="B2" s="1302"/>
      <c r="C2" s="1303"/>
      <c r="D2" s="1303"/>
      <c r="E2" s="1304"/>
    </row>
    <row r="3" s="1305" customFormat="true" ht="14.25" hidden="false" customHeight="true" outlineLevel="0" collapsed="false">
      <c r="A3" s="1306" t="s">
        <v>643</v>
      </c>
      <c r="B3" s="1307"/>
      <c r="C3" s="1308"/>
      <c r="D3" s="1308"/>
      <c r="E3" s="1304"/>
    </row>
    <row r="4" s="1310" customFormat="true" ht="13.5" hidden="false" customHeight="true" outlineLevel="0" collapsed="false">
      <c r="A4" s="1309"/>
      <c r="B4" s="1309"/>
      <c r="C4" s="1303"/>
      <c r="D4" s="1303"/>
      <c r="E4" s="1304"/>
    </row>
    <row r="5" s="1313" customFormat="true" ht="51" hidden="false" customHeight="true" outlineLevel="0" collapsed="false">
      <c r="A5" s="1311" t="s">
        <v>380</v>
      </c>
      <c r="B5" s="1311"/>
      <c r="C5" s="1312" t="s">
        <v>644</v>
      </c>
      <c r="D5" s="1312"/>
      <c r="E5" s="1312"/>
    </row>
    <row r="6" s="1313" customFormat="true" ht="15" hidden="false" customHeight="true" outlineLevel="0" collapsed="false">
      <c r="A6" s="1311"/>
      <c r="B6" s="1311"/>
      <c r="C6" s="1314" t="n">
        <v>2001</v>
      </c>
      <c r="D6" s="1314" t="n">
        <v>2002</v>
      </c>
      <c r="E6" s="1315" t="n">
        <v>2003</v>
      </c>
    </row>
    <row r="7" s="1313" customFormat="true" ht="21" hidden="false" customHeight="true" outlineLevel="0" collapsed="false">
      <c r="A7" s="1311"/>
      <c r="B7" s="1311"/>
      <c r="C7" s="1314"/>
      <c r="D7" s="1314"/>
      <c r="E7" s="1315"/>
    </row>
    <row r="8" s="1317" customFormat="true" ht="15.95" hidden="false" customHeight="true" outlineLevel="0" collapsed="false">
      <c r="A8" s="1311"/>
      <c r="B8" s="1311"/>
      <c r="C8" s="1316" t="s">
        <v>645</v>
      </c>
      <c r="D8" s="1316"/>
      <c r="E8" s="1316"/>
    </row>
    <row r="9" s="1317" customFormat="true" ht="15.95" hidden="false" customHeight="true" outlineLevel="0" collapsed="false">
      <c r="A9" s="1318"/>
      <c r="B9" s="1318"/>
      <c r="C9" s="1319"/>
      <c r="D9" s="1320" t="s">
        <v>646</v>
      </c>
      <c r="E9" s="1321"/>
    </row>
    <row r="10" s="1326" customFormat="true" ht="22.5" hidden="false" customHeight="true" outlineLevel="0" collapsed="false">
      <c r="A10" s="1322"/>
      <c r="B10" s="1322"/>
      <c r="C10" s="1323"/>
      <c r="D10" s="1323"/>
      <c r="E10" s="1324"/>
      <c r="F10" s="1325"/>
    </row>
    <row r="11" s="1332" customFormat="true" ht="17.25" hidden="false" customHeight="true" outlineLevel="0" collapsed="false">
      <c r="A11" s="1327" t="s">
        <v>389</v>
      </c>
      <c r="B11" s="1327"/>
      <c r="C11" s="1328" t="n">
        <v>288</v>
      </c>
      <c r="D11" s="1328" t="n">
        <v>275</v>
      </c>
      <c r="E11" s="1329" t="n">
        <v>260</v>
      </c>
      <c r="F11" s="1330"/>
      <c r="G11" s="1330"/>
      <c r="H11" s="1330"/>
      <c r="I11" s="1330"/>
      <c r="J11" s="1331"/>
      <c r="K11" s="1331"/>
      <c r="L11" s="1331"/>
      <c r="M11" s="1331"/>
    </row>
    <row r="12" s="1337" customFormat="true" ht="29.25" hidden="false" customHeight="true" outlineLevel="0" collapsed="false">
      <c r="A12" s="1333" t="s">
        <v>153</v>
      </c>
      <c r="B12" s="1333"/>
      <c r="C12" s="1334"/>
      <c r="D12" s="1334"/>
      <c r="E12" s="1335"/>
      <c r="F12" s="1336"/>
    </row>
    <row r="13" s="1340" customFormat="true" ht="30.95" hidden="false" customHeight="true" outlineLevel="0" collapsed="false">
      <c r="A13" s="1338" t="s">
        <v>154</v>
      </c>
      <c r="B13" s="1338"/>
      <c r="C13" s="1334" t="n">
        <v>361</v>
      </c>
      <c r="D13" s="1334" t="n">
        <v>355</v>
      </c>
      <c r="E13" s="1335" t="n">
        <v>322</v>
      </c>
      <c r="F13" s="1339"/>
    </row>
    <row r="14" s="1340" customFormat="true" ht="30.95" hidden="false" customHeight="true" outlineLevel="0" collapsed="false">
      <c r="A14" s="1341" t="s">
        <v>155</v>
      </c>
      <c r="B14" s="1341"/>
      <c r="C14" s="1334" t="n">
        <v>268</v>
      </c>
      <c r="D14" s="1334" t="n">
        <v>250</v>
      </c>
      <c r="E14" s="1335" t="n">
        <v>218</v>
      </c>
      <c r="F14" s="1339"/>
    </row>
    <row r="15" s="1340" customFormat="true" ht="30.95" hidden="false" customHeight="true" outlineLevel="0" collapsed="false">
      <c r="A15" s="1341" t="s">
        <v>156</v>
      </c>
      <c r="B15" s="1341"/>
      <c r="C15" s="1334" t="n">
        <v>219</v>
      </c>
      <c r="D15" s="1334" t="n">
        <v>194</v>
      </c>
      <c r="E15" s="1335" t="n">
        <v>164</v>
      </c>
      <c r="F15" s="1339"/>
    </row>
    <row r="16" s="1340" customFormat="true" ht="30.95" hidden="false" customHeight="true" outlineLevel="0" collapsed="false">
      <c r="A16" s="1341" t="s">
        <v>157</v>
      </c>
      <c r="B16" s="1341"/>
      <c r="C16" s="1334" t="n">
        <v>354</v>
      </c>
      <c r="D16" s="1334" t="n">
        <v>353</v>
      </c>
      <c r="E16" s="1335" t="n">
        <v>305</v>
      </c>
      <c r="F16" s="1339"/>
    </row>
    <row r="17" s="1340" customFormat="true" ht="30.95" hidden="false" customHeight="true" outlineLevel="0" collapsed="false">
      <c r="A17" s="1341" t="s">
        <v>158</v>
      </c>
      <c r="B17" s="1341"/>
      <c r="C17" s="1334" t="n">
        <v>341</v>
      </c>
      <c r="D17" s="1334" t="n">
        <v>297</v>
      </c>
      <c r="E17" s="1335" t="n">
        <v>258</v>
      </c>
      <c r="F17" s="1297"/>
    </row>
    <row r="18" s="1340" customFormat="true" ht="30.95" hidden="false" customHeight="true" outlineLevel="0" collapsed="false">
      <c r="A18" s="1341" t="s">
        <v>159</v>
      </c>
      <c r="B18" s="1341"/>
      <c r="C18" s="1334" t="n">
        <v>199</v>
      </c>
      <c r="D18" s="1334" t="n">
        <v>192</v>
      </c>
      <c r="E18" s="1335" t="n">
        <v>187</v>
      </c>
      <c r="F18" s="1297"/>
    </row>
    <row r="19" s="1340" customFormat="true" ht="30.95" hidden="false" customHeight="true" outlineLevel="0" collapsed="false">
      <c r="A19" s="1341" t="s">
        <v>160</v>
      </c>
      <c r="B19" s="1341"/>
      <c r="C19" s="1334" t="n">
        <v>284</v>
      </c>
      <c r="D19" s="1334" t="n">
        <v>285</v>
      </c>
      <c r="E19" s="1335" t="n">
        <v>300</v>
      </c>
      <c r="F19" s="1297"/>
    </row>
    <row r="20" s="1340" customFormat="true" ht="30.95" hidden="false" customHeight="true" outlineLevel="0" collapsed="false">
      <c r="A20" s="1341" t="s">
        <v>161</v>
      </c>
      <c r="B20" s="1341"/>
      <c r="C20" s="1334" t="n">
        <v>263</v>
      </c>
      <c r="D20" s="1334" t="n">
        <v>257</v>
      </c>
      <c r="E20" s="1335" t="n">
        <v>258</v>
      </c>
      <c r="F20" s="1297"/>
    </row>
    <row r="21" s="1340" customFormat="true" ht="30.95" hidden="false" customHeight="true" outlineLevel="0" collapsed="false">
      <c r="A21" s="1341" t="s">
        <v>162</v>
      </c>
      <c r="B21" s="1341"/>
      <c r="C21" s="1334" t="n">
        <v>199</v>
      </c>
      <c r="D21" s="1334" t="n">
        <v>209</v>
      </c>
      <c r="E21" s="1335" t="n">
        <v>200</v>
      </c>
      <c r="F21" s="1297"/>
    </row>
    <row r="22" s="1340" customFormat="true" ht="30.95" hidden="false" customHeight="true" outlineLevel="0" collapsed="false">
      <c r="A22" s="1341" t="s">
        <v>163</v>
      </c>
      <c r="B22" s="1341"/>
      <c r="C22" s="1334" t="n">
        <v>277</v>
      </c>
      <c r="D22" s="1334" t="n">
        <v>284</v>
      </c>
      <c r="E22" s="1335" t="n">
        <v>268</v>
      </c>
      <c r="F22" s="1297"/>
    </row>
    <row r="23" s="1340" customFormat="true" ht="30.95" hidden="false" customHeight="true" outlineLevel="0" collapsed="false">
      <c r="A23" s="1338" t="s">
        <v>164</v>
      </c>
      <c r="B23" s="1338"/>
      <c r="C23" s="1334" t="n">
        <v>283</v>
      </c>
      <c r="D23" s="1334" t="n">
        <v>262</v>
      </c>
      <c r="E23" s="1335" t="n">
        <v>254</v>
      </c>
      <c r="F23" s="1297"/>
    </row>
    <row r="24" s="1340" customFormat="true" ht="30.95" hidden="false" customHeight="true" outlineLevel="0" collapsed="false">
      <c r="A24" s="1341" t="s">
        <v>165</v>
      </c>
      <c r="B24" s="1341"/>
      <c r="C24" s="1334" t="n">
        <v>319</v>
      </c>
      <c r="D24" s="1334" t="n">
        <v>304</v>
      </c>
      <c r="E24" s="1335" t="n">
        <v>287</v>
      </c>
      <c r="F24" s="1297"/>
    </row>
    <row r="25" s="1340" customFormat="true" ht="30.95" hidden="false" customHeight="true" outlineLevel="0" collapsed="false">
      <c r="A25" s="1341" t="s">
        <v>166</v>
      </c>
      <c r="B25" s="1341"/>
      <c r="C25" s="1334" t="n">
        <v>174</v>
      </c>
      <c r="D25" s="1334" t="n">
        <v>162</v>
      </c>
      <c r="E25" s="1335" t="n">
        <v>141</v>
      </c>
      <c r="F25" s="1297"/>
    </row>
    <row r="26" s="1340" customFormat="true" ht="30.95" hidden="false" customHeight="true" outlineLevel="0" collapsed="false">
      <c r="A26" s="1341" t="s">
        <v>167</v>
      </c>
      <c r="B26" s="1341"/>
      <c r="C26" s="1334" t="n">
        <v>320</v>
      </c>
      <c r="D26" s="1334" t="n">
        <v>249</v>
      </c>
      <c r="E26" s="1335" t="n">
        <v>232</v>
      </c>
      <c r="F26" s="1297"/>
    </row>
    <row r="27" s="1340" customFormat="true" ht="30.95" hidden="false" customHeight="true" outlineLevel="0" collapsed="false">
      <c r="A27" s="1341" t="s">
        <v>168</v>
      </c>
      <c r="B27" s="1341"/>
      <c r="C27" s="1334" t="n">
        <v>320</v>
      </c>
      <c r="D27" s="1334" t="n">
        <v>321</v>
      </c>
      <c r="E27" s="1335" t="n">
        <v>313</v>
      </c>
      <c r="F27" s="1297"/>
    </row>
    <row r="28" s="1340" customFormat="true" ht="30.95" hidden="false" customHeight="true" outlineLevel="0" collapsed="false">
      <c r="A28" s="1341" t="s">
        <v>169</v>
      </c>
      <c r="B28" s="1341"/>
      <c r="C28" s="1334" t="n">
        <v>375</v>
      </c>
      <c r="D28" s="1334" t="n">
        <v>358</v>
      </c>
      <c r="E28" s="1335" t="n">
        <v>332</v>
      </c>
      <c r="F28" s="1297"/>
    </row>
    <row r="29" customFormat="false" ht="15" hidden="false" customHeight="false" outlineLevel="0" collapsed="false">
      <c r="A29" s="1342"/>
      <c r="B29" s="1343"/>
      <c r="C29" s="1344"/>
      <c r="D29" s="1344"/>
      <c r="E29" s="1345"/>
    </row>
    <row r="30" customFormat="false" ht="15" hidden="false" customHeight="false" outlineLevel="0" collapsed="false">
      <c r="C30" s="1344"/>
      <c r="D30" s="1344"/>
      <c r="E30" s="1345"/>
    </row>
    <row r="31" customFormat="false" ht="15" hidden="false" customHeight="false" outlineLevel="0" collapsed="false">
      <c r="C31" s="1344"/>
      <c r="D31" s="1344"/>
      <c r="E31" s="1345"/>
    </row>
    <row r="32" customFormat="false" ht="15" hidden="false" customHeight="false" outlineLevel="0" collapsed="false">
      <c r="C32" s="1344"/>
      <c r="D32" s="1344"/>
      <c r="E32" s="1345"/>
    </row>
    <row r="33" customFormat="false" ht="15" hidden="false" customHeight="false" outlineLevel="0" collapsed="false">
      <c r="C33" s="1344"/>
      <c r="D33" s="1344"/>
      <c r="E33" s="1345"/>
    </row>
    <row r="34" customFormat="false" ht="15" hidden="false" customHeight="false" outlineLevel="0" collapsed="false">
      <c r="C34" s="1344"/>
      <c r="D34" s="1344"/>
      <c r="E34" s="1345"/>
    </row>
    <row r="35" customFormat="false" ht="15" hidden="false" customHeight="false" outlineLevel="0" collapsed="false">
      <c r="C35" s="1344"/>
      <c r="D35" s="1344"/>
      <c r="E35" s="1345"/>
    </row>
    <row r="36" customFormat="false" ht="15" hidden="false" customHeight="false" outlineLevel="0" collapsed="false">
      <c r="C36" s="1344"/>
      <c r="D36" s="1344"/>
      <c r="E36" s="1345"/>
    </row>
    <row r="37" customFormat="false" ht="15" hidden="false" customHeight="false" outlineLevel="0" collapsed="false">
      <c r="C37" s="1344"/>
      <c r="D37" s="1344"/>
      <c r="E37" s="1345"/>
    </row>
    <row r="38" customFormat="false" ht="15" hidden="false" customHeight="false" outlineLevel="0" collapsed="false">
      <c r="C38" s="1344"/>
      <c r="D38" s="1344"/>
      <c r="E38" s="1345"/>
    </row>
    <row r="39" customFormat="false" ht="15" hidden="false" customHeight="false" outlineLevel="0" collapsed="false">
      <c r="C39" s="1344"/>
      <c r="D39" s="1344"/>
      <c r="E39" s="1345"/>
    </row>
    <row r="40" customFormat="false" ht="15" hidden="false" customHeight="false" outlineLevel="0" collapsed="false">
      <c r="C40" s="1344"/>
      <c r="D40" s="1344"/>
      <c r="E40" s="1345"/>
    </row>
    <row r="41" customFormat="false" ht="15" hidden="false" customHeight="false" outlineLevel="0" collapsed="false">
      <c r="C41" s="1344"/>
      <c r="D41" s="1344"/>
      <c r="E41" s="1345"/>
    </row>
    <row r="42" customFormat="false" ht="15" hidden="false" customHeight="false" outlineLevel="0" collapsed="false">
      <c r="C42" s="1344"/>
      <c r="D42" s="1344"/>
      <c r="E42" s="1345"/>
    </row>
    <row r="43" customFormat="false" ht="15" hidden="false" customHeight="false" outlineLevel="0" collapsed="false">
      <c r="C43" s="1344"/>
      <c r="D43" s="1344"/>
      <c r="E43" s="1345"/>
    </row>
    <row r="44" customFormat="false" ht="15" hidden="false" customHeight="false" outlineLevel="0" collapsed="false">
      <c r="C44" s="1344"/>
      <c r="D44" s="1344"/>
      <c r="E44" s="1345"/>
    </row>
    <row r="45" customFormat="false" ht="15" hidden="false" customHeight="false" outlineLevel="0" collapsed="false">
      <c r="C45" s="1344"/>
      <c r="D45" s="1344"/>
      <c r="E45" s="1345"/>
    </row>
    <row r="46" customFormat="false" ht="15" hidden="false" customHeight="false" outlineLevel="0" collapsed="false">
      <c r="C46" s="1344"/>
      <c r="D46" s="1344"/>
      <c r="E46" s="1345"/>
    </row>
    <row r="47" customFormat="false" ht="15" hidden="false" customHeight="false" outlineLevel="0" collapsed="false">
      <c r="C47" s="1344"/>
      <c r="D47" s="1344"/>
      <c r="E47" s="1345"/>
    </row>
    <row r="48" customFormat="false" ht="15" hidden="false" customHeight="false" outlineLevel="0" collapsed="false">
      <c r="C48" s="1344"/>
      <c r="D48" s="1344"/>
      <c r="E48" s="1345"/>
    </row>
    <row r="49" customFormat="false" ht="15" hidden="false" customHeight="false" outlineLevel="0" collapsed="false">
      <c r="C49" s="1344"/>
      <c r="D49" s="1344"/>
      <c r="E49" s="1345"/>
    </row>
    <row r="50" customFormat="false" ht="15" hidden="false" customHeight="false" outlineLevel="0" collapsed="false">
      <c r="C50" s="1344"/>
      <c r="D50" s="1344"/>
      <c r="E50" s="1345"/>
    </row>
    <row r="51" customFormat="false" ht="15" hidden="false" customHeight="false" outlineLevel="0" collapsed="false">
      <c r="C51" s="1344"/>
      <c r="D51" s="1344"/>
      <c r="E51" s="1345"/>
    </row>
    <row r="52" customFormat="false" ht="15" hidden="false" customHeight="false" outlineLevel="0" collapsed="false">
      <c r="C52" s="1344"/>
      <c r="D52" s="1344"/>
      <c r="E52" s="1345"/>
    </row>
    <row r="53" customFormat="false" ht="15" hidden="false" customHeight="false" outlineLevel="0" collapsed="false">
      <c r="C53" s="1344"/>
      <c r="D53" s="1344"/>
      <c r="E53" s="1345"/>
    </row>
    <row r="54" customFormat="false" ht="15" hidden="false" customHeight="false" outlineLevel="0" collapsed="false">
      <c r="C54" s="1344"/>
      <c r="D54" s="1344"/>
      <c r="E54" s="1345"/>
    </row>
    <row r="55" customFormat="false" ht="15" hidden="false" customHeight="false" outlineLevel="0" collapsed="false">
      <c r="C55" s="1344"/>
      <c r="D55" s="1344"/>
      <c r="E55" s="1345"/>
    </row>
    <row r="56" customFormat="false" ht="15" hidden="false" customHeight="false" outlineLevel="0" collapsed="false">
      <c r="C56" s="1344"/>
      <c r="D56" s="1344"/>
      <c r="E56" s="1345"/>
    </row>
    <row r="57" customFormat="false" ht="15" hidden="false" customHeight="false" outlineLevel="0" collapsed="false">
      <c r="C57" s="1344"/>
      <c r="D57" s="1344"/>
      <c r="E57" s="1345"/>
    </row>
    <row r="58" customFormat="false" ht="15" hidden="false" customHeight="false" outlineLevel="0" collapsed="false">
      <c r="C58" s="1344"/>
      <c r="D58" s="1344"/>
      <c r="E58" s="1345"/>
    </row>
    <row r="59" customFormat="false" ht="15" hidden="false" customHeight="false" outlineLevel="0" collapsed="false">
      <c r="C59" s="1344"/>
      <c r="D59" s="1344"/>
      <c r="E59" s="1345"/>
    </row>
    <row r="60" customFormat="false" ht="15" hidden="false" customHeight="false" outlineLevel="0" collapsed="false">
      <c r="C60" s="1344"/>
      <c r="D60" s="1344"/>
      <c r="E60" s="1345"/>
    </row>
    <row r="61" customFormat="false" ht="15" hidden="false" customHeight="false" outlineLevel="0" collapsed="false">
      <c r="C61" s="1344"/>
      <c r="D61" s="1344"/>
      <c r="E61" s="1345"/>
    </row>
    <row r="62" customFormat="false" ht="15" hidden="false" customHeight="false" outlineLevel="0" collapsed="false">
      <c r="C62" s="1344"/>
      <c r="D62" s="1344"/>
      <c r="E62" s="1345"/>
    </row>
    <row r="63" customFormat="false" ht="15" hidden="false" customHeight="false" outlineLevel="0" collapsed="false">
      <c r="C63" s="1344"/>
      <c r="D63" s="1344"/>
      <c r="E63" s="1345"/>
    </row>
    <row r="64" customFormat="false" ht="15" hidden="false" customHeight="false" outlineLevel="0" collapsed="false">
      <c r="C64" s="1344"/>
      <c r="D64" s="1344"/>
      <c r="E64" s="1345"/>
    </row>
    <row r="65" customFormat="false" ht="15" hidden="false" customHeight="false" outlineLevel="0" collapsed="false">
      <c r="C65" s="1344"/>
      <c r="D65" s="1344"/>
      <c r="E65" s="1345"/>
    </row>
    <row r="66" customFormat="false" ht="15" hidden="false" customHeight="false" outlineLevel="0" collapsed="false">
      <c r="C66" s="1344"/>
      <c r="D66" s="1344"/>
      <c r="E66" s="1345"/>
    </row>
    <row r="67" customFormat="false" ht="15" hidden="false" customHeight="false" outlineLevel="0" collapsed="false">
      <c r="C67" s="1344"/>
      <c r="D67" s="1344"/>
      <c r="E67" s="1345"/>
    </row>
    <row r="68" customFormat="false" ht="15" hidden="false" customHeight="false" outlineLevel="0" collapsed="false">
      <c r="C68" s="1344"/>
      <c r="D68" s="1344"/>
      <c r="E68" s="1345"/>
    </row>
    <row r="69" customFormat="false" ht="15" hidden="false" customHeight="false" outlineLevel="0" collapsed="false">
      <c r="C69" s="1344"/>
      <c r="D69" s="1344"/>
      <c r="E69" s="1345"/>
    </row>
    <row r="70" customFormat="false" ht="15" hidden="false" customHeight="false" outlineLevel="0" collapsed="false">
      <c r="C70" s="1344"/>
      <c r="D70" s="1344"/>
      <c r="E70" s="1345"/>
    </row>
    <row r="71" customFormat="false" ht="15" hidden="false" customHeight="false" outlineLevel="0" collapsed="false">
      <c r="C71" s="1344"/>
      <c r="D71" s="1344"/>
      <c r="E71" s="1345"/>
    </row>
    <row r="72" customFormat="false" ht="15" hidden="false" customHeight="false" outlineLevel="0" collapsed="false">
      <c r="C72" s="1344"/>
      <c r="D72" s="1344"/>
      <c r="E72" s="1345"/>
    </row>
    <row r="73" customFormat="false" ht="15" hidden="false" customHeight="false" outlineLevel="0" collapsed="false">
      <c r="C73" s="1344"/>
      <c r="D73" s="1344"/>
      <c r="E73" s="1345"/>
    </row>
    <row r="74" customFormat="false" ht="15" hidden="false" customHeight="false" outlineLevel="0" collapsed="false">
      <c r="C74" s="1344"/>
      <c r="D74" s="1344"/>
      <c r="E74" s="1345"/>
    </row>
    <row r="75" customFormat="false" ht="15" hidden="false" customHeight="false" outlineLevel="0" collapsed="false">
      <c r="C75" s="1344"/>
      <c r="D75" s="1344"/>
      <c r="E75" s="1345"/>
    </row>
    <row r="76" customFormat="false" ht="15" hidden="false" customHeight="false" outlineLevel="0" collapsed="false">
      <c r="C76" s="1344"/>
      <c r="D76" s="1344"/>
      <c r="E76" s="1345"/>
    </row>
    <row r="77" customFormat="false" ht="15" hidden="false" customHeight="false" outlineLevel="0" collapsed="false">
      <c r="C77" s="1344"/>
      <c r="D77" s="1344"/>
      <c r="E77" s="1345"/>
    </row>
    <row r="78" customFormat="false" ht="15" hidden="false" customHeight="false" outlineLevel="0" collapsed="false">
      <c r="C78" s="1344"/>
      <c r="D78" s="1344"/>
      <c r="E78" s="1345"/>
    </row>
    <row r="79" customFormat="false" ht="15" hidden="false" customHeight="false" outlineLevel="0" collapsed="false">
      <c r="C79" s="1344"/>
      <c r="D79" s="1344"/>
      <c r="E79" s="1345"/>
    </row>
    <row r="80" customFormat="false" ht="15" hidden="false" customHeight="false" outlineLevel="0" collapsed="false">
      <c r="C80" s="1344"/>
      <c r="D80" s="1344"/>
      <c r="E80" s="1345"/>
    </row>
    <row r="81" customFormat="false" ht="15" hidden="false" customHeight="false" outlineLevel="0" collapsed="false">
      <c r="C81" s="1344"/>
      <c r="D81" s="1344"/>
      <c r="E81" s="1345"/>
    </row>
    <row r="82" customFormat="false" ht="15" hidden="false" customHeight="false" outlineLevel="0" collapsed="false">
      <c r="C82" s="1344"/>
      <c r="D82" s="1344"/>
      <c r="E82" s="1345"/>
    </row>
    <row r="83" customFormat="false" ht="15" hidden="false" customHeight="false" outlineLevel="0" collapsed="false">
      <c r="C83" s="1344"/>
      <c r="D83" s="1344"/>
      <c r="E83" s="1345"/>
    </row>
    <row r="84" customFormat="false" ht="15" hidden="false" customHeight="false" outlineLevel="0" collapsed="false">
      <c r="C84" s="1344"/>
      <c r="D84" s="1344"/>
      <c r="E84" s="1345"/>
    </row>
    <row r="85" customFormat="false" ht="15" hidden="false" customHeight="false" outlineLevel="0" collapsed="false">
      <c r="C85" s="1344"/>
      <c r="D85" s="1344"/>
      <c r="E85" s="1345"/>
    </row>
    <row r="86" customFormat="false" ht="15" hidden="false" customHeight="false" outlineLevel="0" collapsed="false">
      <c r="C86" s="1344"/>
      <c r="D86" s="1344"/>
      <c r="E86" s="1345"/>
    </row>
    <row r="87" customFormat="false" ht="15" hidden="false" customHeight="false" outlineLevel="0" collapsed="false">
      <c r="C87" s="1344"/>
      <c r="D87" s="1344"/>
      <c r="E87" s="1345"/>
    </row>
    <row r="88" customFormat="false" ht="15" hidden="false" customHeight="false" outlineLevel="0" collapsed="false">
      <c r="C88" s="1344"/>
      <c r="D88" s="1344"/>
      <c r="E88" s="1345"/>
    </row>
    <row r="89" customFormat="false" ht="15" hidden="false" customHeight="false" outlineLevel="0" collapsed="false">
      <c r="C89" s="1344"/>
      <c r="D89" s="1344"/>
      <c r="E89" s="1345"/>
    </row>
    <row r="90" customFormat="false" ht="15" hidden="false" customHeight="false" outlineLevel="0" collapsed="false">
      <c r="C90" s="1344"/>
      <c r="D90" s="1344"/>
      <c r="E90" s="1345"/>
    </row>
    <row r="91" customFormat="false" ht="15" hidden="false" customHeight="false" outlineLevel="0" collapsed="false">
      <c r="C91" s="1344"/>
      <c r="D91" s="1344"/>
      <c r="E91" s="1345"/>
    </row>
    <row r="92" customFormat="false" ht="15" hidden="false" customHeight="false" outlineLevel="0" collapsed="false">
      <c r="C92" s="1344"/>
      <c r="D92" s="1344"/>
      <c r="E92" s="1345"/>
    </row>
    <row r="93" customFormat="false" ht="15" hidden="false" customHeight="false" outlineLevel="0" collapsed="false">
      <c r="C93" s="1344"/>
      <c r="D93" s="1344"/>
      <c r="E93" s="1345"/>
    </row>
    <row r="94" customFormat="false" ht="15" hidden="false" customHeight="false" outlineLevel="0" collapsed="false">
      <c r="C94" s="1344"/>
      <c r="D94" s="1344"/>
      <c r="E94" s="1345"/>
    </row>
    <row r="95" customFormat="false" ht="15" hidden="false" customHeight="false" outlineLevel="0" collapsed="false">
      <c r="C95" s="1344"/>
      <c r="D95" s="1344"/>
      <c r="E95" s="1345"/>
    </row>
    <row r="96" customFormat="false" ht="15" hidden="false" customHeight="false" outlineLevel="0" collapsed="false">
      <c r="C96" s="1344"/>
      <c r="D96" s="1344"/>
      <c r="E96" s="1345"/>
    </row>
    <row r="97" customFormat="false" ht="15" hidden="false" customHeight="false" outlineLevel="0" collapsed="false">
      <c r="C97" s="1344"/>
      <c r="D97" s="1344"/>
      <c r="E97" s="1345"/>
    </row>
    <row r="98" customFormat="false" ht="15" hidden="false" customHeight="false" outlineLevel="0" collapsed="false">
      <c r="C98" s="1344"/>
      <c r="D98" s="1344"/>
      <c r="E98" s="1345"/>
    </row>
    <row r="99" customFormat="false" ht="15" hidden="false" customHeight="false" outlineLevel="0" collapsed="false">
      <c r="C99" s="1344"/>
      <c r="D99" s="1344"/>
      <c r="E99" s="1345"/>
    </row>
    <row r="100" customFormat="false" ht="15" hidden="false" customHeight="false" outlineLevel="0" collapsed="false">
      <c r="C100" s="1344"/>
      <c r="D100" s="1344"/>
      <c r="E100" s="1345"/>
    </row>
    <row r="101" customFormat="false" ht="15" hidden="false" customHeight="false" outlineLevel="0" collapsed="false">
      <c r="C101" s="1344"/>
      <c r="D101" s="1344"/>
      <c r="E101" s="1345"/>
    </row>
    <row r="102" customFormat="false" ht="15" hidden="false" customHeight="false" outlineLevel="0" collapsed="false">
      <c r="C102" s="1344"/>
      <c r="D102" s="1344"/>
      <c r="E102" s="1345"/>
    </row>
    <row r="103" customFormat="false" ht="15" hidden="false" customHeight="false" outlineLevel="0" collapsed="false">
      <c r="C103" s="1344"/>
      <c r="D103" s="1344"/>
      <c r="E103" s="1345"/>
    </row>
    <row r="104" customFormat="false" ht="15" hidden="false" customHeight="false" outlineLevel="0" collapsed="false">
      <c r="C104" s="1344"/>
      <c r="D104" s="1344"/>
      <c r="E104" s="1345"/>
    </row>
    <row r="105" customFormat="false" ht="15" hidden="false" customHeight="false" outlineLevel="0" collapsed="false">
      <c r="C105" s="1344"/>
      <c r="D105" s="1344"/>
      <c r="E105" s="1345"/>
    </row>
    <row r="106" customFormat="false" ht="15" hidden="false" customHeight="false" outlineLevel="0" collapsed="false">
      <c r="C106" s="1344"/>
      <c r="D106" s="1344"/>
      <c r="E106" s="1345"/>
    </row>
    <row r="107" customFormat="false" ht="15" hidden="false" customHeight="false" outlineLevel="0" collapsed="false">
      <c r="C107" s="1344"/>
      <c r="D107" s="1344"/>
      <c r="E107" s="1345"/>
    </row>
    <row r="108" customFormat="false" ht="15" hidden="false" customHeight="false" outlineLevel="0" collapsed="false">
      <c r="C108" s="1344"/>
      <c r="D108" s="1344"/>
      <c r="E108" s="1345"/>
    </row>
    <row r="109" customFormat="false" ht="15" hidden="false" customHeight="false" outlineLevel="0" collapsed="false">
      <c r="C109" s="1344"/>
      <c r="D109" s="1344"/>
      <c r="E109" s="1345"/>
    </row>
    <row r="110" customFormat="false" ht="15" hidden="false" customHeight="false" outlineLevel="0" collapsed="false">
      <c r="C110" s="1344"/>
      <c r="D110" s="1344"/>
      <c r="E110" s="1345"/>
    </row>
    <row r="111" customFormat="false" ht="15" hidden="false" customHeight="false" outlineLevel="0" collapsed="false">
      <c r="C111" s="1344"/>
      <c r="D111" s="1344"/>
      <c r="E111" s="1345"/>
    </row>
    <row r="112" customFormat="false" ht="15" hidden="false" customHeight="false" outlineLevel="0" collapsed="false">
      <c r="C112" s="1344"/>
      <c r="D112" s="1344"/>
      <c r="E112" s="1345"/>
    </row>
    <row r="113" customFormat="false" ht="15" hidden="false" customHeight="false" outlineLevel="0" collapsed="false">
      <c r="C113" s="1344"/>
      <c r="D113" s="1344"/>
      <c r="E113" s="1345"/>
    </row>
    <row r="114" customFormat="false" ht="15" hidden="false" customHeight="false" outlineLevel="0" collapsed="false">
      <c r="C114" s="1344"/>
      <c r="D114" s="1344"/>
      <c r="E114" s="1345"/>
    </row>
    <row r="115" customFormat="false" ht="15" hidden="false" customHeight="false" outlineLevel="0" collapsed="false">
      <c r="C115" s="1344"/>
      <c r="D115" s="1344"/>
      <c r="E115" s="1345"/>
    </row>
    <row r="116" customFormat="false" ht="15" hidden="false" customHeight="false" outlineLevel="0" collapsed="false">
      <c r="C116" s="1344"/>
      <c r="D116" s="1344"/>
      <c r="E116" s="1345"/>
    </row>
    <row r="117" customFormat="false" ht="15" hidden="false" customHeight="false" outlineLevel="0" collapsed="false">
      <c r="C117" s="1344"/>
      <c r="D117" s="1344"/>
      <c r="E117" s="1345"/>
    </row>
    <row r="118" customFormat="false" ht="15" hidden="false" customHeight="false" outlineLevel="0" collapsed="false">
      <c r="C118" s="1344"/>
      <c r="D118" s="1344"/>
      <c r="E118" s="1345"/>
    </row>
    <row r="119" customFormat="false" ht="15" hidden="false" customHeight="false" outlineLevel="0" collapsed="false">
      <c r="C119" s="1344"/>
      <c r="D119" s="1344"/>
      <c r="E119" s="1345"/>
    </row>
    <row r="120" customFormat="false" ht="15" hidden="false" customHeight="false" outlineLevel="0" collapsed="false">
      <c r="C120" s="1344"/>
      <c r="D120" s="1344"/>
      <c r="E120" s="1345"/>
    </row>
    <row r="121" customFormat="false" ht="15" hidden="false" customHeight="false" outlineLevel="0" collapsed="false">
      <c r="C121" s="1344"/>
      <c r="D121" s="1344"/>
      <c r="E121" s="1345"/>
    </row>
    <row r="122" customFormat="false" ht="15" hidden="false" customHeight="false" outlineLevel="0" collapsed="false">
      <c r="C122" s="1344"/>
      <c r="D122" s="1344"/>
      <c r="E122" s="1345"/>
    </row>
    <row r="123" customFormat="false" ht="15" hidden="false" customHeight="false" outlineLevel="0" collapsed="false">
      <c r="C123" s="1344"/>
      <c r="D123" s="1344"/>
      <c r="E123" s="1345"/>
    </row>
    <row r="124" customFormat="false" ht="15" hidden="false" customHeight="false" outlineLevel="0" collapsed="false">
      <c r="C124" s="1344"/>
      <c r="D124" s="1344"/>
      <c r="E124" s="1345"/>
    </row>
    <row r="125" customFormat="false" ht="15" hidden="false" customHeight="false" outlineLevel="0" collapsed="false">
      <c r="C125" s="1344"/>
      <c r="D125" s="1344"/>
      <c r="E125" s="1345"/>
    </row>
    <row r="126" customFormat="false" ht="15" hidden="false" customHeight="false" outlineLevel="0" collapsed="false">
      <c r="C126" s="1344"/>
      <c r="D126" s="1344"/>
      <c r="E126" s="1345"/>
    </row>
    <row r="127" customFormat="false" ht="15" hidden="false" customHeight="false" outlineLevel="0" collapsed="false">
      <c r="C127" s="1344"/>
      <c r="D127" s="1344"/>
      <c r="E127" s="1345"/>
    </row>
    <row r="128" customFormat="false" ht="15" hidden="false" customHeight="false" outlineLevel="0" collapsed="false">
      <c r="C128" s="1344"/>
      <c r="D128" s="1344"/>
      <c r="E128" s="1345"/>
    </row>
    <row r="129" customFormat="false" ht="15" hidden="false" customHeight="false" outlineLevel="0" collapsed="false">
      <c r="C129" s="1344"/>
      <c r="D129" s="1344"/>
      <c r="E129" s="1345"/>
    </row>
    <row r="130" customFormat="false" ht="15" hidden="false" customHeight="false" outlineLevel="0" collapsed="false">
      <c r="C130" s="1344"/>
      <c r="D130" s="1344"/>
      <c r="E130" s="1345"/>
    </row>
    <row r="131" customFormat="false" ht="15" hidden="false" customHeight="false" outlineLevel="0" collapsed="false">
      <c r="C131" s="1344"/>
      <c r="D131" s="1344"/>
      <c r="E131" s="1345"/>
    </row>
    <row r="132" customFormat="false" ht="15" hidden="false" customHeight="false" outlineLevel="0" collapsed="false">
      <c r="C132" s="1344"/>
      <c r="D132" s="1344"/>
      <c r="E132" s="1345"/>
    </row>
    <row r="133" customFormat="false" ht="15" hidden="false" customHeight="false" outlineLevel="0" collapsed="false">
      <c r="C133" s="1344"/>
      <c r="D133" s="1344"/>
      <c r="E133" s="1345"/>
    </row>
    <row r="134" customFormat="false" ht="15" hidden="false" customHeight="false" outlineLevel="0" collapsed="false">
      <c r="C134" s="1344"/>
      <c r="D134" s="1344"/>
      <c r="E134" s="1345"/>
    </row>
    <row r="135" customFormat="false" ht="15" hidden="false" customHeight="false" outlineLevel="0" collapsed="false">
      <c r="C135" s="1344"/>
      <c r="D135" s="1344"/>
      <c r="E135" s="1345"/>
    </row>
    <row r="136" customFormat="false" ht="15" hidden="false" customHeight="false" outlineLevel="0" collapsed="false">
      <c r="C136" s="1344"/>
      <c r="D136" s="1344"/>
      <c r="E136" s="1345"/>
    </row>
    <row r="137" customFormat="false" ht="15" hidden="false" customHeight="false" outlineLevel="0" collapsed="false">
      <c r="C137" s="1344"/>
      <c r="D137" s="1344"/>
      <c r="E137" s="1345"/>
    </row>
    <row r="138" customFormat="false" ht="15" hidden="false" customHeight="false" outlineLevel="0" collapsed="false">
      <c r="C138" s="1344"/>
      <c r="D138" s="1344"/>
      <c r="E138" s="1345"/>
    </row>
    <row r="139" customFormat="false" ht="15" hidden="false" customHeight="false" outlineLevel="0" collapsed="false">
      <c r="C139" s="1344"/>
      <c r="D139" s="1344"/>
      <c r="E139" s="1345"/>
    </row>
    <row r="140" customFormat="false" ht="15" hidden="false" customHeight="false" outlineLevel="0" collapsed="false">
      <c r="C140" s="1344"/>
      <c r="D140" s="1344"/>
      <c r="E140" s="1345"/>
    </row>
    <row r="141" customFormat="false" ht="15" hidden="false" customHeight="false" outlineLevel="0" collapsed="false">
      <c r="C141" s="1344"/>
      <c r="D141" s="1344"/>
      <c r="E141" s="1345"/>
    </row>
    <row r="142" customFormat="false" ht="15" hidden="false" customHeight="false" outlineLevel="0" collapsed="false">
      <c r="C142" s="1344"/>
      <c r="D142" s="1344"/>
      <c r="E142" s="1345"/>
    </row>
    <row r="143" customFormat="false" ht="15" hidden="false" customHeight="false" outlineLevel="0" collapsed="false">
      <c r="C143" s="1344"/>
      <c r="D143" s="1344"/>
      <c r="E143" s="1345"/>
    </row>
    <row r="144" customFormat="false" ht="15" hidden="false" customHeight="false" outlineLevel="0" collapsed="false">
      <c r="C144" s="1344"/>
      <c r="D144" s="1344"/>
      <c r="E144" s="1345"/>
    </row>
    <row r="145" customFormat="false" ht="15" hidden="false" customHeight="false" outlineLevel="0" collapsed="false">
      <c r="C145" s="1344"/>
      <c r="D145" s="1344"/>
      <c r="E145" s="1345"/>
    </row>
    <row r="146" customFormat="false" ht="15" hidden="false" customHeight="false" outlineLevel="0" collapsed="false">
      <c r="C146" s="1344"/>
      <c r="D146" s="1344"/>
      <c r="E146" s="1345"/>
    </row>
    <row r="147" customFormat="false" ht="15" hidden="false" customHeight="false" outlineLevel="0" collapsed="false">
      <c r="C147" s="1344"/>
      <c r="D147" s="1344"/>
      <c r="E147" s="1345"/>
    </row>
    <row r="148" customFormat="false" ht="15" hidden="false" customHeight="false" outlineLevel="0" collapsed="false">
      <c r="C148" s="1344"/>
      <c r="D148" s="1344"/>
      <c r="E148" s="1345"/>
    </row>
    <row r="149" customFormat="false" ht="15" hidden="false" customHeight="false" outlineLevel="0" collapsed="false">
      <c r="C149" s="1344"/>
      <c r="D149" s="1344"/>
      <c r="E149" s="1345"/>
    </row>
    <row r="150" customFormat="false" ht="15" hidden="false" customHeight="false" outlineLevel="0" collapsed="false">
      <c r="C150" s="1344"/>
      <c r="D150" s="1344"/>
      <c r="E150" s="1345"/>
    </row>
    <row r="151" customFormat="false" ht="15" hidden="false" customHeight="false" outlineLevel="0" collapsed="false">
      <c r="C151" s="1344"/>
      <c r="D151" s="1344"/>
      <c r="E151" s="1345"/>
    </row>
    <row r="152" customFormat="false" ht="15" hidden="false" customHeight="false" outlineLevel="0" collapsed="false">
      <c r="C152" s="1344"/>
      <c r="D152" s="1344"/>
      <c r="E152" s="1345"/>
    </row>
    <row r="153" customFormat="false" ht="15" hidden="false" customHeight="false" outlineLevel="0" collapsed="false">
      <c r="C153" s="1344"/>
      <c r="D153" s="1344"/>
      <c r="E153" s="1345"/>
    </row>
    <row r="154" customFormat="false" ht="15" hidden="false" customHeight="false" outlineLevel="0" collapsed="false">
      <c r="C154" s="1344"/>
      <c r="D154" s="1344"/>
      <c r="E154" s="1345"/>
    </row>
    <row r="155" customFormat="false" ht="15" hidden="false" customHeight="false" outlineLevel="0" collapsed="false">
      <c r="C155" s="1344"/>
      <c r="D155" s="1344"/>
      <c r="E155" s="1345"/>
    </row>
    <row r="156" customFormat="false" ht="15" hidden="false" customHeight="false" outlineLevel="0" collapsed="false">
      <c r="C156" s="1344"/>
      <c r="D156" s="1344"/>
      <c r="E156" s="1345"/>
    </row>
    <row r="157" customFormat="false" ht="15" hidden="false" customHeight="false" outlineLevel="0" collapsed="false">
      <c r="C157" s="1344"/>
      <c r="D157" s="1344"/>
      <c r="E157" s="1345"/>
    </row>
    <row r="158" customFormat="false" ht="15" hidden="false" customHeight="false" outlineLevel="0" collapsed="false">
      <c r="C158" s="1344"/>
      <c r="D158" s="1344"/>
      <c r="E158" s="1345"/>
    </row>
    <row r="159" customFormat="false" ht="15" hidden="false" customHeight="false" outlineLevel="0" collapsed="false">
      <c r="C159" s="1344"/>
      <c r="D159" s="1344"/>
      <c r="E159" s="1345"/>
    </row>
    <row r="160" customFormat="false" ht="15" hidden="false" customHeight="false" outlineLevel="0" collapsed="false">
      <c r="C160" s="1344"/>
      <c r="D160" s="1344"/>
      <c r="E160" s="1345"/>
    </row>
    <row r="161" customFormat="false" ht="15" hidden="false" customHeight="false" outlineLevel="0" collapsed="false">
      <c r="C161" s="1344"/>
      <c r="D161" s="1344"/>
      <c r="E161" s="1345"/>
    </row>
    <row r="162" customFormat="false" ht="15" hidden="false" customHeight="false" outlineLevel="0" collapsed="false">
      <c r="C162" s="1344"/>
      <c r="D162" s="1344"/>
      <c r="E162" s="1345"/>
    </row>
    <row r="163" customFormat="false" ht="15" hidden="false" customHeight="false" outlineLevel="0" collapsed="false">
      <c r="C163" s="1344"/>
      <c r="D163" s="1344"/>
      <c r="E163" s="1345"/>
    </row>
    <row r="164" customFormat="false" ht="15" hidden="false" customHeight="false" outlineLevel="0" collapsed="false">
      <c r="C164" s="1344"/>
      <c r="D164" s="1344"/>
      <c r="E164" s="1345"/>
    </row>
    <row r="165" customFormat="false" ht="15" hidden="false" customHeight="false" outlineLevel="0" collapsed="false">
      <c r="C165" s="1344"/>
      <c r="D165" s="1344"/>
      <c r="E165" s="1345"/>
    </row>
    <row r="166" customFormat="false" ht="15" hidden="false" customHeight="false" outlineLevel="0" collapsed="false">
      <c r="C166" s="1344"/>
      <c r="D166" s="1344"/>
      <c r="E166" s="1345"/>
    </row>
    <row r="167" customFormat="false" ht="15" hidden="false" customHeight="false" outlineLevel="0" collapsed="false">
      <c r="C167" s="1344"/>
      <c r="D167" s="1344"/>
      <c r="E167" s="1345"/>
    </row>
    <row r="168" customFormat="false" ht="15" hidden="false" customHeight="false" outlineLevel="0" collapsed="false">
      <c r="C168" s="1344"/>
      <c r="D168" s="1344"/>
      <c r="E168" s="1345"/>
    </row>
    <row r="169" customFormat="false" ht="15" hidden="false" customHeight="false" outlineLevel="0" collapsed="false">
      <c r="C169" s="1344"/>
      <c r="D169" s="1344"/>
      <c r="E169" s="1345"/>
    </row>
    <row r="170" customFormat="false" ht="15" hidden="false" customHeight="false" outlineLevel="0" collapsed="false">
      <c r="C170" s="1344"/>
      <c r="D170" s="1344"/>
      <c r="E170" s="1345"/>
    </row>
    <row r="171" customFormat="false" ht="15" hidden="false" customHeight="false" outlineLevel="0" collapsed="false">
      <c r="C171" s="1344"/>
      <c r="D171" s="1344"/>
      <c r="E171" s="1345"/>
    </row>
    <row r="172" customFormat="false" ht="15" hidden="false" customHeight="false" outlineLevel="0" collapsed="false">
      <c r="C172" s="1344"/>
      <c r="D172" s="1344"/>
      <c r="E172" s="1345"/>
    </row>
    <row r="173" customFormat="false" ht="15" hidden="false" customHeight="false" outlineLevel="0" collapsed="false">
      <c r="C173" s="1344"/>
      <c r="D173" s="1344"/>
      <c r="E173" s="1345"/>
    </row>
    <row r="174" customFormat="false" ht="15" hidden="false" customHeight="false" outlineLevel="0" collapsed="false">
      <c r="C174" s="1344"/>
      <c r="D174" s="1344"/>
      <c r="E174" s="1345"/>
    </row>
    <row r="175" customFormat="false" ht="15" hidden="false" customHeight="false" outlineLevel="0" collapsed="false">
      <c r="C175" s="1344"/>
      <c r="D175" s="1344"/>
      <c r="E175" s="1345"/>
    </row>
    <row r="176" customFormat="false" ht="15" hidden="false" customHeight="false" outlineLevel="0" collapsed="false">
      <c r="C176" s="1344"/>
      <c r="D176" s="1344"/>
      <c r="E176" s="1345"/>
    </row>
    <row r="177" customFormat="false" ht="15" hidden="false" customHeight="false" outlineLevel="0" collapsed="false">
      <c r="C177" s="1344"/>
      <c r="D177" s="1344"/>
      <c r="E177" s="1345"/>
    </row>
    <row r="178" customFormat="false" ht="15" hidden="false" customHeight="false" outlineLevel="0" collapsed="false">
      <c r="C178" s="1344"/>
      <c r="D178" s="1344"/>
      <c r="E178" s="1345"/>
    </row>
    <row r="179" customFormat="false" ht="15" hidden="false" customHeight="false" outlineLevel="0" collapsed="false">
      <c r="C179" s="1344"/>
      <c r="D179" s="1344"/>
      <c r="E179" s="1345"/>
    </row>
    <row r="180" customFormat="false" ht="15" hidden="false" customHeight="false" outlineLevel="0" collapsed="false">
      <c r="C180" s="1344"/>
      <c r="D180" s="1344"/>
      <c r="E180" s="1345"/>
    </row>
    <row r="181" customFormat="false" ht="15" hidden="false" customHeight="false" outlineLevel="0" collapsed="false">
      <c r="C181" s="1344"/>
      <c r="D181" s="1344"/>
      <c r="E181" s="1345"/>
    </row>
    <row r="182" customFormat="false" ht="15" hidden="false" customHeight="false" outlineLevel="0" collapsed="false">
      <c r="C182" s="1344"/>
      <c r="D182" s="1344"/>
      <c r="E182" s="1345"/>
    </row>
    <row r="183" customFormat="false" ht="15" hidden="false" customHeight="false" outlineLevel="0" collapsed="false">
      <c r="C183" s="1344"/>
      <c r="D183" s="1344"/>
      <c r="E183" s="1345"/>
    </row>
    <row r="184" customFormat="false" ht="15" hidden="false" customHeight="false" outlineLevel="0" collapsed="false">
      <c r="C184" s="1344"/>
      <c r="D184" s="1344"/>
      <c r="E184" s="1345"/>
    </row>
    <row r="185" customFormat="false" ht="15" hidden="false" customHeight="false" outlineLevel="0" collapsed="false">
      <c r="C185" s="1344"/>
      <c r="D185" s="1344"/>
      <c r="E185" s="1345"/>
    </row>
    <row r="186" customFormat="false" ht="15" hidden="false" customHeight="false" outlineLevel="0" collapsed="false">
      <c r="C186" s="1344"/>
      <c r="D186" s="1344"/>
      <c r="E186" s="1345"/>
    </row>
    <row r="187" customFormat="false" ht="15" hidden="false" customHeight="false" outlineLevel="0" collapsed="false">
      <c r="C187" s="1344"/>
      <c r="D187" s="1344"/>
      <c r="E187" s="1345"/>
    </row>
    <row r="188" customFormat="false" ht="15" hidden="false" customHeight="false" outlineLevel="0" collapsed="false">
      <c r="C188" s="1344"/>
      <c r="D188" s="1344"/>
      <c r="E188" s="1345"/>
    </row>
    <row r="189" customFormat="false" ht="15" hidden="false" customHeight="false" outlineLevel="0" collapsed="false">
      <c r="C189" s="1344"/>
      <c r="D189" s="1344"/>
      <c r="E189" s="1345"/>
    </row>
    <row r="190" customFormat="false" ht="15" hidden="false" customHeight="false" outlineLevel="0" collapsed="false">
      <c r="C190" s="1344"/>
      <c r="D190" s="1344"/>
      <c r="E190" s="1345"/>
    </row>
    <row r="191" customFormat="false" ht="15" hidden="false" customHeight="false" outlineLevel="0" collapsed="false">
      <c r="C191" s="1344"/>
      <c r="D191" s="1344"/>
      <c r="E191" s="1345"/>
    </row>
    <row r="192" customFormat="false" ht="15" hidden="false" customHeight="false" outlineLevel="0" collapsed="false">
      <c r="C192" s="1344"/>
      <c r="D192" s="1344"/>
      <c r="E192" s="1345"/>
    </row>
    <row r="193" customFormat="false" ht="15" hidden="false" customHeight="false" outlineLevel="0" collapsed="false">
      <c r="C193" s="1344"/>
      <c r="D193" s="1344"/>
      <c r="E193" s="1345"/>
    </row>
    <row r="194" customFormat="false" ht="15" hidden="false" customHeight="false" outlineLevel="0" collapsed="false">
      <c r="C194" s="1344"/>
      <c r="D194" s="1344"/>
      <c r="E194" s="1345"/>
    </row>
    <row r="195" customFormat="false" ht="15" hidden="false" customHeight="false" outlineLevel="0" collapsed="false">
      <c r="C195" s="1344"/>
      <c r="D195" s="1344"/>
      <c r="E195" s="1345"/>
    </row>
    <row r="196" customFormat="false" ht="15" hidden="false" customHeight="false" outlineLevel="0" collapsed="false">
      <c r="C196" s="1344"/>
      <c r="D196" s="1344"/>
      <c r="E196" s="1345"/>
    </row>
    <row r="197" customFormat="false" ht="15" hidden="false" customHeight="false" outlineLevel="0" collapsed="false">
      <c r="C197" s="1344"/>
      <c r="D197" s="1344"/>
      <c r="E197" s="1345"/>
    </row>
    <row r="198" customFormat="false" ht="15" hidden="false" customHeight="false" outlineLevel="0" collapsed="false">
      <c r="C198" s="1344"/>
      <c r="D198" s="1344"/>
      <c r="E198" s="1345"/>
    </row>
    <row r="199" customFormat="false" ht="15" hidden="false" customHeight="false" outlineLevel="0" collapsed="false">
      <c r="C199" s="1344"/>
      <c r="D199" s="1344"/>
      <c r="E199" s="1345"/>
    </row>
    <row r="200" customFormat="false" ht="15" hidden="false" customHeight="false" outlineLevel="0" collapsed="false">
      <c r="C200" s="1344"/>
      <c r="D200" s="1344"/>
      <c r="E200" s="1345"/>
    </row>
    <row r="201" customFormat="false" ht="15" hidden="false" customHeight="false" outlineLevel="0" collapsed="false">
      <c r="C201" s="1344"/>
      <c r="D201" s="1344"/>
      <c r="E201" s="1345"/>
    </row>
    <row r="202" customFormat="false" ht="15" hidden="false" customHeight="false" outlineLevel="0" collapsed="false">
      <c r="C202" s="1344"/>
      <c r="D202" s="1344"/>
      <c r="E202" s="1345"/>
    </row>
    <row r="203" customFormat="false" ht="15" hidden="false" customHeight="false" outlineLevel="0" collapsed="false">
      <c r="C203" s="1344"/>
      <c r="D203" s="1344"/>
      <c r="E203" s="1345"/>
    </row>
    <row r="204" customFormat="false" ht="15" hidden="false" customHeight="false" outlineLevel="0" collapsed="false">
      <c r="C204" s="1344"/>
      <c r="D204" s="1344"/>
      <c r="E204" s="1345"/>
    </row>
    <row r="205" customFormat="false" ht="15" hidden="false" customHeight="false" outlineLevel="0" collapsed="false">
      <c r="C205" s="1344"/>
      <c r="D205" s="1344"/>
      <c r="E205" s="1345"/>
    </row>
    <row r="206" customFormat="false" ht="15" hidden="false" customHeight="false" outlineLevel="0" collapsed="false">
      <c r="C206" s="1344"/>
      <c r="D206" s="1344"/>
      <c r="E206" s="1345"/>
    </row>
    <row r="207" customFormat="false" ht="15" hidden="false" customHeight="false" outlineLevel="0" collapsed="false">
      <c r="C207" s="1344"/>
      <c r="D207" s="1344"/>
      <c r="E207" s="1345"/>
    </row>
    <row r="208" customFormat="false" ht="15" hidden="false" customHeight="false" outlineLevel="0" collapsed="false">
      <c r="C208" s="1344"/>
      <c r="D208" s="1344"/>
      <c r="E208" s="1345"/>
    </row>
    <row r="209" customFormat="false" ht="15" hidden="false" customHeight="false" outlineLevel="0" collapsed="false">
      <c r="C209" s="1344"/>
      <c r="D209" s="1344"/>
      <c r="E209" s="1345"/>
    </row>
    <row r="210" customFormat="false" ht="15" hidden="false" customHeight="false" outlineLevel="0" collapsed="false">
      <c r="C210" s="1344"/>
      <c r="D210" s="1344"/>
      <c r="E210" s="1345"/>
    </row>
    <row r="211" customFormat="false" ht="15" hidden="false" customHeight="false" outlineLevel="0" collapsed="false">
      <c r="C211" s="1344"/>
      <c r="D211" s="1344"/>
      <c r="E211" s="1345"/>
    </row>
    <row r="212" customFormat="false" ht="15" hidden="false" customHeight="false" outlineLevel="0" collapsed="false">
      <c r="C212" s="1344"/>
      <c r="D212" s="1344"/>
      <c r="E212" s="1345"/>
    </row>
    <row r="213" customFormat="false" ht="15" hidden="false" customHeight="false" outlineLevel="0" collapsed="false">
      <c r="C213" s="1344"/>
      <c r="D213" s="1344"/>
      <c r="E213" s="1345"/>
    </row>
    <row r="214" customFormat="false" ht="15" hidden="false" customHeight="false" outlineLevel="0" collapsed="false">
      <c r="C214" s="1344"/>
      <c r="D214" s="1344"/>
      <c r="E214" s="1345"/>
    </row>
    <row r="215" customFormat="false" ht="15" hidden="false" customHeight="false" outlineLevel="0" collapsed="false">
      <c r="C215" s="1344"/>
      <c r="D215" s="1344"/>
      <c r="E215" s="1345"/>
    </row>
    <row r="216" customFormat="false" ht="15" hidden="false" customHeight="false" outlineLevel="0" collapsed="false">
      <c r="C216" s="1344"/>
      <c r="D216" s="1344"/>
      <c r="E216" s="1345"/>
    </row>
    <row r="217" customFormat="false" ht="15" hidden="false" customHeight="false" outlineLevel="0" collapsed="false">
      <c r="C217" s="1344"/>
      <c r="D217" s="1344"/>
      <c r="E217" s="1345"/>
    </row>
    <row r="218" customFormat="false" ht="15" hidden="false" customHeight="false" outlineLevel="0" collapsed="false">
      <c r="C218" s="1344"/>
      <c r="D218" s="1344"/>
      <c r="E218" s="1345"/>
    </row>
    <row r="219" customFormat="false" ht="15" hidden="false" customHeight="false" outlineLevel="0" collapsed="false">
      <c r="C219" s="1344"/>
      <c r="D219" s="1344"/>
      <c r="E219" s="1345"/>
    </row>
    <row r="220" customFormat="false" ht="15" hidden="false" customHeight="false" outlineLevel="0" collapsed="false">
      <c r="C220" s="1344"/>
      <c r="D220" s="1344"/>
      <c r="E220" s="1345"/>
    </row>
    <row r="221" customFormat="false" ht="15" hidden="false" customHeight="false" outlineLevel="0" collapsed="false">
      <c r="C221" s="1344"/>
      <c r="D221" s="1344"/>
      <c r="E221" s="1345"/>
    </row>
    <row r="222" customFormat="false" ht="15" hidden="false" customHeight="false" outlineLevel="0" collapsed="false">
      <c r="C222" s="1344"/>
      <c r="D222" s="1344"/>
      <c r="E222" s="1345"/>
    </row>
    <row r="223" customFormat="false" ht="15" hidden="false" customHeight="false" outlineLevel="0" collapsed="false">
      <c r="C223" s="1344"/>
      <c r="D223" s="1344"/>
      <c r="E223" s="1345"/>
    </row>
    <row r="224" customFormat="false" ht="15" hidden="false" customHeight="false" outlineLevel="0" collapsed="false">
      <c r="C224" s="1344"/>
      <c r="D224" s="1344"/>
      <c r="E224" s="1345"/>
    </row>
    <row r="225" customFormat="false" ht="15" hidden="false" customHeight="false" outlineLevel="0" collapsed="false">
      <c r="C225" s="1344"/>
      <c r="D225" s="1344"/>
      <c r="E225" s="1345"/>
    </row>
    <row r="226" customFormat="false" ht="15" hidden="false" customHeight="false" outlineLevel="0" collapsed="false">
      <c r="C226" s="1344"/>
      <c r="D226" s="1344"/>
      <c r="E226" s="1345"/>
    </row>
    <row r="227" customFormat="false" ht="15" hidden="false" customHeight="false" outlineLevel="0" collapsed="false">
      <c r="C227" s="1344"/>
      <c r="D227" s="1344"/>
      <c r="E227" s="1345"/>
    </row>
    <row r="228" customFormat="false" ht="15" hidden="false" customHeight="false" outlineLevel="0" collapsed="false">
      <c r="C228" s="1344"/>
      <c r="D228" s="1344"/>
      <c r="E228" s="1345"/>
    </row>
    <row r="229" customFormat="false" ht="15" hidden="false" customHeight="false" outlineLevel="0" collapsed="false">
      <c r="C229" s="1344"/>
      <c r="D229" s="1344"/>
      <c r="E229" s="1345"/>
    </row>
    <row r="230" customFormat="false" ht="15" hidden="false" customHeight="false" outlineLevel="0" collapsed="false">
      <c r="C230" s="1344"/>
      <c r="D230" s="1344"/>
      <c r="E230" s="1345"/>
    </row>
    <row r="231" customFormat="false" ht="15" hidden="false" customHeight="false" outlineLevel="0" collapsed="false">
      <c r="C231" s="1344"/>
      <c r="D231" s="1344"/>
      <c r="E231" s="1345"/>
    </row>
    <row r="232" customFormat="false" ht="15" hidden="false" customHeight="false" outlineLevel="0" collapsed="false">
      <c r="C232" s="1344"/>
      <c r="D232" s="1344"/>
      <c r="E232" s="1345"/>
    </row>
    <row r="233" customFormat="false" ht="15" hidden="false" customHeight="false" outlineLevel="0" collapsed="false">
      <c r="C233" s="1344"/>
      <c r="D233" s="1344"/>
      <c r="E233" s="1345"/>
    </row>
    <row r="234" customFormat="false" ht="15" hidden="false" customHeight="false" outlineLevel="0" collapsed="false">
      <c r="C234" s="1344"/>
      <c r="D234" s="1344"/>
      <c r="E234" s="1345"/>
    </row>
    <row r="235" customFormat="false" ht="15" hidden="false" customHeight="false" outlineLevel="0" collapsed="false">
      <c r="C235" s="1344"/>
      <c r="D235" s="1344"/>
      <c r="E235" s="1345"/>
    </row>
    <row r="236" customFormat="false" ht="15" hidden="false" customHeight="false" outlineLevel="0" collapsed="false">
      <c r="C236" s="1344"/>
      <c r="D236" s="1344"/>
      <c r="E236" s="1345"/>
    </row>
    <row r="237" customFormat="false" ht="15" hidden="false" customHeight="false" outlineLevel="0" collapsed="false">
      <c r="C237" s="1344"/>
      <c r="D237" s="1344"/>
      <c r="E237" s="1345"/>
    </row>
    <row r="238" customFormat="false" ht="15" hidden="false" customHeight="false" outlineLevel="0" collapsed="false">
      <c r="C238" s="1344"/>
      <c r="D238" s="1344"/>
      <c r="E238" s="1345"/>
    </row>
    <row r="239" customFormat="false" ht="15" hidden="false" customHeight="false" outlineLevel="0" collapsed="false">
      <c r="C239" s="1344"/>
      <c r="D239" s="1344"/>
      <c r="E239" s="1345"/>
    </row>
    <row r="240" customFormat="false" ht="15" hidden="false" customHeight="false" outlineLevel="0" collapsed="false">
      <c r="C240" s="1344"/>
      <c r="D240" s="1344"/>
      <c r="E240" s="1345"/>
    </row>
    <row r="241" customFormat="false" ht="15" hidden="false" customHeight="false" outlineLevel="0" collapsed="false">
      <c r="C241" s="1344"/>
      <c r="D241" s="1344"/>
      <c r="E241" s="1345"/>
    </row>
    <row r="242" customFormat="false" ht="15" hidden="false" customHeight="false" outlineLevel="0" collapsed="false">
      <c r="C242" s="1344"/>
      <c r="D242" s="1344"/>
      <c r="E242" s="1345"/>
    </row>
    <row r="243" customFormat="false" ht="15" hidden="false" customHeight="false" outlineLevel="0" collapsed="false">
      <c r="C243" s="1344"/>
      <c r="D243" s="1344"/>
      <c r="E243" s="1345"/>
    </row>
    <row r="244" customFormat="false" ht="15" hidden="false" customHeight="false" outlineLevel="0" collapsed="false">
      <c r="C244" s="1344"/>
      <c r="D244" s="1344"/>
      <c r="E244" s="1345"/>
    </row>
    <row r="245" customFormat="false" ht="15" hidden="false" customHeight="false" outlineLevel="0" collapsed="false">
      <c r="C245" s="1344"/>
      <c r="D245" s="1344"/>
      <c r="E245" s="1345"/>
    </row>
    <row r="246" customFormat="false" ht="15" hidden="false" customHeight="false" outlineLevel="0" collapsed="false">
      <c r="C246" s="1344"/>
      <c r="D246" s="1344"/>
      <c r="E246" s="1345"/>
    </row>
    <row r="247" customFormat="false" ht="15" hidden="false" customHeight="false" outlineLevel="0" collapsed="false">
      <c r="C247" s="1344"/>
      <c r="D247" s="1344"/>
      <c r="E247" s="1345"/>
    </row>
    <row r="248" customFormat="false" ht="15" hidden="false" customHeight="false" outlineLevel="0" collapsed="false">
      <c r="C248" s="1344"/>
      <c r="D248" s="1344"/>
      <c r="E248" s="1345"/>
    </row>
    <row r="249" customFormat="false" ht="15" hidden="false" customHeight="false" outlineLevel="0" collapsed="false">
      <c r="C249" s="1344"/>
      <c r="D249" s="1344"/>
      <c r="E249" s="1345"/>
    </row>
    <row r="250" customFormat="false" ht="15" hidden="false" customHeight="false" outlineLevel="0" collapsed="false">
      <c r="C250" s="1344"/>
      <c r="D250" s="1344"/>
      <c r="E250" s="1345"/>
    </row>
    <row r="251" customFormat="false" ht="15" hidden="false" customHeight="false" outlineLevel="0" collapsed="false">
      <c r="C251" s="1344"/>
      <c r="D251" s="1344"/>
      <c r="E251" s="1345"/>
    </row>
    <row r="252" customFormat="false" ht="15" hidden="false" customHeight="false" outlineLevel="0" collapsed="false">
      <c r="C252" s="1344"/>
      <c r="D252" s="1344"/>
      <c r="E252" s="1345"/>
    </row>
    <row r="253" customFormat="false" ht="15" hidden="false" customHeight="false" outlineLevel="0" collapsed="false">
      <c r="C253" s="1344"/>
      <c r="D253" s="1344"/>
      <c r="E253" s="1345"/>
    </row>
    <row r="254" customFormat="false" ht="15" hidden="false" customHeight="false" outlineLevel="0" collapsed="false">
      <c r="C254" s="1344"/>
      <c r="D254" s="1344"/>
      <c r="E254" s="1345"/>
    </row>
    <row r="255" customFormat="false" ht="15" hidden="false" customHeight="false" outlineLevel="0" collapsed="false">
      <c r="C255" s="1344"/>
      <c r="D255" s="1344"/>
      <c r="E255" s="1345"/>
    </row>
    <row r="256" customFormat="false" ht="15" hidden="false" customHeight="false" outlineLevel="0" collapsed="false">
      <c r="C256" s="1344"/>
      <c r="D256" s="1344"/>
      <c r="E256" s="1345"/>
    </row>
    <row r="257" customFormat="false" ht="15" hidden="false" customHeight="false" outlineLevel="0" collapsed="false">
      <c r="C257" s="1344"/>
      <c r="D257" s="1344"/>
      <c r="E257" s="1345"/>
    </row>
    <row r="258" customFormat="false" ht="15" hidden="false" customHeight="false" outlineLevel="0" collapsed="false">
      <c r="C258" s="1344"/>
      <c r="D258" s="1344"/>
      <c r="E258" s="1345"/>
    </row>
    <row r="259" customFormat="false" ht="15" hidden="false" customHeight="false" outlineLevel="0" collapsed="false">
      <c r="C259" s="1344"/>
      <c r="D259" s="1344"/>
      <c r="E259" s="1345"/>
    </row>
    <row r="260" customFormat="false" ht="15" hidden="false" customHeight="false" outlineLevel="0" collapsed="false">
      <c r="C260" s="1344"/>
      <c r="D260" s="1344"/>
      <c r="E260" s="1345"/>
    </row>
    <row r="261" customFormat="false" ht="15" hidden="false" customHeight="false" outlineLevel="0" collapsed="false">
      <c r="C261" s="1344"/>
      <c r="D261" s="1344"/>
      <c r="E261" s="1345"/>
    </row>
    <row r="262" customFormat="false" ht="15" hidden="false" customHeight="false" outlineLevel="0" collapsed="false">
      <c r="C262" s="1344"/>
      <c r="D262" s="1344"/>
      <c r="E262" s="1345"/>
    </row>
    <row r="263" customFormat="false" ht="15" hidden="false" customHeight="false" outlineLevel="0" collapsed="false">
      <c r="C263" s="1344"/>
      <c r="D263" s="1344"/>
      <c r="E263" s="1345"/>
    </row>
    <row r="264" customFormat="false" ht="15" hidden="false" customHeight="false" outlineLevel="0" collapsed="false">
      <c r="C264" s="1344"/>
      <c r="D264" s="1344"/>
      <c r="E264" s="1345"/>
    </row>
    <row r="265" customFormat="false" ht="15" hidden="false" customHeight="false" outlineLevel="0" collapsed="false">
      <c r="C265" s="1344"/>
      <c r="D265" s="1344"/>
      <c r="E265" s="1345"/>
    </row>
    <row r="266" customFormat="false" ht="15" hidden="false" customHeight="false" outlineLevel="0" collapsed="false">
      <c r="C266" s="1344"/>
      <c r="D266" s="1344"/>
      <c r="E266" s="1345"/>
    </row>
    <row r="267" customFormat="false" ht="15" hidden="false" customHeight="false" outlineLevel="0" collapsed="false">
      <c r="C267" s="1344"/>
      <c r="D267" s="1344"/>
      <c r="E267" s="1345"/>
    </row>
    <row r="268" customFormat="false" ht="15" hidden="false" customHeight="false" outlineLevel="0" collapsed="false">
      <c r="C268" s="1344"/>
      <c r="D268" s="1344"/>
      <c r="E268" s="1345"/>
    </row>
    <row r="269" customFormat="false" ht="15" hidden="false" customHeight="false" outlineLevel="0" collapsed="false">
      <c r="C269" s="1344"/>
      <c r="D269" s="1344"/>
      <c r="E269" s="1345"/>
    </row>
    <row r="270" customFormat="false" ht="15" hidden="false" customHeight="false" outlineLevel="0" collapsed="false">
      <c r="C270" s="1344"/>
      <c r="D270" s="1344"/>
      <c r="E270" s="1345"/>
    </row>
    <row r="271" customFormat="false" ht="15" hidden="false" customHeight="false" outlineLevel="0" collapsed="false">
      <c r="C271" s="1344"/>
      <c r="D271" s="1344"/>
      <c r="E271" s="1345"/>
    </row>
    <row r="272" customFormat="false" ht="15" hidden="false" customHeight="false" outlineLevel="0" collapsed="false">
      <c r="C272" s="1344"/>
      <c r="D272" s="1344"/>
      <c r="E272" s="1345"/>
    </row>
    <row r="273" customFormat="false" ht="15" hidden="false" customHeight="false" outlineLevel="0" collapsed="false">
      <c r="C273" s="1344"/>
      <c r="D273" s="1344"/>
      <c r="E273" s="1345"/>
    </row>
    <row r="274" customFormat="false" ht="15" hidden="false" customHeight="false" outlineLevel="0" collapsed="false">
      <c r="C274" s="1344"/>
      <c r="D274" s="1344"/>
      <c r="E274" s="1345"/>
    </row>
    <row r="275" customFormat="false" ht="15" hidden="false" customHeight="false" outlineLevel="0" collapsed="false">
      <c r="C275" s="1344"/>
      <c r="D275" s="1344"/>
      <c r="E275" s="1345"/>
    </row>
    <row r="276" customFormat="false" ht="15" hidden="false" customHeight="false" outlineLevel="0" collapsed="false">
      <c r="C276" s="1344"/>
      <c r="D276" s="1344"/>
      <c r="E276" s="1345"/>
    </row>
    <row r="277" customFormat="false" ht="15" hidden="false" customHeight="false" outlineLevel="0" collapsed="false">
      <c r="C277" s="1344"/>
      <c r="D277" s="1344"/>
      <c r="E277" s="1345"/>
    </row>
    <row r="278" customFormat="false" ht="15" hidden="false" customHeight="false" outlineLevel="0" collapsed="false">
      <c r="C278" s="1344"/>
      <c r="D278" s="1344"/>
      <c r="E278" s="1345"/>
    </row>
    <row r="279" customFormat="false" ht="15" hidden="false" customHeight="false" outlineLevel="0" collapsed="false">
      <c r="C279" s="1344"/>
      <c r="D279" s="1344"/>
      <c r="E279" s="1345"/>
    </row>
    <row r="280" customFormat="false" ht="15" hidden="false" customHeight="false" outlineLevel="0" collapsed="false">
      <c r="C280" s="1344"/>
      <c r="D280" s="1344"/>
      <c r="E280" s="1345"/>
    </row>
    <row r="281" customFormat="false" ht="15" hidden="false" customHeight="false" outlineLevel="0" collapsed="false">
      <c r="C281" s="1344"/>
      <c r="D281" s="1344"/>
      <c r="E281" s="1345"/>
    </row>
    <row r="282" customFormat="false" ht="15" hidden="false" customHeight="false" outlineLevel="0" collapsed="false">
      <c r="C282" s="1344"/>
      <c r="D282" s="1344"/>
      <c r="E282" s="1345"/>
    </row>
    <row r="283" customFormat="false" ht="15" hidden="false" customHeight="false" outlineLevel="0" collapsed="false">
      <c r="C283" s="1344"/>
      <c r="D283" s="1344"/>
      <c r="E283" s="1345"/>
    </row>
    <row r="284" customFormat="false" ht="15" hidden="false" customHeight="false" outlineLevel="0" collapsed="false">
      <c r="C284" s="1344"/>
      <c r="D284" s="1344"/>
      <c r="E284" s="1345"/>
    </row>
    <row r="285" customFormat="false" ht="15" hidden="false" customHeight="false" outlineLevel="0" collapsed="false">
      <c r="C285" s="1344"/>
      <c r="D285" s="1344"/>
      <c r="E285" s="1345"/>
    </row>
    <row r="286" customFormat="false" ht="15" hidden="false" customHeight="false" outlineLevel="0" collapsed="false">
      <c r="C286" s="1344"/>
      <c r="D286" s="1344"/>
      <c r="E286" s="1345"/>
    </row>
    <row r="287" customFormat="false" ht="15" hidden="false" customHeight="false" outlineLevel="0" collapsed="false">
      <c r="C287" s="1344"/>
      <c r="D287" s="1344"/>
      <c r="E287" s="1345"/>
    </row>
    <row r="288" customFormat="false" ht="15" hidden="false" customHeight="false" outlineLevel="0" collapsed="false">
      <c r="C288" s="1344"/>
      <c r="D288" s="1344"/>
      <c r="E288" s="1345"/>
    </row>
    <row r="289" customFormat="false" ht="15" hidden="false" customHeight="false" outlineLevel="0" collapsed="false">
      <c r="C289" s="1344"/>
      <c r="D289" s="1344"/>
      <c r="E289" s="1345"/>
    </row>
    <row r="290" customFormat="false" ht="15" hidden="false" customHeight="false" outlineLevel="0" collapsed="false">
      <c r="C290" s="1344"/>
      <c r="D290" s="1344"/>
      <c r="E290" s="1345"/>
    </row>
    <row r="291" customFormat="false" ht="15" hidden="false" customHeight="false" outlineLevel="0" collapsed="false">
      <c r="C291" s="1344"/>
      <c r="D291" s="1344"/>
      <c r="E291" s="1345"/>
    </row>
    <row r="292" customFormat="false" ht="15" hidden="false" customHeight="false" outlineLevel="0" collapsed="false">
      <c r="C292" s="1344"/>
      <c r="D292" s="1344"/>
      <c r="E292" s="1345"/>
    </row>
    <row r="293" customFormat="false" ht="15" hidden="false" customHeight="false" outlineLevel="0" collapsed="false">
      <c r="C293" s="1344"/>
      <c r="D293" s="1344"/>
      <c r="E293" s="1345"/>
    </row>
    <row r="294" customFormat="false" ht="15" hidden="false" customHeight="false" outlineLevel="0" collapsed="false">
      <c r="C294" s="1344"/>
      <c r="D294" s="1344"/>
      <c r="E294" s="1345"/>
    </row>
    <row r="295" customFormat="false" ht="15" hidden="false" customHeight="false" outlineLevel="0" collapsed="false">
      <c r="C295" s="1344"/>
      <c r="D295" s="1344"/>
      <c r="E295" s="1345"/>
    </row>
    <row r="296" customFormat="false" ht="15" hidden="false" customHeight="false" outlineLevel="0" collapsed="false">
      <c r="C296" s="1344"/>
      <c r="D296" s="1344"/>
      <c r="E296" s="1345"/>
    </row>
    <row r="297" customFormat="false" ht="15" hidden="false" customHeight="false" outlineLevel="0" collapsed="false">
      <c r="C297" s="1344"/>
      <c r="D297" s="1344"/>
      <c r="E297" s="1345"/>
    </row>
    <row r="298" customFormat="false" ht="15" hidden="false" customHeight="false" outlineLevel="0" collapsed="false">
      <c r="C298" s="1344"/>
      <c r="D298" s="1344"/>
      <c r="E298" s="1345"/>
    </row>
    <row r="299" customFormat="false" ht="15" hidden="false" customHeight="false" outlineLevel="0" collapsed="false">
      <c r="C299" s="1344"/>
      <c r="D299" s="1344"/>
      <c r="E299" s="1345"/>
    </row>
    <row r="300" customFormat="false" ht="15" hidden="false" customHeight="false" outlineLevel="0" collapsed="false">
      <c r="C300" s="1344"/>
      <c r="D300" s="1344"/>
      <c r="E300" s="1345"/>
    </row>
    <row r="301" customFormat="false" ht="15" hidden="false" customHeight="false" outlineLevel="0" collapsed="false">
      <c r="C301" s="1344"/>
      <c r="D301" s="1344"/>
      <c r="E301" s="1345"/>
    </row>
    <row r="302" customFormat="false" ht="15" hidden="false" customHeight="false" outlineLevel="0" collapsed="false">
      <c r="C302" s="1344"/>
      <c r="D302" s="1344"/>
      <c r="E302" s="1345"/>
    </row>
    <row r="303" customFormat="false" ht="15" hidden="false" customHeight="false" outlineLevel="0" collapsed="false">
      <c r="C303" s="1344"/>
      <c r="D303" s="1344"/>
      <c r="E303" s="1345"/>
    </row>
    <row r="304" customFormat="false" ht="15" hidden="false" customHeight="false" outlineLevel="0" collapsed="false">
      <c r="C304" s="1344"/>
      <c r="D304" s="1344"/>
      <c r="E304" s="1345"/>
    </row>
    <row r="305" customFormat="false" ht="15" hidden="false" customHeight="false" outlineLevel="0" collapsed="false">
      <c r="C305" s="1344"/>
      <c r="D305" s="1344"/>
      <c r="E305" s="1345"/>
    </row>
    <row r="306" customFormat="false" ht="15" hidden="false" customHeight="false" outlineLevel="0" collapsed="false">
      <c r="C306" s="1344"/>
      <c r="D306" s="1344"/>
      <c r="E306" s="1345"/>
    </row>
    <row r="307" customFormat="false" ht="15" hidden="false" customHeight="false" outlineLevel="0" collapsed="false">
      <c r="C307" s="1344"/>
      <c r="D307" s="1344"/>
      <c r="E307" s="1345"/>
    </row>
    <row r="308" customFormat="false" ht="15" hidden="false" customHeight="false" outlineLevel="0" collapsed="false">
      <c r="C308" s="1344"/>
      <c r="D308" s="1344"/>
      <c r="E308" s="1345"/>
    </row>
    <row r="309" customFormat="false" ht="15" hidden="false" customHeight="false" outlineLevel="0" collapsed="false">
      <c r="C309" s="1344"/>
      <c r="D309" s="1344"/>
      <c r="E309" s="1345"/>
    </row>
    <row r="310" customFormat="false" ht="15" hidden="false" customHeight="false" outlineLevel="0" collapsed="false">
      <c r="C310" s="1344"/>
      <c r="D310" s="1344"/>
      <c r="E310" s="1345"/>
    </row>
    <row r="311" customFormat="false" ht="15" hidden="false" customHeight="false" outlineLevel="0" collapsed="false">
      <c r="C311" s="1344"/>
      <c r="D311" s="1344"/>
      <c r="E311" s="1345"/>
    </row>
    <row r="312" customFormat="false" ht="15" hidden="false" customHeight="false" outlineLevel="0" collapsed="false">
      <c r="C312" s="1344"/>
      <c r="D312" s="1344"/>
      <c r="E312" s="1345"/>
    </row>
    <row r="313" customFormat="false" ht="15" hidden="false" customHeight="false" outlineLevel="0" collapsed="false">
      <c r="C313" s="1344"/>
      <c r="D313" s="1344"/>
      <c r="E313" s="1345"/>
    </row>
    <row r="314" customFormat="false" ht="15" hidden="false" customHeight="false" outlineLevel="0" collapsed="false">
      <c r="C314" s="1344"/>
      <c r="D314" s="1344"/>
      <c r="E314" s="1345"/>
    </row>
    <row r="315" customFormat="false" ht="15" hidden="false" customHeight="false" outlineLevel="0" collapsed="false">
      <c r="C315" s="1344"/>
      <c r="D315" s="1344"/>
      <c r="E315" s="1345"/>
    </row>
    <row r="316" customFormat="false" ht="15" hidden="false" customHeight="false" outlineLevel="0" collapsed="false">
      <c r="C316" s="1344"/>
      <c r="D316" s="1344"/>
      <c r="E316" s="1345"/>
    </row>
    <row r="317" customFormat="false" ht="15" hidden="false" customHeight="false" outlineLevel="0" collapsed="false">
      <c r="C317" s="1344"/>
      <c r="D317" s="1344"/>
      <c r="E317" s="1345"/>
    </row>
    <row r="318" customFormat="false" ht="15" hidden="false" customHeight="false" outlineLevel="0" collapsed="false">
      <c r="C318" s="1344"/>
      <c r="D318" s="1344"/>
      <c r="E318" s="1345"/>
    </row>
    <row r="319" customFormat="false" ht="15" hidden="false" customHeight="false" outlineLevel="0" collapsed="false">
      <c r="C319" s="1344"/>
      <c r="D319" s="1344"/>
      <c r="E319" s="1345"/>
    </row>
    <row r="320" customFormat="false" ht="15" hidden="false" customHeight="false" outlineLevel="0" collapsed="false">
      <c r="C320" s="1344"/>
      <c r="D320" s="1344"/>
      <c r="E320" s="1345"/>
    </row>
    <row r="321" customFormat="false" ht="15" hidden="false" customHeight="false" outlineLevel="0" collapsed="false">
      <c r="C321" s="1344"/>
      <c r="D321" s="1344"/>
      <c r="E321" s="1345"/>
    </row>
    <row r="322" customFormat="false" ht="15" hidden="false" customHeight="false" outlineLevel="0" collapsed="false">
      <c r="C322" s="1344"/>
      <c r="D322" s="1344"/>
      <c r="E322" s="1345"/>
    </row>
    <row r="323" customFormat="false" ht="15" hidden="false" customHeight="false" outlineLevel="0" collapsed="false">
      <c r="C323" s="1344"/>
      <c r="D323" s="1344"/>
      <c r="E323" s="1345"/>
    </row>
    <row r="324" customFormat="false" ht="15" hidden="false" customHeight="false" outlineLevel="0" collapsed="false">
      <c r="C324" s="1344"/>
      <c r="D324" s="1344"/>
      <c r="E324" s="1345"/>
    </row>
    <row r="325" customFormat="false" ht="15" hidden="false" customHeight="false" outlineLevel="0" collapsed="false">
      <c r="C325" s="1344"/>
      <c r="D325" s="1344"/>
      <c r="E325" s="1345"/>
    </row>
    <row r="326" customFormat="false" ht="15" hidden="false" customHeight="false" outlineLevel="0" collapsed="false">
      <c r="C326" s="1344"/>
      <c r="D326" s="1344"/>
      <c r="E326" s="1345"/>
    </row>
    <row r="327" customFormat="false" ht="15" hidden="false" customHeight="false" outlineLevel="0" collapsed="false">
      <c r="C327" s="1344"/>
      <c r="D327" s="1344"/>
      <c r="E327" s="1345"/>
    </row>
    <row r="328" customFormat="false" ht="15" hidden="false" customHeight="false" outlineLevel="0" collapsed="false">
      <c r="C328" s="1344"/>
      <c r="D328" s="1344"/>
      <c r="E328" s="1345"/>
    </row>
    <row r="329" customFormat="false" ht="15" hidden="false" customHeight="false" outlineLevel="0" collapsed="false">
      <c r="C329" s="1344"/>
      <c r="D329" s="1344"/>
      <c r="E329" s="1345"/>
    </row>
    <row r="330" customFormat="false" ht="15" hidden="false" customHeight="false" outlineLevel="0" collapsed="false">
      <c r="C330" s="1344"/>
      <c r="D330" s="1344"/>
      <c r="E330" s="1345"/>
    </row>
    <row r="331" customFormat="false" ht="15" hidden="false" customHeight="false" outlineLevel="0" collapsed="false">
      <c r="C331" s="1344"/>
      <c r="D331" s="1344"/>
      <c r="E331" s="1345"/>
    </row>
    <row r="332" customFormat="false" ht="15" hidden="false" customHeight="false" outlineLevel="0" collapsed="false">
      <c r="C332" s="1344"/>
      <c r="D332" s="1344"/>
      <c r="E332" s="1345"/>
    </row>
    <row r="333" customFormat="false" ht="15" hidden="false" customHeight="false" outlineLevel="0" collapsed="false">
      <c r="C333" s="1344"/>
      <c r="D333" s="1344"/>
      <c r="E333" s="1345"/>
    </row>
    <row r="334" customFormat="false" ht="15" hidden="false" customHeight="false" outlineLevel="0" collapsed="false">
      <c r="C334" s="1344"/>
      <c r="D334" s="1344"/>
      <c r="E334" s="1345"/>
    </row>
    <row r="335" customFormat="false" ht="15" hidden="false" customHeight="false" outlineLevel="0" collapsed="false">
      <c r="C335" s="1344"/>
      <c r="D335" s="1344"/>
      <c r="E335" s="1345"/>
    </row>
    <row r="336" customFormat="false" ht="15" hidden="false" customHeight="false" outlineLevel="0" collapsed="false">
      <c r="C336" s="1344"/>
      <c r="D336" s="1344"/>
      <c r="E336" s="1345"/>
    </row>
    <row r="337" customFormat="false" ht="15" hidden="false" customHeight="false" outlineLevel="0" collapsed="false">
      <c r="C337" s="1344"/>
      <c r="D337" s="1344"/>
      <c r="E337" s="1345"/>
    </row>
    <row r="338" customFormat="false" ht="15" hidden="false" customHeight="false" outlineLevel="0" collapsed="false">
      <c r="C338" s="1344"/>
      <c r="D338" s="1344"/>
      <c r="E338" s="1345"/>
    </row>
    <row r="339" customFormat="false" ht="15" hidden="false" customHeight="false" outlineLevel="0" collapsed="false">
      <c r="C339" s="1344"/>
      <c r="D339" s="1344"/>
      <c r="E339" s="1345"/>
    </row>
    <row r="340" customFormat="false" ht="15" hidden="false" customHeight="false" outlineLevel="0" collapsed="false">
      <c r="C340" s="1344"/>
      <c r="D340" s="1344"/>
      <c r="E340" s="1345"/>
    </row>
    <row r="341" customFormat="false" ht="15" hidden="false" customHeight="false" outlineLevel="0" collapsed="false">
      <c r="C341" s="1344"/>
      <c r="D341" s="1344"/>
      <c r="E341" s="1345"/>
    </row>
    <row r="342" customFormat="false" ht="15" hidden="false" customHeight="false" outlineLevel="0" collapsed="false">
      <c r="C342" s="1344"/>
      <c r="D342" s="1344"/>
      <c r="E342" s="1345"/>
    </row>
    <row r="343" customFormat="false" ht="15" hidden="false" customHeight="false" outlineLevel="0" collapsed="false">
      <c r="C343" s="1344"/>
      <c r="D343" s="1344"/>
      <c r="E343" s="1345"/>
    </row>
    <row r="344" customFormat="false" ht="15" hidden="false" customHeight="false" outlineLevel="0" collapsed="false">
      <c r="C344" s="1344"/>
      <c r="D344" s="1344"/>
      <c r="E344" s="1345"/>
    </row>
    <row r="345" customFormat="false" ht="15" hidden="false" customHeight="false" outlineLevel="0" collapsed="false">
      <c r="C345" s="1344"/>
      <c r="D345" s="1344"/>
      <c r="E345" s="1345"/>
    </row>
    <row r="346" customFormat="false" ht="15" hidden="false" customHeight="false" outlineLevel="0" collapsed="false">
      <c r="C346" s="1344"/>
      <c r="D346" s="1344"/>
      <c r="E346" s="1345"/>
    </row>
    <row r="347" customFormat="false" ht="15" hidden="false" customHeight="false" outlineLevel="0" collapsed="false">
      <c r="C347" s="1344"/>
      <c r="D347" s="1344"/>
      <c r="E347" s="1345"/>
    </row>
    <row r="348" customFormat="false" ht="15" hidden="false" customHeight="false" outlineLevel="0" collapsed="false">
      <c r="C348" s="1344"/>
      <c r="D348" s="1344"/>
      <c r="E348" s="1345"/>
    </row>
    <row r="349" customFormat="false" ht="15" hidden="false" customHeight="false" outlineLevel="0" collapsed="false">
      <c r="C349" s="1344"/>
      <c r="D349" s="1344"/>
      <c r="E349" s="1345"/>
    </row>
    <row r="350" customFormat="false" ht="15" hidden="false" customHeight="false" outlineLevel="0" collapsed="false">
      <c r="C350" s="1344"/>
      <c r="D350" s="1344"/>
      <c r="E350" s="1345"/>
    </row>
    <row r="351" customFormat="false" ht="15" hidden="false" customHeight="false" outlineLevel="0" collapsed="false">
      <c r="C351" s="1344"/>
      <c r="D351" s="1344"/>
      <c r="E351" s="1345"/>
    </row>
    <row r="352" customFormat="false" ht="15" hidden="false" customHeight="false" outlineLevel="0" collapsed="false">
      <c r="C352" s="1344"/>
      <c r="D352" s="1344"/>
      <c r="E352" s="1345"/>
    </row>
    <row r="353" customFormat="false" ht="15" hidden="false" customHeight="false" outlineLevel="0" collapsed="false">
      <c r="C353" s="1344"/>
      <c r="D353" s="1344"/>
      <c r="E353" s="1345"/>
    </row>
    <row r="354" customFormat="false" ht="15" hidden="false" customHeight="false" outlineLevel="0" collapsed="false">
      <c r="C354" s="1344"/>
      <c r="D354" s="1344"/>
      <c r="E354" s="1345"/>
    </row>
    <row r="355" customFormat="false" ht="15" hidden="false" customHeight="false" outlineLevel="0" collapsed="false">
      <c r="C355" s="1344"/>
      <c r="D355" s="1344"/>
      <c r="E355" s="1345"/>
    </row>
    <row r="356" customFormat="false" ht="15" hidden="false" customHeight="false" outlineLevel="0" collapsed="false">
      <c r="C356" s="1344"/>
      <c r="D356" s="1344"/>
      <c r="E356" s="1345"/>
    </row>
    <row r="357" customFormat="false" ht="15" hidden="false" customHeight="false" outlineLevel="0" collapsed="false">
      <c r="C357" s="1344"/>
      <c r="D357" s="1344"/>
      <c r="E357" s="1345"/>
    </row>
    <row r="358" customFormat="false" ht="15" hidden="false" customHeight="false" outlineLevel="0" collapsed="false">
      <c r="C358" s="1344"/>
      <c r="D358" s="1344"/>
      <c r="E358" s="1345"/>
    </row>
    <row r="359" customFormat="false" ht="15" hidden="false" customHeight="false" outlineLevel="0" collapsed="false">
      <c r="C359" s="1344"/>
      <c r="D359" s="1344"/>
      <c r="E359" s="1345"/>
    </row>
    <row r="360" customFormat="false" ht="15" hidden="false" customHeight="false" outlineLevel="0" collapsed="false">
      <c r="C360" s="1344"/>
      <c r="D360" s="1344"/>
      <c r="E360" s="1345"/>
    </row>
    <row r="361" customFormat="false" ht="15" hidden="false" customHeight="false" outlineLevel="0" collapsed="false">
      <c r="C361" s="1344"/>
      <c r="D361" s="1344"/>
      <c r="E361" s="1345"/>
    </row>
    <row r="362" customFormat="false" ht="15" hidden="false" customHeight="false" outlineLevel="0" collapsed="false">
      <c r="C362" s="1344"/>
      <c r="D362" s="1344"/>
      <c r="E362" s="1345"/>
    </row>
    <row r="363" customFormat="false" ht="15" hidden="false" customHeight="false" outlineLevel="0" collapsed="false">
      <c r="C363" s="1344"/>
      <c r="D363" s="1344"/>
      <c r="E363" s="1345"/>
    </row>
    <row r="364" customFormat="false" ht="15" hidden="false" customHeight="false" outlineLevel="0" collapsed="false">
      <c r="C364" s="1344"/>
      <c r="D364" s="1344"/>
      <c r="E364" s="1345"/>
    </row>
    <row r="365" customFormat="false" ht="15" hidden="false" customHeight="false" outlineLevel="0" collapsed="false">
      <c r="C365" s="1344"/>
      <c r="D365" s="1344"/>
      <c r="E365" s="1345"/>
    </row>
    <row r="366" customFormat="false" ht="15" hidden="false" customHeight="false" outlineLevel="0" collapsed="false">
      <c r="C366" s="1344"/>
      <c r="D366" s="1344"/>
      <c r="E366" s="1345"/>
    </row>
    <row r="367" customFormat="false" ht="15" hidden="false" customHeight="false" outlineLevel="0" collapsed="false">
      <c r="C367" s="1344"/>
      <c r="D367" s="1344"/>
      <c r="E367" s="1345"/>
    </row>
    <row r="368" customFormat="false" ht="15" hidden="false" customHeight="false" outlineLevel="0" collapsed="false">
      <c r="C368" s="1344"/>
      <c r="D368" s="1344"/>
      <c r="E368" s="1345"/>
    </row>
    <row r="369" customFormat="false" ht="15" hidden="false" customHeight="false" outlineLevel="0" collapsed="false">
      <c r="C369" s="1344"/>
      <c r="D369" s="1344"/>
      <c r="E369" s="1345"/>
    </row>
    <row r="370" customFormat="false" ht="15" hidden="false" customHeight="false" outlineLevel="0" collapsed="false">
      <c r="C370" s="1344"/>
      <c r="D370" s="1344"/>
      <c r="E370" s="1345"/>
    </row>
    <row r="371" customFormat="false" ht="15" hidden="false" customHeight="false" outlineLevel="0" collapsed="false">
      <c r="C371" s="1344"/>
      <c r="D371" s="1344"/>
      <c r="E371" s="1345"/>
    </row>
    <row r="372" customFormat="false" ht="15" hidden="false" customHeight="false" outlineLevel="0" collapsed="false">
      <c r="C372" s="1344"/>
      <c r="D372" s="1344"/>
      <c r="E372" s="1345"/>
    </row>
    <row r="373" customFormat="false" ht="15" hidden="false" customHeight="false" outlineLevel="0" collapsed="false">
      <c r="C373" s="1344"/>
      <c r="D373" s="1344"/>
      <c r="E373" s="1345"/>
    </row>
    <row r="374" customFormat="false" ht="15" hidden="false" customHeight="false" outlineLevel="0" collapsed="false">
      <c r="C374" s="1344"/>
      <c r="D374" s="1344"/>
      <c r="E374" s="1345"/>
    </row>
    <row r="375" customFormat="false" ht="15" hidden="false" customHeight="false" outlineLevel="0" collapsed="false">
      <c r="C375" s="1344"/>
      <c r="D375" s="1344"/>
      <c r="E375" s="1345"/>
    </row>
    <row r="376" customFormat="false" ht="15" hidden="false" customHeight="false" outlineLevel="0" collapsed="false">
      <c r="C376" s="1344"/>
      <c r="D376" s="1344"/>
      <c r="E376" s="1345"/>
    </row>
    <row r="377" customFormat="false" ht="15" hidden="false" customHeight="false" outlineLevel="0" collapsed="false">
      <c r="C377" s="1344"/>
      <c r="D377" s="1344"/>
      <c r="E377" s="1345"/>
    </row>
    <row r="378" customFormat="false" ht="15" hidden="false" customHeight="false" outlineLevel="0" collapsed="false">
      <c r="C378" s="1344"/>
      <c r="D378" s="1344"/>
      <c r="E378" s="1345"/>
    </row>
    <row r="379" customFormat="false" ht="15" hidden="false" customHeight="false" outlineLevel="0" collapsed="false">
      <c r="C379" s="1344"/>
      <c r="D379" s="1344"/>
      <c r="E379" s="1345"/>
    </row>
    <row r="380" customFormat="false" ht="15" hidden="false" customHeight="false" outlineLevel="0" collapsed="false">
      <c r="C380" s="1344"/>
      <c r="D380" s="1344"/>
      <c r="E380" s="1345"/>
    </row>
    <row r="381" customFormat="false" ht="15" hidden="false" customHeight="false" outlineLevel="0" collapsed="false">
      <c r="C381" s="1344"/>
      <c r="D381" s="1344"/>
      <c r="E381" s="1345"/>
    </row>
    <row r="382" customFormat="false" ht="15" hidden="false" customHeight="false" outlineLevel="0" collapsed="false">
      <c r="C382" s="1344"/>
      <c r="D382" s="1344"/>
      <c r="E382" s="1345"/>
    </row>
    <row r="383" customFormat="false" ht="15" hidden="false" customHeight="false" outlineLevel="0" collapsed="false">
      <c r="C383" s="1344"/>
      <c r="D383" s="1344"/>
      <c r="E383" s="1345"/>
    </row>
    <row r="384" customFormat="false" ht="15" hidden="false" customHeight="false" outlineLevel="0" collapsed="false">
      <c r="C384" s="1344"/>
      <c r="D384" s="1344"/>
      <c r="E384" s="1345"/>
    </row>
    <row r="385" customFormat="false" ht="15" hidden="false" customHeight="false" outlineLevel="0" collapsed="false">
      <c r="C385" s="1344"/>
      <c r="D385" s="1344"/>
      <c r="E385" s="1345"/>
    </row>
    <row r="386" customFormat="false" ht="15" hidden="false" customHeight="false" outlineLevel="0" collapsed="false">
      <c r="C386" s="1344"/>
      <c r="D386" s="1344"/>
      <c r="E386" s="1345"/>
    </row>
    <row r="387" customFormat="false" ht="15" hidden="false" customHeight="false" outlineLevel="0" collapsed="false">
      <c r="C387" s="1344"/>
      <c r="D387" s="1344"/>
      <c r="E387" s="1345"/>
    </row>
    <row r="388" customFormat="false" ht="15" hidden="false" customHeight="false" outlineLevel="0" collapsed="false">
      <c r="C388" s="1344"/>
      <c r="D388" s="1344"/>
      <c r="E388" s="1345"/>
    </row>
    <row r="389" customFormat="false" ht="15" hidden="false" customHeight="false" outlineLevel="0" collapsed="false">
      <c r="C389" s="1344"/>
      <c r="D389" s="1344"/>
      <c r="E389" s="1345"/>
    </row>
    <row r="390" customFormat="false" ht="15" hidden="false" customHeight="false" outlineLevel="0" collapsed="false">
      <c r="C390" s="1344"/>
      <c r="D390" s="1344"/>
      <c r="E390" s="1345"/>
    </row>
    <row r="391" customFormat="false" ht="15" hidden="false" customHeight="false" outlineLevel="0" collapsed="false">
      <c r="C391" s="1344"/>
      <c r="D391" s="1344"/>
      <c r="E391" s="1345"/>
    </row>
    <row r="392" customFormat="false" ht="15" hidden="false" customHeight="false" outlineLevel="0" collapsed="false">
      <c r="C392" s="1344"/>
      <c r="D392" s="1344"/>
      <c r="E392" s="1345"/>
    </row>
    <row r="393" customFormat="false" ht="15" hidden="false" customHeight="false" outlineLevel="0" collapsed="false">
      <c r="C393" s="1344"/>
      <c r="D393" s="1344"/>
      <c r="E393" s="1345"/>
    </row>
    <row r="394" customFormat="false" ht="15" hidden="false" customHeight="false" outlineLevel="0" collapsed="false">
      <c r="C394" s="1344"/>
      <c r="D394" s="1344"/>
      <c r="E394" s="1345"/>
    </row>
    <row r="395" customFormat="false" ht="15" hidden="false" customHeight="false" outlineLevel="0" collapsed="false">
      <c r="C395" s="1344"/>
      <c r="D395" s="1344"/>
      <c r="E395" s="1345"/>
    </row>
    <row r="396" customFormat="false" ht="15" hidden="false" customHeight="false" outlineLevel="0" collapsed="false">
      <c r="C396" s="1344"/>
      <c r="D396" s="1344"/>
      <c r="E396" s="1345"/>
    </row>
    <row r="397" customFormat="false" ht="15" hidden="false" customHeight="false" outlineLevel="0" collapsed="false">
      <c r="C397" s="1344"/>
      <c r="D397" s="1344"/>
      <c r="E397" s="1345"/>
    </row>
    <row r="398" customFormat="false" ht="15" hidden="false" customHeight="false" outlineLevel="0" collapsed="false">
      <c r="C398" s="1344"/>
      <c r="D398" s="1344"/>
      <c r="E398" s="1345"/>
    </row>
    <row r="399" customFormat="false" ht="15" hidden="false" customHeight="false" outlineLevel="0" collapsed="false">
      <c r="C399" s="1344"/>
      <c r="D399" s="1344"/>
      <c r="E399" s="1345"/>
    </row>
    <row r="400" customFormat="false" ht="15" hidden="false" customHeight="false" outlineLevel="0" collapsed="false">
      <c r="C400" s="1344"/>
      <c r="D400" s="1344"/>
      <c r="E400" s="1345"/>
    </row>
    <row r="401" customFormat="false" ht="15" hidden="false" customHeight="false" outlineLevel="0" collapsed="false">
      <c r="C401" s="1344"/>
      <c r="D401" s="1344"/>
      <c r="E401" s="1345"/>
    </row>
    <row r="402" customFormat="false" ht="15" hidden="false" customHeight="false" outlineLevel="0" collapsed="false">
      <c r="C402" s="1344"/>
      <c r="D402" s="1344"/>
      <c r="E402" s="1345"/>
    </row>
    <row r="403" customFormat="false" ht="15" hidden="false" customHeight="false" outlineLevel="0" collapsed="false">
      <c r="C403" s="1344"/>
      <c r="D403" s="1344"/>
      <c r="E403" s="1345"/>
    </row>
    <row r="404" customFormat="false" ht="15" hidden="false" customHeight="false" outlineLevel="0" collapsed="false">
      <c r="C404" s="1344"/>
      <c r="D404" s="1344"/>
      <c r="E404" s="1345"/>
    </row>
    <row r="405" customFormat="false" ht="15" hidden="false" customHeight="false" outlineLevel="0" collapsed="false">
      <c r="C405" s="1344"/>
      <c r="D405" s="1344"/>
      <c r="E405" s="1345"/>
    </row>
    <row r="406" customFormat="false" ht="15" hidden="false" customHeight="false" outlineLevel="0" collapsed="false">
      <c r="C406" s="1344"/>
      <c r="D406" s="1344"/>
      <c r="E406" s="1345"/>
    </row>
    <row r="407" customFormat="false" ht="15" hidden="false" customHeight="false" outlineLevel="0" collapsed="false">
      <c r="C407" s="1344"/>
      <c r="D407" s="1344"/>
      <c r="E407" s="1345"/>
    </row>
    <row r="408" customFormat="false" ht="15" hidden="false" customHeight="false" outlineLevel="0" collapsed="false">
      <c r="C408" s="1344"/>
      <c r="D408" s="1344"/>
      <c r="E408" s="1345"/>
    </row>
    <row r="409" customFormat="false" ht="15" hidden="false" customHeight="false" outlineLevel="0" collapsed="false">
      <c r="C409" s="1344"/>
      <c r="D409" s="1344"/>
      <c r="E409" s="1345"/>
    </row>
    <row r="410" customFormat="false" ht="15" hidden="false" customHeight="false" outlineLevel="0" collapsed="false">
      <c r="C410" s="1344"/>
      <c r="D410" s="1344"/>
      <c r="E410" s="1345"/>
    </row>
    <row r="411" customFormat="false" ht="15" hidden="false" customHeight="false" outlineLevel="0" collapsed="false">
      <c r="C411" s="1344"/>
      <c r="D411" s="1344"/>
      <c r="E411" s="1345"/>
    </row>
    <row r="412" customFormat="false" ht="15" hidden="false" customHeight="false" outlineLevel="0" collapsed="false">
      <c r="C412" s="1344"/>
      <c r="D412" s="1344"/>
      <c r="E412" s="1345"/>
    </row>
    <row r="413" customFormat="false" ht="15" hidden="false" customHeight="false" outlineLevel="0" collapsed="false">
      <c r="C413" s="1344"/>
      <c r="D413" s="1344"/>
      <c r="E413" s="1345"/>
    </row>
    <row r="414" customFormat="false" ht="15" hidden="false" customHeight="false" outlineLevel="0" collapsed="false">
      <c r="C414" s="1344"/>
      <c r="D414" s="1344"/>
      <c r="E414" s="1345"/>
    </row>
    <row r="415" customFormat="false" ht="15" hidden="false" customHeight="false" outlineLevel="0" collapsed="false">
      <c r="C415" s="1344"/>
      <c r="D415" s="1344"/>
      <c r="E415" s="1345"/>
    </row>
    <row r="416" customFormat="false" ht="15" hidden="false" customHeight="false" outlineLevel="0" collapsed="false">
      <c r="C416" s="1344"/>
      <c r="D416" s="1344"/>
      <c r="E416" s="1345"/>
    </row>
    <row r="417" customFormat="false" ht="15" hidden="false" customHeight="false" outlineLevel="0" collapsed="false">
      <c r="C417" s="1344"/>
      <c r="D417" s="1344"/>
      <c r="E417" s="1345"/>
    </row>
    <row r="418" customFormat="false" ht="15" hidden="false" customHeight="false" outlineLevel="0" collapsed="false">
      <c r="C418" s="1344"/>
      <c r="D418" s="1344"/>
      <c r="E418" s="1345"/>
    </row>
    <row r="419" customFormat="false" ht="15" hidden="false" customHeight="false" outlineLevel="0" collapsed="false">
      <c r="C419" s="1344"/>
      <c r="D419" s="1344"/>
      <c r="E419" s="1345"/>
    </row>
    <row r="420" customFormat="false" ht="15" hidden="false" customHeight="false" outlineLevel="0" collapsed="false">
      <c r="C420" s="1344"/>
      <c r="D420" s="1344"/>
      <c r="E420" s="1345"/>
    </row>
    <row r="421" customFormat="false" ht="15" hidden="false" customHeight="false" outlineLevel="0" collapsed="false">
      <c r="C421" s="1344"/>
      <c r="D421" s="1344"/>
      <c r="E421" s="1345"/>
    </row>
    <row r="422" customFormat="false" ht="15" hidden="false" customHeight="false" outlineLevel="0" collapsed="false">
      <c r="C422" s="1344"/>
      <c r="D422" s="1344"/>
      <c r="E422" s="1345"/>
    </row>
    <row r="423" customFormat="false" ht="15" hidden="false" customHeight="false" outlineLevel="0" collapsed="false">
      <c r="C423" s="1344"/>
      <c r="D423" s="1344"/>
      <c r="E423" s="1345"/>
    </row>
    <row r="424" customFormat="false" ht="15" hidden="false" customHeight="false" outlineLevel="0" collapsed="false">
      <c r="C424" s="1344"/>
      <c r="D424" s="1344"/>
      <c r="E424" s="1345"/>
    </row>
    <row r="425" customFormat="false" ht="15" hidden="false" customHeight="false" outlineLevel="0" collapsed="false">
      <c r="C425" s="1344"/>
      <c r="D425" s="1344"/>
      <c r="E425" s="1345"/>
    </row>
    <row r="426" customFormat="false" ht="15" hidden="false" customHeight="false" outlineLevel="0" collapsed="false">
      <c r="C426" s="1344"/>
      <c r="D426" s="1344"/>
      <c r="E426" s="1345"/>
    </row>
    <row r="427" customFormat="false" ht="15" hidden="false" customHeight="false" outlineLevel="0" collapsed="false">
      <c r="C427" s="1344"/>
      <c r="D427" s="1344"/>
      <c r="E427" s="1345"/>
    </row>
    <row r="428" customFormat="false" ht="15" hidden="false" customHeight="false" outlineLevel="0" collapsed="false">
      <c r="C428" s="1344"/>
      <c r="D428" s="1344"/>
      <c r="E428" s="1345"/>
    </row>
    <row r="429" customFormat="false" ht="15" hidden="false" customHeight="false" outlineLevel="0" collapsed="false">
      <c r="C429" s="1344"/>
      <c r="D429" s="1344"/>
      <c r="E429" s="1345"/>
    </row>
    <row r="430" customFormat="false" ht="15" hidden="false" customHeight="false" outlineLevel="0" collapsed="false">
      <c r="C430" s="1344"/>
      <c r="D430" s="1344"/>
      <c r="E430" s="1345"/>
    </row>
    <row r="431" customFormat="false" ht="15" hidden="false" customHeight="false" outlineLevel="0" collapsed="false">
      <c r="C431" s="1344"/>
      <c r="D431" s="1344"/>
      <c r="E431" s="1345"/>
    </row>
    <row r="432" customFormat="false" ht="15" hidden="false" customHeight="false" outlineLevel="0" collapsed="false">
      <c r="C432" s="1344"/>
      <c r="D432" s="1344"/>
      <c r="E432" s="1345"/>
    </row>
    <row r="433" customFormat="false" ht="15" hidden="false" customHeight="false" outlineLevel="0" collapsed="false">
      <c r="C433" s="1344"/>
      <c r="D433" s="1344"/>
      <c r="E433" s="1345"/>
    </row>
    <row r="434" customFormat="false" ht="15" hidden="false" customHeight="false" outlineLevel="0" collapsed="false">
      <c r="C434" s="1344"/>
      <c r="D434" s="1344"/>
      <c r="E434" s="1345"/>
    </row>
    <row r="435" customFormat="false" ht="15" hidden="false" customHeight="false" outlineLevel="0" collapsed="false">
      <c r="C435" s="1344"/>
      <c r="D435" s="1344"/>
      <c r="E435" s="1345"/>
    </row>
    <row r="436" customFormat="false" ht="15" hidden="false" customHeight="false" outlineLevel="0" collapsed="false">
      <c r="C436" s="1344"/>
      <c r="D436" s="1344"/>
      <c r="E436" s="1345"/>
    </row>
    <row r="437" customFormat="false" ht="15" hidden="false" customHeight="false" outlineLevel="0" collapsed="false">
      <c r="C437" s="1344"/>
      <c r="D437" s="1344"/>
      <c r="E437" s="1345"/>
    </row>
    <row r="438" customFormat="false" ht="15" hidden="false" customHeight="false" outlineLevel="0" collapsed="false">
      <c r="C438" s="1344"/>
      <c r="D438" s="1344"/>
      <c r="E438" s="1345"/>
    </row>
    <row r="439" customFormat="false" ht="15" hidden="false" customHeight="false" outlineLevel="0" collapsed="false">
      <c r="C439" s="1344"/>
      <c r="D439" s="1344"/>
      <c r="E439" s="1345"/>
    </row>
    <row r="440" customFormat="false" ht="15" hidden="false" customHeight="false" outlineLevel="0" collapsed="false">
      <c r="C440" s="1344"/>
      <c r="D440" s="1344"/>
      <c r="E440" s="1345"/>
    </row>
    <row r="441" customFormat="false" ht="15" hidden="false" customHeight="false" outlineLevel="0" collapsed="false">
      <c r="C441" s="1344"/>
      <c r="D441" s="1344"/>
      <c r="E441" s="1345"/>
    </row>
    <row r="442" customFormat="false" ht="15" hidden="false" customHeight="false" outlineLevel="0" collapsed="false">
      <c r="C442" s="1344"/>
      <c r="D442" s="1344"/>
      <c r="E442" s="1345"/>
    </row>
    <row r="443" customFormat="false" ht="15" hidden="false" customHeight="false" outlineLevel="0" collapsed="false">
      <c r="C443" s="1344"/>
      <c r="D443" s="1344"/>
      <c r="E443" s="1345"/>
    </row>
    <row r="444" customFormat="false" ht="15" hidden="false" customHeight="false" outlineLevel="0" collapsed="false">
      <c r="C444" s="1344"/>
      <c r="D444" s="1344"/>
      <c r="E444" s="1345"/>
    </row>
    <row r="445" customFormat="false" ht="15" hidden="false" customHeight="false" outlineLevel="0" collapsed="false">
      <c r="C445" s="1344"/>
      <c r="D445" s="1344"/>
      <c r="E445" s="1345"/>
    </row>
    <row r="446" customFormat="false" ht="15" hidden="false" customHeight="false" outlineLevel="0" collapsed="false">
      <c r="C446" s="1344"/>
      <c r="D446" s="1344"/>
      <c r="E446" s="1345"/>
    </row>
    <row r="447" customFormat="false" ht="15" hidden="false" customHeight="false" outlineLevel="0" collapsed="false">
      <c r="C447" s="1344"/>
      <c r="D447" s="1344"/>
      <c r="E447" s="1345"/>
    </row>
    <row r="448" customFormat="false" ht="15" hidden="false" customHeight="false" outlineLevel="0" collapsed="false">
      <c r="C448" s="1344"/>
      <c r="D448" s="1344"/>
      <c r="E448" s="1345"/>
    </row>
    <row r="449" customFormat="false" ht="15" hidden="false" customHeight="false" outlineLevel="0" collapsed="false">
      <c r="C449" s="1344"/>
      <c r="D449" s="1344"/>
      <c r="E449" s="1345"/>
    </row>
    <row r="450" customFormat="false" ht="15" hidden="false" customHeight="false" outlineLevel="0" collapsed="false">
      <c r="C450" s="1344"/>
      <c r="D450" s="1344"/>
      <c r="E450" s="1345"/>
    </row>
    <row r="451" customFormat="false" ht="15" hidden="false" customHeight="false" outlineLevel="0" collapsed="false">
      <c r="C451" s="1344"/>
      <c r="D451" s="1344"/>
      <c r="E451" s="1345"/>
    </row>
    <row r="452" customFormat="false" ht="15" hidden="false" customHeight="false" outlineLevel="0" collapsed="false">
      <c r="C452" s="1344"/>
      <c r="D452" s="1344"/>
      <c r="E452" s="1345"/>
    </row>
    <row r="453" customFormat="false" ht="15" hidden="false" customHeight="false" outlineLevel="0" collapsed="false">
      <c r="C453" s="1344"/>
      <c r="D453" s="1344"/>
      <c r="E453" s="1345"/>
    </row>
    <row r="454" customFormat="false" ht="15" hidden="false" customHeight="false" outlineLevel="0" collapsed="false">
      <c r="C454" s="1344"/>
      <c r="D454" s="1344"/>
      <c r="E454" s="1345"/>
    </row>
    <row r="455" customFormat="false" ht="15" hidden="false" customHeight="false" outlineLevel="0" collapsed="false">
      <c r="C455" s="1344"/>
      <c r="D455" s="1344"/>
      <c r="E455" s="1345"/>
    </row>
    <row r="456" customFormat="false" ht="15" hidden="false" customHeight="false" outlineLevel="0" collapsed="false">
      <c r="C456" s="1344"/>
      <c r="D456" s="1344"/>
      <c r="E456" s="1345"/>
    </row>
    <row r="457" customFormat="false" ht="15" hidden="false" customHeight="false" outlineLevel="0" collapsed="false">
      <c r="C457" s="1344"/>
      <c r="D457" s="1344"/>
      <c r="E457" s="1345"/>
    </row>
    <row r="458" customFormat="false" ht="15" hidden="false" customHeight="false" outlineLevel="0" collapsed="false">
      <c r="C458" s="1344"/>
      <c r="D458" s="1344"/>
      <c r="E458" s="1345"/>
    </row>
    <row r="459" customFormat="false" ht="15" hidden="false" customHeight="false" outlineLevel="0" collapsed="false">
      <c r="C459" s="1344"/>
      <c r="D459" s="1344"/>
      <c r="E459" s="1345"/>
    </row>
    <row r="460" customFormat="false" ht="15" hidden="false" customHeight="false" outlineLevel="0" collapsed="false">
      <c r="C460" s="1344"/>
      <c r="D460" s="1344"/>
      <c r="E460" s="1345"/>
    </row>
    <row r="461" customFormat="false" ht="15" hidden="false" customHeight="false" outlineLevel="0" collapsed="false">
      <c r="C461" s="1344"/>
      <c r="D461" s="1344"/>
      <c r="E461" s="1345"/>
    </row>
    <row r="462" customFormat="false" ht="15" hidden="false" customHeight="false" outlineLevel="0" collapsed="false">
      <c r="C462" s="1344"/>
      <c r="D462" s="1344"/>
      <c r="E462" s="1345"/>
    </row>
    <row r="463" customFormat="false" ht="15" hidden="false" customHeight="false" outlineLevel="0" collapsed="false">
      <c r="C463" s="1344"/>
      <c r="D463" s="1344"/>
      <c r="E463" s="1345"/>
    </row>
    <row r="464" customFormat="false" ht="15" hidden="false" customHeight="false" outlineLevel="0" collapsed="false">
      <c r="C464" s="1344"/>
      <c r="D464" s="1344"/>
      <c r="E464" s="1345"/>
    </row>
    <row r="465" customFormat="false" ht="15" hidden="false" customHeight="false" outlineLevel="0" collapsed="false">
      <c r="C465" s="1344"/>
      <c r="D465" s="1344"/>
      <c r="E465" s="1345"/>
    </row>
    <row r="466" customFormat="false" ht="15" hidden="false" customHeight="false" outlineLevel="0" collapsed="false">
      <c r="C466" s="1344"/>
      <c r="D466" s="1344"/>
      <c r="E466" s="1345"/>
    </row>
    <row r="467" customFormat="false" ht="15" hidden="false" customHeight="false" outlineLevel="0" collapsed="false">
      <c r="C467" s="1344"/>
      <c r="D467" s="1344"/>
      <c r="E467" s="1345"/>
    </row>
    <row r="468" customFormat="false" ht="15" hidden="false" customHeight="false" outlineLevel="0" collapsed="false">
      <c r="C468" s="1344"/>
      <c r="D468" s="1344"/>
      <c r="E468" s="1345"/>
    </row>
    <row r="469" customFormat="false" ht="15" hidden="false" customHeight="false" outlineLevel="0" collapsed="false">
      <c r="C469" s="1344"/>
      <c r="D469" s="1344"/>
      <c r="E469" s="1345"/>
    </row>
    <row r="470" customFormat="false" ht="15" hidden="false" customHeight="false" outlineLevel="0" collapsed="false">
      <c r="C470" s="1344"/>
      <c r="D470" s="1344"/>
      <c r="E470" s="1345"/>
    </row>
    <row r="471" customFormat="false" ht="15" hidden="false" customHeight="false" outlineLevel="0" collapsed="false">
      <c r="C471" s="1344"/>
      <c r="D471" s="1344"/>
      <c r="E471" s="1345"/>
    </row>
    <row r="472" customFormat="false" ht="15" hidden="false" customHeight="false" outlineLevel="0" collapsed="false">
      <c r="C472" s="1344"/>
      <c r="D472" s="1344"/>
      <c r="E472" s="1345"/>
    </row>
    <row r="473" customFormat="false" ht="15" hidden="false" customHeight="false" outlineLevel="0" collapsed="false">
      <c r="C473" s="1344"/>
      <c r="D473" s="1344"/>
      <c r="E473" s="1345"/>
    </row>
    <row r="474" customFormat="false" ht="15" hidden="false" customHeight="false" outlineLevel="0" collapsed="false">
      <c r="C474" s="1344"/>
      <c r="D474" s="1344"/>
      <c r="E474" s="1345"/>
    </row>
    <row r="475" customFormat="false" ht="15" hidden="false" customHeight="false" outlineLevel="0" collapsed="false">
      <c r="C475" s="1344"/>
      <c r="D475" s="1344"/>
      <c r="E475" s="1345"/>
    </row>
    <row r="476" customFormat="false" ht="15" hidden="false" customHeight="false" outlineLevel="0" collapsed="false">
      <c r="C476" s="1344"/>
      <c r="D476" s="1344"/>
      <c r="E476" s="1345"/>
    </row>
    <row r="477" customFormat="false" ht="15" hidden="false" customHeight="false" outlineLevel="0" collapsed="false">
      <c r="C477" s="1344"/>
      <c r="D477" s="1344"/>
      <c r="E477" s="1345"/>
    </row>
    <row r="478" customFormat="false" ht="15" hidden="false" customHeight="false" outlineLevel="0" collapsed="false">
      <c r="C478" s="1344"/>
      <c r="D478" s="1344"/>
      <c r="E478" s="1345"/>
    </row>
    <row r="479" customFormat="false" ht="15" hidden="false" customHeight="false" outlineLevel="0" collapsed="false">
      <c r="C479" s="1344"/>
      <c r="D479" s="1344"/>
      <c r="E479" s="1345"/>
    </row>
    <row r="480" customFormat="false" ht="15" hidden="false" customHeight="false" outlineLevel="0" collapsed="false">
      <c r="C480" s="1344"/>
      <c r="D480" s="1344"/>
      <c r="E480" s="1345"/>
    </row>
    <row r="481" customFormat="false" ht="15" hidden="false" customHeight="false" outlineLevel="0" collapsed="false">
      <c r="C481" s="1344"/>
      <c r="D481" s="1344"/>
      <c r="E481" s="1345"/>
    </row>
    <row r="482" customFormat="false" ht="15" hidden="false" customHeight="false" outlineLevel="0" collapsed="false">
      <c r="C482" s="1344"/>
      <c r="D482" s="1344"/>
      <c r="E482" s="1345"/>
    </row>
    <row r="483" customFormat="false" ht="15" hidden="false" customHeight="false" outlineLevel="0" collapsed="false">
      <c r="C483" s="1344"/>
      <c r="D483" s="1344"/>
      <c r="E483" s="1345"/>
    </row>
    <row r="484" customFormat="false" ht="15" hidden="false" customHeight="false" outlineLevel="0" collapsed="false">
      <c r="C484" s="1344"/>
      <c r="D484" s="1344"/>
      <c r="E484" s="1345"/>
    </row>
    <row r="485" customFormat="false" ht="15" hidden="false" customHeight="false" outlineLevel="0" collapsed="false">
      <c r="C485" s="1344"/>
      <c r="D485" s="1344"/>
      <c r="E485" s="1345"/>
    </row>
    <row r="486" customFormat="false" ht="15" hidden="false" customHeight="false" outlineLevel="0" collapsed="false">
      <c r="C486" s="1344"/>
      <c r="D486" s="1344"/>
      <c r="E486" s="1345"/>
    </row>
    <row r="487" customFormat="false" ht="15" hidden="false" customHeight="false" outlineLevel="0" collapsed="false">
      <c r="C487" s="1344"/>
      <c r="D487" s="1344"/>
      <c r="E487" s="1345"/>
    </row>
    <row r="488" customFormat="false" ht="15" hidden="false" customHeight="false" outlineLevel="0" collapsed="false">
      <c r="C488" s="1344"/>
      <c r="D488" s="1344"/>
      <c r="E488" s="1345"/>
    </row>
    <row r="489" customFormat="false" ht="15" hidden="false" customHeight="false" outlineLevel="0" collapsed="false">
      <c r="C489" s="1344"/>
      <c r="D489" s="1344"/>
      <c r="E489" s="1345"/>
    </row>
    <row r="490" customFormat="false" ht="15" hidden="false" customHeight="false" outlineLevel="0" collapsed="false">
      <c r="C490" s="1344"/>
      <c r="D490" s="1344"/>
      <c r="E490" s="1345"/>
    </row>
    <row r="491" customFormat="false" ht="15" hidden="false" customHeight="false" outlineLevel="0" collapsed="false">
      <c r="C491" s="1344"/>
      <c r="D491" s="1344"/>
      <c r="E491" s="1345"/>
    </row>
    <row r="492" customFormat="false" ht="15" hidden="false" customHeight="false" outlineLevel="0" collapsed="false">
      <c r="C492" s="1344"/>
      <c r="D492" s="1344"/>
      <c r="E492" s="1345"/>
    </row>
    <row r="493" customFormat="false" ht="15" hidden="false" customHeight="false" outlineLevel="0" collapsed="false">
      <c r="C493" s="1344"/>
      <c r="D493" s="1344"/>
      <c r="E493" s="1345"/>
    </row>
    <row r="494" customFormat="false" ht="15" hidden="false" customHeight="false" outlineLevel="0" collapsed="false">
      <c r="C494" s="1344"/>
      <c r="D494" s="1344"/>
      <c r="E494" s="1345"/>
    </row>
    <row r="495" customFormat="false" ht="15" hidden="false" customHeight="false" outlineLevel="0" collapsed="false">
      <c r="C495" s="1344"/>
      <c r="D495" s="1344"/>
      <c r="E495" s="1345"/>
    </row>
    <row r="496" customFormat="false" ht="15" hidden="false" customHeight="false" outlineLevel="0" collapsed="false">
      <c r="C496" s="1344"/>
      <c r="D496" s="1344"/>
      <c r="E496" s="1345"/>
    </row>
    <row r="497" customFormat="false" ht="15" hidden="false" customHeight="false" outlineLevel="0" collapsed="false">
      <c r="C497" s="1344"/>
      <c r="D497" s="1344"/>
      <c r="E497" s="1345"/>
    </row>
    <row r="498" customFormat="false" ht="15" hidden="false" customHeight="false" outlineLevel="0" collapsed="false">
      <c r="C498" s="1344"/>
      <c r="D498" s="1344"/>
      <c r="E498" s="1345"/>
    </row>
    <row r="499" customFormat="false" ht="15" hidden="false" customHeight="false" outlineLevel="0" collapsed="false">
      <c r="C499" s="1344"/>
      <c r="D499" s="1344"/>
      <c r="E499" s="1345"/>
    </row>
    <row r="500" customFormat="false" ht="15" hidden="false" customHeight="false" outlineLevel="0" collapsed="false">
      <c r="C500" s="1344"/>
      <c r="D500" s="1344"/>
      <c r="E500" s="1345"/>
    </row>
    <row r="501" customFormat="false" ht="15" hidden="false" customHeight="false" outlineLevel="0" collapsed="false">
      <c r="C501" s="1344"/>
      <c r="D501" s="1344"/>
      <c r="E501" s="1345"/>
    </row>
    <row r="502" customFormat="false" ht="15" hidden="false" customHeight="false" outlineLevel="0" collapsed="false">
      <c r="C502" s="1344"/>
      <c r="D502" s="1344"/>
      <c r="E502" s="1345"/>
    </row>
    <row r="503" customFormat="false" ht="15" hidden="false" customHeight="false" outlineLevel="0" collapsed="false">
      <c r="C503" s="1344"/>
      <c r="D503" s="1344"/>
      <c r="E503" s="1345"/>
    </row>
    <row r="504" customFormat="false" ht="15" hidden="false" customHeight="false" outlineLevel="0" collapsed="false">
      <c r="C504" s="1344"/>
      <c r="D504" s="1344"/>
      <c r="E504" s="1345"/>
    </row>
    <row r="505" customFormat="false" ht="15" hidden="false" customHeight="false" outlineLevel="0" collapsed="false">
      <c r="C505" s="1344"/>
      <c r="D505" s="1344"/>
      <c r="E505" s="1345"/>
    </row>
    <row r="506" customFormat="false" ht="15" hidden="false" customHeight="false" outlineLevel="0" collapsed="false">
      <c r="C506" s="1344"/>
      <c r="D506" s="1344"/>
      <c r="E506" s="1345"/>
    </row>
    <row r="507" customFormat="false" ht="15" hidden="false" customHeight="false" outlineLevel="0" collapsed="false">
      <c r="C507" s="1344"/>
      <c r="D507" s="1344"/>
      <c r="E507" s="1345"/>
    </row>
    <row r="508" customFormat="false" ht="15" hidden="false" customHeight="false" outlineLevel="0" collapsed="false">
      <c r="C508" s="1344"/>
      <c r="D508" s="1344"/>
      <c r="E508" s="1345"/>
    </row>
    <row r="509" customFormat="false" ht="15" hidden="false" customHeight="false" outlineLevel="0" collapsed="false">
      <c r="C509" s="1344"/>
      <c r="D509" s="1344"/>
      <c r="E509" s="1345"/>
    </row>
    <row r="510" customFormat="false" ht="15" hidden="false" customHeight="false" outlineLevel="0" collapsed="false">
      <c r="C510" s="1344"/>
      <c r="D510" s="1344"/>
      <c r="E510" s="1345"/>
    </row>
    <row r="511" customFormat="false" ht="15" hidden="false" customHeight="false" outlineLevel="0" collapsed="false">
      <c r="C511" s="1344"/>
      <c r="D511" s="1344"/>
      <c r="E511" s="1345"/>
    </row>
    <row r="512" customFormat="false" ht="15" hidden="false" customHeight="false" outlineLevel="0" collapsed="false">
      <c r="C512" s="1344"/>
      <c r="D512" s="1344"/>
      <c r="E512" s="1345"/>
    </row>
    <row r="513" customFormat="false" ht="15" hidden="false" customHeight="false" outlineLevel="0" collapsed="false">
      <c r="C513" s="1344"/>
      <c r="D513" s="1344"/>
      <c r="E513" s="1345"/>
    </row>
    <row r="514" customFormat="false" ht="15" hidden="false" customHeight="false" outlineLevel="0" collapsed="false">
      <c r="C514" s="1344"/>
      <c r="D514" s="1344"/>
      <c r="E514" s="1345"/>
    </row>
    <row r="515" customFormat="false" ht="15" hidden="false" customHeight="false" outlineLevel="0" collapsed="false">
      <c r="C515" s="1344"/>
      <c r="D515" s="1344"/>
      <c r="E515" s="1345"/>
    </row>
    <row r="516" customFormat="false" ht="15" hidden="false" customHeight="false" outlineLevel="0" collapsed="false">
      <c r="C516" s="1344"/>
      <c r="D516" s="1344"/>
      <c r="E516" s="1345"/>
    </row>
    <row r="517" customFormat="false" ht="15" hidden="false" customHeight="false" outlineLevel="0" collapsed="false">
      <c r="C517" s="1344"/>
      <c r="D517" s="1344"/>
      <c r="E517" s="1345"/>
    </row>
    <row r="518" customFormat="false" ht="15" hidden="false" customHeight="false" outlineLevel="0" collapsed="false">
      <c r="C518" s="1344"/>
      <c r="D518" s="1344"/>
      <c r="E518" s="1345"/>
    </row>
    <row r="519" customFormat="false" ht="15" hidden="false" customHeight="false" outlineLevel="0" collapsed="false">
      <c r="C519" s="1344"/>
      <c r="D519" s="1344"/>
      <c r="E519" s="1345"/>
    </row>
    <row r="520" customFormat="false" ht="15" hidden="false" customHeight="false" outlineLevel="0" collapsed="false">
      <c r="C520" s="1344"/>
      <c r="D520" s="1344"/>
      <c r="E520" s="1345"/>
    </row>
    <row r="521" customFormat="false" ht="15" hidden="false" customHeight="false" outlineLevel="0" collapsed="false">
      <c r="C521" s="1344"/>
      <c r="D521" s="1344"/>
      <c r="E521" s="1345"/>
    </row>
    <row r="522" customFormat="false" ht="15" hidden="false" customHeight="false" outlineLevel="0" collapsed="false">
      <c r="C522" s="1344"/>
      <c r="D522" s="1344"/>
      <c r="E522" s="1345"/>
    </row>
    <row r="523" customFormat="false" ht="15" hidden="false" customHeight="false" outlineLevel="0" collapsed="false">
      <c r="C523" s="1344"/>
      <c r="D523" s="1344"/>
      <c r="E523" s="1345"/>
    </row>
    <row r="524" customFormat="false" ht="15" hidden="false" customHeight="false" outlineLevel="0" collapsed="false">
      <c r="C524" s="1344"/>
      <c r="D524" s="1344"/>
      <c r="E524" s="1345"/>
    </row>
    <row r="525" customFormat="false" ht="15" hidden="false" customHeight="false" outlineLevel="0" collapsed="false">
      <c r="C525" s="1344"/>
      <c r="D525" s="1344"/>
      <c r="E525" s="1345"/>
    </row>
    <row r="526" customFormat="false" ht="15" hidden="false" customHeight="false" outlineLevel="0" collapsed="false">
      <c r="C526" s="1344"/>
      <c r="D526" s="1344"/>
      <c r="E526" s="1345"/>
    </row>
    <row r="527" customFormat="false" ht="15" hidden="false" customHeight="false" outlineLevel="0" collapsed="false">
      <c r="C527" s="1344"/>
      <c r="D527" s="1344"/>
      <c r="E527" s="1345"/>
    </row>
    <row r="528" customFormat="false" ht="15" hidden="false" customHeight="false" outlineLevel="0" collapsed="false">
      <c r="C528" s="1344"/>
      <c r="D528" s="1344"/>
      <c r="E528" s="1345"/>
    </row>
    <row r="529" customFormat="false" ht="15" hidden="false" customHeight="false" outlineLevel="0" collapsed="false">
      <c r="C529" s="1344"/>
      <c r="D529" s="1344"/>
      <c r="E529" s="1345"/>
    </row>
    <row r="530" customFormat="false" ht="15" hidden="false" customHeight="false" outlineLevel="0" collapsed="false">
      <c r="C530" s="1344"/>
      <c r="D530" s="1344"/>
      <c r="E530" s="1345"/>
    </row>
    <row r="531" customFormat="false" ht="15" hidden="false" customHeight="false" outlineLevel="0" collapsed="false">
      <c r="C531" s="1344"/>
      <c r="D531" s="1344"/>
      <c r="E531" s="1345"/>
    </row>
    <row r="532" customFormat="false" ht="15" hidden="false" customHeight="false" outlineLevel="0" collapsed="false">
      <c r="C532" s="1344"/>
      <c r="D532" s="1344"/>
      <c r="E532" s="1345"/>
    </row>
    <row r="533" customFormat="false" ht="15" hidden="false" customHeight="false" outlineLevel="0" collapsed="false">
      <c r="C533" s="1344"/>
      <c r="D533" s="1344"/>
      <c r="E533" s="1345"/>
    </row>
    <row r="534" customFormat="false" ht="15" hidden="false" customHeight="false" outlineLevel="0" collapsed="false">
      <c r="C534" s="1344"/>
      <c r="D534" s="1344"/>
      <c r="E534" s="1345"/>
    </row>
    <row r="535" customFormat="false" ht="15" hidden="false" customHeight="false" outlineLevel="0" collapsed="false">
      <c r="C535" s="1344"/>
      <c r="D535" s="1344"/>
      <c r="E535" s="1345"/>
    </row>
    <row r="536" customFormat="false" ht="15" hidden="false" customHeight="false" outlineLevel="0" collapsed="false">
      <c r="C536" s="1344"/>
      <c r="D536" s="1344"/>
      <c r="E536" s="1345"/>
    </row>
    <row r="537" customFormat="false" ht="15" hidden="false" customHeight="false" outlineLevel="0" collapsed="false">
      <c r="C537" s="1344"/>
      <c r="D537" s="1344"/>
      <c r="E537" s="1345"/>
    </row>
    <row r="538" customFormat="false" ht="15" hidden="false" customHeight="false" outlineLevel="0" collapsed="false">
      <c r="C538" s="1344"/>
      <c r="D538" s="1344"/>
      <c r="E538" s="1345"/>
    </row>
    <row r="539" customFormat="false" ht="15" hidden="false" customHeight="false" outlineLevel="0" collapsed="false">
      <c r="C539" s="1344"/>
      <c r="D539" s="1344"/>
      <c r="E539" s="1345"/>
    </row>
    <row r="540" customFormat="false" ht="15" hidden="false" customHeight="false" outlineLevel="0" collapsed="false">
      <c r="C540" s="1344"/>
      <c r="D540" s="1344"/>
      <c r="E540" s="1345"/>
    </row>
    <row r="541" customFormat="false" ht="15" hidden="false" customHeight="false" outlineLevel="0" collapsed="false">
      <c r="C541" s="1344"/>
      <c r="D541" s="1344"/>
      <c r="E541" s="1345"/>
    </row>
    <row r="542" customFormat="false" ht="15" hidden="false" customHeight="false" outlineLevel="0" collapsed="false">
      <c r="C542" s="1344"/>
      <c r="D542" s="1344"/>
      <c r="E542" s="1345"/>
    </row>
    <row r="543" customFormat="false" ht="15" hidden="false" customHeight="false" outlineLevel="0" collapsed="false">
      <c r="C543" s="1344"/>
      <c r="D543" s="1344"/>
      <c r="E543" s="1345"/>
    </row>
    <row r="544" customFormat="false" ht="15" hidden="false" customHeight="false" outlineLevel="0" collapsed="false">
      <c r="C544" s="1344"/>
      <c r="D544" s="1344"/>
      <c r="E544" s="1345"/>
    </row>
    <row r="545" customFormat="false" ht="15" hidden="false" customHeight="false" outlineLevel="0" collapsed="false">
      <c r="C545" s="1344"/>
      <c r="D545" s="1344"/>
      <c r="E545" s="1345"/>
    </row>
    <row r="546" customFormat="false" ht="15" hidden="false" customHeight="false" outlineLevel="0" collapsed="false">
      <c r="C546" s="1344"/>
      <c r="D546" s="1344"/>
      <c r="E546" s="1345"/>
    </row>
    <row r="547" customFormat="false" ht="15" hidden="false" customHeight="false" outlineLevel="0" collapsed="false">
      <c r="C547" s="1344"/>
      <c r="D547" s="1344"/>
      <c r="E547" s="1345"/>
    </row>
    <row r="548" customFormat="false" ht="15" hidden="false" customHeight="false" outlineLevel="0" collapsed="false">
      <c r="C548" s="1344"/>
      <c r="D548" s="1344"/>
      <c r="E548" s="1345"/>
    </row>
    <row r="549" customFormat="false" ht="15" hidden="false" customHeight="false" outlineLevel="0" collapsed="false">
      <c r="C549" s="1344"/>
      <c r="D549" s="1344"/>
      <c r="E549" s="1345"/>
    </row>
    <row r="550" customFormat="false" ht="15" hidden="false" customHeight="false" outlineLevel="0" collapsed="false">
      <c r="C550" s="1344"/>
      <c r="D550" s="1344"/>
      <c r="E550" s="1345"/>
    </row>
    <row r="551" customFormat="false" ht="15" hidden="false" customHeight="false" outlineLevel="0" collapsed="false">
      <c r="C551" s="1344"/>
      <c r="D551" s="1344"/>
      <c r="E551" s="1345"/>
    </row>
    <row r="552" customFormat="false" ht="15" hidden="false" customHeight="false" outlineLevel="0" collapsed="false">
      <c r="C552" s="1344"/>
      <c r="D552" s="1344"/>
      <c r="E552" s="1345"/>
    </row>
    <row r="553" customFormat="false" ht="15" hidden="false" customHeight="false" outlineLevel="0" collapsed="false">
      <c r="C553" s="1344"/>
      <c r="D553" s="1344"/>
      <c r="E553" s="1345"/>
    </row>
    <row r="554" customFormat="false" ht="15" hidden="false" customHeight="false" outlineLevel="0" collapsed="false">
      <c r="C554" s="1344"/>
      <c r="D554" s="1344"/>
      <c r="E554" s="1345"/>
    </row>
    <row r="555" customFormat="false" ht="15" hidden="false" customHeight="false" outlineLevel="0" collapsed="false">
      <c r="C555" s="1344"/>
      <c r="D555" s="1344"/>
      <c r="E555" s="1345"/>
    </row>
    <row r="556" customFormat="false" ht="15" hidden="false" customHeight="false" outlineLevel="0" collapsed="false">
      <c r="C556" s="1344"/>
      <c r="D556" s="1344"/>
      <c r="E556" s="1345"/>
    </row>
    <row r="557" customFormat="false" ht="15" hidden="false" customHeight="false" outlineLevel="0" collapsed="false">
      <c r="C557" s="1344"/>
      <c r="D557" s="1344"/>
      <c r="E557" s="1345"/>
    </row>
    <row r="558" customFormat="false" ht="15" hidden="false" customHeight="false" outlineLevel="0" collapsed="false">
      <c r="C558" s="1344"/>
      <c r="D558" s="1344"/>
      <c r="E558" s="1345"/>
    </row>
    <row r="559" customFormat="false" ht="15" hidden="false" customHeight="false" outlineLevel="0" collapsed="false">
      <c r="C559" s="1344"/>
      <c r="D559" s="1344"/>
      <c r="E559" s="1345"/>
    </row>
    <row r="560" customFormat="false" ht="15" hidden="false" customHeight="false" outlineLevel="0" collapsed="false">
      <c r="C560" s="1344"/>
      <c r="D560" s="1344"/>
      <c r="E560" s="1345"/>
    </row>
    <row r="561" customFormat="false" ht="15" hidden="false" customHeight="false" outlineLevel="0" collapsed="false">
      <c r="C561" s="1344"/>
      <c r="D561" s="1344"/>
      <c r="E561" s="1345"/>
    </row>
    <row r="562" customFormat="false" ht="15" hidden="false" customHeight="false" outlineLevel="0" collapsed="false">
      <c r="C562" s="1344"/>
      <c r="D562" s="1344"/>
      <c r="E562" s="1345"/>
    </row>
    <row r="563" customFormat="false" ht="15" hidden="false" customHeight="false" outlineLevel="0" collapsed="false">
      <c r="C563" s="1344"/>
      <c r="D563" s="1344"/>
      <c r="E563" s="1345"/>
    </row>
    <row r="564" customFormat="false" ht="15" hidden="false" customHeight="false" outlineLevel="0" collapsed="false">
      <c r="C564" s="1344"/>
      <c r="D564" s="1344"/>
      <c r="E564" s="1345"/>
    </row>
    <row r="565" customFormat="false" ht="15" hidden="false" customHeight="false" outlineLevel="0" collapsed="false">
      <c r="C565" s="1344"/>
      <c r="D565" s="1344"/>
      <c r="E565" s="1345"/>
    </row>
    <row r="566" customFormat="false" ht="15" hidden="false" customHeight="false" outlineLevel="0" collapsed="false">
      <c r="C566" s="1344"/>
      <c r="D566" s="1344"/>
      <c r="E566" s="1345"/>
    </row>
    <row r="567" customFormat="false" ht="15" hidden="false" customHeight="false" outlineLevel="0" collapsed="false">
      <c r="C567" s="1344"/>
      <c r="D567" s="1344"/>
      <c r="E567" s="1345"/>
    </row>
    <row r="568" customFormat="false" ht="15" hidden="false" customHeight="false" outlineLevel="0" collapsed="false">
      <c r="C568" s="1344"/>
      <c r="D568" s="1344"/>
      <c r="E568" s="1345"/>
    </row>
    <row r="569" customFormat="false" ht="15" hidden="false" customHeight="false" outlineLevel="0" collapsed="false">
      <c r="C569" s="1344"/>
      <c r="D569" s="1344"/>
      <c r="E569" s="1345"/>
    </row>
    <row r="570" customFormat="false" ht="15" hidden="false" customHeight="false" outlineLevel="0" collapsed="false">
      <c r="C570" s="1344"/>
      <c r="D570" s="1344"/>
      <c r="E570" s="1345"/>
    </row>
    <row r="571" customFormat="false" ht="15" hidden="false" customHeight="false" outlineLevel="0" collapsed="false">
      <c r="C571" s="1344"/>
      <c r="D571" s="1344"/>
      <c r="E571" s="1345"/>
    </row>
    <row r="572" customFormat="false" ht="15" hidden="false" customHeight="false" outlineLevel="0" collapsed="false">
      <c r="C572" s="1344"/>
      <c r="D572" s="1344"/>
      <c r="E572" s="1345"/>
    </row>
    <row r="573" customFormat="false" ht="15" hidden="false" customHeight="false" outlineLevel="0" collapsed="false">
      <c r="C573" s="1344"/>
      <c r="D573" s="1344"/>
      <c r="E573" s="1345"/>
    </row>
    <row r="574" customFormat="false" ht="15" hidden="false" customHeight="false" outlineLevel="0" collapsed="false">
      <c r="C574" s="1344"/>
      <c r="D574" s="1344"/>
      <c r="E574" s="1345"/>
    </row>
    <row r="575" customFormat="false" ht="15" hidden="false" customHeight="false" outlineLevel="0" collapsed="false">
      <c r="C575" s="1344"/>
      <c r="D575" s="1344"/>
      <c r="E575" s="1345"/>
    </row>
    <row r="576" customFormat="false" ht="15" hidden="false" customHeight="false" outlineLevel="0" collapsed="false">
      <c r="C576" s="1344"/>
      <c r="D576" s="1344"/>
      <c r="E576" s="1345"/>
    </row>
    <row r="577" customFormat="false" ht="15" hidden="false" customHeight="false" outlineLevel="0" collapsed="false">
      <c r="C577" s="1344"/>
      <c r="D577" s="1344"/>
      <c r="E577" s="1345"/>
    </row>
    <row r="578" customFormat="false" ht="15" hidden="false" customHeight="false" outlineLevel="0" collapsed="false">
      <c r="C578" s="1344"/>
      <c r="D578" s="1344"/>
      <c r="E578" s="1345"/>
    </row>
    <row r="579" customFormat="false" ht="15" hidden="false" customHeight="false" outlineLevel="0" collapsed="false">
      <c r="C579" s="1344"/>
      <c r="D579" s="1344"/>
      <c r="E579" s="1345"/>
    </row>
    <row r="580" customFormat="false" ht="15" hidden="false" customHeight="false" outlineLevel="0" collapsed="false">
      <c r="C580" s="1344"/>
      <c r="D580" s="1344"/>
      <c r="E580" s="1345"/>
    </row>
    <row r="581" customFormat="false" ht="15" hidden="false" customHeight="false" outlineLevel="0" collapsed="false">
      <c r="C581" s="1344"/>
      <c r="D581" s="1344"/>
      <c r="E581" s="1345"/>
    </row>
    <row r="582" customFormat="false" ht="15" hidden="false" customHeight="false" outlineLevel="0" collapsed="false">
      <c r="C582" s="1344"/>
      <c r="D582" s="1344"/>
      <c r="E582" s="1345"/>
    </row>
    <row r="583" customFormat="false" ht="15" hidden="false" customHeight="false" outlineLevel="0" collapsed="false">
      <c r="C583" s="1344"/>
      <c r="D583" s="1344"/>
      <c r="E583" s="1345"/>
    </row>
    <row r="584" customFormat="false" ht="15" hidden="false" customHeight="false" outlineLevel="0" collapsed="false">
      <c r="C584" s="1344"/>
      <c r="D584" s="1344"/>
      <c r="E584" s="1345"/>
    </row>
    <row r="585" customFormat="false" ht="15" hidden="false" customHeight="false" outlineLevel="0" collapsed="false">
      <c r="C585" s="1344"/>
      <c r="D585" s="1344"/>
      <c r="E585" s="1345"/>
    </row>
    <row r="586" customFormat="false" ht="15" hidden="false" customHeight="false" outlineLevel="0" collapsed="false">
      <c r="C586" s="1344"/>
      <c r="D586" s="1344"/>
      <c r="E586" s="1345"/>
    </row>
    <row r="587" customFormat="false" ht="15" hidden="false" customHeight="false" outlineLevel="0" collapsed="false">
      <c r="C587" s="1344"/>
      <c r="D587" s="1344"/>
      <c r="E587" s="1345"/>
    </row>
    <row r="588" customFormat="false" ht="15" hidden="false" customHeight="false" outlineLevel="0" collapsed="false">
      <c r="C588" s="1344"/>
      <c r="D588" s="1344"/>
      <c r="E588" s="1345"/>
    </row>
    <row r="589" customFormat="false" ht="15" hidden="false" customHeight="false" outlineLevel="0" collapsed="false">
      <c r="C589" s="1344"/>
      <c r="D589" s="1344"/>
      <c r="E589" s="1345"/>
    </row>
    <row r="590" customFormat="false" ht="15" hidden="false" customHeight="false" outlineLevel="0" collapsed="false">
      <c r="C590" s="1344"/>
      <c r="D590" s="1344"/>
      <c r="E590" s="1345"/>
    </row>
    <row r="591" customFormat="false" ht="15" hidden="false" customHeight="false" outlineLevel="0" collapsed="false">
      <c r="C591" s="1344"/>
      <c r="D591" s="1344"/>
      <c r="E591" s="1345"/>
    </row>
    <row r="592" customFormat="false" ht="15" hidden="false" customHeight="false" outlineLevel="0" collapsed="false">
      <c r="C592" s="1344"/>
      <c r="D592" s="1344"/>
      <c r="E592" s="1345"/>
    </row>
    <row r="593" customFormat="false" ht="15" hidden="false" customHeight="false" outlineLevel="0" collapsed="false">
      <c r="C593" s="1344"/>
      <c r="D593" s="1344"/>
      <c r="E593" s="1345"/>
    </row>
    <row r="594" customFormat="false" ht="15" hidden="false" customHeight="false" outlineLevel="0" collapsed="false">
      <c r="C594" s="1344"/>
      <c r="D594" s="1344"/>
      <c r="E594" s="1345"/>
    </row>
    <row r="595" customFormat="false" ht="15" hidden="false" customHeight="false" outlineLevel="0" collapsed="false">
      <c r="C595" s="1344"/>
      <c r="D595" s="1344"/>
      <c r="E595" s="1345"/>
    </row>
    <row r="596" customFormat="false" ht="15" hidden="false" customHeight="false" outlineLevel="0" collapsed="false">
      <c r="C596" s="1344"/>
      <c r="D596" s="1344"/>
      <c r="E596" s="1345"/>
    </row>
    <row r="597" customFormat="false" ht="15" hidden="false" customHeight="false" outlineLevel="0" collapsed="false">
      <c r="C597" s="1344"/>
      <c r="D597" s="1344"/>
      <c r="E597" s="1345"/>
    </row>
    <row r="598" customFormat="false" ht="15" hidden="false" customHeight="false" outlineLevel="0" collapsed="false">
      <c r="C598" s="1344"/>
      <c r="D598" s="1344"/>
      <c r="E598" s="1345"/>
    </row>
    <row r="599" customFormat="false" ht="15" hidden="false" customHeight="false" outlineLevel="0" collapsed="false">
      <c r="C599" s="1344"/>
      <c r="D599" s="1344"/>
      <c r="E599" s="1345"/>
    </row>
    <row r="600" customFormat="false" ht="15" hidden="false" customHeight="false" outlineLevel="0" collapsed="false">
      <c r="C600" s="1344"/>
      <c r="D600" s="1344"/>
      <c r="E600" s="1345"/>
    </row>
    <row r="601" customFormat="false" ht="15" hidden="false" customHeight="false" outlineLevel="0" collapsed="false">
      <c r="C601" s="1344"/>
      <c r="D601" s="1344"/>
      <c r="E601" s="1345"/>
    </row>
    <row r="602" customFormat="false" ht="15" hidden="false" customHeight="false" outlineLevel="0" collapsed="false">
      <c r="C602" s="1344"/>
      <c r="D602" s="1344"/>
      <c r="E602" s="1345"/>
    </row>
    <row r="603" customFormat="false" ht="15" hidden="false" customHeight="false" outlineLevel="0" collapsed="false">
      <c r="C603" s="1344"/>
      <c r="D603" s="1344"/>
      <c r="E603" s="1345"/>
    </row>
    <row r="604" customFormat="false" ht="15" hidden="false" customHeight="false" outlineLevel="0" collapsed="false">
      <c r="C604" s="1344"/>
      <c r="D604" s="1344"/>
      <c r="E604" s="1345"/>
    </row>
    <row r="605" customFormat="false" ht="15" hidden="false" customHeight="false" outlineLevel="0" collapsed="false">
      <c r="C605" s="1344"/>
      <c r="D605" s="1344"/>
      <c r="E605" s="1345"/>
    </row>
    <row r="606" customFormat="false" ht="15" hidden="false" customHeight="false" outlineLevel="0" collapsed="false">
      <c r="C606" s="1344"/>
      <c r="D606" s="1344"/>
      <c r="E606" s="1345"/>
    </row>
    <row r="607" customFormat="false" ht="15" hidden="false" customHeight="false" outlineLevel="0" collapsed="false">
      <c r="C607" s="1344"/>
      <c r="D607" s="1344"/>
      <c r="E607" s="1345"/>
    </row>
    <row r="608" customFormat="false" ht="15" hidden="false" customHeight="false" outlineLevel="0" collapsed="false">
      <c r="C608" s="1344"/>
      <c r="D608" s="1344"/>
      <c r="E608" s="1345"/>
    </row>
    <row r="609" customFormat="false" ht="15" hidden="false" customHeight="false" outlineLevel="0" collapsed="false">
      <c r="C609" s="1344"/>
      <c r="D609" s="1344"/>
      <c r="E609" s="1345"/>
    </row>
    <row r="610" customFormat="false" ht="15" hidden="false" customHeight="false" outlineLevel="0" collapsed="false">
      <c r="C610" s="1344"/>
      <c r="D610" s="1344"/>
      <c r="E610" s="1345"/>
    </row>
    <row r="611" customFormat="false" ht="15" hidden="false" customHeight="false" outlineLevel="0" collapsed="false">
      <c r="C611" s="1344"/>
      <c r="D611" s="1344"/>
      <c r="E611" s="1345"/>
    </row>
    <row r="612" customFormat="false" ht="15" hidden="false" customHeight="false" outlineLevel="0" collapsed="false">
      <c r="C612" s="1344"/>
      <c r="D612" s="1344"/>
      <c r="E612" s="1345"/>
    </row>
    <row r="613" customFormat="false" ht="15" hidden="false" customHeight="false" outlineLevel="0" collapsed="false">
      <c r="C613" s="1344"/>
      <c r="D613" s="1344"/>
      <c r="E613" s="1345"/>
    </row>
    <row r="614" customFormat="false" ht="15" hidden="false" customHeight="false" outlineLevel="0" collapsed="false">
      <c r="C614" s="1344"/>
      <c r="D614" s="1344"/>
      <c r="E614" s="1345"/>
    </row>
    <row r="615" customFormat="false" ht="15" hidden="false" customHeight="false" outlineLevel="0" collapsed="false">
      <c r="C615" s="1344"/>
      <c r="D615" s="1344"/>
      <c r="E615" s="1345"/>
    </row>
    <row r="616" customFormat="false" ht="15" hidden="false" customHeight="false" outlineLevel="0" collapsed="false">
      <c r="C616" s="1344"/>
      <c r="D616" s="1344"/>
      <c r="E616" s="1345"/>
    </row>
    <row r="617" customFormat="false" ht="15" hidden="false" customHeight="false" outlineLevel="0" collapsed="false">
      <c r="C617" s="1344"/>
      <c r="D617" s="1344"/>
      <c r="E617" s="1345"/>
    </row>
    <row r="618" customFormat="false" ht="15" hidden="false" customHeight="false" outlineLevel="0" collapsed="false">
      <c r="C618" s="1344"/>
      <c r="D618" s="1344"/>
      <c r="E618" s="1345"/>
    </row>
    <row r="619" customFormat="false" ht="15" hidden="false" customHeight="false" outlineLevel="0" collapsed="false">
      <c r="C619" s="1344"/>
      <c r="D619" s="1344"/>
      <c r="E619" s="1345"/>
    </row>
    <row r="620" customFormat="false" ht="15" hidden="false" customHeight="false" outlineLevel="0" collapsed="false">
      <c r="C620" s="1344"/>
      <c r="D620" s="1344"/>
      <c r="E620" s="1345"/>
    </row>
    <row r="621" customFormat="false" ht="15" hidden="false" customHeight="false" outlineLevel="0" collapsed="false">
      <c r="C621" s="1344"/>
      <c r="D621" s="1344"/>
      <c r="E621" s="1345"/>
    </row>
    <row r="622" customFormat="false" ht="15" hidden="false" customHeight="false" outlineLevel="0" collapsed="false">
      <c r="C622" s="1344"/>
      <c r="D622" s="1344"/>
      <c r="E622" s="1345"/>
    </row>
    <row r="623" customFormat="false" ht="15" hidden="false" customHeight="false" outlineLevel="0" collapsed="false">
      <c r="C623" s="1344"/>
      <c r="D623" s="1344"/>
      <c r="E623" s="1345"/>
    </row>
    <row r="624" customFormat="false" ht="15" hidden="false" customHeight="false" outlineLevel="0" collapsed="false">
      <c r="C624" s="1344"/>
      <c r="D624" s="1344"/>
      <c r="E624" s="1345"/>
    </row>
    <row r="625" customFormat="false" ht="15" hidden="false" customHeight="false" outlineLevel="0" collapsed="false">
      <c r="C625" s="1344"/>
      <c r="D625" s="1344"/>
      <c r="E625" s="1345"/>
    </row>
    <row r="626" customFormat="false" ht="15" hidden="false" customHeight="false" outlineLevel="0" collapsed="false">
      <c r="C626" s="1344"/>
      <c r="D626" s="1344"/>
      <c r="E626" s="1345"/>
    </row>
    <row r="627" customFormat="false" ht="15" hidden="false" customHeight="false" outlineLevel="0" collapsed="false">
      <c r="C627" s="1344"/>
      <c r="D627" s="1344"/>
      <c r="E627" s="1345"/>
    </row>
    <row r="628" customFormat="false" ht="15" hidden="false" customHeight="false" outlineLevel="0" collapsed="false">
      <c r="C628" s="1344"/>
      <c r="D628" s="1344"/>
      <c r="E628" s="1345"/>
    </row>
    <row r="629" customFormat="false" ht="15" hidden="false" customHeight="false" outlineLevel="0" collapsed="false">
      <c r="C629" s="1344"/>
      <c r="D629" s="1344"/>
      <c r="E629" s="1345"/>
    </row>
    <row r="630" customFormat="false" ht="15" hidden="false" customHeight="false" outlineLevel="0" collapsed="false">
      <c r="C630" s="1344"/>
      <c r="D630" s="1344"/>
      <c r="E630" s="1345"/>
    </row>
    <row r="631" customFormat="false" ht="15" hidden="false" customHeight="false" outlineLevel="0" collapsed="false">
      <c r="C631" s="1344"/>
      <c r="D631" s="1344"/>
      <c r="E631" s="1345"/>
    </row>
    <row r="632" customFormat="false" ht="15" hidden="false" customHeight="false" outlineLevel="0" collapsed="false">
      <c r="C632" s="1344"/>
      <c r="D632" s="1344"/>
      <c r="E632" s="1345"/>
    </row>
    <row r="633" customFormat="false" ht="15" hidden="false" customHeight="false" outlineLevel="0" collapsed="false">
      <c r="C633" s="1344"/>
      <c r="D633" s="1344"/>
      <c r="E633" s="1345"/>
    </row>
    <row r="634" customFormat="false" ht="15" hidden="false" customHeight="false" outlineLevel="0" collapsed="false">
      <c r="C634" s="1344"/>
      <c r="D634" s="1344"/>
      <c r="E634" s="1345"/>
    </row>
    <row r="635" customFormat="false" ht="15" hidden="false" customHeight="false" outlineLevel="0" collapsed="false">
      <c r="C635" s="1344"/>
      <c r="D635" s="1344"/>
      <c r="E635" s="1345"/>
    </row>
    <row r="636" customFormat="false" ht="15" hidden="false" customHeight="false" outlineLevel="0" collapsed="false">
      <c r="C636" s="1344"/>
      <c r="D636" s="1344"/>
      <c r="E636" s="1345"/>
    </row>
    <row r="637" customFormat="false" ht="15" hidden="false" customHeight="false" outlineLevel="0" collapsed="false">
      <c r="C637" s="1344"/>
      <c r="D637" s="1344"/>
      <c r="E637" s="1345"/>
    </row>
    <row r="638" customFormat="false" ht="15" hidden="false" customHeight="false" outlineLevel="0" collapsed="false">
      <c r="C638" s="1344"/>
      <c r="D638" s="1344"/>
      <c r="E638" s="1345"/>
    </row>
    <row r="639" customFormat="false" ht="15" hidden="false" customHeight="false" outlineLevel="0" collapsed="false">
      <c r="C639" s="1344"/>
      <c r="D639" s="1344"/>
      <c r="E639" s="1345"/>
    </row>
    <row r="640" customFormat="false" ht="15" hidden="false" customHeight="false" outlineLevel="0" collapsed="false">
      <c r="C640" s="1344"/>
      <c r="D640" s="1344"/>
      <c r="E640" s="1345"/>
    </row>
    <row r="641" customFormat="false" ht="15" hidden="false" customHeight="false" outlineLevel="0" collapsed="false">
      <c r="C641" s="1344"/>
      <c r="D641" s="1344"/>
      <c r="E641" s="1345"/>
    </row>
    <row r="642" customFormat="false" ht="15" hidden="false" customHeight="false" outlineLevel="0" collapsed="false">
      <c r="C642" s="1344"/>
      <c r="D642" s="1344"/>
      <c r="E642" s="1345"/>
    </row>
    <row r="643" customFormat="false" ht="15" hidden="false" customHeight="false" outlineLevel="0" collapsed="false">
      <c r="C643" s="1344"/>
      <c r="D643" s="1344"/>
      <c r="E643" s="1345"/>
    </row>
    <row r="644" customFormat="false" ht="15" hidden="false" customHeight="false" outlineLevel="0" collapsed="false">
      <c r="C644" s="1344"/>
      <c r="D644" s="1344"/>
      <c r="E644" s="1345"/>
    </row>
    <row r="645" customFormat="false" ht="15" hidden="false" customHeight="false" outlineLevel="0" collapsed="false">
      <c r="C645" s="1344"/>
      <c r="D645" s="1344"/>
      <c r="E645" s="1345"/>
    </row>
    <row r="646" customFormat="false" ht="15" hidden="false" customHeight="false" outlineLevel="0" collapsed="false">
      <c r="C646" s="1344"/>
      <c r="D646" s="1344"/>
      <c r="E646" s="1345"/>
    </row>
    <row r="647" customFormat="false" ht="15" hidden="false" customHeight="false" outlineLevel="0" collapsed="false">
      <c r="C647" s="1344"/>
      <c r="D647" s="1344"/>
      <c r="E647" s="1345"/>
    </row>
    <row r="648" customFormat="false" ht="15" hidden="false" customHeight="false" outlineLevel="0" collapsed="false">
      <c r="C648" s="1344"/>
      <c r="D648" s="1344"/>
      <c r="E648" s="1345"/>
    </row>
    <row r="649" customFormat="false" ht="15" hidden="false" customHeight="false" outlineLevel="0" collapsed="false">
      <c r="C649" s="1344"/>
      <c r="D649" s="1344"/>
      <c r="E649" s="1345"/>
    </row>
    <row r="650" customFormat="false" ht="15" hidden="false" customHeight="false" outlineLevel="0" collapsed="false">
      <c r="C650" s="1344"/>
      <c r="D650" s="1344"/>
      <c r="E650" s="1345"/>
    </row>
    <row r="651" customFormat="false" ht="15" hidden="false" customHeight="false" outlineLevel="0" collapsed="false">
      <c r="C651" s="1344"/>
      <c r="D651" s="1344"/>
      <c r="E651" s="1345"/>
    </row>
    <row r="652" customFormat="false" ht="15" hidden="false" customHeight="false" outlineLevel="0" collapsed="false">
      <c r="C652" s="1344"/>
      <c r="D652" s="1344"/>
      <c r="E652" s="1345"/>
    </row>
    <row r="653" customFormat="false" ht="15" hidden="false" customHeight="false" outlineLevel="0" collapsed="false">
      <c r="C653" s="1344"/>
      <c r="D653" s="1344"/>
      <c r="E653" s="1345"/>
    </row>
    <row r="654" customFormat="false" ht="15" hidden="false" customHeight="false" outlineLevel="0" collapsed="false">
      <c r="C654" s="1344"/>
      <c r="D654" s="1344"/>
      <c r="E654" s="1345"/>
    </row>
    <row r="655" customFormat="false" ht="15" hidden="false" customHeight="false" outlineLevel="0" collapsed="false">
      <c r="C655" s="1344"/>
      <c r="D655" s="1344"/>
      <c r="E655" s="1345"/>
    </row>
    <row r="656" customFormat="false" ht="15" hidden="false" customHeight="false" outlineLevel="0" collapsed="false">
      <c r="C656" s="1344"/>
      <c r="D656" s="1344"/>
      <c r="E656" s="1345"/>
    </row>
    <row r="657" customFormat="false" ht="15" hidden="false" customHeight="false" outlineLevel="0" collapsed="false">
      <c r="C657" s="1344"/>
      <c r="D657" s="1344"/>
      <c r="E657" s="1345"/>
    </row>
    <row r="658" customFormat="false" ht="15" hidden="false" customHeight="false" outlineLevel="0" collapsed="false">
      <c r="C658" s="1344"/>
      <c r="D658" s="1344"/>
      <c r="E658" s="1345"/>
    </row>
    <row r="659" customFormat="false" ht="15" hidden="false" customHeight="false" outlineLevel="0" collapsed="false">
      <c r="C659" s="1344"/>
      <c r="D659" s="1344"/>
      <c r="E659" s="1345"/>
    </row>
    <row r="660" customFormat="false" ht="15" hidden="false" customHeight="false" outlineLevel="0" collapsed="false">
      <c r="C660" s="1344"/>
      <c r="D660" s="1344"/>
      <c r="E660" s="1345"/>
    </row>
    <row r="661" customFormat="false" ht="15" hidden="false" customHeight="false" outlineLevel="0" collapsed="false">
      <c r="C661" s="1344"/>
      <c r="D661" s="1344"/>
      <c r="E661" s="1345"/>
    </row>
    <row r="662" customFormat="false" ht="15" hidden="false" customHeight="false" outlineLevel="0" collapsed="false">
      <c r="C662" s="1344"/>
      <c r="D662" s="1344"/>
      <c r="E662" s="1345"/>
    </row>
    <row r="663" customFormat="false" ht="15" hidden="false" customHeight="false" outlineLevel="0" collapsed="false">
      <c r="C663" s="1344"/>
      <c r="D663" s="1344"/>
      <c r="E663" s="1345"/>
    </row>
    <row r="664" customFormat="false" ht="15" hidden="false" customHeight="false" outlineLevel="0" collapsed="false">
      <c r="C664" s="1344"/>
      <c r="D664" s="1344"/>
      <c r="E664" s="1345"/>
    </row>
    <row r="665" customFormat="false" ht="15" hidden="false" customHeight="false" outlineLevel="0" collapsed="false">
      <c r="C665" s="1344"/>
      <c r="D665" s="1344"/>
      <c r="E665" s="1345"/>
    </row>
    <row r="666" customFormat="false" ht="15" hidden="false" customHeight="false" outlineLevel="0" collapsed="false">
      <c r="C666" s="1344"/>
      <c r="D666" s="1344"/>
      <c r="E666" s="1345"/>
    </row>
    <row r="667" customFormat="false" ht="15" hidden="false" customHeight="false" outlineLevel="0" collapsed="false">
      <c r="C667" s="1344"/>
      <c r="D667" s="1344"/>
      <c r="E667" s="1345"/>
    </row>
    <row r="668" customFormat="false" ht="15" hidden="false" customHeight="false" outlineLevel="0" collapsed="false">
      <c r="C668" s="1344"/>
      <c r="D668" s="1344"/>
      <c r="E668" s="1345"/>
    </row>
    <row r="669" customFormat="false" ht="15" hidden="false" customHeight="false" outlineLevel="0" collapsed="false">
      <c r="C669" s="1344"/>
      <c r="D669" s="1344"/>
      <c r="E669" s="1345"/>
    </row>
    <row r="670" customFormat="false" ht="15" hidden="false" customHeight="false" outlineLevel="0" collapsed="false">
      <c r="C670" s="1344"/>
      <c r="D670" s="1344"/>
      <c r="E670" s="1345"/>
    </row>
    <row r="671" customFormat="false" ht="15" hidden="false" customHeight="false" outlineLevel="0" collapsed="false">
      <c r="C671" s="1344"/>
      <c r="D671" s="1344"/>
      <c r="E671" s="1345"/>
    </row>
    <row r="672" customFormat="false" ht="15" hidden="false" customHeight="false" outlineLevel="0" collapsed="false">
      <c r="C672" s="1344"/>
      <c r="D672" s="1344"/>
      <c r="E672" s="1345"/>
    </row>
    <row r="673" customFormat="false" ht="15" hidden="false" customHeight="false" outlineLevel="0" collapsed="false">
      <c r="C673" s="1344"/>
      <c r="D673" s="1344"/>
      <c r="E673" s="1345"/>
    </row>
    <row r="674" customFormat="false" ht="15" hidden="false" customHeight="false" outlineLevel="0" collapsed="false">
      <c r="C674" s="1344"/>
      <c r="D674" s="1344"/>
      <c r="E674" s="1345"/>
    </row>
    <row r="675" customFormat="false" ht="15" hidden="false" customHeight="false" outlineLevel="0" collapsed="false">
      <c r="C675" s="1344"/>
      <c r="D675" s="1344"/>
      <c r="E675" s="1345"/>
    </row>
    <row r="676" customFormat="false" ht="15" hidden="false" customHeight="false" outlineLevel="0" collapsed="false">
      <c r="C676" s="1344"/>
      <c r="D676" s="1344"/>
      <c r="E676" s="1345"/>
    </row>
    <row r="677" customFormat="false" ht="15" hidden="false" customHeight="false" outlineLevel="0" collapsed="false">
      <c r="C677" s="1344"/>
      <c r="D677" s="1344"/>
      <c r="E677" s="1345"/>
    </row>
    <row r="678" customFormat="false" ht="15" hidden="false" customHeight="false" outlineLevel="0" collapsed="false">
      <c r="C678" s="1344"/>
      <c r="D678" s="1344"/>
      <c r="E678" s="1345"/>
    </row>
    <row r="679" customFormat="false" ht="15" hidden="false" customHeight="false" outlineLevel="0" collapsed="false">
      <c r="C679" s="1344"/>
      <c r="D679" s="1344"/>
      <c r="E679" s="1345"/>
    </row>
    <row r="680" customFormat="false" ht="15" hidden="false" customHeight="false" outlineLevel="0" collapsed="false">
      <c r="C680" s="1344"/>
      <c r="D680" s="1344"/>
      <c r="E680" s="1345"/>
    </row>
    <row r="681" customFormat="false" ht="15" hidden="false" customHeight="false" outlineLevel="0" collapsed="false">
      <c r="C681" s="1344"/>
      <c r="D681" s="1344"/>
      <c r="E681" s="1345"/>
    </row>
    <row r="682" customFormat="false" ht="15" hidden="false" customHeight="false" outlineLevel="0" collapsed="false">
      <c r="C682" s="1344"/>
      <c r="D682" s="1344"/>
      <c r="E682" s="1345"/>
    </row>
    <row r="683" customFormat="false" ht="15" hidden="false" customHeight="false" outlineLevel="0" collapsed="false">
      <c r="C683" s="1344"/>
      <c r="D683" s="1344"/>
      <c r="E683" s="1345"/>
    </row>
    <row r="684" customFormat="false" ht="15" hidden="false" customHeight="false" outlineLevel="0" collapsed="false">
      <c r="C684" s="1344"/>
      <c r="D684" s="1344"/>
      <c r="E684" s="1345"/>
    </row>
    <row r="685" customFormat="false" ht="15" hidden="false" customHeight="false" outlineLevel="0" collapsed="false">
      <c r="C685" s="1344"/>
      <c r="D685" s="1344"/>
      <c r="E685" s="1345"/>
    </row>
    <row r="686" customFormat="false" ht="15" hidden="false" customHeight="false" outlineLevel="0" collapsed="false">
      <c r="C686" s="1344"/>
      <c r="D686" s="1344"/>
      <c r="E686" s="1345"/>
    </row>
    <row r="687" customFormat="false" ht="15" hidden="false" customHeight="false" outlineLevel="0" collapsed="false">
      <c r="C687" s="1344"/>
      <c r="D687" s="1344"/>
      <c r="E687" s="1345"/>
    </row>
    <row r="688" customFormat="false" ht="15" hidden="false" customHeight="false" outlineLevel="0" collapsed="false">
      <c r="C688" s="1344"/>
      <c r="D688" s="1344"/>
      <c r="E688" s="1345"/>
    </row>
    <row r="689" customFormat="false" ht="15" hidden="false" customHeight="false" outlineLevel="0" collapsed="false">
      <c r="C689" s="1344"/>
      <c r="D689" s="1344"/>
      <c r="E689" s="1345"/>
    </row>
    <row r="690" customFormat="false" ht="15" hidden="false" customHeight="false" outlineLevel="0" collapsed="false">
      <c r="C690" s="1344"/>
      <c r="D690" s="1344"/>
      <c r="E690" s="1345"/>
    </row>
    <row r="691" customFormat="false" ht="15" hidden="false" customHeight="false" outlineLevel="0" collapsed="false">
      <c r="C691" s="1344"/>
      <c r="D691" s="1344"/>
      <c r="E691" s="1345"/>
    </row>
    <row r="692" customFormat="false" ht="15" hidden="false" customHeight="false" outlineLevel="0" collapsed="false">
      <c r="C692" s="1344"/>
      <c r="D692" s="1344"/>
      <c r="E692" s="1345"/>
    </row>
    <row r="693" customFormat="false" ht="15" hidden="false" customHeight="false" outlineLevel="0" collapsed="false">
      <c r="C693" s="1344"/>
      <c r="D693" s="1344"/>
      <c r="E693" s="1345"/>
    </row>
    <row r="694" customFormat="false" ht="15" hidden="false" customHeight="false" outlineLevel="0" collapsed="false">
      <c r="C694" s="1344"/>
      <c r="D694" s="1344"/>
      <c r="E694" s="1345"/>
    </row>
    <row r="695" customFormat="false" ht="15" hidden="false" customHeight="false" outlineLevel="0" collapsed="false">
      <c r="C695" s="1344"/>
      <c r="D695" s="1344"/>
      <c r="E695" s="1345"/>
    </row>
    <row r="696" customFormat="false" ht="15" hidden="false" customHeight="false" outlineLevel="0" collapsed="false">
      <c r="C696" s="1344"/>
      <c r="D696" s="1344"/>
      <c r="E696" s="1345"/>
    </row>
    <row r="697" customFormat="false" ht="15" hidden="false" customHeight="false" outlineLevel="0" collapsed="false">
      <c r="C697" s="1344"/>
      <c r="D697" s="1344"/>
      <c r="E697" s="1345"/>
    </row>
    <row r="698" customFormat="false" ht="15" hidden="false" customHeight="false" outlineLevel="0" collapsed="false">
      <c r="C698" s="1344"/>
      <c r="D698" s="1344"/>
      <c r="E698" s="1345"/>
    </row>
    <row r="699" customFormat="false" ht="15" hidden="false" customHeight="false" outlineLevel="0" collapsed="false">
      <c r="C699" s="1344"/>
      <c r="D699" s="1344"/>
      <c r="E699" s="1345"/>
    </row>
    <row r="700" customFormat="false" ht="15" hidden="false" customHeight="false" outlineLevel="0" collapsed="false">
      <c r="C700" s="1344"/>
      <c r="D700" s="1344"/>
      <c r="E700" s="1345"/>
    </row>
    <row r="701" customFormat="false" ht="15" hidden="false" customHeight="false" outlineLevel="0" collapsed="false">
      <c r="C701" s="1344"/>
      <c r="D701" s="1344"/>
      <c r="E701" s="1345"/>
    </row>
    <row r="702" customFormat="false" ht="15" hidden="false" customHeight="false" outlineLevel="0" collapsed="false">
      <c r="C702" s="1344"/>
      <c r="D702" s="1344"/>
      <c r="E702" s="1345"/>
    </row>
    <row r="703" customFormat="false" ht="15" hidden="false" customHeight="false" outlineLevel="0" collapsed="false">
      <c r="C703" s="1344"/>
      <c r="D703" s="1344"/>
      <c r="E703" s="1345"/>
    </row>
    <row r="704" customFormat="false" ht="15" hidden="false" customHeight="false" outlineLevel="0" collapsed="false">
      <c r="C704" s="1344"/>
      <c r="D704" s="1344"/>
      <c r="E704" s="1345"/>
    </row>
    <row r="705" customFormat="false" ht="15" hidden="false" customHeight="false" outlineLevel="0" collapsed="false">
      <c r="C705" s="1344"/>
      <c r="D705" s="1344"/>
      <c r="E705" s="1345"/>
    </row>
    <row r="706" customFormat="false" ht="15" hidden="false" customHeight="false" outlineLevel="0" collapsed="false">
      <c r="C706" s="1344"/>
      <c r="D706" s="1344"/>
      <c r="E706" s="1345"/>
    </row>
    <row r="707" customFormat="false" ht="15" hidden="false" customHeight="false" outlineLevel="0" collapsed="false">
      <c r="C707" s="1344"/>
      <c r="D707" s="1344"/>
      <c r="E707" s="1345"/>
    </row>
    <row r="708" customFormat="false" ht="15" hidden="false" customHeight="false" outlineLevel="0" collapsed="false">
      <c r="C708" s="1344"/>
      <c r="D708" s="1344"/>
      <c r="E708" s="1345"/>
    </row>
    <row r="709" customFormat="false" ht="15" hidden="false" customHeight="false" outlineLevel="0" collapsed="false">
      <c r="C709" s="1344"/>
      <c r="D709" s="1344"/>
      <c r="E709" s="1345"/>
    </row>
    <row r="710" customFormat="false" ht="15" hidden="false" customHeight="false" outlineLevel="0" collapsed="false">
      <c r="C710" s="1344"/>
      <c r="D710" s="1344"/>
      <c r="E710" s="1345"/>
    </row>
    <row r="711" customFormat="false" ht="15" hidden="false" customHeight="false" outlineLevel="0" collapsed="false">
      <c r="C711" s="1344"/>
      <c r="D711" s="1344"/>
      <c r="E711" s="1345"/>
    </row>
    <row r="712" customFormat="false" ht="15" hidden="false" customHeight="false" outlineLevel="0" collapsed="false">
      <c r="C712" s="1344"/>
      <c r="D712" s="1344"/>
      <c r="E712" s="1345"/>
    </row>
    <row r="713" customFormat="false" ht="15" hidden="false" customHeight="false" outlineLevel="0" collapsed="false">
      <c r="C713" s="1344"/>
      <c r="D713" s="1344"/>
      <c r="E713" s="1345"/>
    </row>
    <row r="714" customFormat="false" ht="15" hidden="false" customHeight="false" outlineLevel="0" collapsed="false">
      <c r="C714" s="1344"/>
      <c r="D714" s="1344"/>
      <c r="E714" s="1345"/>
    </row>
    <row r="715" customFormat="false" ht="15" hidden="false" customHeight="false" outlineLevel="0" collapsed="false">
      <c r="C715" s="1344"/>
      <c r="D715" s="1344"/>
      <c r="E715" s="1345"/>
    </row>
    <row r="716" customFormat="false" ht="15" hidden="false" customHeight="false" outlineLevel="0" collapsed="false">
      <c r="C716" s="1344"/>
      <c r="D716" s="1344"/>
      <c r="E716" s="1345"/>
    </row>
    <row r="717" customFormat="false" ht="15" hidden="false" customHeight="false" outlineLevel="0" collapsed="false">
      <c r="C717" s="1344"/>
      <c r="D717" s="1344"/>
      <c r="E717" s="1345"/>
    </row>
    <row r="718" customFormat="false" ht="15" hidden="false" customHeight="false" outlineLevel="0" collapsed="false">
      <c r="C718" s="1344"/>
      <c r="D718" s="1344"/>
      <c r="E718" s="1345"/>
    </row>
    <row r="719" customFormat="false" ht="15" hidden="false" customHeight="false" outlineLevel="0" collapsed="false">
      <c r="C719" s="1344"/>
      <c r="D719" s="1344"/>
      <c r="E719" s="1345"/>
    </row>
    <row r="720" customFormat="false" ht="15" hidden="false" customHeight="false" outlineLevel="0" collapsed="false">
      <c r="C720" s="1344"/>
      <c r="D720" s="1344"/>
      <c r="E720" s="1345"/>
    </row>
    <row r="721" customFormat="false" ht="15" hidden="false" customHeight="false" outlineLevel="0" collapsed="false">
      <c r="C721" s="1344"/>
      <c r="D721" s="1344"/>
      <c r="E721" s="1345"/>
    </row>
    <row r="722" customFormat="false" ht="15" hidden="false" customHeight="false" outlineLevel="0" collapsed="false">
      <c r="C722" s="1344"/>
      <c r="D722" s="1344"/>
      <c r="E722" s="1345"/>
    </row>
    <row r="723" customFormat="false" ht="15" hidden="false" customHeight="false" outlineLevel="0" collapsed="false">
      <c r="C723" s="1344"/>
      <c r="D723" s="1344"/>
      <c r="E723" s="1345"/>
    </row>
    <row r="724" customFormat="false" ht="15" hidden="false" customHeight="false" outlineLevel="0" collapsed="false">
      <c r="C724" s="1344"/>
      <c r="D724" s="1344"/>
      <c r="E724" s="1345"/>
    </row>
    <row r="725" customFormat="false" ht="15" hidden="false" customHeight="false" outlineLevel="0" collapsed="false">
      <c r="C725" s="1344"/>
      <c r="D725" s="1344"/>
      <c r="E725" s="1345"/>
    </row>
    <row r="726" customFormat="false" ht="15" hidden="false" customHeight="false" outlineLevel="0" collapsed="false">
      <c r="C726" s="1344"/>
      <c r="D726" s="1344"/>
      <c r="E726" s="1345"/>
    </row>
    <row r="727" customFormat="false" ht="15" hidden="false" customHeight="false" outlineLevel="0" collapsed="false">
      <c r="C727" s="1344"/>
      <c r="D727" s="1344"/>
      <c r="E727" s="1345"/>
    </row>
    <row r="728" customFormat="false" ht="15" hidden="false" customHeight="false" outlineLevel="0" collapsed="false">
      <c r="C728" s="1344"/>
      <c r="D728" s="1344"/>
      <c r="E728" s="1345"/>
    </row>
    <row r="729" customFormat="false" ht="15" hidden="false" customHeight="false" outlineLevel="0" collapsed="false">
      <c r="C729" s="1344"/>
      <c r="D729" s="1344"/>
      <c r="E729" s="1345"/>
    </row>
    <row r="730" customFormat="false" ht="15" hidden="false" customHeight="false" outlineLevel="0" collapsed="false">
      <c r="C730" s="1344"/>
      <c r="D730" s="1344"/>
      <c r="E730" s="1345"/>
    </row>
    <row r="731" customFormat="false" ht="15" hidden="false" customHeight="false" outlineLevel="0" collapsed="false">
      <c r="C731" s="1344"/>
      <c r="D731" s="1344"/>
      <c r="E731" s="1345"/>
    </row>
    <row r="732" customFormat="false" ht="15" hidden="false" customHeight="false" outlineLevel="0" collapsed="false">
      <c r="C732" s="1344"/>
      <c r="D732" s="1344"/>
      <c r="E732" s="1345"/>
    </row>
    <row r="733" customFormat="false" ht="15" hidden="false" customHeight="false" outlineLevel="0" collapsed="false">
      <c r="C733" s="1344"/>
      <c r="D733" s="1344"/>
      <c r="E733" s="1345"/>
    </row>
    <row r="734" customFormat="false" ht="15" hidden="false" customHeight="false" outlineLevel="0" collapsed="false">
      <c r="C734" s="1344"/>
      <c r="D734" s="1344"/>
      <c r="E734" s="1345"/>
    </row>
    <row r="735" customFormat="false" ht="15" hidden="false" customHeight="false" outlineLevel="0" collapsed="false">
      <c r="C735" s="1344"/>
      <c r="D735" s="1344"/>
      <c r="E735" s="1345"/>
    </row>
    <row r="736" customFormat="false" ht="15" hidden="false" customHeight="false" outlineLevel="0" collapsed="false">
      <c r="C736" s="1344"/>
      <c r="D736" s="1344"/>
      <c r="E736" s="1345"/>
    </row>
    <row r="737" customFormat="false" ht="15" hidden="false" customHeight="false" outlineLevel="0" collapsed="false">
      <c r="C737" s="1344"/>
      <c r="D737" s="1344"/>
      <c r="E737" s="1345"/>
    </row>
    <row r="738" customFormat="false" ht="15" hidden="false" customHeight="false" outlineLevel="0" collapsed="false">
      <c r="C738" s="1344"/>
      <c r="D738" s="1344"/>
      <c r="E738" s="1345"/>
    </row>
    <row r="739" customFormat="false" ht="15" hidden="false" customHeight="false" outlineLevel="0" collapsed="false">
      <c r="C739" s="1344"/>
      <c r="D739" s="1344"/>
      <c r="E739" s="1345"/>
    </row>
    <row r="740" customFormat="false" ht="15" hidden="false" customHeight="false" outlineLevel="0" collapsed="false">
      <c r="C740" s="1344"/>
      <c r="D740" s="1344"/>
      <c r="E740" s="1345"/>
    </row>
    <row r="741" customFormat="false" ht="15" hidden="false" customHeight="false" outlineLevel="0" collapsed="false">
      <c r="C741" s="1344"/>
      <c r="D741" s="1344"/>
      <c r="E741" s="1345"/>
    </row>
    <row r="742" customFormat="false" ht="15" hidden="false" customHeight="false" outlineLevel="0" collapsed="false">
      <c r="C742" s="1344"/>
      <c r="D742" s="1344"/>
      <c r="E742" s="1345"/>
    </row>
    <row r="743" customFormat="false" ht="15" hidden="false" customHeight="false" outlineLevel="0" collapsed="false">
      <c r="C743" s="1344"/>
      <c r="D743" s="1344"/>
      <c r="E743" s="1345"/>
    </row>
    <row r="744" customFormat="false" ht="15" hidden="false" customHeight="false" outlineLevel="0" collapsed="false">
      <c r="C744" s="1344"/>
      <c r="D744" s="1344"/>
      <c r="E744" s="1345"/>
    </row>
    <row r="745" customFormat="false" ht="15" hidden="false" customHeight="false" outlineLevel="0" collapsed="false">
      <c r="C745" s="1344"/>
      <c r="D745" s="1344"/>
      <c r="E745" s="1345"/>
    </row>
    <row r="746" customFormat="false" ht="15" hidden="false" customHeight="false" outlineLevel="0" collapsed="false">
      <c r="C746" s="1344"/>
      <c r="D746" s="1344"/>
      <c r="E746" s="1345"/>
    </row>
    <row r="747" customFormat="false" ht="15" hidden="false" customHeight="false" outlineLevel="0" collapsed="false">
      <c r="C747" s="1344"/>
      <c r="D747" s="1344"/>
      <c r="E747" s="1345"/>
    </row>
    <row r="748" customFormat="false" ht="15" hidden="false" customHeight="false" outlineLevel="0" collapsed="false">
      <c r="C748" s="1344"/>
      <c r="D748" s="1344"/>
      <c r="E748" s="1345"/>
    </row>
    <row r="749" customFormat="false" ht="15" hidden="false" customHeight="false" outlineLevel="0" collapsed="false">
      <c r="C749" s="1344"/>
      <c r="D749" s="1344"/>
      <c r="E749" s="1345"/>
    </row>
    <row r="750" customFormat="false" ht="15" hidden="false" customHeight="false" outlineLevel="0" collapsed="false">
      <c r="C750" s="1344"/>
      <c r="D750" s="1344"/>
      <c r="E750" s="1345"/>
    </row>
    <row r="751" customFormat="false" ht="15" hidden="false" customHeight="false" outlineLevel="0" collapsed="false">
      <c r="C751" s="1344"/>
      <c r="D751" s="1344"/>
      <c r="E751" s="1345"/>
    </row>
    <row r="752" customFormat="false" ht="15" hidden="false" customHeight="false" outlineLevel="0" collapsed="false">
      <c r="C752" s="1344"/>
      <c r="D752" s="1344"/>
      <c r="E752" s="1345"/>
    </row>
    <row r="753" customFormat="false" ht="15" hidden="false" customHeight="false" outlineLevel="0" collapsed="false">
      <c r="C753" s="1344"/>
      <c r="D753" s="1344"/>
      <c r="E753" s="1345"/>
    </row>
    <row r="754" customFormat="false" ht="15" hidden="false" customHeight="false" outlineLevel="0" collapsed="false">
      <c r="C754" s="1344"/>
      <c r="D754" s="1344"/>
      <c r="E754" s="1345"/>
    </row>
    <row r="755" customFormat="false" ht="15" hidden="false" customHeight="false" outlineLevel="0" collapsed="false">
      <c r="C755" s="1344"/>
      <c r="D755" s="1344"/>
      <c r="E755" s="1345"/>
    </row>
    <row r="756" customFormat="false" ht="15" hidden="false" customHeight="false" outlineLevel="0" collapsed="false">
      <c r="C756" s="1344"/>
      <c r="D756" s="1344"/>
      <c r="E756" s="1345"/>
    </row>
    <row r="757" customFormat="false" ht="15" hidden="false" customHeight="false" outlineLevel="0" collapsed="false">
      <c r="C757" s="1344"/>
      <c r="D757" s="1344"/>
      <c r="E757" s="1345"/>
    </row>
    <row r="758" customFormat="false" ht="15" hidden="false" customHeight="false" outlineLevel="0" collapsed="false">
      <c r="C758" s="1344"/>
      <c r="D758" s="1344"/>
      <c r="E758" s="1345"/>
    </row>
    <row r="759" customFormat="false" ht="15" hidden="false" customHeight="false" outlineLevel="0" collapsed="false">
      <c r="C759" s="1344"/>
      <c r="D759" s="1344"/>
      <c r="E759" s="1345"/>
    </row>
    <row r="760" customFormat="false" ht="15" hidden="false" customHeight="false" outlineLevel="0" collapsed="false">
      <c r="C760" s="1344"/>
      <c r="D760" s="1344"/>
      <c r="E760" s="1345"/>
    </row>
    <row r="761" customFormat="false" ht="15" hidden="false" customHeight="false" outlineLevel="0" collapsed="false">
      <c r="C761" s="1344"/>
      <c r="D761" s="1344"/>
      <c r="E761" s="1345"/>
    </row>
    <row r="762" customFormat="false" ht="15" hidden="false" customHeight="false" outlineLevel="0" collapsed="false">
      <c r="C762" s="1344"/>
      <c r="D762" s="1344"/>
      <c r="E762" s="1345"/>
    </row>
    <row r="763" customFormat="false" ht="15" hidden="false" customHeight="false" outlineLevel="0" collapsed="false">
      <c r="C763" s="1344"/>
      <c r="D763" s="1344"/>
      <c r="E763" s="1345"/>
    </row>
    <row r="764" customFormat="false" ht="15" hidden="false" customHeight="false" outlineLevel="0" collapsed="false">
      <c r="C764" s="1344"/>
      <c r="D764" s="1344"/>
      <c r="E764" s="1345"/>
    </row>
    <row r="765" customFormat="false" ht="15" hidden="false" customHeight="false" outlineLevel="0" collapsed="false">
      <c r="C765" s="1344"/>
      <c r="D765" s="1344"/>
      <c r="E765" s="1345"/>
    </row>
    <row r="766" customFormat="false" ht="15" hidden="false" customHeight="false" outlineLevel="0" collapsed="false">
      <c r="C766" s="1344"/>
      <c r="D766" s="1344"/>
      <c r="E766" s="1345"/>
    </row>
    <row r="767" customFormat="false" ht="15" hidden="false" customHeight="false" outlineLevel="0" collapsed="false">
      <c r="C767" s="1344"/>
      <c r="D767" s="1344"/>
      <c r="E767" s="1345"/>
    </row>
    <row r="768" customFormat="false" ht="15" hidden="false" customHeight="false" outlineLevel="0" collapsed="false">
      <c r="C768" s="1344"/>
      <c r="D768" s="1344"/>
      <c r="E768" s="1345"/>
    </row>
    <row r="769" customFormat="false" ht="15" hidden="false" customHeight="false" outlineLevel="0" collapsed="false">
      <c r="C769" s="1344"/>
      <c r="D769" s="1344"/>
      <c r="E769" s="1345"/>
    </row>
    <row r="770" customFormat="false" ht="15" hidden="false" customHeight="false" outlineLevel="0" collapsed="false">
      <c r="C770" s="1344"/>
      <c r="D770" s="1344"/>
      <c r="E770" s="1345"/>
    </row>
    <row r="771" customFormat="false" ht="15" hidden="false" customHeight="false" outlineLevel="0" collapsed="false">
      <c r="C771" s="1344"/>
      <c r="D771" s="1344"/>
      <c r="E771" s="1345"/>
    </row>
    <row r="772" customFormat="false" ht="15" hidden="false" customHeight="false" outlineLevel="0" collapsed="false">
      <c r="C772" s="1344"/>
      <c r="D772" s="1344"/>
      <c r="E772" s="1345"/>
    </row>
    <row r="773" customFormat="false" ht="15" hidden="false" customHeight="false" outlineLevel="0" collapsed="false">
      <c r="C773" s="1344"/>
      <c r="D773" s="1344"/>
      <c r="E773" s="1345"/>
    </row>
    <row r="774" customFormat="false" ht="15" hidden="false" customHeight="false" outlineLevel="0" collapsed="false">
      <c r="C774" s="1344"/>
      <c r="D774" s="1344"/>
      <c r="E774" s="1345"/>
    </row>
    <row r="775" customFormat="false" ht="15" hidden="false" customHeight="false" outlineLevel="0" collapsed="false">
      <c r="C775" s="1344"/>
      <c r="D775" s="1344"/>
      <c r="E775" s="1345"/>
    </row>
    <row r="776" customFormat="false" ht="15" hidden="false" customHeight="false" outlineLevel="0" collapsed="false">
      <c r="C776" s="1344"/>
      <c r="D776" s="1344"/>
      <c r="E776" s="1345"/>
    </row>
    <row r="777" customFormat="false" ht="15" hidden="false" customHeight="false" outlineLevel="0" collapsed="false">
      <c r="C777" s="1344"/>
      <c r="D777" s="1344"/>
      <c r="E777" s="1345"/>
    </row>
    <row r="778" customFormat="false" ht="15" hidden="false" customHeight="false" outlineLevel="0" collapsed="false">
      <c r="C778" s="1344"/>
      <c r="D778" s="1344"/>
      <c r="E778" s="1345"/>
    </row>
    <row r="779" customFormat="false" ht="15" hidden="false" customHeight="false" outlineLevel="0" collapsed="false">
      <c r="C779" s="1344"/>
      <c r="D779" s="1344"/>
      <c r="E779" s="1345"/>
    </row>
    <row r="780" customFormat="false" ht="15" hidden="false" customHeight="false" outlineLevel="0" collapsed="false">
      <c r="C780" s="1344"/>
      <c r="D780" s="1344"/>
      <c r="E780" s="1345"/>
    </row>
    <row r="781" customFormat="false" ht="15" hidden="false" customHeight="false" outlineLevel="0" collapsed="false">
      <c r="C781" s="1344"/>
      <c r="D781" s="1344"/>
      <c r="E781" s="1345"/>
    </row>
    <row r="782" customFormat="false" ht="15" hidden="false" customHeight="false" outlineLevel="0" collapsed="false">
      <c r="C782" s="1344"/>
      <c r="D782" s="1344"/>
      <c r="E782" s="1345"/>
    </row>
    <row r="783" customFormat="false" ht="15" hidden="false" customHeight="false" outlineLevel="0" collapsed="false">
      <c r="C783" s="1344"/>
      <c r="D783" s="1344"/>
      <c r="E783" s="1345"/>
    </row>
    <row r="784" customFormat="false" ht="15" hidden="false" customHeight="false" outlineLevel="0" collapsed="false">
      <c r="C784" s="1344"/>
      <c r="D784" s="1344"/>
      <c r="E784" s="1345"/>
    </row>
    <row r="785" customFormat="false" ht="15" hidden="false" customHeight="false" outlineLevel="0" collapsed="false">
      <c r="C785" s="1344"/>
      <c r="D785" s="1344"/>
      <c r="E785" s="1345"/>
    </row>
    <row r="786" customFormat="false" ht="15" hidden="false" customHeight="false" outlineLevel="0" collapsed="false">
      <c r="C786" s="1344"/>
      <c r="D786" s="1344"/>
      <c r="E786" s="1345"/>
    </row>
    <row r="787" customFormat="false" ht="15" hidden="false" customHeight="false" outlineLevel="0" collapsed="false">
      <c r="C787" s="1344"/>
      <c r="D787" s="1344"/>
      <c r="E787" s="1345"/>
    </row>
    <row r="788" customFormat="false" ht="15" hidden="false" customHeight="false" outlineLevel="0" collapsed="false">
      <c r="C788" s="1344"/>
      <c r="D788" s="1344"/>
      <c r="E788" s="1345"/>
    </row>
    <row r="789" customFormat="false" ht="15" hidden="false" customHeight="false" outlineLevel="0" collapsed="false">
      <c r="C789" s="1344"/>
      <c r="D789" s="1344"/>
      <c r="E789" s="1345"/>
    </row>
    <row r="790" customFormat="false" ht="15" hidden="false" customHeight="false" outlineLevel="0" collapsed="false">
      <c r="C790" s="1344"/>
      <c r="D790" s="1344"/>
      <c r="E790" s="1345"/>
    </row>
    <row r="791" customFormat="false" ht="15" hidden="false" customHeight="false" outlineLevel="0" collapsed="false">
      <c r="C791" s="1344"/>
      <c r="D791" s="1344"/>
      <c r="E791" s="1345"/>
    </row>
    <row r="792" customFormat="false" ht="15" hidden="false" customHeight="false" outlineLevel="0" collapsed="false">
      <c r="C792" s="1344"/>
      <c r="D792" s="1344"/>
      <c r="E792" s="1345"/>
    </row>
    <row r="793" customFormat="false" ht="15" hidden="false" customHeight="false" outlineLevel="0" collapsed="false">
      <c r="C793" s="1344"/>
      <c r="D793" s="1344"/>
      <c r="E793" s="1345"/>
    </row>
    <row r="794" customFormat="false" ht="15" hidden="false" customHeight="false" outlineLevel="0" collapsed="false">
      <c r="C794" s="1344"/>
      <c r="D794" s="1344"/>
      <c r="E794" s="1345"/>
    </row>
    <row r="795" customFormat="false" ht="15" hidden="false" customHeight="false" outlineLevel="0" collapsed="false">
      <c r="C795" s="1344"/>
      <c r="D795" s="1344"/>
      <c r="E795" s="1345"/>
    </row>
    <row r="796" customFormat="false" ht="15" hidden="false" customHeight="false" outlineLevel="0" collapsed="false">
      <c r="C796" s="1344"/>
      <c r="D796" s="1344"/>
      <c r="E796" s="1345"/>
    </row>
    <row r="797" customFormat="false" ht="15" hidden="false" customHeight="false" outlineLevel="0" collapsed="false">
      <c r="C797" s="1344"/>
      <c r="D797" s="1344"/>
      <c r="E797" s="1345"/>
    </row>
    <row r="798" customFormat="false" ht="15" hidden="false" customHeight="false" outlineLevel="0" collapsed="false">
      <c r="C798" s="1344"/>
      <c r="D798" s="1344"/>
      <c r="E798" s="1345"/>
    </row>
    <row r="799" customFormat="false" ht="15" hidden="false" customHeight="false" outlineLevel="0" collapsed="false">
      <c r="C799" s="1344"/>
      <c r="D799" s="1344"/>
      <c r="E799" s="1345"/>
    </row>
    <row r="800" customFormat="false" ht="15" hidden="false" customHeight="false" outlineLevel="0" collapsed="false">
      <c r="C800" s="1344"/>
      <c r="D800" s="1344"/>
      <c r="E800" s="1345"/>
    </row>
    <row r="801" customFormat="false" ht="15" hidden="false" customHeight="false" outlineLevel="0" collapsed="false">
      <c r="C801" s="1344"/>
      <c r="D801" s="1344"/>
      <c r="E801" s="1345"/>
    </row>
    <row r="802" customFormat="false" ht="15" hidden="false" customHeight="false" outlineLevel="0" collapsed="false">
      <c r="C802" s="1344"/>
      <c r="D802" s="1344"/>
      <c r="E802" s="1345"/>
    </row>
    <row r="803" customFormat="false" ht="15" hidden="false" customHeight="false" outlineLevel="0" collapsed="false">
      <c r="C803" s="1344"/>
      <c r="D803" s="1344"/>
      <c r="E803" s="1345"/>
    </row>
    <row r="804" customFormat="false" ht="15" hidden="false" customHeight="false" outlineLevel="0" collapsed="false">
      <c r="C804" s="1344"/>
      <c r="D804" s="1344"/>
      <c r="E804" s="1345"/>
    </row>
    <row r="805" customFormat="false" ht="15" hidden="false" customHeight="false" outlineLevel="0" collapsed="false">
      <c r="C805" s="1344"/>
      <c r="D805" s="1344"/>
      <c r="E805" s="1345"/>
    </row>
    <row r="806" customFormat="false" ht="15" hidden="false" customHeight="false" outlineLevel="0" collapsed="false">
      <c r="C806" s="1344"/>
      <c r="D806" s="1344"/>
      <c r="E806" s="1345"/>
    </row>
    <row r="807" customFormat="false" ht="15" hidden="false" customHeight="false" outlineLevel="0" collapsed="false">
      <c r="C807" s="1344"/>
      <c r="D807" s="1344"/>
      <c r="E807" s="1345"/>
    </row>
    <row r="808" customFormat="false" ht="15" hidden="false" customHeight="false" outlineLevel="0" collapsed="false">
      <c r="C808" s="1344"/>
      <c r="D808" s="1344"/>
      <c r="E808" s="1345"/>
    </row>
    <row r="809" customFormat="false" ht="15" hidden="false" customHeight="false" outlineLevel="0" collapsed="false">
      <c r="C809" s="1344"/>
      <c r="D809" s="1344"/>
      <c r="E809" s="1345"/>
    </row>
    <row r="810" customFormat="false" ht="15" hidden="false" customHeight="false" outlineLevel="0" collapsed="false">
      <c r="C810" s="1344"/>
      <c r="D810" s="1344"/>
      <c r="E810" s="1345"/>
    </row>
    <row r="811" customFormat="false" ht="15" hidden="false" customHeight="false" outlineLevel="0" collapsed="false">
      <c r="C811" s="1344"/>
      <c r="D811" s="1344"/>
      <c r="E811" s="1345"/>
    </row>
    <row r="812" customFormat="false" ht="15" hidden="false" customHeight="false" outlineLevel="0" collapsed="false">
      <c r="C812" s="1344"/>
      <c r="D812" s="1344"/>
      <c r="E812" s="1345"/>
    </row>
    <row r="813" customFormat="false" ht="15" hidden="false" customHeight="false" outlineLevel="0" collapsed="false">
      <c r="C813" s="1344"/>
      <c r="D813" s="1344"/>
      <c r="E813" s="1345"/>
    </row>
    <row r="814" customFormat="false" ht="15" hidden="false" customHeight="false" outlineLevel="0" collapsed="false">
      <c r="C814" s="1344"/>
      <c r="D814" s="1344"/>
      <c r="E814" s="1345"/>
    </row>
    <row r="815" customFormat="false" ht="15" hidden="false" customHeight="false" outlineLevel="0" collapsed="false">
      <c r="C815" s="1344"/>
      <c r="D815" s="1344"/>
      <c r="E815" s="1345"/>
    </row>
    <row r="816" customFormat="false" ht="15" hidden="false" customHeight="false" outlineLevel="0" collapsed="false">
      <c r="C816" s="1344"/>
      <c r="D816" s="1344"/>
      <c r="E816" s="1345"/>
    </row>
    <row r="817" customFormat="false" ht="15" hidden="false" customHeight="false" outlineLevel="0" collapsed="false">
      <c r="C817" s="1344"/>
      <c r="D817" s="1344"/>
      <c r="E817" s="1345"/>
    </row>
    <row r="818" customFormat="false" ht="15" hidden="false" customHeight="false" outlineLevel="0" collapsed="false">
      <c r="C818" s="1344"/>
      <c r="D818" s="1344"/>
      <c r="E818" s="1345"/>
    </row>
    <row r="819" customFormat="false" ht="15" hidden="false" customHeight="false" outlineLevel="0" collapsed="false">
      <c r="C819" s="1344"/>
      <c r="D819" s="1344"/>
      <c r="E819" s="1345"/>
    </row>
    <row r="820" customFormat="false" ht="15" hidden="false" customHeight="false" outlineLevel="0" collapsed="false">
      <c r="C820" s="1344"/>
      <c r="D820" s="1344"/>
      <c r="E820" s="1345"/>
    </row>
    <row r="821" customFormat="false" ht="15" hidden="false" customHeight="false" outlineLevel="0" collapsed="false">
      <c r="C821" s="1344"/>
      <c r="D821" s="1344"/>
      <c r="E821" s="1345"/>
    </row>
    <row r="822" customFormat="false" ht="15" hidden="false" customHeight="false" outlineLevel="0" collapsed="false">
      <c r="C822" s="1344"/>
      <c r="D822" s="1344"/>
      <c r="E822" s="1345"/>
    </row>
    <row r="823" customFormat="false" ht="15" hidden="false" customHeight="false" outlineLevel="0" collapsed="false">
      <c r="C823" s="1344"/>
      <c r="D823" s="1344"/>
      <c r="E823" s="1345"/>
    </row>
    <row r="824" customFormat="false" ht="15" hidden="false" customHeight="false" outlineLevel="0" collapsed="false">
      <c r="C824" s="1344"/>
      <c r="D824" s="1344"/>
      <c r="E824" s="1345"/>
    </row>
    <row r="825" customFormat="false" ht="15" hidden="false" customHeight="false" outlineLevel="0" collapsed="false">
      <c r="C825" s="1344"/>
      <c r="D825" s="1344"/>
      <c r="E825" s="1345"/>
    </row>
    <row r="826" customFormat="false" ht="15" hidden="false" customHeight="false" outlineLevel="0" collapsed="false">
      <c r="C826" s="1344"/>
      <c r="D826" s="1344"/>
      <c r="E826" s="1345"/>
    </row>
    <row r="827" customFormat="false" ht="15" hidden="false" customHeight="false" outlineLevel="0" collapsed="false">
      <c r="C827" s="1344"/>
      <c r="D827" s="1344"/>
      <c r="E827" s="1345"/>
    </row>
    <row r="828" customFormat="false" ht="15" hidden="false" customHeight="false" outlineLevel="0" collapsed="false">
      <c r="C828" s="1344"/>
      <c r="D828" s="1344"/>
      <c r="E828" s="1345"/>
    </row>
    <row r="829" customFormat="false" ht="15" hidden="false" customHeight="false" outlineLevel="0" collapsed="false">
      <c r="C829" s="1344"/>
      <c r="D829" s="1344"/>
      <c r="E829" s="1345"/>
    </row>
    <row r="830" customFormat="false" ht="15" hidden="false" customHeight="false" outlineLevel="0" collapsed="false">
      <c r="C830" s="1344"/>
      <c r="D830" s="1344"/>
      <c r="E830" s="1345"/>
    </row>
    <row r="831" customFormat="false" ht="15" hidden="false" customHeight="false" outlineLevel="0" collapsed="false">
      <c r="C831" s="1344"/>
      <c r="D831" s="1344"/>
      <c r="E831" s="1345"/>
    </row>
    <row r="832" customFormat="false" ht="15" hidden="false" customHeight="false" outlineLevel="0" collapsed="false">
      <c r="C832" s="1344"/>
      <c r="D832" s="1344"/>
      <c r="E832" s="1345"/>
    </row>
    <row r="833" customFormat="false" ht="15" hidden="false" customHeight="false" outlineLevel="0" collapsed="false">
      <c r="C833" s="1344"/>
      <c r="D833" s="1344"/>
      <c r="E833" s="1345"/>
    </row>
    <row r="834" customFormat="false" ht="15" hidden="false" customHeight="false" outlineLevel="0" collapsed="false">
      <c r="C834" s="1344"/>
      <c r="D834" s="1344"/>
      <c r="E834" s="1345"/>
    </row>
    <row r="835" customFormat="false" ht="15" hidden="false" customHeight="false" outlineLevel="0" collapsed="false">
      <c r="C835" s="1344"/>
      <c r="D835" s="1344"/>
      <c r="E835" s="1345"/>
    </row>
    <row r="836" customFormat="false" ht="15" hidden="false" customHeight="false" outlineLevel="0" collapsed="false">
      <c r="C836" s="1344"/>
      <c r="D836" s="1344"/>
      <c r="E836" s="1345"/>
    </row>
    <row r="837" customFormat="false" ht="15" hidden="false" customHeight="false" outlineLevel="0" collapsed="false">
      <c r="C837" s="1344"/>
      <c r="D837" s="1344"/>
      <c r="E837" s="1345"/>
    </row>
    <row r="838" customFormat="false" ht="15" hidden="false" customHeight="false" outlineLevel="0" collapsed="false">
      <c r="C838" s="1344"/>
      <c r="D838" s="1344"/>
      <c r="E838" s="1345"/>
    </row>
    <row r="839" customFormat="false" ht="15" hidden="false" customHeight="false" outlineLevel="0" collapsed="false">
      <c r="C839" s="1344"/>
      <c r="D839" s="1344"/>
      <c r="E839" s="1345"/>
    </row>
    <row r="840" customFormat="false" ht="15" hidden="false" customHeight="false" outlineLevel="0" collapsed="false">
      <c r="C840" s="1344"/>
      <c r="D840" s="1344"/>
      <c r="E840" s="1345"/>
    </row>
    <row r="841" customFormat="false" ht="15" hidden="false" customHeight="false" outlineLevel="0" collapsed="false">
      <c r="C841" s="1344"/>
      <c r="D841" s="1344"/>
      <c r="E841" s="1345"/>
    </row>
    <row r="842" customFormat="false" ht="15" hidden="false" customHeight="false" outlineLevel="0" collapsed="false">
      <c r="C842" s="1344"/>
      <c r="D842" s="1344"/>
      <c r="E842" s="1345"/>
    </row>
    <row r="843" customFormat="false" ht="15" hidden="false" customHeight="false" outlineLevel="0" collapsed="false">
      <c r="C843" s="1344"/>
      <c r="D843" s="1344"/>
      <c r="E843" s="1345"/>
    </row>
    <row r="844" customFormat="false" ht="15" hidden="false" customHeight="false" outlineLevel="0" collapsed="false">
      <c r="C844" s="1344"/>
      <c r="D844" s="1344"/>
      <c r="E844" s="1345"/>
    </row>
    <row r="845" customFormat="false" ht="15" hidden="false" customHeight="false" outlineLevel="0" collapsed="false">
      <c r="C845" s="1344"/>
      <c r="D845" s="1344"/>
      <c r="E845" s="1345"/>
    </row>
    <row r="846" customFormat="false" ht="15" hidden="false" customHeight="false" outlineLevel="0" collapsed="false">
      <c r="C846" s="1344"/>
      <c r="D846" s="1344"/>
      <c r="E846" s="1345"/>
    </row>
    <row r="847" customFormat="false" ht="15" hidden="false" customHeight="false" outlineLevel="0" collapsed="false">
      <c r="C847" s="1344"/>
      <c r="D847" s="1344"/>
      <c r="E847" s="1345"/>
    </row>
    <row r="848" customFormat="false" ht="15" hidden="false" customHeight="false" outlineLevel="0" collapsed="false">
      <c r="C848" s="1344"/>
      <c r="D848" s="1344"/>
      <c r="E848" s="1345"/>
    </row>
    <row r="849" customFormat="false" ht="15" hidden="false" customHeight="false" outlineLevel="0" collapsed="false">
      <c r="C849" s="1344"/>
      <c r="D849" s="1344"/>
      <c r="E849" s="1345"/>
    </row>
    <row r="850" customFormat="false" ht="15" hidden="false" customHeight="false" outlineLevel="0" collapsed="false">
      <c r="C850" s="1344"/>
      <c r="D850" s="1344"/>
      <c r="E850" s="1345"/>
    </row>
    <row r="851" customFormat="false" ht="15" hidden="false" customHeight="false" outlineLevel="0" collapsed="false">
      <c r="C851" s="1344"/>
      <c r="D851" s="1344"/>
      <c r="E851" s="1345"/>
    </row>
    <row r="852" customFormat="false" ht="15" hidden="false" customHeight="false" outlineLevel="0" collapsed="false">
      <c r="C852" s="1344"/>
      <c r="D852" s="1344"/>
      <c r="E852" s="1345"/>
    </row>
    <row r="853" customFormat="false" ht="15" hidden="false" customHeight="false" outlineLevel="0" collapsed="false">
      <c r="C853" s="1344"/>
      <c r="D853" s="1344"/>
      <c r="E853" s="1345"/>
    </row>
    <row r="854" customFormat="false" ht="15" hidden="false" customHeight="false" outlineLevel="0" collapsed="false">
      <c r="C854" s="1344"/>
      <c r="D854" s="1344"/>
      <c r="E854" s="1345"/>
    </row>
    <row r="855" customFormat="false" ht="15" hidden="false" customHeight="false" outlineLevel="0" collapsed="false">
      <c r="C855" s="1344"/>
      <c r="D855" s="1344"/>
      <c r="E855" s="1345"/>
    </row>
    <row r="856" customFormat="false" ht="15" hidden="false" customHeight="false" outlineLevel="0" collapsed="false">
      <c r="C856" s="1344"/>
      <c r="D856" s="1344"/>
      <c r="E856" s="1345"/>
    </row>
    <row r="857" customFormat="false" ht="15" hidden="false" customHeight="false" outlineLevel="0" collapsed="false">
      <c r="C857" s="1344"/>
      <c r="D857" s="1344"/>
      <c r="E857" s="1345"/>
    </row>
    <row r="858" customFormat="false" ht="15" hidden="false" customHeight="false" outlineLevel="0" collapsed="false">
      <c r="C858" s="1344"/>
      <c r="D858" s="1344"/>
      <c r="E858" s="1345"/>
    </row>
    <row r="859" customFormat="false" ht="15" hidden="false" customHeight="false" outlineLevel="0" collapsed="false">
      <c r="C859" s="1344"/>
      <c r="D859" s="1344"/>
      <c r="E859" s="1345"/>
    </row>
    <row r="860" customFormat="false" ht="15" hidden="false" customHeight="false" outlineLevel="0" collapsed="false">
      <c r="C860" s="1344"/>
      <c r="D860" s="1344"/>
      <c r="E860" s="1345"/>
    </row>
    <row r="861" customFormat="false" ht="15" hidden="false" customHeight="false" outlineLevel="0" collapsed="false">
      <c r="C861" s="1344"/>
      <c r="D861" s="1344"/>
      <c r="E861" s="1345"/>
    </row>
    <row r="862" customFormat="false" ht="15" hidden="false" customHeight="false" outlineLevel="0" collapsed="false">
      <c r="C862" s="1344"/>
      <c r="D862" s="1344"/>
      <c r="E862" s="1345"/>
    </row>
    <row r="863" customFormat="false" ht="15" hidden="false" customHeight="false" outlineLevel="0" collapsed="false">
      <c r="C863" s="1344"/>
      <c r="D863" s="1344"/>
      <c r="E863" s="1345"/>
    </row>
    <row r="864" customFormat="false" ht="15" hidden="false" customHeight="false" outlineLevel="0" collapsed="false">
      <c r="C864" s="1344"/>
      <c r="D864" s="1344"/>
      <c r="E864" s="1345"/>
    </row>
    <row r="865" customFormat="false" ht="15" hidden="false" customHeight="false" outlineLevel="0" collapsed="false">
      <c r="C865" s="1344"/>
      <c r="D865" s="1344"/>
      <c r="E865" s="1345"/>
    </row>
    <row r="866" customFormat="false" ht="15" hidden="false" customHeight="false" outlineLevel="0" collapsed="false">
      <c r="C866" s="1344"/>
      <c r="D866" s="1344"/>
      <c r="E866" s="1345"/>
    </row>
    <row r="867" customFormat="false" ht="15" hidden="false" customHeight="false" outlineLevel="0" collapsed="false">
      <c r="C867" s="1344"/>
      <c r="D867" s="1344"/>
      <c r="E867" s="1345"/>
    </row>
    <row r="868" customFormat="false" ht="15" hidden="false" customHeight="false" outlineLevel="0" collapsed="false">
      <c r="C868" s="1344"/>
      <c r="D868" s="1344"/>
      <c r="E868" s="1345"/>
    </row>
    <row r="869" customFormat="false" ht="15" hidden="false" customHeight="false" outlineLevel="0" collapsed="false">
      <c r="C869" s="1344"/>
      <c r="D869" s="1344"/>
      <c r="E869" s="1345"/>
    </row>
    <row r="870" customFormat="false" ht="15" hidden="false" customHeight="false" outlineLevel="0" collapsed="false">
      <c r="C870" s="1344"/>
      <c r="D870" s="1344"/>
      <c r="E870" s="1345"/>
    </row>
    <row r="871" customFormat="false" ht="15" hidden="false" customHeight="false" outlineLevel="0" collapsed="false">
      <c r="C871" s="1344"/>
      <c r="D871" s="1344"/>
      <c r="E871" s="1345"/>
    </row>
    <row r="872" customFormat="false" ht="15" hidden="false" customHeight="false" outlineLevel="0" collapsed="false">
      <c r="C872" s="1344"/>
      <c r="D872" s="1344"/>
      <c r="E872" s="1345"/>
    </row>
    <row r="873" customFormat="false" ht="15" hidden="false" customHeight="false" outlineLevel="0" collapsed="false">
      <c r="C873" s="1344"/>
      <c r="D873" s="1344"/>
      <c r="E873" s="1345"/>
    </row>
    <row r="874" customFormat="false" ht="15" hidden="false" customHeight="false" outlineLevel="0" collapsed="false">
      <c r="C874" s="1344"/>
      <c r="D874" s="1344"/>
      <c r="E874" s="1345"/>
    </row>
    <row r="875" customFormat="false" ht="15" hidden="false" customHeight="false" outlineLevel="0" collapsed="false">
      <c r="C875" s="1344"/>
      <c r="D875" s="1344"/>
      <c r="E875" s="1345"/>
    </row>
    <row r="876" customFormat="false" ht="15" hidden="false" customHeight="false" outlineLevel="0" collapsed="false">
      <c r="C876" s="1344"/>
      <c r="D876" s="1344"/>
      <c r="E876" s="1345"/>
    </row>
    <row r="877" customFormat="false" ht="15" hidden="false" customHeight="false" outlineLevel="0" collapsed="false">
      <c r="C877" s="1344"/>
      <c r="D877" s="1344"/>
      <c r="E877" s="1345"/>
    </row>
    <row r="878" customFormat="false" ht="15" hidden="false" customHeight="false" outlineLevel="0" collapsed="false">
      <c r="C878" s="1344"/>
      <c r="D878" s="1344"/>
      <c r="E878" s="1345"/>
    </row>
    <row r="879" customFormat="false" ht="15" hidden="false" customHeight="false" outlineLevel="0" collapsed="false">
      <c r="C879" s="1344"/>
      <c r="D879" s="1344"/>
      <c r="E879" s="1345"/>
    </row>
    <row r="880" customFormat="false" ht="15" hidden="false" customHeight="false" outlineLevel="0" collapsed="false">
      <c r="C880" s="1344"/>
      <c r="D880" s="1344"/>
      <c r="E880" s="1345"/>
    </row>
    <row r="881" customFormat="false" ht="15" hidden="false" customHeight="false" outlineLevel="0" collapsed="false">
      <c r="C881" s="1344"/>
      <c r="D881" s="1344"/>
      <c r="E881" s="1345"/>
    </row>
    <row r="882" customFormat="false" ht="15" hidden="false" customHeight="false" outlineLevel="0" collapsed="false">
      <c r="C882" s="1344"/>
      <c r="D882" s="1344"/>
      <c r="E882" s="1345"/>
    </row>
    <row r="883" customFormat="false" ht="15" hidden="false" customHeight="false" outlineLevel="0" collapsed="false">
      <c r="C883" s="1344"/>
      <c r="D883" s="1344"/>
      <c r="E883" s="1345"/>
    </row>
    <row r="884" customFormat="false" ht="15" hidden="false" customHeight="false" outlineLevel="0" collapsed="false">
      <c r="C884" s="1344"/>
      <c r="D884" s="1344"/>
      <c r="E884" s="1345"/>
    </row>
    <row r="885" customFormat="false" ht="15" hidden="false" customHeight="false" outlineLevel="0" collapsed="false">
      <c r="C885" s="1344"/>
      <c r="D885" s="1344"/>
      <c r="E885" s="1345"/>
    </row>
    <row r="886" customFormat="false" ht="15" hidden="false" customHeight="false" outlineLevel="0" collapsed="false">
      <c r="C886" s="1344"/>
      <c r="D886" s="1344"/>
      <c r="E886" s="1345"/>
    </row>
    <row r="887" customFormat="false" ht="15" hidden="false" customHeight="false" outlineLevel="0" collapsed="false">
      <c r="C887" s="1344"/>
      <c r="D887" s="1344"/>
      <c r="E887" s="1345"/>
    </row>
    <row r="888" customFormat="false" ht="15" hidden="false" customHeight="false" outlineLevel="0" collapsed="false">
      <c r="C888" s="1344"/>
      <c r="D888" s="1344"/>
      <c r="E888" s="1345"/>
    </row>
    <row r="889" customFormat="false" ht="15" hidden="false" customHeight="false" outlineLevel="0" collapsed="false">
      <c r="C889" s="1344"/>
      <c r="D889" s="1344"/>
      <c r="E889" s="1345"/>
    </row>
    <row r="890" customFormat="false" ht="15" hidden="false" customHeight="false" outlineLevel="0" collapsed="false">
      <c r="C890" s="1344"/>
      <c r="D890" s="1344"/>
      <c r="E890" s="1345"/>
    </row>
    <row r="891" customFormat="false" ht="15" hidden="false" customHeight="false" outlineLevel="0" collapsed="false">
      <c r="C891" s="1344"/>
      <c r="D891" s="1344"/>
      <c r="E891" s="1345"/>
    </row>
    <row r="892" customFormat="false" ht="15" hidden="false" customHeight="false" outlineLevel="0" collapsed="false">
      <c r="C892" s="1344"/>
      <c r="D892" s="1344"/>
      <c r="E892" s="1345"/>
    </row>
    <row r="893" customFormat="false" ht="15" hidden="false" customHeight="false" outlineLevel="0" collapsed="false">
      <c r="C893" s="1344"/>
      <c r="D893" s="1344"/>
      <c r="E893" s="1345"/>
    </row>
    <row r="894" customFormat="false" ht="15" hidden="false" customHeight="false" outlineLevel="0" collapsed="false">
      <c r="C894" s="1344"/>
      <c r="D894" s="1344"/>
      <c r="E894" s="1345"/>
    </row>
    <row r="895" customFormat="false" ht="15" hidden="false" customHeight="false" outlineLevel="0" collapsed="false">
      <c r="C895" s="1344"/>
      <c r="D895" s="1344"/>
      <c r="E895" s="1345"/>
    </row>
    <row r="896" customFormat="false" ht="15" hidden="false" customHeight="false" outlineLevel="0" collapsed="false">
      <c r="C896" s="1344"/>
      <c r="D896" s="1344"/>
      <c r="E896" s="1345"/>
    </row>
    <row r="897" customFormat="false" ht="15" hidden="false" customHeight="false" outlineLevel="0" collapsed="false">
      <c r="C897" s="1344"/>
      <c r="D897" s="1344"/>
      <c r="E897" s="1345"/>
    </row>
    <row r="898" customFormat="false" ht="15" hidden="false" customHeight="false" outlineLevel="0" collapsed="false">
      <c r="C898" s="1344"/>
      <c r="D898" s="1344"/>
      <c r="E898" s="1345"/>
    </row>
    <row r="899" customFormat="false" ht="15" hidden="false" customHeight="false" outlineLevel="0" collapsed="false">
      <c r="C899" s="1344"/>
      <c r="D899" s="1344"/>
      <c r="E899" s="1345"/>
    </row>
    <row r="900" customFormat="false" ht="15" hidden="false" customHeight="false" outlineLevel="0" collapsed="false">
      <c r="C900" s="1344"/>
      <c r="D900" s="1344"/>
      <c r="E900" s="1345"/>
    </row>
    <row r="901" customFormat="false" ht="15" hidden="false" customHeight="false" outlineLevel="0" collapsed="false">
      <c r="C901" s="1344"/>
      <c r="D901" s="1344"/>
      <c r="E901" s="1345"/>
    </row>
    <row r="902" customFormat="false" ht="15" hidden="false" customHeight="false" outlineLevel="0" collapsed="false">
      <c r="C902" s="1344"/>
      <c r="D902" s="1344"/>
      <c r="E902" s="1345"/>
    </row>
    <row r="903" customFormat="false" ht="15" hidden="false" customHeight="false" outlineLevel="0" collapsed="false">
      <c r="C903" s="1344"/>
      <c r="D903" s="1344"/>
      <c r="E903" s="1345"/>
    </row>
    <row r="904" customFormat="false" ht="15" hidden="false" customHeight="false" outlineLevel="0" collapsed="false">
      <c r="C904" s="1344"/>
      <c r="D904" s="1344"/>
      <c r="E904" s="1345"/>
    </row>
    <row r="905" customFormat="false" ht="15" hidden="false" customHeight="false" outlineLevel="0" collapsed="false">
      <c r="C905" s="1344"/>
      <c r="D905" s="1344"/>
      <c r="E905" s="1345"/>
    </row>
    <row r="906" customFormat="false" ht="15" hidden="false" customHeight="false" outlineLevel="0" collapsed="false">
      <c r="C906" s="1344"/>
      <c r="D906" s="1344"/>
      <c r="E906" s="1345"/>
    </row>
    <row r="907" customFormat="false" ht="15" hidden="false" customHeight="false" outlineLevel="0" collapsed="false">
      <c r="C907" s="1344"/>
      <c r="D907" s="1344"/>
      <c r="E907" s="1345"/>
    </row>
    <row r="908" customFormat="false" ht="15" hidden="false" customHeight="false" outlineLevel="0" collapsed="false">
      <c r="C908" s="1344"/>
      <c r="D908" s="1344"/>
      <c r="E908" s="1345"/>
    </row>
    <row r="909" customFormat="false" ht="15" hidden="false" customHeight="false" outlineLevel="0" collapsed="false">
      <c r="C909" s="1344"/>
      <c r="D909" s="1344"/>
      <c r="E909" s="1345"/>
    </row>
    <row r="910" customFormat="false" ht="15" hidden="false" customHeight="false" outlineLevel="0" collapsed="false">
      <c r="C910" s="1344"/>
      <c r="D910" s="1344"/>
      <c r="E910" s="1345"/>
    </row>
    <row r="911" customFormat="false" ht="15" hidden="false" customHeight="false" outlineLevel="0" collapsed="false">
      <c r="C911" s="1344"/>
      <c r="D911" s="1344"/>
      <c r="E911" s="1345"/>
    </row>
    <row r="912" customFormat="false" ht="15" hidden="false" customHeight="false" outlineLevel="0" collapsed="false">
      <c r="C912" s="1344"/>
      <c r="D912" s="1344"/>
      <c r="E912" s="1345"/>
    </row>
    <row r="913" customFormat="false" ht="15" hidden="false" customHeight="false" outlineLevel="0" collapsed="false">
      <c r="C913" s="1344"/>
      <c r="D913" s="1344"/>
      <c r="E913" s="1345"/>
    </row>
    <row r="914" customFormat="false" ht="15" hidden="false" customHeight="false" outlineLevel="0" collapsed="false">
      <c r="C914" s="1344"/>
      <c r="D914" s="1344"/>
      <c r="E914" s="1345"/>
    </row>
    <row r="915" customFormat="false" ht="15" hidden="false" customHeight="false" outlineLevel="0" collapsed="false">
      <c r="C915" s="1344"/>
      <c r="D915" s="1344"/>
      <c r="E915" s="1345"/>
    </row>
    <row r="916" customFormat="false" ht="15" hidden="false" customHeight="false" outlineLevel="0" collapsed="false">
      <c r="C916" s="1344"/>
      <c r="D916" s="1344"/>
      <c r="E916" s="1345"/>
    </row>
    <row r="917" customFormat="false" ht="15" hidden="false" customHeight="false" outlineLevel="0" collapsed="false">
      <c r="C917" s="1344"/>
      <c r="D917" s="1344"/>
      <c r="E917" s="1345"/>
    </row>
    <row r="918" customFormat="false" ht="15" hidden="false" customHeight="false" outlineLevel="0" collapsed="false">
      <c r="C918" s="1344"/>
      <c r="D918" s="1344"/>
      <c r="E918" s="1345"/>
    </row>
    <row r="919" customFormat="false" ht="15" hidden="false" customHeight="false" outlineLevel="0" collapsed="false">
      <c r="C919" s="1344"/>
      <c r="D919" s="1344"/>
      <c r="E919" s="1345"/>
    </row>
    <row r="920" customFormat="false" ht="15" hidden="false" customHeight="false" outlineLevel="0" collapsed="false">
      <c r="C920" s="1344"/>
      <c r="D920" s="1344"/>
      <c r="E920" s="1345"/>
    </row>
    <row r="921" customFormat="false" ht="15" hidden="false" customHeight="false" outlineLevel="0" collapsed="false">
      <c r="C921" s="1344"/>
      <c r="D921" s="1344"/>
      <c r="E921" s="1345"/>
    </row>
    <row r="922" customFormat="false" ht="15" hidden="false" customHeight="false" outlineLevel="0" collapsed="false">
      <c r="C922" s="1344"/>
      <c r="D922" s="1344"/>
      <c r="E922" s="1345"/>
    </row>
    <row r="923" customFormat="false" ht="15" hidden="false" customHeight="false" outlineLevel="0" collapsed="false">
      <c r="C923" s="1344"/>
      <c r="D923" s="1344"/>
      <c r="E923" s="1345"/>
    </row>
    <row r="924" customFormat="false" ht="15" hidden="false" customHeight="false" outlineLevel="0" collapsed="false">
      <c r="C924" s="1344"/>
      <c r="D924" s="1344"/>
      <c r="E924" s="1345"/>
    </row>
    <row r="925" customFormat="false" ht="15" hidden="false" customHeight="false" outlineLevel="0" collapsed="false">
      <c r="C925" s="1344"/>
      <c r="D925" s="1344"/>
      <c r="E925" s="1345"/>
    </row>
    <row r="926" customFormat="false" ht="15" hidden="false" customHeight="false" outlineLevel="0" collapsed="false">
      <c r="C926" s="1344"/>
      <c r="D926" s="1344"/>
      <c r="E926" s="1345"/>
    </row>
    <row r="927" customFormat="false" ht="15" hidden="false" customHeight="false" outlineLevel="0" collapsed="false">
      <c r="C927" s="1344"/>
      <c r="D927" s="1344"/>
      <c r="E927" s="1345"/>
    </row>
    <row r="928" customFormat="false" ht="15" hidden="false" customHeight="false" outlineLevel="0" collapsed="false">
      <c r="C928" s="1344"/>
      <c r="D928" s="1344"/>
      <c r="E928" s="1345"/>
    </row>
    <row r="929" customFormat="false" ht="15" hidden="false" customHeight="false" outlineLevel="0" collapsed="false">
      <c r="C929" s="1344"/>
      <c r="D929" s="1344"/>
      <c r="E929" s="1345"/>
    </row>
    <row r="930" customFormat="false" ht="15" hidden="false" customHeight="false" outlineLevel="0" collapsed="false">
      <c r="C930" s="1344"/>
      <c r="D930" s="1344"/>
      <c r="E930" s="1345"/>
    </row>
    <row r="931" customFormat="false" ht="15" hidden="false" customHeight="false" outlineLevel="0" collapsed="false">
      <c r="C931" s="1344"/>
      <c r="D931" s="1344"/>
      <c r="E931" s="1345"/>
    </row>
    <row r="932" customFormat="false" ht="15" hidden="false" customHeight="false" outlineLevel="0" collapsed="false">
      <c r="C932" s="1344"/>
      <c r="D932" s="1344"/>
      <c r="E932" s="1345"/>
    </row>
    <row r="933" customFormat="false" ht="15" hidden="false" customHeight="false" outlineLevel="0" collapsed="false">
      <c r="C933" s="1344"/>
      <c r="D933" s="1344"/>
      <c r="E933" s="1345"/>
    </row>
    <row r="934" customFormat="false" ht="15" hidden="false" customHeight="false" outlineLevel="0" collapsed="false">
      <c r="C934" s="1344"/>
      <c r="D934" s="1344"/>
      <c r="E934" s="1345"/>
    </row>
    <row r="935" customFormat="false" ht="15" hidden="false" customHeight="false" outlineLevel="0" collapsed="false">
      <c r="C935" s="1344"/>
      <c r="D935" s="1344"/>
      <c r="E935" s="1345"/>
    </row>
    <row r="936" customFormat="false" ht="15" hidden="false" customHeight="false" outlineLevel="0" collapsed="false">
      <c r="C936" s="1344"/>
      <c r="D936" s="1344"/>
      <c r="E936" s="1345"/>
    </row>
    <row r="937" customFormat="false" ht="15" hidden="false" customHeight="false" outlineLevel="0" collapsed="false">
      <c r="C937" s="1344"/>
      <c r="D937" s="1344"/>
      <c r="E937" s="1345"/>
    </row>
    <row r="938" customFormat="false" ht="15" hidden="false" customHeight="false" outlineLevel="0" collapsed="false">
      <c r="C938" s="1344"/>
      <c r="D938" s="1344"/>
      <c r="E938" s="1345"/>
    </row>
    <row r="939" customFormat="false" ht="15" hidden="false" customHeight="false" outlineLevel="0" collapsed="false">
      <c r="C939" s="1344"/>
      <c r="D939" s="1344"/>
      <c r="E939" s="1345"/>
    </row>
    <row r="940" customFormat="false" ht="15" hidden="false" customHeight="false" outlineLevel="0" collapsed="false">
      <c r="C940" s="1344"/>
      <c r="D940" s="1344"/>
      <c r="E940" s="1345"/>
    </row>
    <row r="941" customFormat="false" ht="15" hidden="false" customHeight="false" outlineLevel="0" collapsed="false">
      <c r="C941" s="1344"/>
      <c r="D941" s="1344"/>
      <c r="E941" s="1345"/>
    </row>
    <row r="942" customFormat="false" ht="15" hidden="false" customHeight="false" outlineLevel="0" collapsed="false">
      <c r="C942" s="1344"/>
      <c r="D942" s="1344"/>
      <c r="E942" s="1345"/>
    </row>
    <row r="943" customFormat="false" ht="15" hidden="false" customHeight="false" outlineLevel="0" collapsed="false">
      <c r="C943" s="1344"/>
      <c r="D943" s="1344"/>
      <c r="E943" s="1345"/>
    </row>
    <row r="944" customFormat="false" ht="15" hidden="false" customHeight="false" outlineLevel="0" collapsed="false">
      <c r="C944" s="1344"/>
      <c r="D944" s="1344"/>
      <c r="E944" s="1345"/>
    </row>
    <row r="945" customFormat="false" ht="15" hidden="false" customHeight="false" outlineLevel="0" collapsed="false">
      <c r="C945" s="1344"/>
      <c r="D945" s="1344"/>
      <c r="E945" s="1345"/>
    </row>
    <row r="946" customFormat="false" ht="15" hidden="false" customHeight="false" outlineLevel="0" collapsed="false">
      <c r="C946" s="1344"/>
      <c r="D946" s="1344"/>
      <c r="E946" s="1345"/>
    </row>
    <row r="947" customFormat="false" ht="15" hidden="false" customHeight="false" outlineLevel="0" collapsed="false">
      <c r="C947" s="1344"/>
      <c r="D947" s="1344"/>
      <c r="E947" s="1345"/>
    </row>
    <row r="948" customFormat="false" ht="15" hidden="false" customHeight="false" outlineLevel="0" collapsed="false">
      <c r="C948" s="1344"/>
      <c r="D948" s="1344"/>
      <c r="E948" s="1345"/>
    </row>
    <row r="949" customFormat="false" ht="15" hidden="false" customHeight="false" outlineLevel="0" collapsed="false">
      <c r="C949" s="1344"/>
      <c r="D949" s="1344"/>
      <c r="E949" s="1345"/>
    </row>
    <row r="950" customFormat="false" ht="15" hidden="false" customHeight="false" outlineLevel="0" collapsed="false">
      <c r="C950" s="1344"/>
      <c r="D950" s="1344"/>
      <c r="E950" s="1345"/>
    </row>
    <row r="951" customFormat="false" ht="15" hidden="false" customHeight="false" outlineLevel="0" collapsed="false">
      <c r="C951" s="1344"/>
      <c r="D951" s="1344"/>
      <c r="E951" s="1345"/>
    </row>
    <row r="952" customFormat="false" ht="15" hidden="false" customHeight="false" outlineLevel="0" collapsed="false">
      <c r="C952" s="1344"/>
      <c r="D952" s="1344"/>
      <c r="E952" s="1345"/>
    </row>
    <row r="953" customFormat="false" ht="15" hidden="false" customHeight="false" outlineLevel="0" collapsed="false">
      <c r="C953" s="1344"/>
      <c r="D953" s="1344"/>
      <c r="E953" s="1345"/>
    </row>
    <row r="954" customFormat="false" ht="15" hidden="false" customHeight="false" outlineLevel="0" collapsed="false">
      <c r="C954" s="1344"/>
      <c r="D954" s="1344"/>
      <c r="E954" s="1345"/>
    </row>
    <row r="955" customFormat="false" ht="15" hidden="false" customHeight="false" outlineLevel="0" collapsed="false">
      <c r="C955" s="1344"/>
      <c r="D955" s="1344"/>
      <c r="E955" s="1345"/>
    </row>
    <row r="956" customFormat="false" ht="15" hidden="false" customHeight="false" outlineLevel="0" collapsed="false">
      <c r="C956" s="1344"/>
      <c r="D956" s="1344"/>
      <c r="E956" s="1345"/>
    </row>
    <row r="957" customFormat="false" ht="15" hidden="false" customHeight="false" outlineLevel="0" collapsed="false">
      <c r="C957" s="1344"/>
      <c r="D957" s="1344"/>
      <c r="E957" s="1345"/>
    </row>
    <row r="958" customFormat="false" ht="15" hidden="false" customHeight="false" outlineLevel="0" collapsed="false">
      <c r="C958" s="1344"/>
      <c r="D958" s="1344"/>
      <c r="E958" s="1345"/>
    </row>
    <row r="959" customFormat="false" ht="15" hidden="false" customHeight="false" outlineLevel="0" collapsed="false">
      <c r="C959" s="1344"/>
      <c r="D959" s="1344"/>
      <c r="E959" s="1345"/>
    </row>
    <row r="960" customFormat="false" ht="15" hidden="false" customHeight="false" outlineLevel="0" collapsed="false">
      <c r="C960" s="1344"/>
      <c r="D960" s="1344"/>
      <c r="E960" s="1345"/>
    </row>
    <row r="961" customFormat="false" ht="15" hidden="false" customHeight="false" outlineLevel="0" collapsed="false">
      <c r="C961" s="1344"/>
      <c r="D961" s="1344"/>
      <c r="E961" s="1345"/>
    </row>
    <row r="962" customFormat="false" ht="15" hidden="false" customHeight="false" outlineLevel="0" collapsed="false">
      <c r="C962" s="1344"/>
      <c r="D962" s="1344"/>
      <c r="E962" s="1345"/>
    </row>
    <row r="963" customFormat="false" ht="15" hidden="false" customHeight="false" outlineLevel="0" collapsed="false">
      <c r="C963" s="1344"/>
      <c r="D963" s="1344"/>
      <c r="E963" s="1345"/>
    </row>
    <row r="964" customFormat="false" ht="15" hidden="false" customHeight="false" outlineLevel="0" collapsed="false">
      <c r="C964" s="1344"/>
      <c r="D964" s="1344"/>
      <c r="E964" s="1345"/>
    </row>
    <row r="965" customFormat="false" ht="15" hidden="false" customHeight="false" outlineLevel="0" collapsed="false">
      <c r="C965" s="1344"/>
      <c r="D965" s="1344"/>
      <c r="E965" s="1345"/>
    </row>
    <row r="966" customFormat="false" ht="15" hidden="false" customHeight="false" outlineLevel="0" collapsed="false">
      <c r="C966" s="1344"/>
      <c r="D966" s="1344"/>
      <c r="E966" s="1345"/>
    </row>
    <row r="967" customFormat="false" ht="15" hidden="false" customHeight="false" outlineLevel="0" collapsed="false">
      <c r="C967" s="1344"/>
      <c r="D967" s="1344"/>
      <c r="E967" s="1345"/>
    </row>
    <row r="968" customFormat="false" ht="15" hidden="false" customHeight="false" outlineLevel="0" collapsed="false">
      <c r="C968" s="1344"/>
      <c r="D968" s="1344"/>
      <c r="E968" s="1345"/>
    </row>
    <row r="969" customFormat="false" ht="15" hidden="false" customHeight="false" outlineLevel="0" collapsed="false">
      <c r="C969" s="1344"/>
      <c r="D969" s="1344"/>
      <c r="E969" s="1345"/>
    </row>
    <row r="970" customFormat="false" ht="15" hidden="false" customHeight="false" outlineLevel="0" collapsed="false">
      <c r="C970" s="1344"/>
      <c r="D970" s="1344"/>
      <c r="E970" s="1345"/>
    </row>
    <row r="971" customFormat="false" ht="15" hidden="false" customHeight="false" outlineLevel="0" collapsed="false">
      <c r="C971" s="1344"/>
      <c r="D971" s="1344"/>
      <c r="E971" s="1345"/>
    </row>
    <row r="972" customFormat="false" ht="15" hidden="false" customHeight="false" outlineLevel="0" collapsed="false">
      <c r="C972" s="1344"/>
      <c r="D972" s="1344"/>
      <c r="E972" s="1345"/>
    </row>
    <row r="973" customFormat="false" ht="15" hidden="false" customHeight="false" outlineLevel="0" collapsed="false">
      <c r="C973" s="1344"/>
      <c r="D973" s="1344"/>
      <c r="E973" s="1345"/>
    </row>
    <row r="974" customFormat="false" ht="15" hidden="false" customHeight="false" outlineLevel="0" collapsed="false">
      <c r="C974" s="1344"/>
      <c r="D974" s="1344"/>
      <c r="E974" s="1345"/>
    </row>
    <row r="975" customFormat="false" ht="15" hidden="false" customHeight="false" outlineLevel="0" collapsed="false">
      <c r="C975" s="1344"/>
      <c r="D975" s="1344"/>
      <c r="E975" s="1345"/>
    </row>
    <row r="976" customFormat="false" ht="15" hidden="false" customHeight="false" outlineLevel="0" collapsed="false">
      <c r="C976" s="1344"/>
      <c r="D976" s="1344"/>
      <c r="E976" s="1345"/>
    </row>
    <row r="977" customFormat="false" ht="15" hidden="false" customHeight="false" outlineLevel="0" collapsed="false">
      <c r="C977" s="1344"/>
      <c r="D977" s="1344"/>
      <c r="E977" s="1345"/>
    </row>
    <row r="978" customFormat="false" ht="15" hidden="false" customHeight="false" outlineLevel="0" collapsed="false">
      <c r="C978" s="1344"/>
      <c r="D978" s="1344"/>
      <c r="E978" s="1345"/>
    </row>
    <row r="979" customFormat="false" ht="15" hidden="false" customHeight="false" outlineLevel="0" collapsed="false">
      <c r="C979" s="1344"/>
      <c r="D979" s="1344"/>
      <c r="E979" s="1345"/>
    </row>
    <row r="980" customFormat="false" ht="15" hidden="false" customHeight="false" outlineLevel="0" collapsed="false">
      <c r="C980" s="1344"/>
      <c r="D980" s="1344"/>
      <c r="E980" s="1345"/>
    </row>
    <row r="981" customFormat="false" ht="15" hidden="false" customHeight="false" outlineLevel="0" collapsed="false">
      <c r="C981" s="1344"/>
      <c r="D981" s="1344"/>
      <c r="E981" s="1345"/>
    </row>
    <row r="982" customFormat="false" ht="15" hidden="false" customHeight="false" outlineLevel="0" collapsed="false">
      <c r="C982" s="1344"/>
      <c r="D982" s="1344"/>
      <c r="E982" s="1345"/>
    </row>
    <row r="983" customFormat="false" ht="15" hidden="false" customHeight="false" outlineLevel="0" collapsed="false">
      <c r="C983" s="1344"/>
      <c r="D983" s="1344"/>
      <c r="E983" s="1345"/>
    </row>
    <row r="984" customFormat="false" ht="15" hidden="false" customHeight="false" outlineLevel="0" collapsed="false">
      <c r="C984" s="1344"/>
      <c r="D984" s="1344"/>
      <c r="E984" s="1345"/>
    </row>
    <row r="985" customFormat="false" ht="15" hidden="false" customHeight="false" outlineLevel="0" collapsed="false">
      <c r="C985" s="1344"/>
      <c r="D985" s="1344"/>
      <c r="E985" s="1345"/>
    </row>
    <row r="986" customFormat="false" ht="15" hidden="false" customHeight="false" outlineLevel="0" collapsed="false">
      <c r="C986" s="1344"/>
      <c r="D986" s="1344"/>
      <c r="E986" s="1345"/>
    </row>
    <row r="987" customFormat="false" ht="15" hidden="false" customHeight="false" outlineLevel="0" collapsed="false">
      <c r="C987" s="1344"/>
      <c r="D987" s="1344"/>
      <c r="E987" s="1345"/>
    </row>
    <row r="988" customFormat="false" ht="15" hidden="false" customHeight="false" outlineLevel="0" collapsed="false">
      <c r="C988" s="1344"/>
      <c r="D988" s="1344"/>
      <c r="E988" s="1345"/>
    </row>
    <row r="989" customFormat="false" ht="15" hidden="false" customHeight="false" outlineLevel="0" collapsed="false">
      <c r="C989" s="1344"/>
      <c r="D989" s="1344"/>
      <c r="E989" s="1345"/>
    </row>
    <row r="990" customFormat="false" ht="15" hidden="false" customHeight="false" outlineLevel="0" collapsed="false">
      <c r="C990" s="1344"/>
      <c r="D990" s="1344"/>
      <c r="E990" s="1345"/>
    </row>
    <row r="991" customFormat="false" ht="15" hidden="false" customHeight="false" outlineLevel="0" collapsed="false">
      <c r="C991" s="1344"/>
      <c r="D991" s="1344"/>
      <c r="E991" s="1345"/>
    </row>
    <row r="992" customFormat="false" ht="15" hidden="false" customHeight="false" outlineLevel="0" collapsed="false">
      <c r="C992" s="1344"/>
      <c r="D992" s="1344"/>
      <c r="E992" s="1345"/>
    </row>
    <row r="993" customFormat="false" ht="15" hidden="false" customHeight="false" outlineLevel="0" collapsed="false">
      <c r="C993" s="1344"/>
      <c r="D993" s="1344"/>
      <c r="E993" s="1345"/>
    </row>
    <row r="994" customFormat="false" ht="15" hidden="false" customHeight="false" outlineLevel="0" collapsed="false">
      <c r="C994" s="1344"/>
      <c r="D994" s="1344"/>
      <c r="E994" s="1345"/>
    </row>
    <row r="995" customFormat="false" ht="15" hidden="false" customHeight="false" outlineLevel="0" collapsed="false">
      <c r="C995" s="1344"/>
      <c r="D995" s="1344"/>
      <c r="E995" s="1345"/>
    </row>
    <row r="996" customFormat="false" ht="15" hidden="false" customHeight="false" outlineLevel="0" collapsed="false">
      <c r="C996" s="1344"/>
      <c r="D996" s="1344"/>
      <c r="E996" s="1345"/>
    </row>
    <row r="997" customFormat="false" ht="15" hidden="false" customHeight="false" outlineLevel="0" collapsed="false">
      <c r="C997" s="1344"/>
      <c r="D997" s="1344"/>
      <c r="E997" s="1345"/>
    </row>
    <row r="998" customFormat="false" ht="15" hidden="false" customHeight="false" outlineLevel="0" collapsed="false">
      <c r="C998" s="1344"/>
      <c r="D998" s="1344"/>
      <c r="E998" s="1345"/>
    </row>
    <row r="999" customFormat="false" ht="15" hidden="false" customHeight="false" outlineLevel="0" collapsed="false">
      <c r="C999" s="1344"/>
      <c r="D999" s="1344"/>
      <c r="E999" s="1345"/>
    </row>
    <row r="1000" customFormat="false" ht="15" hidden="false" customHeight="false" outlineLevel="0" collapsed="false">
      <c r="C1000" s="1344"/>
      <c r="D1000" s="1344"/>
      <c r="E1000" s="1345"/>
    </row>
    <row r="1001" customFormat="false" ht="15" hidden="false" customHeight="false" outlineLevel="0" collapsed="false">
      <c r="C1001" s="1344"/>
      <c r="D1001" s="1344"/>
      <c r="E1001" s="1345"/>
    </row>
    <row r="1002" customFormat="false" ht="15" hidden="false" customHeight="false" outlineLevel="0" collapsed="false">
      <c r="C1002" s="1344"/>
      <c r="D1002" s="1344"/>
      <c r="E1002" s="1345"/>
    </row>
    <row r="1003" customFormat="false" ht="15" hidden="false" customHeight="false" outlineLevel="0" collapsed="false">
      <c r="C1003" s="1344"/>
      <c r="D1003" s="1344"/>
      <c r="E1003" s="1345"/>
    </row>
    <row r="1004" customFormat="false" ht="15" hidden="false" customHeight="false" outlineLevel="0" collapsed="false">
      <c r="C1004" s="1344"/>
      <c r="D1004" s="1344"/>
      <c r="E1004" s="1345"/>
    </row>
    <row r="1005" customFormat="false" ht="15" hidden="false" customHeight="false" outlineLevel="0" collapsed="false">
      <c r="C1005" s="1344"/>
      <c r="D1005" s="1344"/>
      <c r="E1005" s="1345"/>
    </row>
    <row r="1006" customFormat="false" ht="15" hidden="false" customHeight="false" outlineLevel="0" collapsed="false">
      <c r="C1006" s="1344"/>
      <c r="D1006" s="1344"/>
      <c r="E1006" s="1345"/>
    </row>
    <row r="1007" customFormat="false" ht="15" hidden="false" customHeight="false" outlineLevel="0" collapsed="false">
      <c r="C1007" s="1344"/>
      <c r="D1007" s="1344"/>
      <c r="E1007" s="1345"/>
    </row>
    <row r="1008" customFormat="false" ht="15" hidden="false" customHeight="false" outlineLevel="0" collapsed="false">
      <c r="C1008" s="1344"/>
      <c r="D1008" s="1344"/>
      <c r="E1008" s="1345"/>
    </row>
    <row r="1009" customFormat="false" ht="15" hidden="false" customHeight="false" outlineLevel="0" collapsed="false">
      <c r="C1009" s="1344"/>
      <c r="D1009" s="1344"/>
      <c r="E1009" s="1345"/>
    </row>
    <row r="1010" customFormat="false" ht="15" hidden="false" customHeight="false" outlineLevel="0" collapsed="false">
      <c r="C1010" s="1344"/>
      <c r="D1010" s="1344"/>
      <c r="E1010" s="1345"/>
    </row>
    <row r="1011" customFormat="false" ht="15" hidden="false" customHeight="false" outlineLevel="0" collapsed="false">
      <c r="C1011" s="1344"/>
      <c r="D1011" s="1344"/>
      <c r="E1011" s="1345"/>
    </row>
    <row r="1012" customFormat="false" ht="15" hidden="false" customHeight="false" outlineLevel="0" collapsed="false">
      <c r="C1012" s="1344"/>
      <c r="D1012" s="1344"/>
      <c r="E1012" s="1345"/>
    </row>
    <row r="1013" customFormat="false" ht="15" hidden="false" customHeight="false" outlineLevel="0" collapsed="false">
      <c r="C1013" s="1344"/>
      <c r="D1013" s="1344"/>
      <c r="E1013" s="1345"/>
    </row>
    <row r="1014" customFormat="false" ht="15" hidden="false" customHeight="false" outlineLevel="0" collapsed="false">
      <c r="C1014" s="1344"/>
      <c r="D1014" s="1344"/>
      <c r="E1014" s="1345"/>
    </row>
    <row r="1015" customFormat="false" ht="15" hidden="false" customHeight="false" outlineLevel="0" collapsed="false">
      <c r="C1015" s="1344"/>
      <c r="D1015" s="1344"/>
      <c r="E1015" s="1345"/>
    </row>
    <row r="1016" customFormat="false" ht="15" hidden="false" customHeight="false" outlineLevel="0" collapsed="false">
      <c r="C1016" s="1344"/>
      <c r="D1016" s="1344"/>
      <c r="E1016" s="1345"/>
    </row>
    <row r="1017" customFormat="false" ht="15" hidden="false" customHeight="false" outlineLevel="0" collapsed="false">
      <c r="C1017" s="1344"/>
      <c r="D1017" s="1344"/>
      <c r="E1017" s="1345"/>
    </row>
    <row r="1018" customFormat="false" ht="15" hidden="false" customHeight="false" outlineLevel="0" collapsed="false">
      <c r="C1018" s="1344"/>
      <c r="D1018" s="1344"/>
      <c r="E1018" s="1345"/>
    </row>
    <row r="1019" customFormat="false" ht="15" hidden="false" customHeight="false" outlineLevel="0" collapsed="false">
      <c r="C1019" s="1344"/>
      <c r="D1019" s="1344"/>
      <c r="E1019" s="1345"/>
    </row>
    <row r="1020" customFormat="false" ht="15" hidden="false" customHeight="false" outlineLevel="0" collapsed="false">
      <c r="C1020" s="1344"/>
      <c r="D1020" s="1344"/>
      <c r="E1020" s="1345"/>
    </row>
    <row r="1021" customFormat="false" ht="15" hidden="false" customHeight="false" outlineLevel="0" collapsed="false">
      <c r="C1021" s="1344"/>
      <c r="D1021" s="1344"/>
      <c r="E1021" s="1345"/>
    </row>
    <row r="1022" customFormat="false" ht="15" hidden="false" customHeight="false" outlineLevel="0" collapsed="false">
      <c r="C1022" s="1344"/>
      <c r="D1022" s="1344"/>
      <c r="E1022" s="1345"/>
    </row>
    <row r="1023" customFormat="false" ht="15" hidden="false" customHeight="false" outlineLevel="0" collapsed="false">
      <c r="C1023" s="1344"/>
      <c r="D1023" s="1344"/>
      <c r="E1023" s="1345"/>
    </row>
    <row r="1024" customFormat="false" ht="15" hidden="false" customHeight="false" outlineLevel="0" collapsed="false">
      <c r="C1024" s="1344"/>
      <c r="D1024" s="1344"/>
      <c r="E1024" s="1345"/>
    </row>
    <row r="1025" customFormat="false" ht="15" hidden="false" customHeight="false" outlineLevel="0" collapsed="false">
      <c r="C1025" s="1344"/>
      <c r="D1025" s="1344"/>
      <c r="E1025" s="1345"/>
    </row>
    <row r="1026" customFormat="false" ht="15" hidden="false" customHeight="false" outlineLevel="0" collapsed="false">
      <c r="C1026" s="1344"/>
      <c r="D1026" s="1344"/>
      <c r="E1026" s="1345"/>
    </row>
    <row r="1027" customFormat="false" ht="15" hidden="false" customHeight="false" outlineLevel="0" collapsed="false">
      <c r="C1027" s="1344"/>
      <c r="D1027" s="1344"/>
      <c r="E1027" s="1345"/>
    </row>
    <row r="1028" customFormat="false" ht="15" hidden="false" customHeight="false" outlineLevel="0" collapsed="false">
      <c r="C1028" s="1344"/>
      <c r="D1028" s="1344"/>
      <c r="E1028" s="1345"/>
    </row>
  </sheetData>
  <mergeCells count="25">
    <mergeCell ref="A1:E1"/>
    <mergeCell ref="A5:B8"/>
    <mergeCell ref="C5:E5"/>
    <mergeCell ref="C6:C7"/>
    <mergeCell ref="D6:D7"/>
    <mergeCell ref="E6:E7"/>
    <mergeCell ref="C8:E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629861111111111" right="0.669444444444445" top="0.747916666666667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F4" activeCellId="0" sqref="F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46" width="10.71"/>
    <col collapsed="false" customWidth="true" hidden="false" outlineLevel="0" max="2" min="2" style="1346" width="11.7"/>
    <col collapsed="false" customWidth="true" hidden="false" outlineLevel="0" max="3" min="3" style="1346" width="10.28"/>
    <col collapsed="false" customWidth="true" hidden="false" outlineLevel="0" max="4" min="4" style="1346" width="8.99"/>
    <col collapsed="false" customWidth="true" hidden="false" outlineLevel="0" max="8" min="5" style="1346" width="7.7"/>
    <col collapsed="false" customWidth="true" hidden="false" outlineLevel="0" max="9" min="9" style="1346" width="7.28"/>
    <col collapsed="false" customWidth="true" hidden="false" outlineLevel="0" max="10" min="10" style="1346" width="8.41"/>
    <col collapsed="false" customWidth="true" hidden="false" outlineLevel="0" max="11" min="11" style="1347" width="9.14"/>
    <col collapsed="false" customWidth="false" hidden="false" outlineLevel="0" max="257" min="12" style="1347" width="7.99"/>
  </cols>
  <sheetData>
    <row r="1" s="1354" customFormat="true" ht="9.75" hidden="false" customHeight="true" outlineLevel="0" collapsed="false">
      <c r="A1" s="1348"/>
      <c r="B1" s="1348"/>
      <c r="C1" s="1348"/>
      <c r="D1" s="1348"/>
      <c r="E1" s="1348"/>
      <c r="F1" s="1348"/>
      <c r="G1" s="1348"/>
      <c r="H1" s="1348"/>
      <c r="I1" s="1348"/>
      <c r="J1" s="1348"/>
      <c r="K1" s="1349"/>
      <c r="L1" s="1350"/>
      <c r="M1" s="1351"/>
      <c r="N1" s="1352"/>
      <c r="O1" s="1353"/>
      <c r="P1" s="1353"/>
      <c r="Q1" s="1353"/>
      <c r="R1" s="1353"/>
      <c r="S1" s="1353"/>
      <c r="T1" s="1353"/>
      <c r="U1" s="1353"/>
      <c r="V1" s="1353"/>
      <c r="W1" s="1353"/>
      <c r="X1" s="1353"/>
      <c r="Y1" s="1353"/>
      <c r="Z1" s="1353"/>
      <c r="AA1" s="1353"/>
      <c r="AB1" s="1353"/>
      <c r="AC1" s="1353"/>
      <c r="AD1" s="1353"/>
      <c r="AE1" s="1353"/>
      <c r="AF1" s="1353"/>
      <c r="AG1" s="1353"/>
      <c r="AH1" s="1353"/>
      <c r="AI1" s="1353"/>
      <c r="AJ1" s="1353"/>
      <c r="AK1" s="1353"/>
      <c r="AL1" s="1353"/>
      <c r="AM1" s="1353"/>
      <c r="AN1" s="1353"/>
      <c r="AO1" s="1353"/>
      <c r="AP1" s="1353"/>
      <c r="AQ1" s="1353"/>
      <c r="AR1" s="1353"/>
      <c r="AS1" s="1353"/>
      <c r="AT1" s="1353"/>
      <c r="AU1" s="1353"/>
      <c r="AV1" s="1353"/>
      <c r="AW1" s="1353"/>
      <c r="AX1" s="1353"/>
      <c r="AY1" s="1353"/>
      <c r="AZ1" s="1353"/>
      <c r="BA1" s="1353"/>
      <c r="BB1" s="1353"/>
      <c r="BC1" s="1353"/>
      <c r="BD1" s="1353"/>
      <c r="BE1" s="1353"/>
      <c r="BF1" s="1353"/>
      <c r="BG1" s="1353"/>
      <c r="BH1" s="1353"/>
      <c r="BI1" s="1353"/>
      <c r="BJ1" s="1353"/>
      <c r="BK1" s="1353"/>
      <c r="BL1" s="1353"/>
      <c r="BM1" s="1353"/>
      <c r="BN1" s="1353"/>
      <c r="BO1" s="1353"/>
      <c r="BP1" s="1353"/>
      <c r="BQ1" s="1353"/>
      <c r="BR1" s="1353"/>
      <c r="BS1" s="1353"/>
      <c r="BT1" s="1353"/>
      <c r="BU1" s="1353"/>
      <c r="BV1" s="1353"/>
      <c r="BW1" s="1353"/>
      <c r="BX1" s="1353"/>
      <c r="BY1" s="1353"/>
      <c r="BZ1" s="1353"/>
      <c r="CA1" s="1353"/>
      <c r="CB1" s="1353"/>
      <c r="CC1" s="1353"/>
      <c r="CD1" s="1353"/>
      <c r="CE1" s="1353"/>
      <c r="CF1" s="1353"/>
      <c r="CG1" s="1353"/>
      <c r="CH1" s="1353"/>
      <c r="CI1" s="1353"/>
      <c r="CJ1" s="1353"/>
      <c r="CK1" s="1353"/>
      <c r="CL1" s="1353"/>
      <c r="CM1" s="1353"/>
      <c r="CN1" s="1353"/>
      <c r="CO1" s="1353"/>
      <c r="CP1" s="1353"/>
      <c r="CQ1" s="1353"/>
      <c r="CR1" s="1353"/>
      <c r="CS1" s="1353"/>
      <c r="CT1" s="1353"/>
      <c r="CU1" s="1353"/>
      <c r="CV1" s="1353"/>
      <c r="CW1" s="1353"/>
      <c r="CX1" s="1353"/>
      <c r="CY1" s="1353"/>
      <c r="CZ1" s="1353"/>
      <c r="DA1" s="1353"/>
      <c r="DB1" s="1353"/>
      <c r="DC1" s="1353"/>
      <c r="DD1" s="1353"/>
      <c r="DE1" s="1353"/>
      <c r="DF1" s="1353"/>
      <c r="DG1" s="1353"/>
      <c r="DH1" s="1353"/>
      <c r="DI1" s="1353"/>
      <c r="DJ1" s="1353"/>
      <c r="DK1" s="1353"/>
      <c r="DL1" s="1353"/>
      <c r="DM1" s="1353"/>
      <c r="DN1" s="1353"/>
      <c r="DO1" s="1353"/>
      <c r="DP1" s="1353"/>
      <c r="DQ1" s="1353"/>
      <c r="DR1" s="1353"/>
      <c r="DS1" s="1353"/>
      <c r="DT1" s="1353"/>
      <c r="DU1" s="1353"/>
      <c r="DV1" s="1353"/>
      <c r="DW1" s="1353"/>
      <c r="DX1" s="1353"/>
      <c r="DY1" s="1353"/>
      <c r="DZ1" s="1353"/>
      <c r="EA1" s="1353"/>
      <c r="EB1" s="1353"/>
      <c r="EC1" s="1353"/>
      <c r="ED1" s="1353"/>
      <c r="EE1" s="1353"/>
      <c r="EF1" s="1353"/>
      <c r="EG1" s="1353"/>
      <c r="EH1" s="1353"/>
      <c r="EI1" s="1353"/>
      <c r="EJ1" s="1353"/>
      <c r="EK1" s="1353"/>
      <c r="EL1" s="1353"/>
      <c r="EM1" s="1353"/>
      <c r="EN1" s="1353"/>
      <c r="EO1" s="1353"/>
      <c r="EP1" s="1353"/>
      <c r="EQ1" s="1353"/>
      <c r="ER1" s="1353"/>
      <c r="ES1" s="1353"/>
      <c r="ET1" s="1353"/>
      <c r="EU1" s="1353"/>
      <c r="EV1" s="1353"/>
      <c r="EW1" s="1353"/>
      <c r="EX1" s="1353"/>
      <c r="EY1" s="1353"/>
      <c r="EZ1" s="1353"/>
      <c r="FA1" s="1353"/>
      <c r="FB1" s="1353"/>
      <c r="FC1" s="1353"/>
      <c r="FD1" s="1353"/>
      <c r="FE1" s="1353"/>
      <c r="FF1" s="1353"/>
      <c r="FG1" s="1353"/>
      <c r="FH1" s="1353"/>
      <c r="FI1" s="1353"/>
      <c r="FJ1" s="1353"/>
      <c r="FK1" s="1353"/>
      <c r="FL1" s="1353"/>
      <c r="FM1" s="1353"/>
      <c r="FN1" s="1353"/>
      <c r="FO1" s="1353"/>
      <c r="FP1" s="1353"/>
      <c r="FQ1" s="1353"/>
      <c r="FR1" s="1353"/>
      <c r="FS1" s="1353"/>
      <c r="FT1" s="1353"/>
      <c r="FU1" s="1353"/>
      <c r="FV1" s="1353"/>
      <c r="FW1" s="1353"/>
      <c r="FX1" s="1353"/>
      <c r="FY1" s="1353"/>
      <c r="FZ1" s="1353"/>
      <c r="GA1" s="1353"/>
      <c r="GB1" s="1353"/>
      <c r="GC1" s="1353"/>
      <c r="GD1" s="1353"/>
      <c r="GE1" s="1353"/>
      <c r="GF1" s="1353"/>
      <c r="GG1" s="1353"/>
      <c r="GH1" s="1353"/>
      <c r="GI1" s="1353"/>
      <c r="GJ1" s="1353"/>
      <c r="GK1" s="1353"/>
      <c r="GL1" s="1353"/>
      <c r="GM1" s="1353"/>
      <c r="GN1" s="1353"/>
      <c r="GO1" s="1353"/>
      <c r="GP1" s="1353"/>
      <c r="GQ1" s="1353"/>
      <c r="GR1" s="1353"/>
      <c r="GS1" s="1353"/>
      <c r="GT1" s="1353"/>
      <c r="GU1" s="1353"/>
      <c r="GV1" s="1353"/>
      <c r="GW1" s="1353"/>
      <c r="GX1" s="1353"/>
      <c r="GY1" s="1353"/>
      <c r="GZ1" s="1353"/>
      <c r="HA1" s="1353"/>
      <c r="HB1" s="1353"/>
      <c r="HC1" s="1353"/>
      <c r="HD1" s="1353"/>
      <c r="HE1" s="1353"/>
      <c r="HF1" s="1353"/>
      <c r="HG1" s="1353"/>
      <c r="HH1" s="1353"/>
      <c r="HI1" s="1353"/>
      <c r="HJ1" s="1353"/>
      <c r="HK1" s="1353"/>
      <c r="HL1" s="1353"/>
      <c r="HM1" s="1353"/>
      <c r="HN1" s="1353"/>
      <c r="HO1" s="1353"/>
      <c r="HP1" s="1353"/>
      <c r="HQ1" s="1353"/>
      <c r="HR1" s="1353"/>
      <c r="HS1" s="1353"/>
      <c r="HT1" s="1353"/>
      <c r="HU1" s="1353"/>
      <c r="HV1" s="1353"/>
      <c r="HW1" s="1353"/>
      <c r="HX1" s="1353"/>
      <c r="HY1" s="1353"/>
      <c r="HZ1" s="1353"/>
      <c r="IA1" s="1353"/>
      <c r="IB1" s="1353"/>
      <c r="IC1" s="1353"/>
      <c r="ID1" s="1353"/>
      <c r="IE1" s="1353"/>
      <c r="IF1" s="1353"/>
      <c r="IG1" s="1353"/>
      <c r="IH1" s="1353"/>
      <c r="II1" s="1353"/>
      <c r="IJ1" s="1353"/>
      <c r="IK1" s="1353"/>
      <c r="IL1" s="1353"/>
      <c r="IM1" s="1353"/>
      <c r="IN1" s="1353"/>
      <c r="IO1" s="1353"/>
      <c r="IP1" s="1353"/>
      <c r="IQ1" s="1353"/>
      <c r="IR1" s="1353"/>
      <c r="IS1" s="1353"/>
    </row>
    <row r="2" s="1357" customFormat="true" ht="14.45" hidden="false" customHeight="true" outlineLevel="0" collapsed="false">
      <c r="A2" s="1355" t="s">
        <v>647</v>
      </c>
      <c r="B2" s="1356"/>
      <c r="C2" s="1356"/>
      <c r="D2" s="1356"/>
      <c r="E2" s="1356"/>
      <c r="F2" s="1356"/>
      <c r="G2" s="1356"/>
      <c r="H2" s="1356"/>
      <c r="I2" s="1356"/>
      <c r="J2" s="1356"/>
    </row>
    <row r="3" s="1357" customFormat="true" ht="13.7" hidden="false" customHeight="true" outlineLevel="0" collapsed="false">
      <c r="A3" s="1358" t="s">
        <v>648</v>
      </c>
      <c r="B3" s="1359"/>
      <c r="C3" s="1359"/>
      <c r="D3" s="1359"/>
      <c r="E3" s="1359"/>
      <c r="F3" s="1359"/>
      <c r="G3" s="1359"/>
      <c r="H3" s="1359"/>
      <c r="I3" s="1356"/>
      <c r="J3" s="1356"/>
    </row>
    <row r="4" s="1357" customFormat="true" ht="8.25" hidden="false" customHeight="true" outlineLevel="0" collapsed="false">
      <c r="A4" s="1356"/>
      <c r="B4" s="1360"/>
      <c r="C4" s="1356"/>
      <c r="D4" s="1356"/>
      <c r="E4" s="1356"/>
      <c r="F4" s="1356"/>
      <c r="G4" s="1356"/>
      <c r="H4" s="1356"/>
      <c r="I4" s="1356"/>
      <c r="J4" s="1356"/>
    </row>
    <row r="5" s="1365" customFormat="true" ht="15" hidden="false" customHeight="true" outlineLevel="0" collapsed="false">
      <c r="A5" s="1361"/>
      <c r="B5" s="1361"/>
      <c r="C5" s="1362" t="s">
        <v>649</v>
      </c>
      <c r="D5" s="1362"/>
      <c r="E5" s="1362"/>
      <c r="F5" s="1362"/>
      <c r="G5" s="1362"/>
      <c r="H5" s="1362"/>
      <c r="I5" s="1362"/>
      <c r="J5" s="1362"/>
      <c r="K5" s="1363"/>
      <c r="L5" s="1364"/>
    </row>
    <row r="6" s="1365" customFormat="true" ht="15" hidden="false" customHeight="true" outlineLevel="0" collapsed="false">
      <c r="A6" s="1366"/>
      <c r="B6" s="1366"/>
      <c r="C6" s="1362"/>
      <c r="D6" s="1362"/>
      <c r="E6" s="1362"/>
      <c r="F6" s="1362"/>
      <c r="G6" s="1362"/>
      <c r="H6" s="1362"/>
      <c r="I6" s="1362"/>
      <c r="J6" s="1362"/>
      <c r="K6" s="1363"/>
      <c r="L6" s="1364"/>
    </row>
    <row r="7" s="1357" customFormat="true" ht="30" hidden="false" customHeight="true" outlineLevel="0" collapsed="false">
      <c r="A7" s="1367" t="s">
        <v>650</v>
      </c>
      <c r="B7" s="1367"/>
      <c r="C7" s="1368" t="s">
        <v>651</v>
      </c>
      <c r="D7" s="1369" t="s">
        <v>652</v>
      </c>
      <c r="E7" s="1369"/>
      <c r="F7" s="1369"/>
      <c r="G7" s="1369"/>
      <c r="H7" s="1369"/>
      <c r="I7" s="1369"/>
      <c r="J7" s="1369"/>
      <c r="K7" s="1370"/>
      <c r="L7" s="1370"/>
    </row>
    <row r="8" s="1357" customFormat="true" ht="15" hidden="false" customHeight="true" outlineLevel="0" collapsed="false">
      <c r="A8" s="1371" t="s">
        <v>492</v>
      </c>
      <c r="B8" s="1371"/>
      <c r="C8" s="1368"/>
      <c r="D8" s="1372"/>
      <c r="E8" s="1373"/>
      <c r="F8" s="1373"/>
      <c r="G8" s="1373"/>
      <c r="H8" s="1374"/>
      <c r="I8" s="1375"/>
      <c r="J8" s="1376"/>
      <c r="L8" s="1370"/>
    </row>
    <row r="9" s="1357" customFormat="true" ht="43.5" hidden="false" customHeight="true" outlineLevel="0" collapsed="false">
      <c r="A9" s="1377"/>
      <c r="B9" s="1378"/>
      <c r="C9" s="1368"/>
      <c r="D9" s="1379" t="s">
        <v>653</v>
      </c>
      <c r="E9" s="1379" t="s">
        <v>654</v>
      </c>
      <c r="F9" s="1379" t="s">
        <v>655</v>
      </c>
      <c r="G9" s="1379" t="s">
        <v>656</v>
      </c>
      <c r="H9" s="1379" t="s">
        <v>657</v>
      </c>
      <c r="I9" s="1379" t="s">
        <v>658</v>
      </c>
      <c r="J9" s="1380" t="s">
        <v>659</v>
      </c>
      <c r="L9" s="1370"/>
    </row>
    <row r="10" s="1357" customFormat="true" ht="15" hidden="false" customHeight="true" outlineLevel="0" collapsed="false">
      <c r="A10" s="1381"/>
      <c r="B10" s="1378"/>
      <c r="C10" s="1368"/>
      <c r="D10" s="1382"/>
      <c r="E10" s="1383"/>
      <c r="F10" s="1374"/>
      <c r="G10" s="1384"/>
      <c r="H10" s="1385"/>
      <c r="I10" s="1386"/>
      <c r="J10" s="1387" t="s">
        <v>320</v>
      </c>
      <c r="K10" s="1370"/>
      <c r="L10" s="1370"/>
    </row>
    <row r="11" s="1357" customFormat="true" ht="15" hidden="false" customHeight="true" outlineLevel="0" collapsed="false">
      <c r="A11" s="1388"/>
      <c r="B11" s="1389"/>
      <c r="C11" s="1390" t="s">
        <v>660</v>
      </c>
      <c r="D11" s="1390"/>
      <c r="E11" s="1390"/>
      <c r="F11" s="1390"/>
      <c r="G11" s="1390"/>
      <c r="H11" s="1390"/>
      <c r="I11" s="1390"/>
      <c r="J11" s="1390"/>
      <c r="K11" s="1391"/>
      <c r="L11" s="1391"/>
    </row>
    <row r="12" s="1357" customFormat="true" ht="15" hidden="false" customHeight="true" outlineLevel="0" collapsed="false">
      <c r="A12" s="1388"/>
      <c r="B12" s="1392"/>
      <c r="C12" s="1393" t="s">
        <v>661</v>
      </c>
      <c r="D12" s="1393"/>
      <c r="E12" s="1393"/>
      <c r="F12" s="1393"/>
      <c r="G12" s="1393"/>
      <c r="H12" s="1393"/>
      <c r="I12" s="1393"/>
      <c r="J12" s="1393"/>
      <c r="K12" s="1391"/>
      <c r="L12" s="1391"/>
    </row>
    <row r="13" s="1357" customFormat="true" ht="39.95" hidden="false" customHeight="true" outlineLevel="0" collapsed="false">
      <c r="A13" s="1394" t="s">
        <v>151</v>
      </c>
      <c r="B13" s="1394"/>
      <c r="C13" s="1394"/>
      <c r="D13" s="1394"/>
      <c r="E13" s="1394"/>
      <c r="F13" s="1394"/>
      <c r="G13" s="1394"/>
      <c r="H13" s="1394"/>
      <c r="I13" s="1394"/>
      <c r="J13" s="1394"/>
      <c r="K13" s="1391"/>
      <c r="L13" s="1391"/>
    </row>
    <row r="14" s="1400" customFormat="true" ht="17.25" hidden="false" customHeight="true" outlineLevel="0" collapsed="false">
      <c r="A14" s="1395" t="s">
        <v>152</v>
      </c>
      <c r="B14" s="1396"/>
      <c r="C14" s="1397" t="n">
        <v>9924609.5</v>
      </c>
      <c r="D14" s="1397" t="n">
        <v>144963.2</v>
      </c>
      <c r="E14" s="1397" t="n">
        <v>44902.7</v>
      </c>
      <c r="F14" s="1397" t="n">
        <v>59801.2</v>
      </c>
      <c r="G14" s="1397" t="n">
        <v>24466.9</v>
      </c>
      <c r="H14" s="1397" t="n">
        <v>15364.7</v>
      </c>
      <c r="I14" s="1397" t="n">
        <v>397.6</v>
      </c>
      <c r="J14" s="1398" t="n">
        <v>30.1</v>
      </c>
      <c r="K14" s="1399"/>
    </row>
    <row r="15" s="1406" customFormat="true" ht="29.25" hidden="false" customHeight="true" outlineLevel="0" collapsed="false">
      <c r="A15" s="1401" t="s">
        <v>153</v>
      </c>
      <c r="B15" s="1402"/>
      <c r="C15" s="1403"/>
      <c r="D15" s="1403"/>
      <c r="E15" s="1403"/>
      <c r="F15" s="1403"/>
      <c r="G15" s="1403"/>
      <c r="H15" s="1403"/>
      <c r="I15" s="1403"/>
      <c r="J15" s="1404"/>
      <c r="K15" s="1405"/>
      <c r="L15" s="1405"/>
      <c r="M15" s="1405"/>
    </row>
    <row r="16" s="1411" customFormat="true" ht="30.95" hidden="false" customHeight="true" outlineLevel="0" collapsed="false">
      <c r="A16" s="1407" t="s">
        <v>154</v>
      </c>
      <c r="B16" s="1392"/>
      <c r="C16" s="1408" t="n">
        <v>934682.1</v>
      </c>
      <c r="D16" s="1408" t="n">
        <v>4417.6</v>
      </c>
      <c r="E16" s="1408" t="n">
        <v>2159.8</v>
      </c>
      <c r="F16" s="1408" t="n">
        <v>1073.3</v>
      </c>
      <c r="G16" s="1408" t="n">
        <v>982.8</v>
      </c>
      <c r="H16" s="1408" t="n">
        <v>182.5</v>
      </c>
      <c r="I16" s="1408" t="n">
        <v>19.2</v>
      </c>
      <c r="J16" s="1409" t="n">
        <v>0</v>
      </c>
      <c r="K16" s="1410"/>
      <c r="L16" s="1410"/>
      <c r="M16" s="1410"/>
    </row>
    <row r="17" s="1411" customFormat="true" ht="30.95" hidden="false" customHeight="true" outlineLevel="0" collapsed="false">
      <c r="A17" s="1407" t="s">
        <v>155</v>
      </c>
      <c r="B17" s="1412"/>
      <c r="C17" s="1408" t="n">
        <v>451520.6</v>
      </c>
      <c r="D17" s="1408" t="n">
        <v>8692.8</v>
      </c>
      <c r="E17" s="1408" t="n">
        <v>2014.4</v>
      </c>
      <c r="F17" s="1408" t="n">
        <v>4038.8</v>
      </c>
      <c r="G17" s="1408" t="n">
        <v>2372</v>
      </c>
      <c r="H17" s="1408" t="n">
        <v>263.8</v>
      </c>
      <c r="I17" s="1408" t="n">
        <v>3.8</v>
      </c>
      <c r="J17" s="1409" t="n">
        <v>0</v>
      </c>
      <c r="K17" s="1410"/>
      <c r="L17" s="1410"/>
      <c r="M17" s="1410"/>
    </row>
    <row r="18" s="1411" customFormat="true" ht="30.95" hidden="false" customHeight="true" outlineLevel="0" collapsed="false">
      <c r="A18" s="1407" t="s">
        <v>156</v>
      </c>
      <c r="B18" s="1412"/>
      <c r="C18" s="1408" t="n">
        <v>358926.9</v>
      </c>
      <c r="D18" s="1408" t="n">
        <v>1799</v>
      </c>
      <c r="E18" s="1408" t="n">
        <v>633.9</v>
      </c>
      <c r="F18" s="1408" t="n">
        <v>869.2</v>
      </c>
      <c r="G18" s="1408" t="n">
        <v>230.4</v>
      </c>
      <c r="H18" s="1408" t="n">
        <v>65.5</v>
      </c>
      <c r="I18" s="1408" t="n">
        <v>0</v>
      </c>
      <c r="J18" s="1409" t="n">
        <v>0</v>
      </c>
      <c r="K18" s="1410"/>
      <c r="L18" s="1410"/>
      <c r="M18" s="1410"/>
    </row>
    <row r="19" s="1411" customFormat="true" ht="30.95" hidden="false" customHeight="true" outlineLevel="0" collapsed="false">
      <c r="A19" s="1407" t="s">
        <v>157</v>
      </c>
      <c r="B19" s="1412"/>
      <c r="C19" s="1408" t="n">
        <v>307359.9</v>
      </c>
      <c r="D19" s="1408" t="n">
        <v>2017.1</v>
      </c>
      <c r="E19" s="1408" t="n">
        <v>1278.4</v>
      </c>
      <c r="F19" s="1408" t="n">
        <v>307.2</v>
      </c>
      <c r="G19" s="1408" t="n">
        <v>158.4</v>
      </c>
      <c r="H19" s="1408" t="n">
        <v>259.8</v>
      </c>
      <c r="I19" s="1408" t="n">
        <v>12</v>
      </c>
      <c r="J19" s="1409" t="n">
        <v>1.3</v>
      </c>
      <c r="K19" s="1410"/>
      <c r="L19" s="1410"/>
      <c r="M19" s="1410"/>
    </row>
    <row r="20" s="1411" customFormat="true" ht="30.95" hidden="false" customHeight="true" outlineLevel="0" collapsed="false">
      <c r="A20" s="1407" t="s">
        <v>158</v>
      </c>
      <c r="B20" s="1412"/>
      <c r="C20" s="1408" t="n">
        <v>669746</v>
      </c>
      <c r="D20" s="1408" t="n">
        <v>10301</v>
      </c>
      <c r="E20" s="1408" t="n">
        <v>3364.8</v>
      </c>
      <c r="F20" s="1408" t="n">
        <v>5094.1</v>
      </c>
      <c r="G20" s="1408" t="n">
        <v>1662.6</v>
      </c>
      <c r="H20" s="1408" t="n">
        <v>149.5</v>
      </c>
      <c r="I20" s="1408" t="n">
        <v>30</v>
      </c>
      <c r="J20" s="1409" t="n">
        <v>0</v>
      </c>
      <c r="K20" s="1413"/>
      <c r="L20" s="1410"/>
      <c r="M20" s="1410"/>
    </row>
    <row r="21" s="1411" customFormat="true" ht="30.95" hidden="false" customHeight="true" outlineLevel="0" collapsed="false">
      <c r="A21" s="1407" t="s">
        <v>159</v>
      </c>
      <c r="B21" s="1412"/>
      <c r="C21" s="1408" t="n">
        <v>606975.4</v>
      </c>
      <c r="D21" s="1408" t="n">
        <v>8943.1</v>
      </c>
      <c r="E21" s="1408" t="n">
        <v>2196.2</v>
      </c>
      <c r="F21" s="1408" t="n">
        <v>4823.3</v>
      </c>
      <c r="G21" s="1408" t="n">
        <v>958.1</v>
      </c>
      <c r="H21" s="1408" t="n">
        <v>900.7</v>
      </c>
      <c r="I21" s="1408" t="n">
        <v>64.5</v>
      </c>
      <c r="J21" s="1409" t="n">
        <v>0.3</v>
      </c>
      <c r="K21" s="1414"/>
      <c r="L21" s="1410"/>
      <c r="M21" s="1410"/>
    </row>
    <row r="22" s="1411" customFormat="true" ht="30.95" hidden="false" customHeight="true" outlineLevel="0" collapsed="false">
      <c r="A22" s="1407" t="s">
        <v>160</v>
      </c>
      <c r="B22" s="1412"/>
      <c r="C22" s="1408" t="n">
        <v>1542453.3</v>
      </c>
      <c r="D22" s="1408" t="n">
        <v>22846.5</v>
      </c>
      <c r="E22" s="1408" t="n">
        <v>9618.1</v>
      </c>
      <c r="F22" s="1408" t="n">
        <v>7886.1</v>
      </c>
      <c r="G22" s="1408" t="n">
        <v>3481.1</v>
      </c>
      <c r="H22" s="1408" t="n">
        <v>1807.3</v>
      </c>
      <c r="I22" s="1408" t="n">
        <v>45.3</v>
      </c>
      <c r="J22" s="1409" t="n">
        <v>8.6</v>
      </c>
      <c r="K22" s="1415"/>
      <c r="L22" s="1410"/>
      <c r="M22" s="1410"/>
    </row>
    <row r="23" s="1411" customFormat="true" ht="30.95" hidden="false" customHeight="true" outlineLevel="0" collapsed="false">
      <c r="A23" s="1407" t="s">
        <v>161</v>
      </c>
      <c r="B23" s="1412"/>
      <c r="C23" s="1408" t="n">
        <v>272078.5</v>
      </c>
      <c r="D23" s="1408" t="n">
        <v>2947.2</v>
      </c>
      <c r="E23" s="1408" t="n">
        <v>481.8</v>
      </c>
      <c r="F23" s="1408" t="n">
        <v>1998.7</v>
      </c>
      <c r="G23" s="1408" t="n">
        <v>414.9</v>
      </c>
      <c r="H23" s="1408" t="n">
        <v>51.8</v>
      </c>
      <c r="I23" s="1408" t="n">
        <v>0</v>
      </c>
      <c r="J23" s="1409" t="n">
        <v>0</v>
      </c>
      <c r="K23" s="1415"/>
      <c r="L23" s="1410"/>
      <c r="M23" s="1410"/>
    </row>
    <row r="24" s="1411" customFormat="true" ht="30.95" hidden="false" customHeight="true" outlineLevel="0" collapsed="false">
      <c r="A24" s="1407" t="s">
        <v>162</v>
      </c>
      <c r="B24" s="1412"/>
      <c r="C24" s="1408" t="n">
        <v>419558.8</v>
      </c>
      <c r="D24" s="1408" t="n">
        <v>7232.6</v>
      </c>
      <c r="E24" s="1408" t="n">
        <v>2048.1</v>
      </c>
      <c r="F24" s="1408" t="n">
        <v>3591.5</v>
      </c>
      <c r="G24" s="1408" t="n">
        <v>968.8</v>
      </c>
      <c r="H24" s="1408" t="n">
        <v>622.6</v>
      </c>
      <c r="I24" s="1408" t="n">
        <v>0</v>
      </c>
      <c r="J24" s="1409" t="n">
        <v>1.6</v>
      </c>
      <c r="K24" s="1415"/>
      <c r="L24" s="1410"/>
      <c r="M24" s="1410"/>
    </row>
    <row r="25" s="1411" customFormat="true" ht="30.95" hidden="false" customHeight="true" outlineLevel="0" collapsed="false">
      <c r="A25" s="1407" t="s">
        <v>163</v>
      </c>
      <c r="B25" s="1412"/>
      <c r="C25" s="1408" t="n">
        <v>323112.2</v>
      </c>
      <c r="D25" s="1408" t="n">
        <v>6731</v>
      </c>
      <c r="E25" s="1408" t="n">
        <v>2089.1</v>
      </c>
      <c r="F25" s="1408" t="n">
        <v>2036.3</v>
      </c>
      <c r="G25" s="1408" t="n">
        <v>1602.4</v>
      </c>
      <c r="H25" s="1408" t="n">
        <v>863.2</v>
      </c>
      <c r="I25" s="1408" t="n">
        <v>140</v>
      </c>
      <c r="J25" s="1409" t="n">
        <v>0</v>
      </c>
      <c r="K25" s="1415"/>
      <c r="L25" s="1410"/>
      <c r="M25" s="1410"/>
    </row>
    <row r="26" s="1411" customFormat="true" ht="30.95" hidden="false" customHeight="true" outlineLevel="0" collapsed="false">
      <c r="A26" s="1407" t="s">
        <v>164</v>
      </c>
      <c r="B26" s="1412"/>
      <c r="C26" s="1408" t="n">
        <v>556171.5</v>
      </c>
      <c r="D26" s="1408" t="n">
        <v>6135.2</v>
      </c>
      <c r="E26" s="1408" t="n">
        <v>1224.4</v>
      </c>
      <c r="F26" s="1408" t="n">
        <v>2990.4</v>
      </c>
      <c r="G26" s="1408" t="n">
        <v>1551.8</v>
      </c>
      <c r="H26" s="1408" t="n">
        <v>290.6</v>
      </c>
      <c r="I26" s="1408" t="n">
        <v>67.6</v>
      </c>
      <c r="J26" s="1409" t="n">
        <v>10.4</v>
      </c>
      <c r="K26" s="1415"/>
      <c r="L26" s="1410"/>
      <c r="M26" s="1410"/>
    </row>
    <row r="27" s="1411" customFormat="true" ht="30.95" hidden="false" customHeight="true" outlineLevel="0" collapsed="false">
      <c r="A27" s="1407" t="s">
        <v>165</v>
      </c>
      <c r="B27" s="1412"/>
      <c r="C27" s="1408" t="n">
        <v>1353240</v>
      </c>
      <c r="D27" s="1408" t="n">
        <v>32769.2</v>
      </c>
      <c r="E27" s="1408" t="n">
        <v>9646.8</v>
      </c>
      <c r="F27" s="1408" t="n">
        <v>9053</v>
      </c>
      <c r="G27" s="1408" t="n">
        <v>4637.1</v>
      </c>
      <c r="H27" s="1408" t="n">
        <v>9421</v>
      </c>
      <c r="I27" s="1408" t="n">
        <v>8.4</v>
      </c>
      <c r="J27" s="1409" t="n">
        <v>2.9</v>
      </c>
      <c r="K27" s="1415"/>
      <c r="L27" s="1410"/>
      <c r="M27" s="1410"/>
    </row>
    <row r="28" s="1411" customFormat="true" ht="30.95" hidden="false" customHeight="true" outlineLevel="0" collapsed="false">
      <c r="A28" s="1407" t="s">
        <v>166</v>
      </c>
      <c r="B28" s="1412"/>
      <c r="C28" s="1408" t="n">
        <v>182147.4</v>
      </c>
      <c r="D28" s="1408" t="n">
        <v>2344.9</v>
      </c>
      <c r="E28" s="1408" t="n">
        <v>920.9</v>
      </c>
      <c r="F28" s="1408" t="n">
        <v>1027.9</v>
      </c>
      <c r="G28" s="1408" t="n">
        <v>288.1</v>
      </c>
      <c r="H28" s="1408" t="n">
        <v>107.2</v>
      </c>
      <c r="I28" s="1408" t="n">
        <v>0.8</v>
      </c>
      <c r="J28" s="1409" t="n">
        <v>0</v>
      </c>
      <c r="K28" s="1415"/>
      <c r="L28" s="1410"/>
      <c r="M28" s="1410"/>
    </row>
    <row r="29" s="1411" customFormat="true" ht="30.95" hidden="false" customHeight="true" outlineLevel="0" collapsed="false">
      <c r="A29" s="1407" t="s">
        <v>167</v>
      </c>
      <c r="B29" s="1412"/>
      <c r="C29" s="1408" t="n">
        <v>331060.8</v>
      </c>
      <c r="D29" s="1408" t="n">
        <v>4026.9</v>
      </c>
      <c r="E29" s="1408" t="n">
        <v>1880.1</v>
      </c>
      <c r="F29" s="1408" t="n">
        <v>1340.3</v>
      </c>
      <c r="G29" s="1408" t="n">
        <v>773.6</v>
      </c>
      <c r="H29" s="1408" t="n">
        <v>29.1</v>
      </c>
      <c r="I29" s="1408" t="n">
        <v>0</v>
      </c>
      <c r="J29" s="1409" t="n">
        <v>3.8</v>
      </c>
      <c r="K29" s="1415"/>
      <c r="L29" s="1410"/>
      <c r="M29" s="1410"/>
    </row>
    <row r="30" s="1411" customFormat="true" ht="30.95" hidden="false" customHeight="true" outlineLevel="0" collapsed="false">
      <c r="A30" s="1407" t="s">
        <v>168</v>
      </c>
      <c r="B30" s="1412"/>
      <c r="C30" s="1408" t="n">
        <v>1051902.9</v>
      </c>
      <c r="D30" s="1408" t="n">
        <v>12611.2</v>
      </c>
      <c r="E30" s="1408" t="n">
        <v>2883.1</v>
      </c>
      <c r="F30" s="1408" t="n">
        <v>6599.6</v>
      </c>
      <c r="G30" s="1408" t="n">
        <v>2934</v>
      </c>
      <c r="H30" s="1408" t="n">
        <v>192.3</v>
      </c>
      <c r="I30" s="1408" t="n">
        <v>1</v>
      </c>
      <c r="J30" s="1409" t="n">
        <v>1.2</v>
      </c>
      <c r="K30" s="1415"/>
      <c r="L30" s="1410"/>
      <c r="M30" s="1410"/>
    </row>
    <row r="31" s="1411" customFormat="true" ht="30.95" hidden="false" customHeight="true" outlineLevel="0" collapsed="false">
      <c r="A31" s="1407" t="s">
        <v>169</v>
      </c>
      <c r="B31" s="1412"/>
      <c r="C31" s="1408" t="n">
        <v>563673.2</v>
      </c>
      <c r="D31" s="1408" t="n">
        <v>11147.9</v>
      </c>
      <c r="E31" s="1408" t="n">
        <v>2462.8</v>
      </c>
      <c r="F31" s="1408" t="n">
        <v>7071.5</v>
      </c>
      <c r="G31" s="1408" t="n">
        <v>1450.8</v>
      </c>
      <c r="H31" s="1408" t="n">
        <v>157.8</v>
      </c>
      <c r="I31" s="1408" t="n">
        <v>5</v>
      </c>
      <c r="J31" s="1409" t="n">
        <v>0</v>
      </c>
      <c r="K31" s="1415"/>
      <c r="L31" s="1415"/>
      <c r="M31" s="1410"/>
    </row>
    <row r="32" s="1415" customFormat="true" ht="12.75" hidden="false" customHeight="false" outlineLevel="0" collapsed="false">
      <c r="A32" s="1416"/>
      <c r="B32" s="1416"/>
      <c r="C32" s="1416"/>
      <c r="D32" s="1416"/>
      <c r="E32" s="1416"/>
      <c r="F32" s="1416"/>
      <c r="G32" s="1416"/>
      <c r="H32" s="1416"/>
      <c r="I32" s="1416"/>
      <c r="J32" s="1416"/>
      <c r="L32" s="1413"/>
    </row>
    <row r="33" customFormat="false" ht="2.25" hidden="false" customHeight="true" outlineLevel="0" collapsed="false">
      <c r="L33" s="1417"/>
    </row>
    <row r="34" s="1417" customFormat="true" ht="12.75" hidden="false" customHeight="false" outlineLevel="0" collapsed="false">
      <c r="A34" s="1417" t="s">
        <v>640</v>
      </c>
      <c r="C34" s="1346"/>
      <c r="D34" s="1346"/>
      <c r="E34" s="1346"/>
      <c r="F34" s="1346"/>
      <c r="G34" s="1346"/>
      <c r="H34" s="1346"/>
      <c r="I34" s="1346"/>
      <c r="J34" s="1346"/>
      <c r="K34" s="1347"/>
      <c r="L34" s="1350"/>
    </row>
    <row r="35" s="1417" customFormat="true" ht="12.75" hidden="false" customHeight="false" outlineLevel="0" collapsed="false">
      <c r="A35" s="1417" t="s">
        <v>641</v>
      </c>
      <c r="C35" s="1346"/>
      <c r="D35" s="1346"/>
      <c r="E35" s="1346"/>
      <c r="F35" s="1346"/>
      <c r="G35" s="1346"/>
      <c r="H35" s="1346"/>
      <c r="I35" s="1346"/>
      <c r="J35" s="1346"/>
      <c r="K35" s="1347"/>
      <c r="L35" s="1350"/>
    </row>
    <row r="36" s="1354" customFormat="true" ht="19.9" hidden="false" customHeight="true" outlineLevel="0" collapsed="false">
      <c r="A36" s="1348"/>
      <c r="B36" s="1348"/>
      <c r="C36" s="1346"/>
      <c r="D36" s="1346"/>
      <c r="E36" s="1346"/>
      <c r="F36" s="1346"/>
      <c r="G36" s="1346"/>
      <c r="H36" s="1346"/>
      <c r="I36" s="1346"/>
      <c r="J36" s="1346"/>
      <c r="K36" s="1347"/>
      <c r="L36" s="1350"/>
      <c r="M36" s="1351"/>
      <c r="N36" s="1352"/>
      <c r="O36" s="1353"/>
      <c r="P36" s="1353"/>
      <c r="Q36" s="1353"/>
      <c r="R36" s="1353"/>
      <c r="S36" s="1353"/>
      <c r="T36" s="1353"/>
      <c r="U36" s="1353"/>
      <c r="V36" s="1353"/>
      <c r="W36" s="1353"/>
      <c r="X36" s="1353"/>
      <c r="Y36" s="1353"/>
      <c r="Z36" s="1353"/>
      <c r="AA36" s="1353"/>
      <c r="AB36" s="1353"/>
      <c r="AC36" s="1353"/>
      <c r="AD36" s="1353"/>
      <c r="AE36" s="1353"/>
      <c r="AF36" s="1353"/>
      <c r="AG36" s="1353"/>
      <c r="AH36" s="1353"/>
      <c r="AI36" s="1353"/>
      <c r="AJ36" s="1353"/>
      <c r="AK36" s="1353"/>
      <c r="AL36" s="1353"/>
      <c r="AM36" s="1353"/>
      <c r="AN36" s="1353"/>
      <c r="AO36" s="1353"/>
      <c r="AP36" s="1353"/>
      <c r="AQ36" s="1353"/>
      <c r="AR36" s="1353"/>
      <c r="AS36" s="1353"/>
      <c r="AT36" s="1353"/>
      <c r="AU36" s="1353"/>
      <c r="AV36" s="1353"/>
      <c r="AW36" s="1353"/>
      <c r="AX36" s="1353"/>
      <c r="AY36" s="1353"/>
      <c r="AZ36" s="1353"/>
      <c r="BA36" s="1353"/>
      <c r="BB36" s="1353"/>
      <c r="BC36" s="1353"/>
      <c r="BD36" s="1353"/>
      <c r="BE36" s="1353"/>
      <c r="BF36" s="1353"/>
      <c r="BG36" s="1353"/>
      <c r="BH36" s="1353"/>
      <c r="BI36" s="1353"/>
      <c r="BJ36" s="1353"/>
      <c r="BK36" s="1353"/>
      <c r="BL36" s="1353"/>
      <c r="BM36" s="1353"/>
      <c r="BN36" s="1353"/>
      <c r="BO36" s="1353"/>
      <c r="BP36" s="1353"/>
      <c r="BQ36" s="1353"/>
      <c r="BR36" s="1353"/>
      <c r="BS36" s="1353"/>
      <c r="BT36" s="1353"/>
      <c r="BU36" s="1353"/>
      <c r="BV36" s="1353"/>
      <c r="BW36" s="1353"/>
      <c r="BX36" s="1353"/>
      <c r="BY36" s="1353"/>
      <c r="BZ36" s="1353"/>
      <c r="CA36" s="1353"/>
      <c r="CB36" s="1353"/>
      <c r="CC36" s="1353"/>
      <c r="CD36" s="1353"/>
      <c r="CE36" s="1353"/>
      <c r="CF36" s="1353"/>
      <c r="CG36" s="1353"/>
      <c r="CH36" s="1353"/>
      <c r="CI36" s="1353"/>
      <c r="CJ36" s="1353"/>
      <c r="CK36" s="1353"/>
      <c r="CL36" s="1353"/>
      <c r="CM36" s="1353"/>
      <c r="CN36" s="1353"/>
      <c r="CO36" s="1353"/>
      <c r="CP36" s="1353"/>
      <c r="CQ36" s="1353"/>
      <c r="CR36" s="1353"/>
      <c r="CS36" s="1353"/>
      <c r="CT36" s="1353"/>
      <c r="CU36" s="1353"/>
      <c r="CV36" s="1353"/>
      <c r="CW36" s="1353"/>
      <c r="CX36" s="1353"/>
      <c r="CY36" s="1353"/>
      <c r="CZ36" s="1353"/>
      <c r="DA36" s="1353"/>
      <c r="DB36" s="1353"/>
      <c r="DC36" s="1353"/>
      <c r="DD36" s="1353"/>
      <c r="DE36" s="1353"/>
      <c r="DF36" s="1353"/>
      <c r="DG36" s="1353"/>
      <c r="DH36" s="1353"/>
      <c r="DI36" s="1353"/>
      <c r="DJ36" s="1353"/>
      <c r="DK36" s="1353"/>
      <c r="DL36" s="1353"/>
      <c r="DM36" s="1353"/>
      <c r="DN36" s="1353"/>
      <c r="DO36" s="1353"/>
      <c r="DP36" s="1353"/>
      <c r="DQ36" s="1353"/>
      <c r="DR36" s="1353"/>
      <c r="DS36" s="1353"/>
      <c r="DT36" s="1353"/>
      <c r="DU36" s="1353"/>
      <c r="DV36" s="1353"/>
      <c r="DW36" s="1353"/>
      <c r="DX36" s="1353"/>
      <c r="DY36" s="1353"/>
      <c r="DZ36" s="1353"/>
      <c r="EA36" s="1353"/>
      <c r="EB36" s="1353"/>
      <c r="EC36" s="1353"/>
      <c r="ED36" s="1353"/>
      <c r="EE36" s="1353"/>
      <c r="EF36" s="1353"/>
      <c r="EG36" s="1353"/>
      <c r="EH36" s="1353"/>
      <c r="EI36" s="1353"/>
      <c r="EJ36" s="1353"/>
      <c r="EK36" s="1353"/>
      <c r="EL36" s="1353"/>
      <c r="EM36" s="1353"/>
      <c r="EN36" s="1353"/>
      <c r="EO36" s="1353"/>
      <c r="EP36" s="1353"/>
      <c r="EQ36" s="1353"/>
      <c r="ER36" s="1353"/>
      <c r="ES36" s="1353"/>
      <c r="ET36" s="1353"/>
      <c r="EU36" s="1353"/>
      <c r="EV36" s="1353"/>
      <c r="EW36" s="1353"/>
      <c r="EX36" s="1353"/>
      <c r="EY36" s="1353"/>
      <c r="EZ36" s="1353"/>
      <c r="FA36" s="1353"/>
      <c r="FB36" s="1353"/>
      <c r="FC36" s="1353"/>
      <c r="FD36" s="1353"/>
      <c r="FE36" s="1353"/>
      <c r="FF36" s="1353"/>
      <c r="FG36" s="1353"/>
      <c r="FH36" s="1353"/>
      <c r="FI36" s="1353"/>
      <c r="FJ36" s="1353"/>
      <c r="FK36" s="1353"/>
      <c r="FL36" s="1353"/>
      <c r="FM36" s="1353"/>
      <c r="FN36" s="1353"/>
      <c r="FO36" s="1353"/>
      <c r="FP36" s="1353"/>
      <c r="FQ36" s="1353"/>
      <c r="FR36" s="1353"/>
      <c r="FS36" s="1353"/>
      <c r="FT36" s="1353"/>
      <c r="FU36" s="1353"/>
      <c r="FV36" s="1353"/>
      <c r="FW36" s="1353"/>
      <c r="FX36" s="1353"/>
      <c r="FY36" s="1353"/>
      <c r="FZ36" s="1353"/>
      <c r="GA36" s="1353"/>
      <c r="GB36" s="1353"/>
      <c r="GC36" s="1353"/>
      <c r="GD36" s="1353"/>
      <c r="GE36" s="1353"/>
      <c r="GF36" s="1353"/>
      <c r="GG36" s="1353"/>
      <c r="GH36" s="1353"/>
      <c r="GI36" s="1353"/>
      <c r="GJ36" s="1353"/>
      <c r="GK36" s="1353"/>
      <c r="GL36" s="1353"/>
      <c r="GM36" s="1353"/>
      <c r="GN36" s="1353"/>
      <c r="GO36" s="1353"/>
      <c r="GP36" s="1353"/>
      <c r="GQ36" s="1353"/>
      <c r="GR36" s="1353"/>
      <c r="GS36" s="1353"/>
      <c r="GT36" s="1353"/>
      <c r="GU36" s="1353"/>
      <c r="GV36" s="1353"/>
      <c r="GW36" s="1353"/>
      <c r="GX36" s="1353"/>
      <c r="GY36" s="1353"/>
      <c r="GZ36" s="1353"/>
      <c r="HA36" s="1353"/>
      <c r="HB36" s="1353"/>
      <c r="HC36" s="1353"/>
      <c r="HD36" s="1353"/>
      <c r="HE36" s="1353"/>
      <c r="HF36" s="1353"/>
      <c r="HG36" s="1353"/>
      <c r="HH36" s="1353"/>
      <c r="HI36" s="1353"/>
      <c r="HJ36" s="1353"/>
      <c r="HK36" s="1353"/>
      <c r="HL36" s="1353"/>
      <c r="HM36" s="1353"/>
      <c r="HN36" s="1353"/>
      <c r="HO36" s="1353"/>
      <c r="HP36" s="1353"/>
      <c r="HQ36" s="1353"/>
      <c r="HR36" s="1353"/>
      <c r="HS36" s="1353"/>
      <c r="HT36" s="1353"/>
      <c r="HU36" s="1353"/>
      <c r="HV36" s="1353"/>
      <c r="HW36" s="1353"/>
      <c r="HX36" s="1353"/>
      <c r="HY36" s="1353"/>
      <c r="HZ36" s="1353"/>
      <c r="IA36" s="1353"/>
      <c r="IB36" s="1353"/>
      <c r="IC36" s="1353"/>
      <c r="ID36" s="1353"/>
      <c r="IE36" s="1353"/>
      <c r="IF36" s="1353"/>
      <c r="IG36" s="1353"/>
      <c r="IH36" s="1353"/>
      <c r="II36" s="1353"/>
      <c r="IJ36" s="1353"/>
      <c r="IK36" s="1353"/>
      <c r="IL36" s="1353"/>
      <c r="IM36" s="1353"/>
      <c r="IN36" s="1353"/>
      <c r="IO36" s="1353"/>
      <c r="IP36" s="1353"/>
      <c r="IQ36" s="1353"/>
      <c r="IR36" s="1353"/>
      <c r="IS36" s="1353"/>
    </row>
    <row r="37" s="1354" customFormat="true" ht="9.75" hidden="false" customHeight="true" outlineLevel="0" collapsed="false">
      <c r="A37" s="1348"/>
      <c r="B37" s="1348"/>
      <c r="C37" s="1346"/>
      <c r="D37" s="1346"/>
      <c r="E37" s="1346"/>
      <c r="F37" s="1346"/>
      <c r="G37" s="1346"/>
      <c r="H37" s="1346"/>
      <c r="I37" s="1346"/>
      <c r="J37" s="1346"/>
      <c r="K37" s="1347"/>
      <c r="L37" s="1347"/>
      <c r="M37" s="1351"/>
      <c r="N37" s="1352"/>
      <c r="O37" s="1353"/>
      <c r="P37" s="1353"/>
      <c r="Q37" s="1353"/>
      <c r="R37" s="1353"/>
      <c r="S37" s="1353"/>
      <c r="T37" s="1353"/>
      <c r="U37" s="1353"/>
      <c r="V37" s="1353"/>
      <c r="W37" s="1353"/>
      <c r="X37" s="1353"/>
      <c r="Y37" s="1353"/>
      <c r="Z37" s="1353"/>
      <c r="AA37" s="1353"/>
      <c r="AB37" s="1353"/>
      <c r="AC37" s="1353"/>
      <c r="AD37" s="1353"/>
      <c r="AE37" s="1353"/>
      <c r="AF37" s="1353"/>
      <c r="AG37" s="1353"/>
      <c r="AH37" s="1353"/>
      <c r="AI37" s="1353"/>
      <c r="AJ37" s="1353"/>
      <c r="AK37" s="1353"/>
      <c r="AL37" s="1353"/>
      <c r="AM37" s="1353"/>
      <c r="AN37" s="1353"/>
      <c r="AO37" s="1353"/>
      <c r="AP37" s="1353"/>
      <c r="AQ37" s="1353"/>
      <c r="AR37" s="1353"/>
      <c r="AS37" s="1353"/>
      <c r="AT37" s="1353"/>
      <c r="AU37" s="1353"/>
      <c r="AV37" s="1353"/>
      <c r="AW37" s="1353"/>
      <c r="AX37" s="1353"/>
      <c r="AY37" s="1353"/>
      <c r="AZ37" s="1353"/>
      <c r="BA37" s="1353"/>
      <c r="BB37" s="1353"/>
      <c r="BC37" s="1353"/>
      <c r="BD37" s="1353"/>
      <c r="BE37" s="1353"/>
      <c r="BF37" s="1353"/>
      <c r="BG37" s="1353"/>
      <c r="BH37" s="1353"/>
      <c r="BI37" s="1353"/>
      <c r="BJ37" s="1353"/>
      <c r="BK37" s="1353"/>
      <c r="BL37" s="1353"/>
      <c r="BM37" s="1353"/>
      <c r="BN37" s="1353"/>
      <c r="BO37" s="1353"/>
      <c r="BP37" s="1353"/>
      <c r="BQ37" s="1353"/>
      <c r="BR37" s="1353"/>
      <c r="BS37" s="1353"/>
      <c r="BT37" s="1353"/>
      <c r="BU37" s="1353"/>
      <c r="BV37" s="1353"/>
      <c r="BW37" s="1353"/>
      <c r="BX37" s="1353"/>
      <c r="BY37" s="1353"/>
      <c r="BZ37" s="1353"/>
      <c r="CA37" s="1353"/>
      <c r="CB37" s="1353"/>
      <c r="CC37" s="1353"/>
      <c r="CD37" s="1353"/>
      <c r="CE37" s="1353"/>
      <c r="CF37" s="1353"/>
      <c r="CG37" s="1353"/>
      <c r="CH37" s="1353"/>
      <c r="CI37" s="1353"/>
      <c r="CJ37" s="1353"/>
      <c r="CK37" s="1353"/>
      <c r="CL37" s="1353"/>
      <c r="CM37" s="1353"/>
      <c r="CN37" s="1353"/>
      <c r="CO37" s="1353"/>
      <c r="CP37" s="1353"/>
      <c r="CQ37" s="1353"/>
      <c r="CR37" s="1353"/>
      <c r="CS37" s="1353"/>
      <c r="CT37" s="1353"/>
      <c r="CU37" s="1353"/>
      <c r="CV37" s="1353"/>
      <c r="CW37" s="1353"/>
      <c r="CX37" s="1353"/>
      <c r="CY37" s="1353"/>
      <c r="CZ37" s="1353"/>
      <c r="DA37" s="1353"/>
      <c r="DB37" s="1353"/>
      <c r="DC37" s="1353"/>
      <c r="DD37" s="1353"/>
      <c r="DE37" s="1353"/>
      <c r="DF37" s="1353"/>
      <c r="DG37" s="1353"/>
      <c r="DH37" s="1353"/>
      <c r="DI37" s="1353"/>
      <c r="DJ37" s="1353"/>
      <c r="DK37" s="1353"/>
      <c r="DL37" s="1353"/>
      <c r="DM37" s="1353"/>
      <c r="DN37" s="1353"/>
      <c r="DO37" s="1353"/>
      <c r="DP37" s="1353"/>
      <c r="DQ37" s="1353"/>
      <c r="DR37" s="1353"/>
      <c r="DS37" s="1353"/>
      <c r="DT37" s="1353"/>
      <c r="DU37" s="1353"/>
      <c r="DV37" s="1353"/>
      <c r="DW37" s="1353"/>
      <c r="DX37" s="1353"/>
      <c r="DY37" s="1353"/>
      <c r="DZ37" s="1353"/>
      <c r="EA37" s="1353"/>
      <c r="EB37" s="1353"/>
      <c r="EC37" s="1353"/>
      <c r="ED37" s="1353"/>
      <c r="EE37" s="1353"/>
      <c r="EF37" s="1353"/>
      <c r="EG37" s="1353"/>
      <c r="EH37" s="1353"/>
      <c r="EI37" s="1353"/>
      <c r="EJ37" s="1353"/>
      <c r="EK37" s="1353"/>
      <c r="EL37" s="1353"/>
      <c r="EM37" s="1353"/>
      <c r="EN37" s="1353"/>
      <c r="EO37" s="1353"/>
      <c r="EP37" s="1353"/>
      <c r="EQ37" s="1353"/>
      <c r="ER37" s="1353"/>
      <c r="ES37" s="1353"/>
      <c r="ET37" s="1353"/>
      <c r="EU37" s="1353"/>
      <c r="EV37" s="1353"/>
      <c r="EW37" s="1353"/>
      <c r="EX37" s="1353"/>
      <c r="EY37" s="1353"/>
      <c r="EZ37" s="1353"/>
      <c r="FA37" s="1353"/>
      <c r="FB37" s="1353"/>
      <c r="FC37" s="1353"/>
      <c r="FD37" s="1353"/>
      <c r="FE37" s="1353"/>
      <c r="FF37" s="1353"/>
      <c r="FG37" s="1353"/>
      <c r="FH37" s="1353"/>
      <c r="FI37" s="1353"/>
      <c r="FJ37" s="1353"/>
      <c r="FK37" s="1353"/>
      <c r="FL37" s="1353"/>
      <c r="FM37" s="1353"/>
      <c r="FN37" s="1353"/>
      <c r="FO37" s="1353"/>
      <c r="FP37" s="1353"/>
      <c r="FQ37" s="1353"/>
      <c r="FR37" s="1353"/>
      <c r="FS37" s="1353"/>
      <c r="FT37" s="1353"/>
      <c r="FU37" s="1353"/>
      <c r="FV37" s="1353"/>
      <c r="FW37" s="1353"/>
      <c r="FX37" s="1353"/>
      <c r="FY37" s="1353"/>
      <c r="FZ37" s="1353"/>
      <c r="GA37" s="1353"/>
      <c r="GB37" s="1353"/>
      <c r="GC37" s="1353"/>
      <c r="GD37" s="1353"/>
      <c r="GE37" s="1353"/>
      <c r="GF37" s="1353"/>
      <c r="GG37" s="1353"/>
      <c r="GH37" s="1353"/>
      <c r="GI37" s="1353"/>
      <c r="GJ37" s="1353"/>
      <c r="GK37" s="1353"/>
      <c r="GL37" s="1353"/>
      <c r="GM37" s="1353"/>
      <c r="GN37" s="1353"/>
      <c r="GO37" s="1353"/>
      <c r="GP37" s="1353"/>
      <c r="GQ37" s="1353"/>
      <c r="GR37" s="1353"/>
      <c r="GS37" s="1353"/>
      <c r="GT37" s="1353"/>
      <c r="GU37" s="1353"/>
      <c r="GV37" s="1353"/>
      <c r="GW37" s="1353"/>
      <c r="GX37" s="1353"/>
      <c r="GY37" s="1353"/>
      <c r="GZ37" s="1353"/>
      <c r="HA37" s="1353"/>
      <c r="HB37" s="1353"/>
      <c r="HC37" s="1353"/>
      <c r="HD37" s="1353"/>
      <c r="HE37" s="1353"/>
      <c r="HF37" s="1353"/>
      <c r="HG37" s="1353"/>
      <c r="HH37" s="1353"/>
      <c r="HI37" s="1353"/>
      <c r="HJ37" s="1353"/>
      <c r="HK37" s="1353"/>
      <c r="HL37" s="1353"/>
      <c r="HM37" s="1353"/>
      <c r="HN37" s="1353"/>
      <c r="HO37" s="1353"/>
      <c r="HP37" s="1353"/>
      <c r="HQ37" s="1353"/>
      <c r="HR37" s="1353"/>
      <c r="HS37" s="1353"/>
      <c r="HT37" s="1353"/>
      <c r="HU37" s="1353"/>
      <c r="HV37" s="1353"/>
      <c r="HW37" s="1353"/>
      <c r="HX37" s="1353"/>
      <c r="HY37" s="1353"/>
      <c r="HZ37" s="1353"/>
      <c r="IA37" s="1353"/>
      <c r="IB37" s="1353"/>
      <c r="IC37" s="1353"/>
      <c r="ID37" s="1353"/>
      <c r="IE37" s="1353"/>
      <c r="IF37" s="1353"/>
      <c r="IG37" s="1353"/>
      <c r="IH37" s="1353"/>
      <c r="II37" s="1353"/>
      <c r="IJ37" s="1353"/>
      <c r="IK37" s="1353"/>
      <c r="IL37" s="1353"/>
      <c r="IM37" s="1353"/>
      <c r="IN37" s="1353"/>
      <c r="IO37" s="1353"/>
      <c r="IP37" s="1353"/>
      <c r="IQ37" s="1353"/>
      <c r="IR37" s="1353"/>
      <c r="IS37" s="1353"/>
    </row>
    <row r="38" s="1354" customFormat="true" ht="9.75" hidden="false" customHeight="true" outlineLevel="0" collapsed="false">
      <c r="A38" s="1348"/>
      <c r="B38" s="1348"/>
      <c r="C38" s="1346"/>
      <c r="D38" s="1346"/>
      <c r="E38" s="1346"/>
      <c r="F38" s="1346"/>
      <c r="G38" s="1346"/>
      <c r="H38" s="1346"/>
      <c r="I38" s="1346"/>
      <c r="J38" s="1346"/>
      <c r="K38" s="1347"/>
      <c r="L38" s="1347"/>
      <c r="M38" s="1351"/>
      <c r="N38" s="1352"/>
      <c r="O38" s="1353"/>
      <c r="P38" s="1353"/>
      <c r="Q38" s="1353"/>
      <c r="R38" s="1353"/>
      <c r="S38" s="1353"/>
      <c r="T38" s="1353"/>
      <c r="U38" s="1353"/>
      <c r="V38" s="1353"/>
      <c r="W38" s="1353"/>
      <c r="X38" s="1353"/>
      <c r="Y38" s="1353"/>
      <c r="Z38" s="1353"/>
      <c r="AA38" s="1353"/>
      <c r="AB38" s="1353"/>
      <c r="AC38" s="1353"/>
      <c r="AD38" s="1353"/>
      <c r="AE38" s="1353"/>
      <c r="AF38" s="1353"/>
      <c r="AG38" s="1353"/>
      <c r="AH38" s="1353"/>
      <c r="AI38" s="1353"/>
      <c r="AJ38" s="1353"/>
      <c r="AK38" s="1353"/>
      <c r="AL38" s="1353"/>
      <c r="AM38" s="1353"/>
      <c r="AN38" s="1353"/>
      <c r="AO38" s="1353"/>
      <c r="AP38" s="1353"/>
      <c r="AQ38" s="1353"/>
      <c r="AR38" s="1353"/>
      <c r="AS38" s="1353"/>
      <c r="AT38" s="1353"/>
      <c r="AU38" s="1353"/>
      <c r="AV38" s="1353"/>
      <c r="AW38" s="1353"/>
      <c r="AX38" s="1353"/>
      <c r="AY38" s="1353"/>
      <c r="AZ38" s="1353"/>
      <c r="BA38" s="1353"/>
      <c r="BB38" s="1353"/>
      <c r="BC38" s="1353"/>
      <c r="BD38" s="1353"/>
      <c r="BE38" s="1353"/>
      <c r="BF38" s="1353"/>
      <c r="BG38" s="1353"/>
      <c r="BH38" s="1353"/>
      <c r="BI38" s="1353"/>
      <c r="BJ38" s="1353"/>
      <c r="BK38" s="1353"/>
      <c r="BL38" s="1353"/>
      <c r="BM38" s="1353"/>
      <c r="BN38" s="1353"/>
      <c r="BO38" s="1353"/>
      <c r="BP38" s="1353"/>
      <c r="BQ38" s="1353"/>
      <c r="BR38" s="1353"/>
      <c r="BS38" s="1353"/>
      <c r="BT38" s="1353"/>
      <c r="BU38" s="1353"/>
      <c r="BV38" s="1353"/>
      <c r="BW38" s="1353"/>
      <c r="BX38" s="1353"/>
      <c r="BY38" s="1353"/>
      <c r="BZ38" s="1353"/>
      <c r="CA38" s="1353"/>
      <c r="CB38" s="1353"/>
      <c r="CC38" s="1353"/>
      <c r="CD38" s="1353"/>
      <c r="CE38" s="1353"/>
      <c r="CF38" s="1353"/>
      <c r="CG38" s="1353"/>
      <c r="CH38" s="1353"/>
      <c r="CI38" s="1353"/>
      <c r="CJ38" s="1353"/>
      <c r="CK38" s="1353"/>
      <c r="CL38" s="1353"/>
      <c r="CM38" s="1353"/>
      <c r="CN38" s="1353"/>
      <c r="CO38" s="1353"/>
      <c r="CP38" s="1353"/>
      <c r="CQ38" s="1353"/>
      <c r="CR38" s="1353"/>
      <c r="CS38" s="1353"/>
      <c r="CT38" s="1353"/>
      <c r="CU38" s="1353"/>
      <c r="CV38" s="1353"/>
      <c r="CW38" s="1353"/>
      <c r="CX38" s="1353"/>
      <c r="CY38" s="1353"/>
      <c r="CZ38" s="1353"/>
      <c r="DA38" s="1353"/>
      <c r="DB38" s="1353"/>
      <c r="DC38" s="1353"/>
      <c r="DD38" s="1353"/>
      <c r="DE38" s="1353"/>
      <c r="DF38" s="1353"/>
      <c r="DG38" s="1353"/>
      <c r="DH38" s="1353"/>
      <c r="DI38" s="1353"/>
      <c r="DJ38" s="1353"/>
      <c r="DK38" s="1353"/>
      <c r="DL38" s="1353"/>
      <c r="DM38" s="1353"/>
      <c r="DN38" s="1353"/>
      <c r="DO38" s="1353"/>
      <c r="DP38" s="1353"/>
      <c r="DQ38" s="1353"/>
      <c r="DR38" s="1353"/>
      <c r="DS38" s="1353"/>
      <c r="DT38" s="1353"/>
      <c r="DU38" s="1353"/>
      <c r="DV38" s="1353"/>
      <c r="DW38" s="1353"/>
      <c r="DX38" s="1353"/>
      <c r="DY38" s="1353"/>
      <c r="DZ38" s="1353"/>
      <c r="EA38" s="1353"/>
      <c r="EB38" s="1353"/>
      <c r="EC38" s="1353"/>
      <c r="ED38" s="1353"/>
      <c r="EE38" s="1353"/>
      <c r="EF38" s="1353"/>
      <c r="EG38" s="1353"/>
      <c r="EH38" s="1353"/>
      <c r="EI38" s="1353"/>
      <c r="EJ38" s="1353"/>
      <c r="EK38" s="1353"/>
      <c r="EL38" s="1353"/>
      <c r="EM38" s="1353"/>
      <c r="EN38" s="1353"/>
      <c r="EO38" s="1353"/>
      <c r="EP38" s="1353"/>
      <c r="EQ38" s="1353"/>
      <c r="ER38" s="1353"/>
      <c r="ES38" s="1353"/>
      <c r="ET38" s="1353"/>
      <c r="EU38" s="1353"/>
      <c r="EV38" s="1353"/>
      <c r="EW38" s="1353"/>
      <c r="EX38" s="1353"/>
      <c r="EY38" s="1353"/>
      <c r="EZ38" s="1353"/>
      <c r="FA38" s="1353"/>
      <c r="FB38" s="1353"/>
      <c r="FC38" s="1353"/>
      <c r="FD38" s="1353"/>
      <c r="FE38" s="1353"/>
      <c r="FF38" s="1353"/>
      <c r="FG38" s="1353"/>
      <c r="FH38" s="1353"/>
      <c r="FI38" s="1353"/>
      <c r="FJ38" s="1353"/>
      <c r="FK38" s="1353"/>
      <c r="FL38" s="1353"/>
      <c r="FM38" s="1353"/>
      <c r="FN38" s="1353"/>
      <c r="FO38" s="1353"/>
      <c r="FP38" s="1353"/>
      <c r="FQ38" s="1353"/>
      <c r="FR38" s="1353"/>
      <c r="FS38" s="1353"/>
      <c r="FT38" s="1353"/>
      <c r="FU38" s="1353"/>
      <c r="FV38" s="1353"/>
      <c r="FW38" s="1353"/>
      <c r="FX38" s="1353"/>
      <c r="FY38" s="1353"/>
      <c r="FZ38" s="1353"/>
      <c r="GA38" s="1353"/>
      <c r="GB38" s="1353"/>
      <c r="GC38" s="1353"/>
      <c r="GD38" s="1353"/>
      <c r="GE38" s="1353"/>
      <c r="GF38" s="1353"/>
      <c r="GG38" s="1353"/>
      <c r="GH38" s="1353"/>
      <c r="GI38" s="1353"/>
      <c r="GJ38" s="1353"/>
      <c r="GK38" s="1353"/>
      <c r="GL38" s="1353"/>
      <c r="GM38" s="1353"/>
      <c r="GN38" s="1353"/>
      <c r="GO38" s="1353"/>
      <c r="GP38" s="1353"/>
      <c r="GQ38" s="1353"/>
      <c r="GR38" s="1353"/>
      <c r="GS38" s="1353"/>
      <c r="GT38" s="1353"/>
      <c r="GU38" s="1353"/>
      <c r="GV38" s="1353"/>
      <c r="GW38" s="1353"/>
      <c r="GX38" s="1353"/>
      <c r="GY38" s="1353"/>
      <c r="GZ38" s="1353"/>
      <c r="HA38" s="1353"/>
      <c r="HB38" s="1353"/>
      <c r="HC38" s="1353"/>
      <c r="HD38" s="1353"/>
      <c r="HE38" s="1353"/>
      <c r="HF38" s="1353"/>
      <c r="HG38" s="1353"/>
      <c r="HH38" s="1353"/>
      <c r="HI38" s="1353"/>
      <c r="HJ38" s="1353"/>
      <c r="HK38" s="1353"/>
      <c r="HL38" s="1353"/>
      <c r="HM38" s="1353"/>
      <c r="HN38" s="1353"/>
      <c r="HO38" s="1353"/>
      <c r="HP38" s="1353"/>
      <c r="HQ38" s="1353"/>
      <c r="HR38" s="1353"/>
      <c r="HS38" s="1353"/>
      <c r="HT38" s="1353"/>
      <c r="HU38" s="1353"/>
      <c r="HV38" s="1353"/>
      <c r="HW38" s="1353"/>
      <c r="HX38" s="1353"/>
      <c r="HY38" s="1353"/>
      <c r="HZ38" s="1353"/>
      <c r="IA38" s="1353"/>
      <c r="IB38" s="1353"/>
      <c r="IC38" s="1353"/>
      <c r="ID38" s="1353"/>
      <c r="IE38" s="1353"/>
      <c r="IF38" s="1353"/>
      <c r="IG38" s="1353"/>
      <c r="IH38" s="1353"/>
      <c r="II38" s="1353"/>
      <c r="IJ38" s="1353"/>
      <c r="IK38" s="1353"/>
      <c r="IL38" s="1353"/>
      <c r="IM38" s="1353"/>
      <c r="IN38" s="1353"/>
      <c r="IO38" s="1353"/>
      <c r="IP38" s="1353"/>
      <c r="IQ38" s="1353"/>
      <c r="IR38" s="1353"/>
      <c r="IS38" s="1353"/>
    </row>
  </sheetData>
  <mergeCells count="8">
    <mergeCell ref="C5:J6"/>
    <mergeCell ref="A7:B7"/>
    <mergeCell ref="C7:C10"/>
    <mergeCell ref="D7:J7"/>
    <mergeCell ref="A8:B8"/>
    <mergeCell ref="C11:J11"/>
    <mergeCell ref="C12:J12"/>
    <mergeCell ref="A13:J13"/>
  </mergeCells>
  <printOptions headings="false" gridLines="false" gridLinesSet="true" horizontalCentered="true" verticalCentered="false"/>
  <pageMargins left="0.0798611111111111" right="0.540277777777778" top="0.629861111111111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A6" activeCellId="0" sqref="A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46" width="12.14"/>
    <col collapsed="false" customWidth="true" hidden="false" outlineLevel="0" max="2" min="2" style="1346" width="10.85"/>
    <col collapsed="false" customWidth="true" hidden="false" outlineLevel="0" max="3" min="3" style="1346" width="10.41"/>
    <col collapsed="false" customWidth="true" hidden="false" outlineLevel="0" max="4" min="4" style="1346" width="9.41"/>
    <col collapsed="false" customWidth="true" hidden="false" outlineLevel="0" max="5" min="5" style="1346" width="8.7"/>
    <col collapsed="false" customWidth="true" hidden="false" outlineLevel="0" max="6" min="6" style="1346" width="8.14"/>
    <col collapsed="false" customWidth="true" hidden="false" outlineLevel="0" max="8" min="7" style="1346" width="7.7"/>
    <col collapsed="false" customWidth="true" hidden="false" outlineLevel="0" max="9" min="9" style="1346" width="8.28"/>
    <col collapsed="false" customWidth="true" hidden="false" outlineLevel="0" max="10" min="10" style="1347" width="9.14"/>
    <col collapsed="false" customWidth="false" hidden="false" outlineLevel="0" max="257" min="11" style="1347" width="7.99"/>
  </cols>
  <sheetData>
    <row r="1" s="1354" customFormat="true" ht="9.75" hidden="false" customHeight="true" outlineLevel="0" collapsed="false">
      <c r="A1" s="1348"/>
      <c r="B1" s="1348"/>
      <c r="C1" s="1348"/>
      <c r="D1" s="1348"/>
      <c r="E1" s="1348"/>
      <c r="F1" s="1348"/>
      <c r="G1" s="1348"/>
      <c r="H1" s="1348"/>
      <c r="I1" s="1348"/>
      <c r="J1" s="1349"/>
      <c r="K1" s="1350"/>
      <c r="L1" s="1351"/>
      <c r="M1" s="1352"/>
      <c r="N1" s="1353"/>
      <c r="O1" s="1353"/>
      <c r="P1" s="1353"/>
      <c r="Q1" s="1353"/>
      <c r="R1" s="1353"/>
      <c r="S1" s="1353"/>
      <c r="T1" s="1353"/>
      <c r="U1" s="1353"/>
      <c r="V1" s="1353"/>
      <c r="W1" s="1353"/>
      <c r="X1" s="1353"/>
      <c r="Y1" s="1353"/>
      <c r="Z1" s="1353"/>
      <c r="AA1" s="1353"/>
      <c r="AB1" s="1353"/>
      <c r="AC1" s="1353"/>
      <c r="AD1" s="1353"/>
      <c r="AE1" s="1353"/>
      <c r="AF1" s="1353"/>
      <c r="AG1" s="1353"/>
      <c r="AH1" s="1353"/>
      <c r="AI1" s="1353"/>
      <c r="AJ1" s="1353"/>
      <c r="AK1" s="1353"/>
      <c r="AL1" s="1353"/>
      <c r="AM1" s="1353"/>
      <c r="AN1" s="1353"/>
      <c r="AO1" s="1353"/>
      <c r="AP1" s="1353"/>
      <c r="AQ1" s="1353"/>
      <c r="AR1" s="1353"/>
      <c r="AS1" s="1353"/>
      <c r="AT1" s="1353"/>
      <c r="AU1" s="1353"/>
      <c r="AV1" s="1353"/>
      <c r="AW1" s="1353"/>
      <c r="AX1" s="1353"/>
      <c r="AY1" s="1353"/>
      <c r="AZ1" s="1353"/>
      <c r="BA1" s="1353"/>
      <c r="BB1" s="1353"/>
      <c r="BC1" s="1353"/>
      <c r="BD1" s="1353"/>
      <c r="BE1" s="1353"/>
      <c r="BF1" s="1353"/>
      <c r="BG1" s="1353"/>
      <c r="BH1" s="1353"/>
      <c r="BI1" s="1353"/>
      <c r="BJ1" s="1353"/>
      <c r="BK1" s="1353"/>
      <c r="BL1" s="1353"/>
      <c r="BM1" s="1353"/>
      <c r="BN1" s="1353"/>
      <c r="BO1" s="1353"/>
      <c r="BP1" s="1353"/>
      <c r="BQ1" s="1353"/>
      <c r="BR1" s="1353"/>
      <c r="BS1" s="1353"/>
      <c r="BT1" s="1353"/>
      <c r="BU1" s="1353"/>
      <c r="BV1" s="1353"/>
      <c r="BW1" s="1353"/>
      <c r="BX1" s="1353"/>
      <c r="BY1" s="1353"/>
      <c r="BZ1" s="1353"/>
      <c r="CA1" s="1353"/>
      <c r="CB1" s="1353"/>
      <c r="CC1" s="1353"/>
      <c r="CD1" s="1353"/>
      <c r="CE1" s="1353"/>
      <c r="CF1" s="1353"/>
      <c r="CG1" s="1353"/>
      <c r="CH1" s="1353"/>
      <c r="CI1" s="1353"/>
      <c r="CJ1" s="1353"/>
      <c r="CK1" s="1353"/>
      <c r="CL1" s="1353"/>
      <c r="CM1" s="1353"/>
      <c r="CN1" s="1353"/>
      <c r="CO1" s="1353"/>
      <c r="CP1" s="1353"/>
      <c r="CQ1" s="1353"/>
      <c r="CR1" s="1353"/>
      <c r="CS1" s="1353"/>
      <c r="CT1" s="1353"/>
      <c r="CU1" s="1353"/>
      <c r="CV1" s="1353"/>
      <c r="CW1" s="1353"/>
      <c r="CX1" s="1353"/>
      <c r="CY1" s="1353"/>
      <c r="CZ1" s="1353"/>
      <c r="DA1" s="1353"/>
      <c r="DB1" s="1353"/>
      <c r="DC1" s="1353"/>
      <c r="DD1" s="1353"/>
      <c r="DE1" s="1353"/>
      <c r="DF1" s="1353"/>
      <c r="DG1" s="1353"/>
      <c r="DH1" s="1353"/>
      <c r="DI1" s="1353"/>
      <c r="DJ1" s="1353"/>
      <c r="DK1" s="1353"/>
      <c r="DL1" s="1353"/>
      <c r="DM1" s="1353"/>
      <c r="DN1" s="1353"/>
      <c r="DO1" s="1353"/>
      <c r="DP1" s="1353"/>
      <c r="DQ1" s="1353"/>
      <c r="DR1" s="1353"/>
      <c r="DS1" s="1353"/>
      <c r="DT1" s="1353"/>
      <c r="DU1" s="1353"/>
      <c r="DV1" s="1353"/>
      <c r="DW1" s="1353"/>
      <c r="DX1" s="1353"/>
      <c r="DY1" s="1353"/>
      <c r="DZ1" s="1353"/>
      <c r="EA1" s="1353"/>
      <c r="EB1" s="1353"/>
      <c r="EC1" s="1353"/>
      <c r="ED1" s="1353"/>
      <c r="EE1" s="1353"/>
      <c r="EF1" s="1353"/>
      <c r="EG1" s="1353"/>
      <c r="EH1" s="1353"/>
      <c r="EI1" s="1353"/>
      <c r="EJ1" s="1353"/>
      <c r="EK1" s="1353"/>
      <c r="EL1" s="1353"/>
      <c r="EM1" s="1353"/>
      <c r="EN1" s="1353"/>
      <c r="EO1" s="1353"/>
      <c r="EP1" s="1353"/>
      <c r="EQ1" s="1353"/>
      <c r="ER1" s="1353"/>
      <c r="ES1" s="1353"/>
      <c r="ET1" s="1353"/>
      <c r="EU1" s="1353"/>
      <c r="EV1" s="1353"/>
      <c r="EW1" s="1353"/>
      <c r="EX1" s="1353"/>
      <c r="EY1" s="1353"/>
      <c r="EZ1" s="1353"/>
      <c r="FA1" s="1353"/>
      <c r="FB1" s="1353"/>
      <c r="FC1" s="1353"/>
      <c r="FD1" s="1353"/>
      <c r="FE1" s="1353"/>
      <c r="FF1" s="1353"/>
      <c r="FG1" s="1353"/>
      <c r="FH1" s="1353"/>
      <c r="FI1" s="1353"/>
      <c r="FJ1" s="1353"/>
      <c r="FK1" s="1353"/>
      <c r="FL1" s="1353"/>
      <c r="FM1" s="1353"/>
      <c r="FN1" s="1353"/>
      <c r="FO1" s="1353"/>
      <c r="FP1" s="1353"/>
      <c r="FQ1" s="1353"/>
      <c r="FR1" s="1353"/>
      <c r="FS1" s="1353"/>
      <c r="FT1" s="1353"/>
      <c r="FU1" s="1353"/>
      <c r="FV1" s="1353"/>
      <c r="FW1" s="1353"/>
      <c r="FX1" s="1353"/>
      <c r="FY1" s="1353"/>
      <c r="FZ1" s="1353"/>
      <c r="GA1" s="1353"/>
      <c r="GB1" s="1353"/>
      <c r="GC1" s="1353"/>
      <c r="GD1" s="1353"/>
      <c r="GE1" s="1353"/>
      <c r="GF1" s="1353"/>
      <c r="GG1" s="1353"/>
      <c r="GH1" s="1353"/>
      <c r="GI1" s="1353"/>
      <c r="GJ1" s="1353"/>
      <c r="GK1" s="1353"/>
      <c r="GL1" s="1353"/>
      <c r="GM1" s="1353"/>
      <c r="GN1" s="1353"/>
      <c r="GO1" s="1353"/>
      <c r="GP1" s="1353"/>
      <c r="GQ1" s="1353"/>
      <c r="GR1" s="1353"/>
      <c r="GS1" s="1353"/>
      <c r="GT1" s="1353"/>
      <c r="GU1" s="1353"/>
      <c r="GV1" s="1353"/>
      <c r="GW1" s="1353"/>
      <c r="GX1" s="1353"/>
      <c r="GY1" s="1353"/>
      <c r="GZ1" s="1353"/>
      <c r="HA1" s="1353"/>
      <c r="HB1" s="1353"/>
      <c r="HC1" s="1353"/>
      <c r="HD1" s="1353"/>
      <c r="HE1" s="1353"/>
      <c r="HF1" s="1353"/>
      <c r="HG1" s="1353"/>
      <c r="HH1" s="1353"/>
      <c r="HI1" s="1353"/>
      <c r="HJ1" s="1353"/>
      <c r="HK1" s="1353"/>
      <c r="HL1" s="1353"/>
      <c r="HM1" s="1353"/>
      <c r="HN1" s="1353"/>
      <c r="HO1" s="1353"/>
      <c r="HP1" s="1353"/>
      <c r="HQ1" s="1353"/>
      <c r="HR1" s="1353"/>
      <c r="HS1" s="1353"/>
      <c r="HT1" s="1353"/>
      <c r="HU1" s="1353"/>
      <c r="HV1" s="1353"/>
      <c r="HW1" s="1353"/>
      <c r="HX1" s="1353"/>
      <c r="HY1" s="1353"/>
      <c r="HZ1" s="1353"/>
      <c r="IA1" s="1353"/>
      <c r="IB1" s="1353"/>
      <c r="IC1" s="1353"/>
      <c r="ID1" s="1353"/>
      <c r="IE1" s="1353"/>
      <c r="IF1" s="1353"/>
      <c r="IG1" s="1353"/>
      <c r="IH1" s="1353"/>
      <c r="II1" s="1353"/>
      <c r="IJ1" s="1353"/>
      <c r="IK1" s="1353"/>
      <c r="IL1" s="1353"/>
      <c r="IM1" s="1353"/>
      <c r="IN1" s="1353"/>
      <c r="IO1" s="1353"/>
      <c r="IP1" s="1353"/>
      <c r="IQ1" s="1353"/>
      <c r="IR1" s="1353"/>
    </row>
    <row r="2" s="1357" customFormat="true" ht="14.45" hidden="false" customHeight="true" outlineLevel="0" collapsed="false">
      <c r="A2" s="1355" t="s">
        <v>662</v>
      </c>
      <c r="B2" s="1356"/>
      <c r="C2" s="1356"/>
      <c r="D2" s="1356"/>
      <c r="E2" s="1356"/>
      <c r="F2" s="1356"/>
      <c r="G2" s="1356"/>
      <c r="H2" s="1356"/>
      <c r="I2" s="1356"/>
    </row>
    <row r="3" s="1357" customFormat="true" ht="13.7" hidden="false" customHeight="true" outlineLevel="0" collapsed="false">
      <c r="A3" s="1358" t="s">
        <v>663</v>
      </c>
      <c r="B3" s="1359"/>
      <c r="C3" s="1359"/>
      <c r="D3" s="1359"/>
      <c r="E3" s="1359"/>
      <c r="F3" s="1359"/>
      <c r="G3" s="1359"/>
      <c r="H3" s="1356"/>
      <c r="I3" s="1356"/>
    </row>
    <row r="4" s="1357" customFormat="true" ht="12.75" hidden="false" customHeight="true" outlineLevel="0" collapsed="false">
      <c r="A4" s="1356"/>
      <c r="B4" s="1360"/>
      <c r="C4" s="1356"/>
      <c r="D4" s="1356"/>
      <c r="E4" s="1356"/>
      <c r="F4" s="1356"/>
      <c r="G4" s="1356"/>
      <c r="H4" s="1356"/>
      <c r="I4" s="1356"/>
    </row>
    <row r="5" s="1365" customFormat="true" ht="15" hidden="false" customHeight="true" outlineLevel="0" collapsed="false">
      <c r="A5" s="1361"/>
      <c r="B5" s="1361"/>
      <c r="C5" s="1362" t="s">
        <v>649</v>
      </c>
      <c r="D5" s="1362"/>
      <c r="E5" s="1362"/>
      <c r="F5" s="1362"/>
      <c r="G5" s="1362"/>
      <c r="H5" s="1362"/>
      <c r="I5" s="1362"/>
      <c r="J5" s="1362"/>
      <c r="K5" s="1363"/>
      <c r="L5" s="1364"/>
    </row>
    <row r="6" s="1365" customFormat="true" ht="15" hidden="false" customHeight="true" outlineLevel="0" collapsed="false">
      <c r="A6" s="1366"/>
      <c r="B6" s="1366"/>
      <c r="C6" s="1362"/>
      <c r="D6" s="1362"/>
      <c r="E6" s="1362"/>
      <c r="F6" s="1362"/>
      <c r="G6" s="1362"/>
      <c r="H6" s="1362"/>
      <c r="I6" s="1362"/>
      <c r="J6" s="1362"/>
      <c r="K6" s="1363"/>
      <c r="L6" s="1364"/>
    </row>
    <row r="7" s="1357" customFormat="true" ht="30.75" hidden="false" customHeight="true" outlineLevel="0" collapsed="false">
      <c r="A7" s="1418" t="s">
        <v>650</v>
      </c>
      <c r="B7" s="1418"/>
      <c r="C7" s="1368" t="s">
        <v>651</v>
      </c>
      <c r="D7" s="1369" t="s">
        <v>652</v>
      </c>
      <c r="E7" s="1369"/>
      <c r="F7" s="1369"/>
      <c r="G7" s="1369"/>
      <c r="H7" s="1369"/>
      <c r="I7" s="1369"/>
      <c r="J7" s="1369"/>
      <c r="K7" s="1370"/>
      <c r="L7" s="1370"/>
    </row>
    <row r="8" s="1357" customFormat="true" ht="15" hidden="false" customHeight="true" outlineLevel="0" collapsed="false">
      <c r="A8" s="1419" t="s">
        <v>492</v>
      </c>
      <c r="B8" s="1419"/>
      <c r="C8" s="1368"/>
      <c r="D8" s="1372"/>
      <c r="E8" s="1373"/>
      <c r="F8" s="1373"/>
      <c r="G8" s="1373"/>
      <c r="H8" s="1374"/>
      <c r="I8" s="1375"/>
      <c r="J8" s="1376"/>
      <c r="L8" s="1370"/>
    </row>
    <row r="9" s="1357" customFormat="true" ht="56.25" hidden="false" customHeight="true" outlineLevel="0" collapsed="false">
      <c r="A9" s="1377"/>
      <c r="B9" s="1378"/>
      <c r="C9" s="1368"/>
      <c r="D9" s="1379" t="s">
        <v>653</v>
      </c>
      <c r="E9" s="1379" t="s">
        <v>664</v>
      </c>
      <c r="F9" s="1379" t="s">
        <v>665</v>
      </c>
      <c r="G9" s="1379" t="s">
        <v>656</v>
      </c>
      <c r="H9" s="1379" t="s">
        <v>657</v>
      </c>
      <c r="I9" s="1379" t="s">
        <v>658</v>
      </c>
      <c r="J9" s="1380" t="s">
        <v>659</v>
      </c>
      <c r="L9" s="1370"/>
    </row>
    <row r="10" s="1357" customFormat="true" ht="15" hidden="false" customHeight="true" outlineLevel="0" collapsed="false">
      <c r="A10" s="1381"/>
      <c r="B10" s="1378"/>
      <c r="C10" s="1368"/>
      <c r="D10" s="1382"/>
      <c r="E10" s="1383"/>
      <c r="F10" s="1374"/>
      <c r="G10" s="1384"/>
      <c r="H10" s="1385"/>
      <c r="I10" s="1386"/>
      <c r="J10" s="1387"/>
      <c r="K10" s="1370"/>
      <c r="L10" s="1370"/>
    </row>
    <row r="11" s="1357" customFormat="true" ht="15" hidden="false" customHeight="true" outlineLevel="0" collapsed="false">
      <c r="A11" s="1388"/>
      <c r="B11" s="1389"/>
      <c r="C11" s="1390" t="s">
        <v>660</v>
      </c>
      <c r="D11" s="1390"/>
      <c r="E11" s="1390"/>
      <c r="F11" s="1390"/>
      <c r="G11" s="1390"/>
      <c r="H11" s="1390"/>
      <c r="I11" s="1390"/>
      <c r="J11" s="1390"/>
      <c r="K11" s="1391"/>
      <c r="L11" s="1391"/>
    </row>
    <row r="12" s="1357" customFormat="true" ht="15" hidden="false" customHeight="true" outlineLevel="0" collapsed="false">
      <c r="A12" s="1388"/>
      <c r="B12" s="1392"/>
      <c r="C12" s="1393" t="s">
        <v>661</v>
      </c>
      <c r="D12" s="1393"/>
      <c r="E12" s="1393"/>
      <c r="F12" s="1393"/>
      <c r="G12" s="1393"/>
      <c r="H12" s="1393"/>
      <c r="I12" s="1393"/>
      <c r="J12" s="1393"/>
      <c r="K12" s="1391"/>
      <c r="L12" s="1391"/>
    </row>
    <row r="13" s="1357" customFormat="true" ht="39.95" hidden="false" customHeight="true" outlineLevel="0" collapsed="false">
      <c r="A13" s="1394" t="s">
        <v>173</v>
      </c>
      <c r="B13" s="1394"/>
      <c r="C13" s="1394"/>
      <c r="D13" s="1394"/>
      <c r="E13" s="1394"/>
      <c r="F13" s="1394"/>
      <c r="G13" s="1394"/>
      <c r="H13" s="1394"/>
      <c r="I13" s="1394"/>
      <c r="J13" s="1394"/>
      <c r="K13" s="1391"/>
    </row>
    <row r="14" s="1400" customFormat="true" ht="14.25" hidden="false" customHeight="true" outlineLevel="0" collapsed="false">
      <c r="A14" s="1420" t="s">
        <v>152</v>
      </c>
      <c r="B14" s="1421"/>
      <c r="C14" s="1397" t="n">
        <v>8629155</v>
      </c>
      <c r="D14" s="1397" t="n">
        <v>122181.4</v>
      </c>
      <c r="E14" s="1397" t="n">
        <v>40951.5</v>
      </c>
      <c r="F14" s="1397" t="n">
        <v>46721.8</v>
      </c>
      <c r="G14" s="1397" t="n">
        <v>20063.7</v>
      </c>
      <c r="H14" s="1397" t="n">
        <v>14091.5</v>
      </c>
      <c r="I14" s="1397" t="n">
        <v>327.2</v>
      </c>
      <c r="J14" s="1398" t="n">
        <v>25.7</v>
      </c>
      <c r="K14" s="1399"/>
    </row>
    <row r="15" s="1411" customFormat="true" ht="31.9" hidden="false" customHeight="true" outlineLevel="0" collapsed="false">
      <c r="A15" s="1422" t="s">
        <v>153</v>
      </c>
      <c r="B15" s="1423"/>
      <c r="C15" s="1403"/>
      <c r="D15" s="1403"/>
      <c r="E15" s="1403"/>
      <c r="F15" s="1403"/>
      <c r="G15" s="1403"/>
      <c r="H15" s="1403"/>
      <c r="I15" s="1403"/>
      <c r="J15" s="1404"/>
      <c r="K15" s="1410"/>
    </row>
    <row r="16" s="1411" customFormat="true" ht="30.95" hidden="false" customHeight="true" outlineLevel="0" collapsed="false">
      <c r="A16" s="1424" t="s">
        <v>154</v>
      </c>
      <c r="B16" s="1423"/>
      <c r="C16" s="1403" t="n">
        <v>815793</v>
      </c>
      <c r="D16" s="1403" t="n">
        <v>3242.2</v>
      </c>
      <c r="E16" s="1403" t="n">
        <v>1378.7</v>
      </c>
      <c r="F16" s="1403" t="n">
        <v>836.1</v>
      </c>
      <c r="G16" s="1403" t="n">
        <v>831.7</v>
      </c>
      <c r="H16" s="1403" t="n">
        <v>176.5</v>
      </c>
      <c r="I16" s="1403" t="n">
        <v>19.2</v>
      </c>
      <c r="J16" s="1404" t="n">
        <v>0</v>
      </c>
      <c r="K16" s="1410"/>
    </row>
    <row r="17" s="1411" customFormat="true" ht="30.95" hidden="false" customHeight="true" outlineLevel="0" collapsed="false">
      <c r="A17" s="1424" t="s">
        <v>155</v>
      </c>
      <c r="B17" s="1425"/>
      <c r="C17" s="1403" t="n">
        <v>395088.5</v>
      </c>
      <c r="D17" s="1403" t="n">
        <v>7789.6</v>
      </c>
      <c r="E17" s="1403" t="n">
        <v>1917.5</v>
      </c>
      <c r="F17" s="1403" t="n">
        <v>3491.6</v>
      </c>
      <c r="G17" s="1403" t="n">
        <v>2136.6</v>
      </c>
      <c r="H17" s="1403" t="n">
        <v>240.1</v>
      </c>
      <c r="I17" s="1403" t="n">
        <v>3.8</v>
      </c>
      <c r="J17" s="1404" t="n">
        <v>0</v>
      </c>
      <c r="K17" s="1410"/>
    </row>
    <row r="18" s="1411" customFormat="true" ht="30.95" hidden="false" customHeight="true" outlineLevel="0" collapsed="false">
      <c r="A18" s="1424" t="s">
        <v>156</v>
      </c>
      <c r="B18" s="1425"/>
      <c r="C18" s="1403" t="n">
        <v>295620.9</v>
      </c>
      <c r="D18" s="1403" t="n">
        <v>1429.4</v>
      </c>
      <c r="E18" s="1403" t="n">
        <v>514.8</v>
      </c>
      <c r="F18" s="1403" t="n">
        <v>690.8</v>
      </c>
      <c r="G18" s="1403" t="n">
        <v>192.3</v>
      </c>
      <c r="H18" s="1403" t="n">
        <v>31.5</v>
      </c>
      <c r="I18" s="1403" t="n">
        <v>0</v>
      </c>
      <c r="J18" s="1404" t="n">
        <v>0</v>
      </c>
      <c r="K18" s="1415"/>
    </row>
    <row r="19" s="1411" customFormat="true" ht="30.95" hidden="false" customHeight="true" outlineLevel="0" collapsed="false">
      <c r="A19" s="1424" t="s">
        <v>157</v>
      </c>
      <c r="B19" s="1425"/>
      <c r="C19" s="1403" t="n">
        <v>271791.6</v>
      </c>
      <c r="D19" s="1403" t="n">
        <v>1901.8</v>
      </c>
      <c r="E19" s="1403" t="n">
        <v>1265.9</v>
      </c>
      <c r="F19" s="1403" t="n">
        <v>227.3</v>
      </c>
      <c r="G19" s="1403" t="n">
        <v>137.7</v>
      </c>
      <c r="H19" s="1403" t="n">
        <v>257.8</v>
      </c>
      <c r="I19" s="1403" t="n">
        <v>11.8</v>
      </c>
      <c r="J19" s="1404" t="n">
        <v>1.3</v>
      </c>
      <c r="K19" s="1347"/>
    </row>
    <row r="20" s="1411" customFormat="true" ht="30.95" hidden="false" customHeight="true" outlineLevel="0" collapsed="false">
      <c r="A20" s="1424" t="s">
        <v>158</v>
      </c>
      <c r="B20" s="1425"/>
      <c r="C20" s="1403" t="n">
        <v>615776.3</v>
      </c>
      <c r="D20" s="1403" t="n">
        <v>9017.7</v>
      </c>
      <c r="E20" s="1403" t="n">
        <v>3151.9</v>
      </c>
      <c r="F20" s="1403" t="n">
        <v>4233</v>
      </c>
      <c r="G20" s="1403" t="n">
        <v>1471.9</v>
      </c>
      <c r="H20" s="1403" t="n">
        <v>130.9</v>
      </c>
      <c r="I20" s="1403" t="n">
        <v>30</v>
      </c>
      <c r="J20" s="1404" t="n">
        <v>0</v>
      </c>
      <c r="K20" s="1347"/>
    </row>
    <row r="21" s="1411" customFormat="true" ht="30.95" hidden="false" customHeight="true" outlineLevel="0" collapsed="false">
      <c r="A21" s="1424" t="s">
        <v>159</v>
      </c>
      <c r="B21" s="1425"/>
      <c r="C21" s="1403" t="n">
        <v>476406.1</v>
      </c>
      <c r="D21" s="1403" t="n">
        <v>6102.3</v>
      </c>
      <c r="E21" s="1403" t="n">
        <v>1835.8</v>
      </c>
      <c r="F21" s="1403" t="n">
        <v>2998.2</v>
      </c>
      <c r="G21" s="1403" t="n">
        <v>625</v>
      </c>
      <c r="H21" s="1403" t="n">
        <v>621.5</v>
      </c>
      <c r="I21" s="1403" t="n">
        <v>21.8</v>
      </c>
      <c r="J21" s="1404" t="n">
        <v>0</v>
      </c>
      <c r="K21" s="1347"/>
    </row>
    <row r="22" s="1411" customFormat="true" ht="30.95" hidden="false" customHeight="true" outlineLevel="0" collapsed="false">
      <c r="A22" s="1424" t="s">
        <v>160</v>
      </c>
      <c r="B22" s="1425"/>
      <c r="C22" s="1403" t="n">
        <v>1393247.2</v>
      </c>
      <c r="D22" s="1403" t="n">
        <v>19835.3</v>
      </c>
      <c r="E22" s="1403" t="n">
        <v>8604.7</v>
      </c>
      <c r="F22" s="1403" t="n">
        <v>6618.4</v>
      </c>
      <c r="G22" s="1403" t="n">
        <v>3048.3</v>
      </c>
      <c r="H22" s="1403" t="n">
        <v>1520.9</v>
      </c>
      <c r="I22" s="1403" t="n">
        <v>36.8</v>
      </c>
      <c r="J22" s="1404" t="n">
        <v>6.2</v>
      </c>
      <c r="K22" s="1347"/>
    </row>
    <row r="23" s="1411" customFormat="true" ht="30.95" hidden="false" customHeight="true" outlineLevel="0" collapsed="false">
      <c r="A23" s="1424" t="s">
        <v>161</v>
      </c>
      <c r="B23" s="1425"/>
      <c r="C23" s="1403" t="n">
        <v>189603.8</v>
      </c>
      <c r="D23" s="1403" t="n">
        <v>2369.1</v>
      </c>
      <c r="E23" s="1403" t="n">
        <v>401.2</v>
      </c>
      <c r="F23" s="1403" t="n">
        <v>1585.1</v>
      </c>
      <c r="G23" s="1403" t="n">
        <v>331.7</v>
      </c>
      <c r="H23" s="1403" t="n">
        <v>51.1</v>
      </c>
      <c r="I23" s="1403" t="n">
        <v>0</v>
      </c>
      <c r="J23" s="1404" t="n">
        <v>0</v>
      </c>
      <c r="K23" s="1347"/>
    </row>
    <row r="24" s="1411" customFormat="true" ht="30.95" hidden="false" customHeight="true" outlineLevel="0" collapsed="false">
      <c r="A24" s="1424" t="s">
        <v>162</v>
      </c>
      <c r="B24" s="1425"/>
      <c r="C24" s="1403" t="n">
        <v>316601.1</v>
      </c>
      <c r="D24" s="1403" t="n">
        <v>4760.6</v>
      </c>
      <c r="E24" s="1403" t="n">
        <v>1852.2</v>
      </c>
      <c r="F24" s="1403" t="n">
        <v>1981.7</v>
      </c>
      <c r="G24" s="1403" t="n">
        <v>635.9</v>
      </c>
      <c r="H24" s="1403" t="n">
        <v>290.5</v>
      </c>
      <c r="I24" s="1403" t="n">
        <v>0</v>
      </c>
      <c r="J24" s="1404" t="n">
        <v>0.3</v>
      </c>
      <c r="K24" s="1347"/>
    </row>
    <row r="25" s="1411" customFormat="true" ht="30.95" hidden="false" customHeight="true" outlineLevel="0" collapsed="false">
      <c r="A25" s="1424" t="s">
        <v>163</v>
      </c>
      <c r="B25" s="1425"/>
      <c r="C25" s="1403" t="n">
        <v>287628.6</v>
      </c>
      <c r="D25" s="1403" t="n">
        <v>6468</v>
      </c>
      <c r="E25" s="1403" t="n">
        <v>2053.7</v>
      </c>
      <c r="F25" s="1403" t="n">
        <v>1897.3</v>
      </c>
      <c r="G25" s="1403" t="n">
        <v>1584.5</v>
      </c>
      <c r="H25" s="1403" t="n">
        <v>810.5</v>
      </c>
      <c r="I25" s="1403" t="n">
        <v>122</v>
      </c>
      <c r="J25" s="1404" t="n">
        <v>0</v>
      </c>
      <c r="K25" s="1347"/>
    </row>
    <row r="26" s="1411" customFormat="true" ht="30.95" hidden="false" customHeight="true" outlineLevel="0" collapsed="false">
      <c r="A26" s="1424" t="s">
        <v>164</v>
      </c>
      <c r="B26" s="1425"/>
      <c r="C26" s="1403" t="n">
        <v>487785</v>
      </c>
      <c r="D26" s="1403" t="n">
        <v>5159.7</v>
      </c>
      <c r="E26" s="1403" t="n">
        <v>1164.6</v>
      </c>
      <c r="F26" s="1403" t="n">
        <v>2312.4</v>
      </c>
      <c r="G26" s="1403" t="n">
        <v>1318.1</v>
      </c>
      <c r="H26" s="1403" t="n">
        <v>286.7</v>
      </c>
      <c r="I26" s="1403" t="n">
        <v>67.6</v>
      </c>
      <c r="J26" s="1404" t="n">
        <v>10.3</v>
      </c>
      <c r="K26" s="1347"/>
    </row>
    <row r="27" s="1411" customFormat="true" ht="30.95" hidden="false" customHeight="true" outlineLevel="0" collapsed="false">
      <c r="A27" s="1424" t="s">
        <v>165</v>
      </c>
      <c r="B27" s="1425"/>
      <c r="C27" s="1403" t="n">
        <v>1245140</v>
      </c>
      <c r="D27" s="1403" t="n">
        <v>29928.7</v>
      </c>
      <c r="E27" s="1403" t="n">
        <v>9389.9</v>
      </c>
      <c r="F27" s="1403" t="n">
        <v>7570.4</v>
      </c>
      <c r="G27" s="1403" t="n">
        <v>3646.8</v>
      </c>
      <c r="H27" s="1403" t="n">
        <v>9310.3</v>
      </c>
      <c r="I27" s="1403" t="n">
        <v>8.4</v>
      </c>
      <c r="J27" s="1404" t="n">
        <v>2.9</v>
      </c>
      <c r="K27" s="1347"/>
    </row>
    <row r="28" s="1411" customFormat="true" ht="30.95" hidden="false" customHeight="true" outlineLevel="0" collapsed="false">
      <c r="A28" s="1424" t="s">
        <v>166</v>
      </c>
      <c r="B28" s="1425"/>
      <c r="C28" s="1403" t="n">
        <v>141567.7</v>
      </c>
      <c r="D28" s="1403" t="n">
        <v>1639.9</v>
      </c>
      <c r="E28" s="1403" t="n">
        <v>783.2</v>
      </c>
      <c r="F28" s="1403" t="n">
        <v>586.8</v>
      </c>
      <c r="G28" s="1403" t="n">
        <v>199</v>
      </c>
      <c r="H28" s="1403" t="n">
        <v>70.1</v>
      </c>
      <c r="I28" s="1403" t="n">
        <v>0.8</v>
      </c>
      <c r="J28" s="1404" t="n">
        <v>0</v>
      </c>
      <c r="K28" s="1347"/>
      <c r="L28" s="1415"/>
    </row>
    <row r="29" s="1411" customFormat="true" ht="30.95" hidden="false" customHeight="true" outlineLevel="0" collapsed="false">
      <c r="A29" s="1424" t="s">
        <v>167</v>
      </c>
      <c r="B29" s="1425"/>
      <c r="C29" s="1403" t="n">
        <v>279999</v>
      </c>
      <c r="D29" s="1403" t="n">
        <v>3815</v>
      </c>
      <c r="E29" s="1403" t="n">
        <v>1858.2</v>
      </c>
      <c r="F29" s="1403" t="n">
        <v>1207.7</v>
      </c>
      <c r="G29" s="1403" t="n">
        <v>717.2</v>
      </c>
      <c r="H29" s="1403" t="n">
        <v>28.1</v>
      </c>
      <c r="I29" s="1403" t="n">
        <v>0</v>
      </c>
      <c r="J29" s="1404" t="n">
        <v>3.8</v>
      </c>
      <c r="K29" s="1347"/>
      <c r="L29" s="1347"/>
    </row>
    <row r="30" s="1411" customFormat="true" ht="30.95" hidden="false" customHeight="true" outlineLevel="0" collapsed="false">
      <c r="A30" s="1424" t="s">
        <v>168</v>
      </c>
      <c r="B30" s="1425"/>
      <c r="C30" s="1403" t="n">
        <v>921420.3</v>
      </c>
      <c r="D30" s="1403" t="n">
        <v>9298</v>
      </c>
      <c r="E30" s="1403" t="n">
        <v>2440.5</v>
      </c>
      <c r="F30" s="1403" t="n">
        <v>4733.7</v>
      </c>
      <c r="G30" s="1403" t="n">
        <v>2010.4</v>
      </c>
      <c r="H30" s="1403" t="n">
        <v>112.5</v>
      </c>
      <c r="I30" s="1403" t="n">
        <v>0</v>
      </c>
      <c r="J30" s="1404" t="n">
        <v>0.9</v>
      </c>
      <c r="K30" s="1347"/>
      <c r="L30" s="1417"/>
    </row>
    <row r="31" s="1411" customFormat="true" ht="30.95" hidden="false" customHeight="true" outlineLevel="0" collapsed="false">
      <c r="A31" s="1424" t="s">
        <v>169</v>
      </c>
      <c r="B31" s="1425"/>
      <c r="C31" s="1403" t="n">
        <v>495685.9</v>
      </c>
      <c r="D31" s="1403" t="n">
        <v>9424.1</v>
      </c>
      <c r="E31" s="1403" t="n">
        <v>2338.7</v>
      </c>
      <c r="F31" s="1403" t="n">
        <v>5751.3</v>
      </c>
      <c r="G31" s="1403" t="n">
        <v>1176.6</v>
      </c>
      <c r="H31" s="1403" t="n">
        <v>152.5</v>
      </c>
      <c r="I31" s="1403" t="n">
        <v>5</v>
      </c>
      <c r="J31" s="1404" t="n">
        <v>0</v>
      </c>
      <c r="K31" s="1347"/>
      <c r="L31" s="1347"/>
    </row>
    <row r="32" customFormat="false" ht="12.75" hidden="false" customHeight="false" outlineLevel="0" collapsed="false">
      <c r="C32" s="1426"/>
      <c r="D32" s="1426"/>
      <c r="E32" s="1426"/>
      <c r="F32" s="1426"/>
      <c r="G32" s="1426"/>
      <c r="H32" s="1426"/>
      <c r="I32" s="1426"/>
      <c r="J32" s="1427"/>
      <c r="M32" s="1415"/>
      <c r="N32" s="1415"/>
    </row>
    <row r="33" customFormat="false" ht="12.75" hidden="false" customHeight="false" outlineLevel="0" collapsed="false">
      <c r="C33" s="1426"/>
      <c r="D33" s="1426"/>
      <c r="E33" s="1426"/>
      <c r="F33" s="1426"/>
      <c r="G33" s="1426"/>
      <c r="H33" s="1426"/>
      <c r="I33" s="1426"/>
      <c r="J33" s="1427"/>
    </row>
    <row r="34" s="1417" customFormat="true" ht="12.75" hidden="false" customHeight="false" outlineLevel="0" collapsed="false">
      <c r="A34" s="1417" t="s">
        <v>640</v>
      </c>
      <c r="C34" s="1426"/>
      <c r="D34" s="1426"/>
      <c r="E34" s="1426"/>
      <c r="F34" s="1426"/>
      <c r="G34" s="1426"/>
      <c r="H34" s="1426"/>
      <c r="I34" s="1426"/>
      <c r="J34" s="1427"/>
      <c r="K34" s="1347"/>
      <c r="L34" s="1347"/>
    </row>
    <row r="35" s="1417" customFormat="true" ht="12.75" hidden="false" customHeight="false" outlineLevel="0" collapsed="false">
      <c r="A35" s="1417" t="s">
        <v>641</v>
      </c>
      <c r="C35" s="1426"/>
      <c r="D35" s="1426"/>
      <c r="E35" s="1426"/>
      <c r="F35" s="1426"/>
      <c r="G35" s="1426"/>
      <c r="H35" s="1426"/>
      <c r="I35" s="1426"/>
      <c r="J35" s="1427"/>
      <c r="K35" s="1347"/>
      <c r="L35" s="1347"/>
    </row>
    <row r="36" customFormat="false" ht="12.75" hidden="false" customHeight="false" outlineLevel="0" collapsed="false">
      <c r="C36" s="1426"/>
      <c r="D36" s="1426"/>
      <c r="E36" s="1426"/>
      <c r="F36" s="1426"/>
      <c r="G36" s="1426"/>
      <c r="H36" s="1426"/>
      <c r="I36" s="1426"/>
      <c r="J36" s="1427"/>
    </row>
    <row r="37" customFormat="false" ht="12.75" hidden="false" customHeight="false" outlineLevel="0" collapsed="false">
      <c r="C37" s="1426"/>
      <c r="D37" s="1426"/>
      <c r="E37" s="1426"/>
      <c r="F37" s="1426"/>
      <c r="G37" s="1426"/>
      <c r="H37" s="1426"/>
      <c r="I37" s="1426"/>
      <c r="J37" s="1427"/>
    </row>
    <row r="38" customFormat="false" ht="12.75" hidden="false" customHeight="false" outlineLevel="0" collapsed="false">
      <c r="C38" s="1426"/>
      <c r="D38" s="1426"/>
      <c r="E38" s="1426"/>
      <c r="F38" s="1426"/>
      <c r="G38" s="1426"/>
      <c r="H38" s="1426"/>
      <c r="I38" s="1426"/>
      <c r="J38" s="1427"/>
    </row>
    <row r="39" customFormat="false" ht="12.75" hidden="false" customHeight="false" outlineLevel="0" collapsed="false">
      <c r="C39" s="1426"/>
      <c r="D39" s="1426"/>
      <c r="E39" s="1426"/>
      <c r="F39" s="1426"/>
      <c r="G39" s="1426"/>
      <c r="H39" s="1426"/>
      <c r="I39" s="1426"/>
      <c r="J39" s="1427"/>
    </row>
    <row r="40" customFormat="false" ht="12.75" hidden="false" customHeight="false" outlineLevel="0" collapsed="false">
      <c r="C40" s="1426"/>
      <c r="D40" s="1426"/>
      <c r="E40" s="1426"/>
      <c r="F40" s="1426"/>
      <c r="G40" s="1426"/>
      <c r="H40" s="1426"/>
      <c r="I40" s="1426"/>
      <c r="J40" s="1427"/>
    </row>
    <row r="41" customFormat="false" ht="12.75" hidden="false" customHeight="false" outlineLevel="0" collapsed="false">
      <c r="C41" s="1426"/>
      <c r="D41" s="1426"/>
      <c r="E41" s="1426"/>
      <c r="F41" s="1426"/>
      <c r="G41" s="1426"/>
      <c r="H41" s="1426"/>
      <c r="I41" s="1426"/>
      <c r="J41" s="1427"/>
    </row>
    <row r="42" customFormat="false" ht="12.75" hidden="false" customHeight="false" outlineLevel="0" collapsed="false">
      <c r="C42" s="1426"/>
      <c r="D42" s="1426"/>
      <c r="E42" s="1426"/>
      <c r="F42" s="1426"/>
      <c r="G42" s="1426"/>
      <c r="H42" s="1426"/>
      <c r="I42" s="1426"/>
      <c r="J42" s="1427"/>
    </row>
    <row r="43" customFormat="false" ht="12.75" hidden="false" customHeight="false" outlineLevel="0" collapsed="false">
      <c r="C43" s="1426"/>
      <c r="D43" s="1426"/>
      <c r="E43" s="1426"/>
      <c r="F43" s="1426"/>
      <c r="G43" s="1426"/>
      <c r="H43" s="1426"/>
      <c r="I43" s="1426"/>
      <c r="J43" s="1427"/>
    </row>
    <row r="44" customFormat="false" ht="12.75" hidden="false" customHeight="false" outlineLevel="0" collapsed="false">
      <c r="C44" s="1426"/>
      <c r="D44" s="1426"/>
      <c r="E44" s="1426"/>
      <c r="F44" s="1426"/>
      <c r="G44" s="1426"/>
      <c r="H44" s="1426"/>
      <c r="I44" s="1426"/>
      <c r="J44" s="1427"/>
    </row>
    <row r="45" customFormat="false" ht="12.75" hidden="false" customHeight="false" outlineLevel="0" collapsed="false">
      <c r="C45" s="1426"/>
      <c r="D45" s="1426"/>
      <c r="E45" s="1426"/>
      <c r="F45" s="1426"/>
      <c r="G45" s="1426"/>
      <c r="H45" s="1426"/>
      <c r="I45" s="1426"/>
      <c r="J45" s="1427"/>
    </row>
    <row r="46" customFormat="false" ht="12.75" hidden="false" customHeight="false" outlineLevel="0" collapsed="false">
      <c r="C46" s="1426"/>
      <c r="D46" s="1426"/>
      <c r="E46" s="1426"/>
      <c r="F46" s="1426"/>
      <c r="G46" s="1426"/>
      <c r="H46" s="1426"/>
      <c r="I46" s="1426"/>
      <c r="J46" s="1427"/>
    </row>
    <row r="47" customFormat="false" ht="12.75" hidden="false" customHeight="false" outlineLevel="0" collapsed="false">
      <c r="C47" s="1426"/>
      <c r="D47" s="1426"/>
      <c r="E47" s="1426"/>
      <c r="F47" s="1426"/>
      <c r="G47" s="1426"/>
      <c r="H47" s="1426"/>
      <c r="I47" s="1426"/>
      <c r="J47" s="1427"/>
    </row>
    <row r="48" customFormat="false" ht="12.75" hidden="false" customHeight="false" outlineLevel="0" collapsed="false">
      <c r="C48" s="1426"/>
      <c r="D48" s="1426"/>
      <c r="E48" s="1426"/>
      <c r="F48" s="1426"/>
      <c r="G48" s="1426"/>
      <c r="H48" s="1426"/>
      <c r="I48" s="1426"/>
      <c r="J48" s="1427"/>
    </row>
    <row r="49" customFormat="false" ht="12.75" hidden="false" customHeight="false" outlineLevel="0" collapsed="false">
      <c r="C49" s="1426"/>
      <c r="D49" s="1426"/>
      <c r="E49" s="1426"/>
      <c r="F49" s="1426"/>
      <c r="G49" s="1426"/>
      <c r="H49" s="1426"/>
      <c r="I49" s="1426"/>
      <c r="J49" s="1427"/>
    </row>
    <row r="50" customFormat="false" ht="12.75" hidden="false" customHeight="false" outlineLevel="0" collapsed="false">
      <c r="C50" s="1426"/>
      <c r="D50" s="1426"/>
      <c r="E50" s="1426"/>
      <c r="F50" s="1426"/>
      <c r="G50" s="1426"/>
      <c r="H50" s="1426"/>
      <c r="I50" s="1426"/>
      <c r="J50" s="1427"/>
    </row>
    <row r="51" customFormat="false" ht="12.75" hidden="false" customHeight="false" outlineLevel="0" collapsed="false">
      <c r="C51" s="1426"/>
      <c r="D51" s="1426"/>
      <c r="E51" s="1426"/>
      <c r="F51" s="1426"/>
      <c r="G51" s="1426"/>
      <c r="H51" s="1426"/>
      <c r="I51" s="1426"/>
      <c r="J51" s="1427"/>
    </row>
    <row r="52" customFormat="false" ht="12.75" hidden="false" customHeight="false" outlineLevel="0" collapsed="false">
      <c r="C52" s="1426"/>
      <c r="D52" s="1426"/>
      <c r="E52" s="1426"/>
      <c r="F52" s="1426"/>
      <c r="G52" s="1426"/>
      <c r="H52" s="1426"/>
      <c r="I52" s="1426"/>
      <c r="J52" s="1427"/>
    </row>
    <row r="53" customFormat="false" ht="12.75" hidden="false" customHeight="false" outlineLevel="0" collapsed="false">
      <c r="C53" s="1426"/>
      <c r="D53" s="1426"/>
      <c r="E53" s="1426"/>
      <c r="F53" s="1426"/>
      <c r="G53" s="1426"/>
      <c r="H53" s="1426"/>
      <c r="I53" s="1426"/>
      <c r="J53" s="1427"/>
    </row>
    <row r="54" customFormat="false" ht="12.75" hidden="false" customHeight="false" outlineLevel="0" collapsed="false">
      <c r="C54" s="1426"/>
      <c r="D54" s="1426"/>
      <c r="E54" s="1426"/>
      <c r="F54" s="1426"/>
      <c r="G54" s="1426"/>
      <c r="H54" s="1426"/>
      <c r="I54" s="1426"/>
      <c r="J54" s="1427"/>
    </row>
    <row r="55" customFormat="false" ht="12.75" hidden="false" customHeight="false" outlineLevel="0" collapsed="false">
      <c r="C55" s="1426"/>
      <c r="D55" s="1426"/>
      <c r="E55" s="1426"/>
      <c r="F55" s="1426"/>
      <c r="G55" s="1426"/>
      <c r="H55" s="1426"/>
      <c r="I55" s="1426"/>
      <c r="J55" s="1427"/>
    </row>
    <row r="56" customFormat="false" ht="12.75" hidden="false" customHeight="false" outlineLevel="0" collapsed="false">
      <c r="C56" s="1426"/>
      <c r="D56" s="1426"/>
      <c r="E56" s="1426"/>
      <c r="F56" s="1426"/>
      <c r="G56" s="1426"/>
      <c r="H56" s="1426"/>
      <c r="I56" s="1426"/>
      <c r="J56" s="1427"/>
    </row>
    <row r="57" customFormat="false" ht="12.75" hidden="false" customHeight="false" outlineLevel="0" collapsed="false">
      <c r="C57" s="1426"/>
      <c r="D57" s="1426"/>
      <c r="E57" s="1426"/>
      <c r="F57" s="1426"/>
      <c r="G57" s="1426"/>
      <c r="H57" s="1426"/>
      <c r="I57" s="1426"/>
      <c r="J57" s="1427"/>
    </row>
    <row r="58" customFormat="false" ht="12.75" hidden="false" customHeight="false" outlineLevel="0" collapsed="false">
      <c r="C58" s="1426"/>
      <c r="D58" s="1426"/>
      <c r="E58" s="1426"/>
      <c r="F58" s="1426"/>
      <c r="G58" s="1426"/>
      <c r="H58" s="1426"/>
      <c r="I58" s="1426"/>
      <c r="J58" s="1427"/>
    </row>
    <row r="59" customFormat="false" ht="12.75" hidden="false" customHeight="false" outlineLevel="0" collapsed="false">
      <c r="C59" s="1426"/>
      <c r="D59" s="1426"/>
      <c r="E59" s="1426"/>
      <c r="F59" s="1426"/>
      <c r="G59" s="1426"/>
      <c r="H59" s="1426"/>
      <c r="I59" s="1426"/>
      <c r="J59" s="1427"/>
    </row>
    <row r="60" customFormat="false" ht="12.75" hidden="false" customHeight="false" outlineLevel="0" collapsed="false">
      <c r="C60" s="1426"/>
      <c r="D60" s="1426"/>
      <c r="E60" s="1426"/>
      <c r="F60" s="1426"/>
      <c r="G60" s="1426"/>
      <c r="H60" s="1426"/>
      <c r="I60" s="1426"/>
      <c r="J60" s="1427"/>
    </row>
    <row r="61" customFormat="false" ht="12.75" hidden="false" customHeight="false" outlineLevel="0" collapsed="false">
      <c r="C61" s="1426"/>
      <c r="D61" s="1426"/>
      <c r="E61" s="1426"/>
      <c r="F61" s="1426"/>
      <c r="G61" s="1426"/>
      <c r="H61" s="1426"/>
      <c r="I61" s="1426"/>
      <c r="J61" s="1427"/>
    </row>
    <row r="62" customFormat="false" ht="12.75" hidden="false" customHeight="false" outlineLevel="0" collapsed="false">
      <c r="C62" s="1426"/>
      <c r="D62" s="1426"/>
      <c r="E62" s="1426"/>
      <c r="F62" s="1426"/>
      <c r="G62" s="1426"/>
      <c r="H62" s="1426"/>
      <c r="I62" s="1426"/>
      <c r="J62" s="1427"/>
    </row>
    <row r="63" customFormat="false" ht="12.75" hidden="false" customHeight="false" outlineLevel="0" collapsed="false">
      <c r="C63" s="1426"/>
      <c r="D63" s="1426"/>
      <c r="E63" s="1426"/>
      <c r="F63" s="1426"/>
      <c r="G63" s="1426"/>
      <c r="H63" s="1426"/>
      <c r="I63" s="1426"/>
      <c r="J63" s="1427"/>
    </row>
    <row r="64" customFormat="false" ht="12.75" hidden="false" customHeight="false" outlineLevel="0" collapsed="false">
      <c r="C64" s="1426"/>
      <c r="D64" s="1426"/>
      <c r="E64" s="1426"/>
      <c r="F64" s="1426"/>
      <c r="G64" s="1426"/>
      <c r="H64" s="1426"/>
      <c r="I64" s="1426"/>
      <c r="J64" s="1427"/>
    </row>
    <row r="65" customFormat="false" ht="12.75" hidden="false" customHeight="false" outlineLevel="0" collapsed="false">
      <c r="C65" s="1426"/>
      <c r="D65" s="1426"/>
      <c r="E65" s="1426"/>
      <c r="F65" s="1426"/>
      <c r="G65" s="1426"/>
      <c r="H65" s="1426"/>
      <c r="I65" s="1426"/>
      <c r="J65" s="1427"/>
    </row>
    <row r="66" customFormat="false" ht="12.75" hidden="false" customHeight="false" outlineLevel="0" collapsed="false">
      <c r="C66" s="1426"/>
      <c r="D66" s="1426"/>
      <c r="E66" s="1426"/>
      <c r="F66" s="1426"/>
      <c r="G66" s="1426"/>
      <c r="H66" s="1426"/>
      <c r="I66" s="1426"/>
      <c r="J66" s="1427"/>
    </row>
    <row r="67" customFormat="false" ht="12.75" hidden="false" customHeight="false" outlineLevel="0" collapsed="false">
      <c r="C67" s="1426"/>
      <c r="D67" s="1426"/>
      <c r="E67" s="1426"/>
      <c r="F67" s="1426"/>
      <c r="G67" s="1426"/>
      <c r="H67" s="1426"/>
      <c r="I67" s="1426"/>
      <c r="J67" s="1427"/>
    </row>
    <row r="68" customFormat="false" ht="12.75" hidden="false" customHeight="false" outlineLevel="0" collapsed="false">
      <c r="C68" s="1426"/>
      <c r="D68" s="1426"/>
      <c r="E68" s="1426"/>
      <c r="F68" s="1426"/>
      <c r="G68" s="1426"/>
      <c r="H68" s="1426"/>
      <c r="I68" s="1426"/>
      <c r="J68" s="1427"/>
    </row>
    <row r="69" customFormat="false" ht="12.75" hidden="false" customHeight="false" outlineLevel="0" collapsed="false">
      <c r="C69" s="1426"/>
      <c r="D69" s="1426"/>
      <c r="E69" s="1426"/>
      <c r="F69" s="1426"/>
      <c r="G69" s="1426"/>
      <c r="H69" s="1426"/>
      <c r="I69" s="1426"/>
      <c r="J69" s="1427"/>
    </row>
    <row r="70" customFormat="false" ht="12.75" hidden="false" customHeight="false" outlineLevel="0" collapsed="false">
      <c r="C70" s="1426"/>
      <c r="D70" s="1426"/>
      <c r="E70" s="1426"/>
      <c r="F70" s="1426"/>
      <c r="G70" s="1426"/>
      <c r="H70" s="1426"/>
      <c r="I70" s="1426"/>
      <c r="J70" s="1427"/>
    </row>
    <row r="71" customFormat="false" ht="12.75" hidden="false" customHeight="false" outlineLevel="0" collapsed="false">
      <c r="C71" s="1426"/>
      <c r="D71" s="1426"/>
      <c r="E71" s="1426"/>
      <c r="F71" s="1426"/>
      <c r="G71" s="1426"/>
      <c r="H71" s="1426"/>
      <c r="I71" s="1426"/>
      <c r="J71" s="1427"/>
    </row>
    <row r="72" customFormat="false" ht="12.75" hidden="false" customHeight="false" outlineLevel="0" collapsed="false">
      <c r="C72" s="1426"/>
      <c r="D72" s="1426"/>
      <c r="E72" s="1426"/>
      <c r="F72" s="1426"/>
      <c r="G72" s="1426"/>
      <c r="H72" s="1426"/>
      <c r="I72" s="1426"/>
      <c r="J72" s="1427"/>
    </row>
    <row r="73" customFormat="false" ht="12.75" hidden="false" customHeight="false" outlineLevel="0" collapsed="false">
      <c r="C73" s="1426"/>
      <c r="D73" s="1426"/>
      <c r="E73" s="1426"/>
      <c r="F73" s="1426"/>
      <c r="G73" s="1426"/>
      <c r="H73" s="1426"/>
      <c r="I73" s="1426"/>
      <c r="J73" s="1427"/>
    </row>
    <row r="74" customFormat="false" ht="12.75" hidden="false" customHeight="false" outlineLevel="0" collapsed="false">
      <c r="C74" s="1426"/>
      <c r="D74" s="1426"/>
      <c r="E74" s="1426"/>
      <c r="F74" s="1426"/>
      <c r="G74" s="1426"/>
      <c r="H74" s="1426"/>
      <c r="I74" s="1426"/>
      <c r="J74" s="1427"/>
    </row>
    <row r="75" customFormat="false" ht="12.75" hidden="false" customHeight="false" outlineLevel="0" collapsed="false">
      <c r="C75" s="1426"/>
      <c r="D75" s="1426"/>
      <c r="E75" s="1426"/>
      <c r="F75" s="1426"/>
      <c r="G75" s="1426"/>
      <c r="H75" s="1426"/>
      <c r="I75" s="1426"/>
      <c r="J75" s="1427"/>
    </row>
    <row r="76" customFormat="false" ht="12.75" hidden="false" customHeight="false" outlineLevel="0" collapsed="false">
      <c r="C76" s="1426"/>
      <c r="D76" s="1426"/>
      <c r="E76" s="1426"/>
      <c r="F76" s="1426"/>
      <c r="G76" s="1426"/>
      <c r="H76" s="1426"/>
      <c r="I76" s="1426"/>
      <c r="J76" s="1427"/>
    </row>
    <row r="77" customFormat="false" ht="12.75" hidden="false" customHeight="false" outlineLevel="0" collapsed="false">
      <c r="C77" s="1426"/>
      <c r="D77" s="1426"/>
      <c r="E77" s="1426"/>
      <c r="F77" s="1426"/>
      <c r="G77" s="1426"/>
      <c r="H77" s="1426"/>
      <c r="I77" s="1426"/>
      <c r="J77" s="1427"/>
    </row>
    <row r="78" customFormat="false" ht="12.75" hidden="false" customHeight="false" outlineLevel="0" collapsed="false">
      <c r="C78" s="1426"/>
      <c r="D78" s="1426"/>
      <c r="E78" s="1426"/>
      <c r="F78" s="1426"/>
      <c r="G78" s="1426"/>
      <c r="H78" s="1426"/>
      <c r="I78" s="1426"/>
      <c r="J78" s="1427"/>
    </row>
    <row r="79" customFormat="false" ht="12.75" hidden="false" customHeight="false" outlineLevel="0" collapsed="false">
      <c r="C79" s="1426"/>
      <c r="D79" s="1426"/>
      <c r="E79" s="1426"/>
      <c r="F79" s="1426"/>
      <c r="G79" s="1426"/>
      <c r="H79" s="1426"/>
      <c r="I79" s="1426"/>
      <c r="J79" s="1427"/>
    </row>
    <row r="80" customFormat="false" ht="12.75" hidden="false" customHeight="false" outlineLevel="0" collapsed="false">
      <c r="C80" s="1426"/>
      <c r="D80" s="1426"/>
      <c r="E80" s="1426"/>
      <c r="F80" s="1426"/>
      <c r="G80" s="1426"/>
      <c r="H80" s="1426"/>
      <c r="I80" s="1426"/>
      <c r="J80" s="1427"/>
    </row>
    <row r="81" customFormat="false" ht="12.75" hidden="false" customHeight="false" outlineLevel="0" collapsed="false">
      <c r="C81" s="1426"/>
      <c r="D81" s="1426"/>
      <c r="E81" s="1426"/>
      <c r="F81" s="1426"/>
      <c r="G81" s="1426"/>
      <c r="H81" s="1426"/>
      <c r="I81" s="1426"/>
      <c r="J81" s="1427"/>
    </row>
    <row r="82" customFormat="false" ht="12.75" hidden="false" customHeight="false" outlineLevel="0" collapsed="false">
      <c r="C82" s="1426"/>
      <c r="D82" s="1426"/>
      <c r="E82" s="1426"/>
      <c r="F82" s="1426"/>
      <c r="G82" s="1426"/>
      <c r="H82" s="1426"/>
      <c r="I82" s="1426"/>
      <c r="J82" s="1427"/>
    </row>
    <row r="83" customFormat="false" ht="12.75" hidden="false" customHeight="false" outlineLevel="0" collapsed="false">
      <c r="C83" s="1426"/>
      <c r="D83" s="1426"/>
      <c r="E83" s="1426"/>
      <c r="F83" s="1426"/>
      <c r="G83" s="1426"/>
      <c r="H83" s="1426"/>
      <c r="I83" s="1426"/>
      <c r="J83" s="1427"/>
    </row>
    <row r="84" customFormat="false" ht="12.75" hidden="false" customHeight="false" outlineLevel="0" collapsed="false">
      <c r="C84" s="1426"/>
      <c r="D84" s="1426"/>
      <c r="E84" s="1426"/>
      <c r="F84" s="1426"/>
      <c r="G84" s="1426"/>
      <c r="H84" s="1426"/>
      <c r="I84" s="1426"/>
      <c r="J84" s="1427"/>
    </row>
    <row r="85" customFormat="false" ht="12.75" hidden="false" customHeight="false" outlineLevel="0" collapsed="false">
      <c r="C85" s="1426"/>
      <c r="D85" s="1426"/>
      <c r="E85" s="1426"/>
      <c r="F85" s="1426"/>
      <c r="G85" s="1426"/>
      <c r="H85" s="1426"/>
      <c r="I85" s="1426"/>
      <c r="J85" s="1427"/>
    </row>
    <row r="86" customFormat="false" ht="12.75" hidden="false" customHeight="false" outlineLevel="0" collapsed="false">
      <c r="C86" s="1426"/>
      <c r="D86" s="1426"/>
      <c r="E86" s="1426"/>
      <c r="F86" s="1426"/>
      <c r="G86" s="1426"/>
      <c r="H86" s="1426"/>
      <c r="I86" s="1426"/>
      <c r="J86" s="1427"/>
    </row>
    <row r="87" customFormat="false" ht="12.75" hidden="false" customHeight="false" outlineLevel="0" collapsed="false">
      <c r="C87" s="1426"/>
      <c r="D87" s="1426"/>
      <c r="E87" s="1426"/>
      <c r="F87" s="1426"/>
      <c r="G87" s="1426"/>
      <c r="H87" s="1426"/>
      <c r="I87" s="1426"/>
      <c r="J87" s="1427"/>
    </row>
    <row r="88" customFormat="false" ht="12.75" hidden="false" customHeight="false" outlineLevel="0" collapsed="false">
      <c r="C88" s="1426"/>
      <c r="D88" s="1426"/>
      <c r="E88" s="1426"/>
      <c r="F88" s="1426"/>
      <c r="G88" s="1426"/>
      <c r="H88" s="1426"/>
      <c r="I88" s="1426"/>
      <c r="J88" s="1427"/>
    </row>
    <row r="89" customFormat="false" ht="12.75" hidden="false" customHeight="false" outlineLevel="0" collapsed="false">
      <c r="C89" s="1426"/>
      <c r="D89" s="1426"/>
      <c r="E89" s="1426"/>
      <c r="F89" s="1426"/>
      <c r="G89" s="1426"/>
      <c r="H89" s="1426"/>
      <c r="I89" s="1426"/>
      <c r="J89" s="1427"/>
    </row>
    <row r="90" customFormat="false" ht="12.75" hidden="false" customHeight="false" outlineLevel="0" collapsed="false">
      <c r="C90" s="1426"/>
      <c r="D90" s="1426"/>
      <c r="E90" s="1426"/>
      <c r="F90" s="1426"/>
      <c r="G90" s="1426"/>
      <c r="H90" s="1426"/>
      <c r="I90" s="1426"/>
      <c r="J90" s="1427"/>
    </row>
    <row r="91" customFormat="false" ht="12.75" hidden="false" customHeight="false" outlineLevel="0" collapsed="false">
      <c r="C91" s="1426"/>
      <c r="D91" s="1426"/>
      <c r="E91" s="1426"/>
      <c r="F91" s="1426"/>
      <c r="G91" s="1426"/>
      <c r="H91" s="1426"/>
      <c r="I91" s="1426"/>
      <c r="J91" s="1427"/>
    </row>
    <row r="92" customFormat="false" ht="12.75" hidden="false" customHeight="false" outlineLevel="0" collapsed="false">
      <c r="C92" s="1426"/>
      <c r="D92" s="1426"/>
      <c r="E92" s="1426"/>
      <c r="F92" s="1426"/>
      <c r="G92" s="1426"/>
      <c r="H92" s="1426"/>
      <c r="I92" s="1426"/>
      <c r="J92" s="1427"/>
    </row>
    <row r="93" customFormat="false" ht="12.75" hidden="false" customHeight="false" outlineLevel="0" collapsed="false">
      <c r="C93" s="1426"/>
      <c r="D93" s="1426"/>
      <c r="E93" s="1426"/>
      <c r="F93" s="1426"/>
      <c r="G93" s="1426"/>
      <c r="H93" s="1426"/>
      <c r="I93" s="1426"/>
      <c r="J93" s="1427"/>
    </row>
    <row r="94" customFormat="false" ht="12.75" hidden="false" customHeight="false" outlineLevel="0" collapsed="false">
      <c r="C94" s="1426"/>
      <c r="D94" s="1426"/>
      <c r="E94" s="1426"/>
      <c r="F94" s="1426"/>
      <c r="G94" s="1426"/>
      <c r="H94" s="1426"/>
      <c r="I94" s="1426"/>
      <c r="J94" s="1427"/>
    </row>
    <row r="95" customFormat="false" ht="12.75" hidden="false" customHeight="false" outlineLevel="0" collapsed="false">
      <c r="C95" s="1426"/>
      <c r="D95" s="1426"/>
      <c r="E95" s="1426"/>
      <c r="F95" s="1426"/>
      <c r="G95" s="1426"/>
      <c r="H95" s="1426"/>
      <c r="I95" s="1426"/>
      <c r="J95" s="1427"/>
    </row>
    <row r="96" customFormat="false" ht="12.75" hidden="false" customHeight="false" outlineLevel="0" collapsed="false">
      <c r="C96" s="1426"/>
      <c r="D96" s="1426"/>
      <c r="E96" s="1426"/>
      <c r="F96" s="1426"/>
      <c r="G96" s="1426"/>
      <c r="H96" s="1426"/>
      <c r="I96" s="1426"/>
      <c r="J96" s="1427"/>
    </row>
    <row r="97" customFormat="false" ht="12.75" hidden="false" customHeight="false" outlineLevel="0" collapsed="false">
      <c r="C97" s="1426"/>
      <c r="D97" s="1426"/>
      <c r="E97" s="1426"/>
      <c r="F97" s="1426"/>
      <c r="G97" s="1426"/>
      <c r="H97" s="1426"/>
      <c r="I97" s="1426"/>
      <c r="J97" s="1427"/>
    </row>
    <row r="98" customFormat="false" ht="12.75" hidden="false" customHeight="false" outlineLevel="0" collapsed="false">
      <c r="C98" s="1426"/>
      <c r="D98" s="1426"/>
      <c r="E98" s="1426"/>
      <c r="F98" s="1426"/>
      <c r="G98" s="1426"/>
      <c r="H98" s="1426"/>
      <c r="I98" s="1426"/>
      <c r="J98" s="1427"/>
    </row>
    <row r="99" customFormat="false" ht="12.75" hidden="false" customHeight="false" outlineLevel="0" collapsed="false">
      <c r="C99" s="1426"/>
      <c r="D99" s="1426"/>
      <c r="E99" s="1426"/>
      <c r="F99" s="1426"/>
      <c r="G99" s="1426"/>
      <c r="H99" s="1426"/>
      <c r="I99" s="1426"/>
      <c r="J99" s="1427"/>
    </row>
    <row r="100" customFormat="false" ht="12.75" hidden="false" customHeight="false" outlineLevel="0" collapsed="false">
      <c r="C100" s="1426"/>
      <c r="D100" s="1426"/>
      <c r="E100" s="1426"/>
      <c r="F100" s="1426"/>
      <c r="G100" s="1426"/>
      <c r="H100" s="1426"/>
      <c r="I100" s="1426"/>
      <c r="J100" s="1427"/>
    </row>
    <row r="101" customFormat="false" ht="12.75" hidden="false" customHeight="false" outlineLevel="0" collapsed="false">
      <c r="C101" s="1426"/>
      <c r="D101" s="1426"/>
      <c r="E101" s="1426"/>
      <c r="F101" s="1426"/>
      <c r="G101" s="1426"/>
      <c r="H101" s="1426"/>
      <c r="I101" s="1426"/>
      <c r="J101" s="1427"/>
    </row>
    <row r="102" customFormat="false" ht="12.75" hidden="false" customHeight="false" outlineLevel="0" collapsed="false">
      <c r="C102" s="1426"/>
      <c r="D102" s="1426"/>
      <c r="E102" s="1426"/>
      <c r="F102" s="1426"/>
      <c r="G102" s="1426"/>
      <c r="H102" s="1426"/>
      <c r="I102" s="1426"/>
      <c r="J102" s="1427"/>
    </row>
    <row r="103" customFormat="false" ht="12.75" hidden="false" customHeight="false" outlineLevel="0" collapsed="false">
      <c r="C103" s="1426"/>
      <c r="D103" s="1426"/>
      <c r="E103" s="1426"/>
      <c r="F103" s="1426"/>
      <c r="G103" s="1426"/>
      <c r="H103" s="1426"/>
      <c r="I103" s="1426"/>
      <c r="J103" s="1427"/>
    </row>
    <row r="104" customFormat="false" ht="12.75" hidden="false" customHeight="false" outlineLevel="0" collapsed="false">
      <c r="C104" s="1426"/>
      <c r="D104" s="1426"/>
      <c r="E104" s="1426"/>
      <c r="F104" s="1426"/>
      <c r="G104" s="1426"/>
      <c r="H104" s="1426"/>
      <c r="I104" s="1426"/>
      <c r="J104" s="1427"/>
    </row>
    <row r="105" customFormat="false" ht="12.75" hidden="false" customHeight="false" outlineLevel="0" collapsed="false">
      <c r="C105" s="1426"/>
      <c r="D105" s="1426"/>
      <c r="E105" s="1426"/>
      <c r="F105" s="1426"/>
      <c r="G105" s="1426"/>
      <c r="H105" s="1426"/>
      <c r="I105" s="1426"/>
      <c r="J105" s="1427"/>
    </row>
    <row r="106" customFormat="false" ht="12.75" hidden="false" customHeight="false" outlineLevel="0" collapsed="false">
      <c r="C106" s="1426"/>
      <c r="D106" s="1426"/>
      <c r="E106" s="1426"/>
      <c r="F106" s="1426"/>
      <c r="G106" s="1426"/>
      <c r="H106" s="1426"/>
      <c r="I106" s="1426"/>
      <c r="J106" s="1427"/>
    </row>
    <row r="107" customFormat="false" ht="12.75" hidden="false" customHeight="false" outlineLevel="0" collapsed="false">
      <c r="C107" s="1426"/>
      <c r="D107" s="1426"/>
      <c r="E107" s="1426"/>
      <c r="F107" s="1426"/>
      <c r="G107" s="1426"/>
      <c r="H107" s="1426"/>
      <c r="I107" s="1426"/>
      <c r="J107" s="1427"/>
    </row>
    <row r="108" customFormat="false" ht="12.75" hidden="false" customHeight="false" outlineLevel="0" collapsed="false">
      <c r="C108" s="1426"/>
      <c r="D108" s="1426"/>
      <c r="E108" s="1426"/>
      <c r="F108" s="1426"/>
      <c r="G108" s="1426"/>
      <c r="H108" s="1426"/>
      <c r="I108" s="1426"/>
      <c r="J108" s="1427"/>
    </row>
    <row r="109" customFormat="false" ht="12.75" hidden="false" customHeight="false" outlineLevel="0" collapsed="false">
      <c r="C109" s="1426"/>
      <c r="D109" s="1426"/>
      <c r="E109" s="1426"/>
      <c r="F109" s="1426"/>
      <c r="G109" s="1426"/>
      <c r="H109" s="1426"/>
      <c r="I109" s="1426"/>
      <c r="J109" s="1427"/>
    </row>
    <row r="110" customFormat="false" ht="12.75" hidden="false" customHeight="false" outlineLevel="0" collapsed="false">
      <c r="C110" s="1426"/>
      <c r="D110" s="1426"/>
      <c r="E110" s="1426"/>
      <c r="F110" s="1426"/>
      <c r="G110" s="1426"/>
      <c r="H110" s="1426"/>
      <c r="I110" s="1426"/>
      <c r="J110" s="1427"/>
    </row>
    <row r="111" customFormat="false" ht="12.75" hidden="false" customHeight="false" outlineLevel="0" collapsed="false">
      <c r="C111" s="1426"/>
      <c r="D111" s="1426"/>
      <c r="E111" s="1426"/>
      <c r="F111" s="1426"/>
      <c r="G111" s="1426"/>
      <c r="H111" s="1426"/>
      <c r="I111" s="1426"/>
      <c r="J111" s="1427"/>
    </row>
    <row r="112" customFormat="false" ht="12.75" hidden="false" customHeight="false" outlineLevel="0" collapsed="false">
      <c r="C112" s="1426"/>
      <c r="D112" s="1426"/>
      <c r="E112" s="1426"/>
      <c r="F112" s="1426"/>
      <c r="G112" s="1426"/>
      <c r="H112" s="1426"/>
      <c r="I112" s="1426"/>
      <c r="J112" s="1427"/>
    </row>
    <row r="113" customFormat="false" ht="12.75" hidden="false" customHeight="false" outlineLevel="0" collapsed="false">
      <c r="C113" s="1426"/>
      <c r="D113" s="1426"/>
      <c r="E113" s="1426"/>
      <c r="F113" s="1426"/>
      <c r="G113" s="1426"/>
      <c r="H113" s="1426"/>
      <c r="I113" s="1426"/>
      <c r="J113" s="1427"/>
    </row>
    <row r="114" customFormat="false" ht="12.75" hidden="false" customHeight="false" outlineLevel="0" collapsed="false">
      <c r="C114" s="1426"/>
      <c r="D114" s="1426"/>
      <c r="E114" s="1426"/>
      <c r="F114" s="1426"/>
      <c r="G114" s="1426"/>
      <c r="H114" s="1426"/>
      <c r="I114" s="1426"/>
      <c r="J114" s="1427"/>
    </row>
    <row r="115" customFormat="false" ht="12.75" hidden="false" customHeight="false" outlineLevel="0" collapsed="false">
      <c r="C115" s="1426"/>
      <c r="D115" s="1426"/>
      <c r="E115" s="1426"/>
      <c r="F115" s="1426"/>
      <c r="G115" s="1426"/>
      <c r="H115" s="1426"/>
      <c r="I115" s="1426"/>
      <c r="J115" s="1427"/>
    </row>
    <row r="116" customFormat="false" ht="12.75" hidden="false" customHeight="false" outlineLevel="0" collapsed="false">
      <c r="C116" s="1426"/>
      <c r="D116" s="1426"/>
      <c r="E116" s="1426"/>
      <c r="F116" s="1426"/>
      <c r="G116" s="1426"/>
      <c r="H116" s="1426"/>
      <c r="I116" s="1426"/>
      <c r="J116" s="1427"/>
    </row>
    <row r="117" customFormat="false" ht="12.75" hidden="false" customHeight="false" outlineLevel="0" collapsed="false">
      <c r="C117" s="1426"/>
      <c r="D117" s="1426"/>
      <c r="E117" s="1426"/>
      <c r="F117" s="1426"/>
      <c r="G117" s="1426"/>
      <c r="H117" s="1426"/>
      <c r="I117" s="1426"/>
      <c r="J117" s="1427"/>
    </row>
    <row r="118" customFormat="false" ht="12.75" hidden="false" customHeight="false" outlineLevel="0" collapsed="false">
      <c r="C118" s="1426"/>
      <c r="D118" s="1426"/>
      <c r="E118" s="1426"/>
      <c r="F118" s="1426"/>
      <c r="G118" s="1426"/>
      <c r="H118" s="1426"/>
      <c r="I118" s="1426"/>
      <c r="J118" s="1427"/>
    </row>
    <row r="119" customFormat="false" ht="12.75" hidden="false" customHeight="false" outlineLevel="0" collapsed="false">
      <c r="C119" s="1426"/>
      <c r="D119" s="1426"/>
      <c r="E119" s="1426"/>
      <c r="F119" s="1426"/>
      <c r="G119" s="1426"/>
      <c r="H119" s="1426"/>
      <c r="I119" s="1426"/>
      <c r="J119" s="1427"/>
    </row>
    <row r="120" customFormat="false" ht="12.75" hidden="false" customHeight="false" outlineLevel="0" collapsed="false">
      <c r="C120" s="1426"/>
      <c r="D120" s="1426"/>
      <c r="E120" s="1426"/>
      <c r="F120" s="1426"/>
      <c r="G120" s="1426"/>
      <c r="H120" s="1426"/>
      <c r="I120" s="1426"/>
      <c r="J120" s="1427"/>
    </row>
    <row r="121" customFormat="false" ht="12.75" hidden="false" customHeight="false" outlineLevel="0" collapsed="false">
      <c r="C121" s="1426"/>
      <c r="D121" s="1426"/>
      <c r="E121" s="1426"/>
      <c r="F121" s="1426"/>
      <c r="G121" s="1426"/>
      <c r="H121" s="1426"/>
      <c r="I121" s="1426"/>
      <c r="J121" s="1427"/>
    </row>
    <row r="122" customFormat="false" ht="12.75" hidden="false" customHeight="false" outlineLevel="0" collapsed="false">
      <c r="C122" s="1426"/>
      <c r="D122" s="1426"/>
      <c r="E122" s="1426"/>
      <c r="F122" s="1426"/>
      <c r="G122" s="1426"/>
      <c r="H122" s="1426"/>
      <c r="I122" s="1426"/>
      <c r="J122" s="1427"/>
    </row>
    <row r="123" customFormat="false" ht="12.75" hidden="false" customHeight="false" outlineLevel="0" collapsed="false">
      <c r="C123" s="1426"/>
      <c r="D123" s="1426"/>
      <c r="E123" s="1426"/>
      <c r="F123" s="1426"/>
      <c r="G123" s="1426"/>
      <c r="H123" s="1426"/>
      <c r="I123" s="1426"/>
      <c r="J123" s="1427"/>
    </row>
    <row r="124" customFormat="false" ht="12.75" hidden="false" customHeight="false" outlineLevel="0" collapsed="false">
      <c r="C124" s="1426"/>
      <c r="D124" s="1426"/>
      <c r="E124" s="1426"/>
      <c r="F124" s="1426"/>
      <c r="G124" s="1426"/>
      <c r="H124" s="1426"/>
      <c r="I124" s="1426"/>
      <c r="J124" s="1427"/>
    </row>
    <row r="125" customFormat="false" ht="12.75" hidden="false" customHeight="false" outlineLevel="0" collapsed="false">
      <c r="C125" s="1426"/>
      <c r="D125" s="1426"/>
      <c r="E125" s="1426"/>
      <c r="F125" s="1426"/>
      <c r="G125" s="1426"/>
      <c r="H125" s="1426"/>
      <c r="I125" s="1426"/>
      <c r="J125" s="1427"/>
    </row>
    <row r="126" customFormat="false" ht="12.75" hidden="false" customHeight="false" outlineLevel="0" collapsed="false">
      <c r="C126" s="1426"/>
      <c r="D126" s="1426"/>
      <c r="E126" s="1426"/>
      <c r="F126" s="1426"/>
      <c r="G126" s="1426"/>
      <c r="H126" s="1426"/>
      <c r="I126" s="1426"/>
      <c r="J126" s="1427"/>
    </row>
    <row r="127" customFormat="false" ht="12.75" hidden="false" customHeight="false" outlineLevel="0" collapsed="false">
      <c r="C127" s="1426"/>
      <c r="D127" s="1426"/>
      <c r="E127" s="1426"/>
      <c r="F127" s="1426"/>
      <c r="G127" s="1426"/>
      <c r="H127" s="1426"/>
      <c r="I127" s="1426"/>
      <c r="J127" s="1427"/>
    </row>
    <row r="128" customFormat="false" ht="12.75" hidden="false" customHeight="false" outlineLevel="0" collapsed="false">
      <c r="C128" s="1426"/>
      <c r="D128" s="1426"/>
      <c r="E128" s="1426"/>
      <c r="F128" s="1426"/>
      <c r="G128" s="1426"/>
      <c r="H128" s="1426"/>
      <c r="I128" s="1426"/>
      <c r="J128" s="1427"/>
    </row>
    <row r="129" customFormat="false" ht="12.75" hidden="false" customHeight="false" outlineLevel="0" collapsed="false">
      <c r="C129" s="1426"/>
      <c r="D129" s="1426"/>
      <c r="E129" s="1426"/>
      <c r="F129" s="1426"/>
      <c r="G129" s="1426"/>
      <c r="H129" s="1426"/>
      <c r="I129" s="1426"/>
      <c r="J129" s="1427"/>
    </row>
    <row r="130" customFormat="false" ht="12.75" hidden="false" customHeight="false" outlineLevel="0" collapsed="false">
      <c r="C130" s="1426"/>
      <c r="D130" s="1426"/>
      <c r="E130" s="1426"/>
      <c r="F130" s="1426"/>
      <c r="G130" s="1426"/>
      <c r="H130" s="1426"/>
      <c r="I130" s="1426"/>
      <c r="J130" s="1427"/>
    </row>
    <row r="131" customFormat="false" ht="12.75" hidden="false" customHeight="false" outlineLevel="0" collapsed="false">
      <c r="C131" s="1426"/>
      <c r="D131" s="1426"/>
      <c r="E131" s="1426"/>
      <c r="F131" s="1426"/>
      <c r="G131" s="1426"/>
      <c r="H131" s="1426"/>
      <c r="I131" s="1426"/>
      <c r="J131" s="1427"/>
    </row>
    <row r="132" customFormat="false" ht="12.75" hidden="false" customHeight="false" outlineLevel="0" collapsed="false">
      <c r="C132" s="1426"/>
      <c r="D132" s="1426"/>
      <c r="E132" s="1426"/>
      <c r="F132" s="1426"/>
      <c r="G132" s="1426"/>
      <c r="H132" s="1426"/>
      <c r="I132" s="1426"/>
      <c r="J132" s="1427"/>
    </row>
    <row r="133" customFormat="false" ht="12.75" hidden="false" customHeight="false" outlineLevel="0" collapsed="false">
      <c r="C133" s="1426"/>
      <c r="D133" s="1426"/>
      <c r="E133" s="1426"/>
      <c r="F133" s="1426"/>
      <c r="G133" s="1426"/>
      <c r="H133" s="1426"/>
      <c r="I133" s="1426"/>
      <c r="J133" s="1427"/>
    </row>
    <row r="134" customFormat="false" ht="12.75" hidden="false" customHeight="false" outlineLevel="0" collapsed="false">
      <c r="C134" s="1426"/>
      <c r="D134" s="1426"/>
      <c r="E134" s="1426"/>
      <c r="F134" s="1426"/>
      <c r="G134" s="1426"/>
      <c r="H134" s="1426"/>
      <c r="I134" s="1426"/>
      <c r="J134" s="1427"/>
    </row>
    <row r="135" customFormat="false" ht="12.75" hidden="false" customHeight="false" outlineLevel="0" collapsed="false">
      <c r="C135" s="1426"/>
      <c r="D135" s="1426"/>
      <c r="E135" s="1426"/>
      <c r="F135" s="1426"/>
      <c r="G135" s="1426"/>
      <c r="H135" s="1426"/>
      <c r="I135" s="1426"/>
      <c r="J135" s="1427"/>
    </row>
    <row r="136" customFormat="false" ht="12.75" hidden="false" customHeight="false" outlineLevel="0" collapsed="false">
      <c r="C136" s="1426"/>
      <c r="D136" s="1426"/>
      <c r="E136" s="1426"/>
      <c r="F136" s="1426"/>
      <c r="G136" s="1426"/>
      <c r="H136" s="1426"/>
      <c r="I136" s="1426"/>
      <c r="J136" s="1427"/>
    </row>
    <row r="137" customFormat="false" ht="12.75" hidden="false" customHeight="false" outlineLevel="0" collapsed="false">
      <c r="C137" s="1426"/>
      <c r="D137" s="1426"/>
      <c r="E137" s="1426"/>
      <c r="F137" s="1426"/>
      <c r="G137" s="1426"/>
      <c r="H137" s="1426"/>
      <c r="I137" s="1426"/>
      <c r="J137" s="1427"/>
    </row>
    <row r="138" customFormat="false" ht="12.75" hidden="false" customHeight="false" outlineLevel="0" collapsed="false">
      <c r="C138" s="1426"/>
      <c r="D138" s="1426"/>
      <c r="E138" s="1426"/>
      <c r="F138" s="1426"/>
      <c r="G138" s="1426"/>
      <c r="H138" s="1426"/>
      <c r="I138" s="1426"/>
      <c r="J138" s="1427"/>
    </row>
    <row r="139" customFormat="false" ht="12.75" hidden="false" customHeight="false" outlineLevel="0" collapsed="false">
      <c r="C139" s="1426"/>
      <c r="D139" s="1426"/>
      <c r="E139" s="1426"/>
      <c r="F139" s="1426"/>
      <c r="G139" s="1426"/>
      <c r="H139" s="1426"/>
      <c r="I139" s="1426"/>
      <c r="J139" s="1427"/>
    </row>
    <row r="140" customFormat="false" ht="12.75" hidden="false" customHeight="false" outlineLevel="0" collapsed="false">
      <c r="C140" s="1426"/>
      <c r="D140" s="1426"/>
      <c r="E140" s="1426"/>
      <c r="F140" s="1426"/>
      <c r="G140" s="1426"/>
      <c r="H140" s="1426"/>
      <c r="I140" s="1426"/>
      <c r="J140" s="1427"/>
    </row>
    <row r="141" customFormat="false" ht="12.75" hidden="false" customHeight="false" outlineLevel="0" collapsed="false">
      <c r="C141" s="1426"/>
      <c r="D141" s="1426"/>
      <c r="E141" s="1426"/>
      <c r="F141" s="1426"/>
      <c r="G141" s="1426"/>
      <c r="H141" s="1426"/>
      <c r="I141" s="1426"/>
      <c r="J141" s="1427"/>
    </row>
    <row r="142" customFormat="false" ht="12.75" hidden="false" customHeight="false" outlineLevel="0" collapsed="false">
      <c r="C142" s="1426"/>
      <c r="D142" s="1426"/>
      <c r="E142" s="1426"/>
      <c r="F142" s="1426"/>
      <c r="G142" s="1426"/>
      <c r="H142" s="1426"/>
      <c r="I142" s="1426"/>
      <c r="J142" s="1427"/>
    </row>
    <row r="143" customFormat="false" ht="12.75" hidden="false" customHeight="false" outlineLevel="0" collapsed="false">
      <c r="C143" s="1426"/>
      <c r="D143" s="1426"/>
      <c r="E143" s="1426"/>
      <c r="F143" s="1426"/>
      <c r="G143" s="1426"/>
      <c r="H143" s="1426"/>
      <c r="I143" s="1426"/>
      <c r="J143" s="1427"/>
    </row>
    <row r="144" customFormat="false" ht="12.75" hidden="false" customHeight="false" outlineLevel="0" collapsed="false">
      <c r="C144" s="1426"/>
      <c r="D144" s="1426"/>
      <c r="E144" s="1426"/>
      <c r="F144" s="1426"/>
      <c r="G144" s="1426"/>
      <c r="H144" s="1426"/>
      <c r="I144" s="1426"/>
      <c r="J144" s="1427"/>
    </row>
    <row r="145" customFormat="false" ht="12.75" hidden="false" customHeight="false" outlineLevel="0" collapsed="false">
      <c r="C145" s="1426"/>
      <c r="D145" s="1426"/>
      <c r="E145" s="1426"/>
      <c r="F145" s="1426"/>
      <c r="G145" s="1426"/>
      <c r="H145" s="1426"/>
      <c r="I145" s="1426"/>
      <c r="J145" s="1427"/>
    </row>
    <row r="146" customFormat="false" ht="12.75" hidden="false" customHeight="false" outlineLevel="0" collapsed="false">
      <c r="C146" s="1426"/>
      <c r="D146" s="1426"/>
      <c r="E146" s="1426"/>
      <c r="F146" s="1426"/>
      <c r="G146" s="1426"/>
      <c r="H146" s="1426"/>
      <c r="I146" s="1426"/>
      <c r="J146" s="1427"/>
    </row>
    <row r="147" customFormat="false" ht="12.75" hidden="false" customHeight="false" outlineLevel="0" collapsed="false">
      <c r="C147" s="1426"/>
      <c r="D147" s="1426"/>
      <c r="E147" s="1426"/>
      <c r="F147" s="1426"/>
      <c r="G147" s="1426"/>
      <c r="H147" s="1426"/>
      <c r="I147" s="1426"/>
      <c r="J147" s="1427"/>
    </row>
    <row r="148" customFormat="false" ht="12.75" hidden="false" customHeight="false" outlineLevel="0" collapsed="false">
      <c r="C148" s="1426"/>
      <c r="D148" s="1426"/>
      <c r="E148" s="1426"/>
      <c r="F148" s="1426"/>
      <c r="G148" s="1426"/>
      <c r="H148" s="1426"/>
      <c r="I148" s="1426"/>
      <c r="J148" s="1427"/>
    </row>
    <row r="149" customFormat="false" ht="12.75" hidden="false" customHeight="false" outlineLevel="0" collapsed="false">
      <c r="C149" s="1426"/>
      <c r="D149" s="1426"/>
      <c r="E149" s="1426"/>
      <c r="F149" s="1426"/>
      <c r="G149" s="1426"/>
      <c r="H149" s="1426"/>
      <c r="I149" s="1426"/>
      <c r="J149" s="1427"/>
    </row>
    <row r="150" customFormat="false" ht="12.75" hidden="false" customHeight="false" outlineLevel="0" collapsed="false">
      <c r="C150" s="1426"/>
      <c r="D150" s="1426"/>
      <c r="E150" s="1426"/>
      <c r="F150" s="1426"/>
      <c r="G150" s="1426"/>
      <c r="H150" s="1426"/>
      <c r="I150" s="1426"/>
      <c r="J150" s="1427"/>
    </row>
    <row r="151" customFormat="false" ht="12.75" hidden="false" customHeight="false" outlineLevel="0" collapsed="false">
      <c r="C151" s="1426"/>
      <c r="D151" s="1426"/>
      <c r="E151" s="1426"/>
      <c r="F151" s="1426"/>
      <c r="G151" s="1426"/>
      <c r="H151" s="1426"/>
      <c r="I151" s="1426"/>
      <c r="J151" s="1427"/>
    </row>
    <row r="152" customFormat="false" ht="12.75" hidden="false" customHeight="false" outlineLevel="0" collapsed="false">
      <c r="C152" s="1426"/>
      <c r="D152" s="1426"/>
      <c r="E152" s="1426"/>
      <c r="F152" s="1426"/>
      <c r="G152" s="1426"/>
      <c r="H152" s="1426"/>
      <c r="I152" s="1426"/>
      <c r="J152" s="1427"/>
    </row>
    <row r="153" customFormat="false" ht="12.75" hidden="false" customHeight="false" outlineLevel="0" collapsed="false">
      <c r="C153" s="1426"/>
      <c r="D153" s="1426"/>
      <c r="E153" s="1426"/>
      <c r="F153" s="1426"/>
      <c r="G153" s="1426"/>
      <c r="H153" s="1426"/>
      <c r="I153" s="1426"/>
      <c r="J153" s="1427"/>
    </row>
    <row r="154" customFormat="false" ht="12.75" hidden="false" customHeight="false" outlineLevel="0" collapsed="false">
      <c r="C154" s="1426"/>
      <c r="D154" s="1426"/>
      <c r="E154" s="1426"/>
      <c r="F154" s="1426"/>
      <c r="G154" s="1426"/>
      <c r="H154" s="1426"/>
      <c r="I154" s="1426"/>
      <c r="J154" s="1427"/>
    </row>
    <row r="155" customFormat="false" ht="12.75" hidden="false" customHeight="false" outlineLevel="0" collapsed="false">
      <c r="C155" s="1426"/>
      <c r="D155" s="1426"/>
      <c r="E155" s="1426"/>
      <c r="F155" s="1426"/>
      <c r="G155" s="1426"/>
      <c r="H155" s="1426"/>
      <c r="I155" s="1426"/>
      <c r="J155" s="1427"/>
    </row>
    <row r="156" customFormat="false" ht="12.75" hidden="false" customHeight="false" outlineLevel="0" collapsed="false">
      <c r="C156" s="1426"/>
      <c r="D156" s="1426"/>
      <c r="E156" s="1426"/>
      <c r="F156" s="1426"/>
      <c r="G156" s="1426"/>
      <c r="H156" s="1426"/>
      <c r="I156" s="1426"/>
      <c r="J156" s="1427"/>
    </row>
    <row r="157" customFormat="false" ht="12.75" hidden="false" customHeight="false" outlineLevel="0" collapsed="false">
      <c r="C157" s="1426"/>
      <c r="D157" s="1426"/>
      <c r="E157" s="1426"/>
      <c r="F157" s="1426"/>
      <c r="G157" s="1426"/>
      <c r="H157" s="1426"/>
      <c r="I157" s="1426"/>
      <c r="J157" s="1427"/>
    </row>
    <row r="158" customFormat="false" ht="12.75" hidden="false" customHeight="false" outlineLevel="0" collapsed="false">
      <c r="C158" s="1426"/>
      <c r="D158" s="1426"/>
      <c r="E158" s="1426"/>
      <c r="F158" s="1426"/>
      <c r="G158" s="1426"/>
      <c r="H158" s="1426"/>
      <c r="I158" s="1426"/>
      <c r="J158" s="1427"/>
    </row>
    <row r="159" customFormat="false" ht="12.75" hidden="false" customHeight="false" outlineLevel="0" collapsed="false">
      <c r="C159" s="1426"/>
      <c r="D159" s="1426"/>
      <c r="E159" s="1426"/>
      <c r="F159" s="1426"/>
      <c r="G159" s="1426"/>
      <c r="H159" s="1426"/>
      <c r="I159" s="1426"/>
      <c r="J159" s="1427"/>
    </row>
    <row r="160" customFormat="false" ht="12.75" hidden="false" customHeight="false" outlineLevel="0" collapsed="false">
      <c r="C160" s="1426"/>
      <c r="D160" s="1426"/>
      <c r="E160" s="1426"/>
      <c r="F160" s="1426"/>
      <c r="G160" s="1426"/>
      <c r="H160" s="1426"/>
      <c r="I160" s="1426"/>
      <c r="J160" s="1427"/>
    </row>
    <row r="161" customFormat="false" ht="12.75" hidden="false" customHeight="false" outlineLevel="0" collapsed="false">
      <c r="C161" s="1426"/>
      <c r="D161" s="1426"/>
      <c r="E161" s="1426"/>
      <c r="F161" s="1426"/>
      <c r="G161" s="1426"/>
      <c r="H161" s="1426"/>
      <c r="I161" s="1426"/>
      <c r="J161" s="1427"/>
    </row>
    <row r="162" customFormat="false" ht="12.75" hidden="false" customHeight="false" outlineLevel="0" collapsed="false">
      <c r="C162" s="1426"/>
      <c r="D162" s="1426"/>
      <c r="E162" s="1426"/>
      <c r="F162" s="1426"/>
      <c r="G162" s="1426"/>
      <c r="H162" s="1426"/>
      <c r="I162" s="1426"/>
      <c r="J162" s="1427"/>
    </row>
    <row r="163" customFormat="false" ht="12.75" hidden="false" customHeight="false" outlineLevel="0" collapsed="false">
      <c r="C163" s="1426"/>
      <c r="D163" s="1426"/>
      <c r="E163" s="1426"/>
      <c r="F163" s="1426"/>
      <c r="G163" s="1426"/>
      <c r="H163" s="1426"/>
      <c r="I163" s="1426"/>
      <c r="J163" s="1427"/>
    </row>
    <row r="164" customFormat="false" ht="12.75" hidden="false" customHeight="false" outlineLevel="0" collapsed="false">
      <c r="C164" s="1426"/>
      <c r="D164" s="1426"/>
      <c r="E164" s="1426"/>
      <c r="F164" s="1426"/>
      <c r="G164" s="1426"/>
      <c r="H164" s="1426"/>
      <c r="I164" s="1426"/>
      <c r="J164" s="1427"/>
    </row>
    <row r="165" customFormat="false" ht="12.75" hidden="false" customHeight="false" outlineLevel="0" collapsed="false">
      <c r="C165" s="1426"/>
      <c r="D165" s="1426"/>
      <c r="E165" s="1426"/>
      <c r="F165" s="1426"/>
      <c r="G165" s="1426"/>
      <c r="H165" s="1426"/>
      <c r="I165" s="1426"/>
      <c r="J165" s="1427"/>
    </row>
    <row r="166" customFormat="false" ht="12.75" hidden="false" customHeight="false" outlineLevel="0" collapsed="false">
      <c r="C166" s="1426"/>
      <c r="D166" s="1426"/>
      <c r="E166" s="1426"/>
      <c r="F166" s="1426"/>
      <c r="G166" s="1426"/>
      <c r="H166" s="1426"/>
      <c r="I166" s="1426"/>
      <c r="J166" s="1427"/>
    </row>
    <row r="167" customFormat="false" ht="12.75" hidden="false" customHeight="false" outlineLevel="0" collapsed="false">
      <c r="C167" s="1426"/>
      <c r="D167" s="1426"/>
      <c r="E167" s="1426"/>
      <c r="F167" s="1426"/>
      <c r="G167" s="1426"/>
      <c r="H167" s="1426"/>
      <c r="I167" s="1426"/>
      <c r="J167" s="1427"/>
    </row>
    <row r="168" customFormat="false" ht="12.75" hidden="false" customHeight="false" outlineLevel="0" collapsed="false">
      <c r="C168" s="1426"/>
      <c r="D168" s="1426"/>
      <c r="E168" s="1426"/>
      <c r="F168" s="1426"/>
      <c r="G168" s="1426"/>
      <c r="H168" s="1426"/>
      <c r="I168" s="1426"/>
      <c r="J168" s="1427"/>
    </row>
    <row r="169" customFormat="false" ht="12.75" hidden="false" customHeight="false" outlineLevel="0" collapsed="false">
      <c r="C169" s="1426"/>
      <c r="D169" s="1426"/>
      <c r="E169" s="1426"/>
      <c r="F169" s="1426"/>
      <c r="G169" s="1426"/>
      <c r="H169" s="1426"/>
      <c r="I169" s="1426"/>
      <c r="J169" s="1427"/>
    </row>
    <row r="170" customFormat="false" ht="12.75" hidden="false" customHeight="false" outlineLevel="0" collapsed="false">
      <c r="C170" s="1426"/>
      <c r="D170" s="1426"/>
      <c r="E170" s="1426"/>
      <c r="F170" s="1426"/>
      <c r="G170" s="1426"/>
      <c r="H170" s="1426"/>
      <c r="I170" s="1426"/>
      <c r="J170" s="1427"/>
    </row>
    <row r="171" customFormat="false" ht="12.75" hidden="false" customHeight="false" outlineLevel="0" collapsed="false">
      <c r="C171" s="1426"/>
      <c r="D171" s="1426"/>
      <c r="E171" s="1426"/>
      <c r="F171" s="1426"/>
      <c r="G171" s="1426"/>
      <c r="H171" s="1426"/>
      <c r="I171" s="1426"/>
      <c r="J171" s="1427"/>
    </row>
    <row r="172" customFormat="false" ht="12.75" hidden="false" customHeight="false" outlineLevel="0" collapsed="false">
      <c r="C172" s="1426"/>
      <c r="D172" s="1426"/>
      <c r="E172" s="1426"/>
      <c r="F172" s="1426"/>
      <c r="G172" s="1426"/>
      <c r="H172" s="1426"/>
      <c r="I172" s="1426"/>
      <c r="J172" s="1427"/>
    </row>
    <row r="173" customFormat="false" ht="12.75" hidden="false" customHeight="false" outlineLevel="0" collapsed="false">
      <c r="C173" s="1426"/>
      <c r="D173" s="1426"/>
      <c r="E173" s="1426"/>
      <c r="F173" s="1426"/>
      <c r="G173" s="1426"/>
      <c r="H173" s="1426"/>
      <c r="I173" s="1426"/>
      <c r="J173" s="1427"/>
    </row>
    <row r="174" customFormat="false" ht="12.75" hidden="false" customHeight="false" outlineLevel="0" collapsed="false">
      <c r="C174" s="1426"/>
      <c r="D174" s="1426"/>
      <c r="E174" s="1426"/>
      <c r="F174" s="1426"/>
      <c r="G174" s="1426"/>
      <c r="H174" s="1426"/>
      <c r="I174" s="1426"/>
      <c r="J174" s="1427"/>
    </row>
    <row r="175" customFormat="false" ht="12.75" hidden="false" customHeight="false" outlineLevel="0" collapsed="false">
      <c r="C175" s="1426"/>
      <c r="D175" s="1426"/>
      <c r="E175" s="1426"/>
      <c r="F175" s="1426"/>
      <c r="G175" s="1426"/>
      <c r="H175" s="1426"/>
      <c r="I175" s="1426"/>
      <c r="J175" s="1427"/>
    </row>
    <row r="176" customFormat="false" ht="12.75" hidden="false" customHeight="false" outlineLevel="0" collapsed="false">
      <c r="C176" s="1426"/>
      <c r="D176" s="1426"/>
      <c r="E176" s="1426"/>
      <c r="F176" s="1426"/>
      <c r="G176" s="1426"/>
      <c r="H176" s="1426"/>
      <c r="I176" s="1426"/>
      <c r="J176" s="1427"/>
    </row>
    <row r="177" customFormat="false" ht="12.75" hidden="false" customHeight="false" outlineLevel="0" collapsed="false">
      <c r="C177" s="1426"/>
      <c r="D177" s="1426"/>
      <c r="E177" s="1426"/>
      <c r="F177" s="1426"/>
      <c r="G177" s="1426"/>
      <c r="H177" s="1426"/>
      <c r="I177" s="1426"/>
      <c r="J177" s="1427"/>
    </row>
    <row r="178" customFormat="false" ht="12.75" hidden="false" customHeight="false" outlineLevel="0" collapsed="false">
      <c r="C178" s="1426"/>
      <c r="D178" s="1426"/>
      <c r="E178" s="1426"/>
      <c r="F178" s="1426"/>
      <c r="G178" s="1426"/>
      <c r="H178" s="1426"/>
      <c r="I178" s="1426"/>
      <c r="J178" s="1427"/>
    </row>
    <row r="179" customFormat="false" ht="12.75" hidden="false" customHeight="false" outlineLevel="0" collapsed="false">
      <c r="C179" s="1426"/>
      <c r="D179" s="1426"/>
      <c r="E179" s="1426"/>
      <c r="F179" s="1426"/>
      <c r="G179" s="1426"/>
      <c r="H179" s="1426"/>
      <c r="I179" s="1426"/>
      <c r="J179" s="1427"/>
    </row>
    <row r="180" customFormat="false" ht="12.75" hidden="false" customHeight="false" outlineLevel="0" collapsed="false">
      <c r="C180" s="1426"/>
      <c r="D180" s="1426"/>
      <c r="E180" s="1426"/>
      <c r="F180" s="1426"/>
      <c r="G180" s="1426"/>
      <c r="H180" s="1426"/>
      <c r="I180" s="1426"/>
      <c r="J180" s="1427"/>
    </row>
    <row r="181" customFormat="false" ht="12.75" hidden="false" customHeight="false" outlineLevel="0" collapsed="false">
      <c r="C181" s="1426"/>
      <c r="D181" s="1426"/>
      <c r="E181" s="1426"/>
      <c r="F181" s="1426"/>
      <c r="G181" s="1426"/>
      <c r="H181" s="1426"/>
      <c r="I181" s="1426"/>
      <c r="J181" s="1427"/>
    </row>
    <row r="182" customFormat="false" ht="12.75" hidden="false" customHeight="false" outlineLevel="0" collapsed="false">
      <c r="C182" s="1426"/>
      <c r="D182" s="1426"/>
      <c r="E182" s="1426"/>
      <c r="F182" s="1426"/>
      <c r="G182" s="1426"/>
      <c r="H182" s="1426"/>
      <c r="I182" s="1426"/>
      <c r="J182" s="1427"/>
    </row>
    <row r="183" customFormat="false" ht="12.75" hidden="false" customHeight="false" outlineLevel="0" collapsed="false">
      <c r="C183" s="1426"/>
      <c r="D183" s="1426"/>
      <c r="E183" s="1426"/>
      <c r="F183" s="1426"/>
      <c r="G183" s="1426"/>
      <c r="H183" s="1426"/>
      <c r="I183" s="1426"/>
      <c r="J183" s="1427"/>
    </row>
    <row r="184" customFormat="false" ht="12.75" hidden="false" customHeight="false" outlineLevel="0" collapsed="false">
      <c r="C184" s="1426"/>
      <c r="D184" s="1426"/>
      <c r="E184" s="1426"/>
      <c r="F184" s="1426"/>
      <c r="G184" s="1426"/>
      <c r="H184" s="1426"/>
      <c r="I184" s="1426"/>
      <c r="J184" s="1427"/>
    </row>
    <row r="185" customFormat="false" ht="12.75" hidden="false" customHeight="false" outlineLevel="0" collapsed="false">
      <c r="C185" s="1426"/>
      <c r="D185" s="1426"/>
      <c r="E185" s="1426"/>
      <c r="F185" s="1426"/>
      <c r="G185" s="1426"/>
      <c r="H185" s="1426"/>
      <c r="I185" s="1426"/>
      <c r="J185" s="1427"/>
    </row>
    <row r="186" customFormat="false" ht="12.75" hidden="false" customHeight="false" outlineLevel="0" collapsed="false">
      <c r="C186" s="1426"/>
      <c r="D186" s="1426"/>
      <c r="E186" s="1426"/>
      <c r="F186" s="1426"/>
      <c r="G186" s="1426"/>
      <c r="H186" s="1426"/>
      <c r="I186" s="1426"/>
      <c r="J186" s="1427"/>
    </row>
    <row r="187" customFormat="false" ht="12.75" hidden="false" customHeight="false" outlineLevel="0" collapsed="false">
      <c r="C187" s="1426"/>
      <c r="D187" s="1426"/>
      <c r="E187" s="1426"/>
      <c r="F187" s="1426"/>
      <c r="G187" s="1426"/>
      <c r="H187" s="1426"/>
      <c r="I187" s="1426"/>
      <c r="J187" s="1427"/>
    </row>
    <row r="188" customFormat="false" ht="12.75" hidden="false" customHeight="false" outlineLevel="0" collapsed="false">
      <c r="C188" s="1426"/>
      <c r="D188" s="1426"/>
      <c r="E188" s="1426"/>
      <c r="F188" s="1426"/>
      <c r="G188" s="1426"/>
      <c r="H188" s="1426"/>
      <c r="I188" s="1426"/>
      <c r="J188" s="1427"/>
    </row>
    <row r="189" customFormat="false" ht="12.75" hidden="false" customHeight="false" outlineLevel="0" collapsed="false">
      <c r="C189" s="1426"/>
      <c r="D189" s="1426"/>
      <c r="E189" s="1426"/>
      <c r="F189" s="1426"/>
      <c r="G189" s="1426"/>
      <c r="H189" s="1426"/>
      <c r="I189" s="1426"/>
      <c r="J189" s="1427"/>
    </row>
    <row r="190" customFormat="false" ht="12.75" hidden="false" customHeight="false" outlineLevel="0" collapsed="false">
      <c r="C190" s="1426"/>
      <c r="D190" s="1426"/>
      <c r="E190" s="1426"/>
      <c r="F190" s="1426"/>
      <c r="G190" s="1426"/>
      <c r="H190" s="1426"/>
      <c r="I190" s="1426"/>
      <c r="J190" s="1427"/>
    </row>
    <row r="191" customFormat="false" ht="12.75" hidden="false" customHeight="false" outlineLevel="0" collapsed="false">
      <c r="C191" s="1426"/>
      <c r="D191" s="1426"/>
      <c r="E191" s="1426"/>
      <c r="F191" s="1426"/>
      <c r="G191" s="1426"/>
      <c r="H191" s="1426"/>
      <c r="I191" s="1426"/>
      <c r="J191" s="1427"/>
    </row>
    <row r="192" customFormat="false" ht="12.75" hidden="false" customHeight="false" outlineLevel="0" collapsed="false">
      <c r="C192" s="1426"/>
      <c r="D192" s="1426"/>
      <c r="E192" s="1426"/>
      <c r="F192" s="1426"/>
      <c r="G192" s="1426"/>
      <c r="H192" s="1426"/>
      <c r="I192" s="1426"/>
      <c r="J192" s="1427"/>
    </row>
    <row r="193" customFormat="false" ht="12.75" hidden="false" customHeight="false" outlineLevel="0" collapsed="false">
      <c r="C193" s="1426"/>
      <c r="D193" s="1426"/>
      <c r="E193" s="1426"/>
      <c r="F193" s="1426"/>
      <c r="G193" s="1426"/>
      <c r="H193" s="1426"/>
      <c r="I193" s="1426"/>
      <c r="J193" s="1427"/>
    </row>
    <row r="194" customFormat="false" ht="12.75" hidden="false" customHeight="false" outlineLevel="0" collapsed="false">
      <c r="C194" s="1426"/>
      <c r="D194" s="1426"/>
      <c r="E194" s="1426"/>
      <c r="F194" s="1426"/>
      <c r="G194" s="1426"/>
      <c r="H194" s="1426"/>
      <c r="I194" s="1426"/>
      <c r="J194" s="1427"/>
    </row>
    <row r="195" customFormat="false" ht="12.75" hidden="false" customHeight="false" outlineLevel="0" collapsed="false">
      <c r="C195" s="1426"/>
      <c r="D195" s="1426"/>
      <c r="E195" s="1426"/>
      <c r="F195" s="1426"/>
      <c r="G195" s="1426"/>
      <c r="H195" s="1426"/>
      <c r="I195" s="1426"/>
      <c r="J195" s="1427"/>
    </row>
    <row r="196" customFormat="false" ht="12.75" hidden="false" customHeight="false" outlineLevel="0" collapsed="false">
      <c r="C196" s="1426"/>
      <c r="D196" s="1426"/>
      <c r="E196" s="1426"/>
      <c r="F196" s="1426"/>
      <c r="G196" s="1426"/>
      <c r="H196" s="1426"/>
      <c r="I196" s="1426"/>
      <c r="J196" s="1427"/>
    </row>
    <row r="197" customFormat="false" ht="12.75" hidden="false" customHeight="false" outlineLevel="0" collapsed="false">
      <c r="C197" s="1426"/>
      <c r="D197" s="1426"/>
      <c r="E197" s="1426"/>
      <c r="F197" s="1426"/>
      <c r="G197" s="1426"/>
      <c r="H197" s="1426"/>
      <c r="I197" s="1426"/>
      <c r="J197" s="1427"/>
    </row>
    <row r="198" customFormat="false" ht="12.75" hidden="false" customHeight="false" outlineLevel="0" collapsed="false">
      <c r="C198" s="1426"/>
      <c r="D198" s="1426"/>
      <c r="E198" s="1426"/>
      <c r="F198" s="1426"/>
      <c r="G198" s="1426"/>
      <c r="H198" s="1426"/>
      <c r="I198" s="1426"/>
      <c r="J198" s="1427"/>
    </row>
    <row r="199" customFormat="false" ht="12.75" hidden="false" customHeight="false" outlineLevel="0" collapsed="false">
      <c r="C199" s="1426"/>
      <c r="D199" s="1426"/>
      <c r="E199" s="1426"/>
      <c r="F199" s="1426"/>
      <c r="G199" s="1426"/>
      <c r="H199" s="1426"/>
      <c r="I199" s="1426"/>
      <c r="J199" s="1427"/>
    </row>
    <row r="200" customFormat="false" ht="12.75" hidden="false" customHeight="false" outlineLevel="0" collapsed="false">
      <c r="C200" s="1426"/>
      <c r="D200" s="1426"/>
      <c r="E200" s="1426"/>
      <c r="F200" s="1426"/>
      <c r="G200" s="1426"/>
      <c r="H200" s="1426"/>
      <c r="I200" s="1426"/>
      <c r="J200" s="1427"/>
    </row>
    <row r="201" customFormat="false" ht="12.75" hidden="false" customHeight="false" outlineLevel="0" collapsed="false">
      <c r="C201" s="1426"/>
      <c r="D201" s="1426"/>
      <c r="E201" s="1426"/>
      <c r="F201" s="1426"/>
      <c r="G201" s="1426"/>
      <c r="H201" s="1426"/>
      <c r="I201" s="1426"/>
      <c r="J201" s="1427"/>
    </row>
    <row r="202" customFormat="false" ht="12.75" hidden="false" customHeight="false" outlineLevel="0" collapsed="false">
      <c r="C202" s="1426"/>
      <c r="D202" s="1426"/>
      <c r="E202" s="1426"/>
      <c r="F202" s="1426"/>
      <c r="G202" s="1426"/>
      <c r="H202" s="1426"/>
      <c r="I202" s="1426"/>
      <c r="J202" s="1427"/>
    </row>
    <row r="203" customFormat="false" ht="12.75" hidden="false" customHeight="false" outlineLevel="0" collapsed="false">
      <c r="C203" s="1426"/>
      <c r="D203" s="1426"/>
      <c r="E203" s="1426"/>
      <c r="F203" s="1426"/>
      <c r="G203" s="1426"/>
      <c r="H203" s="1426"/>
      <c r="I203" s="1426"/>
      <c r="J203" s="1427"/>
    </row>
    <row r="204" customFormat="false" ht="12.75" hidden="false" customHeight="false" outlineLevel="0" collapsed="false">
      <c r="C204" s="1426"/>
      <c r="D204" s="1426"/>
      <c r="E204" s="1426"/>
      <c r="F204" s="1426"/>
      <c r="G204" s="1426"/>
      <c r="H204" s="1426"/>
      <c r="I204" s="1426"/>
      <c r="J204" s="1427"/>
    </row>
    <row r="205" customFormat="false" ht="12.75" hidden="false" customHeight="false" outlineLevel="0" collapsed="false">
      <c r="C205" s="1426"/>
      <c r="D205" s="1426"/>
      <c r="E205" s="1426"/>
      <c r="F205" s="1426"/>
      <c r="G205" s="1426"/>
      <c r="H205" s="1426"/>
      <c r="I205" s="1426"/>
      <c r="J205" s="1427"/>
    </row>
    <row r="206" customFormat="false" ht="12.75" hidden="false" customHeight="false" outlineLevel="0" collapsed="false">
      <c r="C206" s="1426"/>
      <c r="D206" s="1426"/>
      <c r="E206" s="1426"/>
      <c r="F206" s="1426"/>
      <c r="G206" s="1426"/>
      <c r="H206" s="1426"/>
      <c r="I206" s="1426"/>
      <c r="J206" s="1427"/>
    </row>
  </sheetData>
  <mergeCells count="8">
    <mergeCell ref="C5:J6"/>
    <mergeCell ref="A7:B7"/>
    <mergeCell ref="C7:C10"/>
    <mergeCell ref="D7:J7"/>
    <mergeCell ref="A8:B8"/>
    <mergeCell ref="C11:J11"/>
    <mergeCell ref="C12:J12"/>
    <mergeCell ref="A13:J13"/>
  </mergeCells>
  <printOptions headings="false" gridLines="false" gridLinesSet="true" horizontalCentered="true" verticalCentered="false"/>
  <pageMargins left="0.229861111111111" right="0.279861111111111" top="0.3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9" activeCellId="0" sqref="A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46" width="12.85"/>
    <col collapsed="false" customWidth="true" hidden="false" outlineLevel="0" max="2" min="2" style="1346" width="9.41"/>
    <col collapsed="false" customWidth="true" hidden="false" outlineLevel="0" max="3" min="3" style="1346" width="10.41"/>
    <col collapsed="false" customWidth="true" hidden="false" outlineLevel="0" max="4" min="4" style="1346" width="8.14"/>
    <col collapsed="false" customWidth="true" hidden="false" outlineLevel="0" max="5" min="5" style="1346" width="8.41"/>
    <col collapsed="false" customWidth="true" hidden="false" outlineLevel="0" max="6" min="6" style="1346" width="8.14"/>
    <col collapsed="false" customWidth="true" hidden="false" outlineLevel="0" max="7" min="7" style="1346" width="7.7"/>
    <col collapsed="false" customWidth="true" hidden="false" outlineLevel="0" max="8" min="8" style="1346" width="6.99"/>
    <col collapsed="false" customWidth="true" hidden="false" outlineLevel="0" max="9" min="9" style="1346" width="8.28"/>
    <col collapsed="false" customWidth="true" hidden="false" outlineLevel="0" max="10" min="10" style="1347" width="9.28"/>
    <col collapsed="false" customWidth="false" hidden="false" outlineLevel="0" max="257" min="11" style="1347" width="7.99"/>
  </cols>
  <sheetData>
    <row r="1" s="1354" customFormat="true" ht="9.75" hidden="false" customHeight="true" outlineLevel="0" collapsed="false">
      <c r="A1" s="1348"/>
      <c r="B1" s="1348"/>
      <c r="C1" s="1348"/>
      <c r="D1" s="1348"/>
      <c r="E1" s="1348"/>
      <c r="F1" s="1348"/>
      <c r="G1" s="1348"/>
      <c r="H1" s="1348"/>
      <c r="I1" s="1348"/>
      <c r="J1" s="1350"/>
      <c r="K1" s="1351"/>
      <c r="L1" s="1352"/>
      <c r="M1" s="1353"/>
      <c r="N1" s="1353"/>
      <c r="O1" s="1353"/>
      <c r="P1" s="1353"/>
      <c r="Q1" s="1353"/>
      <c r="R1" s="1353"/>
      <c r="S1" s="1353"/>
      <c r="T1" s="1353"/>
      <c r="U1" s="1353"/>
      <c r="V1" s="1353"/>
      <c r="W1" s="1353"/>
      <c r="X1" s="1353"/>
      <c r="Y1" s="1353"/>
      <c r="Z1" s="1353"/>
      <c r="AA1" s="1353"/>
      <c r="AB1" s="1353"/>
      <c r="AC1" s="1353"/>
      <c r="AD1" s="1353"/>
      <c r="AE1" s="1353"/>
      <c r="AF1" s="1353"/>
      <c r="AG1" s="1353"/>
      <c r="AH1" s="1353"/>
      <c r="AI1" s="1353"/>
      <c r="AJ1" s="1353"/>
      <c r="AK1" s="1353"/>
      <c r="AL1" s="1353"/>
      <c r="AM1" s="1353"/>
      <c r="AN1" s="1353"/>
      <c r="AO1" s="1353"/>
      <c r="AP1" s="1353"/>
      <c r="AQ1" s="1353"/>
      <c r="AR1" s="1353"/>
      <c r="AS1" s="1353"/>
      <c r="AT1" s="1353"/>
      <c r="AU1" s="1353"/>
      <c r="AV1" s="1353"/>
      <c r="AW1" s="1353"/>
      <c r="AX1" s="1353"/>
      <c r="AY1" s="1353"/>
      <c r="AZ1" s="1353"/>
      <c r="BA1" s="1353"/>
      <c r="BB1" s="1353"/>
      <c r="BC1" s="1353"/>
      <c r="BD1" s="1353"/>
      <c r="BE1" s="1353"/>
      <c r="BF1" s="1353"/>
      <c r="BG1" s="1353"/>
      <c r="BH1" s="1353"/>
      <c r="BI1" s="1353"/>
      <c r="BJ1" s="1353"/>
      <c r="BK1" s="1353"/>
      <c r="BL1" s="1353"/>
      <c r="BM1" s="1353"/>
      <c r="BN1" s="1353"/>
      <c r="BO1" s="1353"/>
      <c r="BP1" s="1353"/>
      <c r="BQ1" s="1353"/>
      <c r="BR1" s="1353"/>
      <c r="BS1" s="1353"/>
      <c r="BT1" s="1353"/>
      <c r="BU1" s="1353"/>
      <c r="BV1" s="1353"/>
      <c r="BW1" s="1353"/>
      <c r="BX1" s="1353"/>
      <c r="BY1" s="1353"/>
      <c r="BZ1" s="1353"/>
      <c r="CA1" s="1353"/>
      <c r="CB1" s="1353"/>
      <c r="CC1" s="1353"/>
      <c r="CD1" s="1353"/>
      <c r="CE1" s="1353"/>
      <c r="CF1" s="1353"/>
      <c r="CG1" s="1353"/>
      <c r="CH1" s="1353"/>
      <c r="CI1" s="1353"/>
      <c r="CJ1" s="1353"/>
      <c r="CK1" s="1353"/>
      <c r="CL1" s="1353"/>
      <c r="CM1" s="1353"/>
      <c r="CN1" s="1353"/>
      <c r="CO1" s="1353"/>
      <c r="CP1" s="1353"/>
      <c r="CQ1" s="1353"/>
      <c r="CR1" s="1353"/>
      <c r="CS1" s="1353"/>
      <c r="CT1" s="1353"/>
      <c r="CU1" s="1353"/>
      <c r="CV1" s="1353"/>
      <c r="CW1" s="1353"/>
      <c r="CX1" s="1353"/>
      <c r="CY1" s="1353"/>
      <c r="CZ1" s="1353"/>
      <c r="DA1" s="1353"/>
      <c r="DB1" s="1353"/>
      <c r="DC1" s="1353"/>
      <c r="DD1" s="1353"/>
      <c r="DE1" s="1353"/>
      <c r="DF1" s="1353"/>
      <c r="DG1" s="1353"/>
      <c r="DH1" s="1353"/>
      <c r="DI1" s="1353"/>
      <c r="DJ1" s="1353"/>
      <c r="DK1" s="1353"/>
      <c r="DL1" s="1353"/>
      <c r="DM1" s="1353"/>
      <c r="DN1" s="1353"/>
      <c r="DO1" s="1353"/>
      <c r="DP1" s="1353"/>
      <c r="DQ1" s="1353"/>
      <c r="DR1" s="1353"/>
      <c r="DS1" s="1353"/>
      <c r="DT1" s="1353"/>
      <c r="DU1" s="1353"/>
      <c r="DV1" s="1353"/>
      <c r="DW1" s="1353"/>
      <c r="DX1" s="1353"/>
      <c r="DY1" s="1353"/>
      <c r="DZ1" s="1353"/>
      <c r="EA1" s="1353"/>
      <c r="EB1" s="1353"/>
      <c r="EC1" s="1353"/>
      <c r="ED1" s="1353"/>
      <c r="EE1" s="1353"/>
      <c r="EF1" s="1353"/>
      <c r="EG1" s="1353"/>
      <c r="EH1" s="1353"/>
      <c r="EI1" s="1353"/>
      <c r="EJ1" s="1353"/>
      <c r="EK1" s="1353"/>
      <c r="EL1" s="1353"/>
      <c r="EM1" s="1353"/>
      <c r="EN1" s="1353"/>
      <c r="EO1" s="1353"/>
      <c r="EP1" s="1353"/>
      <c r="EQ1" s="1353"/>
      <c r="ER1" s="1353"/>
      <c r="ES1" s="1353"/>
      <c r="ET1" s="1353"/>
      <c r="EU1" s="1353"/>
      <c r="EV1" s="1353"/>
      <c r="EW1" s="1353"/>
      <c r="EX1" s="1353"/>
      <c r="EY1" s="1353"/>
      <c r="EZ1" s="1353"/>
      <c r="FA1" s="1353"/>
      <c r="FB1" s="1353"/>
      <c r="FC1" s="1353"/>
      <c r="FD1" s="1353"/>
      <c r="FE1" s="1353"/>
      <c r="FF1" s="1353"/>
      <c r="FG1" s="1353"/>
      <c r="FH1" s="1353"/>
      <c r="FI1" s="1353"/>
      <c r="FJ1" s="1353"/>
      <c r="FK1" s="1353"/>
      <c r="FL1" s="1353"/>
      <c r="FM1" s="1353"/>
      <c r="FN1" s="1353"/>
      <c r="FO1" s="1353"/>
      <c r="FP1" s="1353"/>
      <c r="FQ1" s="1353"/>
      <c r="FR1" s="1353"/>
      <c r="FS1" s="1353"/>
      <c r="FT1" s="1353"/>
      <c r="FU1" s="1353"/>
      <c r="FV1" s="1353"/>
      <c r="FW1" s="1353"/>
      <c r="FX1" s="1353"/>
      <c r="FY1" s="1353"/>
      <c r="FZ1" s="1353"/>
      <c r="GA1" s="1353"/>
      <c r="GB1" s="1353"/>
      <c r="GC1" s="1353"/>
      <c r="GD1" s="1353"/>
      <c r="GE1" s="1353"/>
      <c r="GF1" s="1353"/>
      <c r="GG1" s="1353"/>
      <c r="GH1" s="1353"/>
      <c r="GI1" s="1353"/>
      <c r="GJ1" s="1353"/>
      <c r="GK1" s="1353"/>
      <c r="GL1" s="1353"/>
      <c r="GM1" s="1353"/>
      <c r="GN1" s="1353"/>
      <c r="GO1" s="1353"/>
      <c r="GP1" s="1353"/>
      <c r="GQ1" s="1353"/>
      <c r="GR1" s="1353"/>
      <c r="GS1" s="1353"/>
      <c r="GT1" s="1353"/>
      <c r="GU1" s="1353"/>
      <c r="GV1" s="1353"/>
      <c r="GW1" s="1353"/>
      <c r="GX1" s="1353"/>
      <c r="GY1" s="1353"/>
      <c r="GZ1" s="1353"/>
      <c r="HA1" s="1353"/>
      <c r="HB1" s="1353"/>
      <c r="HC1" s="1353"/>
      <c r="HD1" s="1353"/>
      <c r="HE1" s="1353"/>
      <c r="HF1" s="1353"/>
      <c r="HG1" s="1353"/>
      <c r="HH1" s="1353"/>
      <c r="HI1" s="1353"/>
      <c r="HJ1" s="1353"/>
      <c r="HK1" s="1353"/>
      <c r="HL1" s="1353"/>
      <c r="HM1" s="1353"/>
      <c r="HN1" s="1353"/>
      <c r="HO1" s="1353"/>
      <c r="HP1" s="1353"/>
      <c r="HQ1" s="1353"/>
      <c r="HR1" s="1353"/>
      <c r="HS1" s="1353"/>
      <c r="HT1" s="1353"/>
      <c r="HU1" s="1353"/>
      <c r="HV1" s="1353"/>
      <c r="HW1" s="1353"/>
      <c r="HX1" s="1353"/>
      <c r="HY1" s="1353"/>
      <c r="HZ1" s="1353"/>
      <c r="IA1" s="1353"/>
      <c r="IB1" s="1353"/>
      <c r="IC1" s="1353"/>
      <c r="ID1" s="1353"/>
      <c r="IE1" s="1353"/>
      <c r="IF1" s="1353"/>
      <c r="IG1" s="1353"/>
      <c r="IH1" s="1353"/>
      <c r="II1" s="1353"/>
      <c r="IJ1" s="1353"/>
      <c r="IK1" s="1353"/>
      <c r="IL1" s="1353"/>
      <c r="IM1" s="1353"/>
      <c r="IN1" s="1353"/>
      <c r="IO1" s="1353"/>
      <c r="IP1" s="1353"/>
      <c r="IQ1" s="1353"/>
    </row>
    <row r="2" s="1357" customFormat="true" ht="14.45" hidden="false" customHeight="true" outlineLevel="0" collapsed="false">
      <c r="A2" s="1355" t="s">
        <v>666</v>
      </c>
      <c r="B2" s="1356"/>
      <c r="C2" s="1356"/>
      <c r="D2" s="1356"/>
      <c r="E2" s="1356"/>
      <c r="F2" s="1356"/>
      <c r="G2" s="1356"/>
      <c r="H2" s="1356"/>
      <c r="I2" s="1356"/>
    </row>
    <row r="3" s="1357" customFormat="true" ht="13.7" hidden="false" customHeight="true" outlineLevel="0" collapsed="false">
      <c r="A3" s="1358" t="s">
        <v>663</v>
      </c>
      <c r="B3" s="1359"/>
      <c r="C3" s="1359"/>
      <c r="D3" s="1359"/>
      <c r="E3" s="1359"/>
      <c r="F3" s="1359"/>
      <c r="G3" s="1359"/>
      <c r="H3" s="1356"/>
      <c r="I3" s="1356"/>
    </row>
    <row r="4" s="1357" customFormat="true" ht="12.75" hidden="false" customHeight="true" outlineLevel="0" collapsed="false">
      <c r="A4" s="1356"/>
      <c r="B4" s="1360"/>
      <c r="C4" s="1356"/>
      <c r="D4" s="1356"/>
      <c r="E4" s="1356"/>
      <c r="F4" s="1356"/>
      <c r="G4" s="1356"/>
      <c r="H4" s="1356"/>
      <c r="I4" s="1356"/>
    </row>
    <row r="5" s="1365" customFormat="true" ht="15" hidden="false" customHeight="true" outlineLevel="0" collapsed="false">
      <c r="A5" s="1361"/>
      <c r="B5" s="1361"/>
      <c r="C5" s="1362" t="s">
        <v>649</v>
      </c>
      <c r="D5" s="1362"/>
      <c r="E5" s="1362"/>
      <c r="F5" s="1362"/>
      <c r="G5" s="1362"/>
      <c r="H5" s="1362"/>
      <c r="I5" s="1362"/>
      <c r="J5" s="1362"/>
      <c r="K5" s="1363"/>
      <c r="L5" s="1364"/>
    </row>
    <row r="6" s="1365" customFormat="true" ht="15" hidden="false" customHeight="true" outlineLevel="0" collapsed="false">
      <c r="A6" s="1366"/>
      <c r="B6" s="1366"/>
      <c r="C6" s="1362"/>
      <c r="D6" s="1362"/>
      <c r="E6" s="1362"/>
      <c r="F6" s="1362"/>
      <c r="G6" s="1362"/>
      <c r="H6" s="1362"/>
      <c r="I6" s="1362"/>
      <c r="J6" s="1362"/>
      <c r="K6" s="1363"/>
      <c r="L6" s="1364"/>
    </row>
    <row r="7" s="1357" customFormat="true" ht="30.75" hidden="false" customHeight="true" outlineLevel="0" collapsed="false">
      <c r="A7" s="1367" t="s">
        <v>650</v>
      </c>
      <c r="B7" s="1367"/>
      <c r="C7" s="1368" t="s">
        <v>651</v>
      </c>
      <c r="D7" s="1369" t="s">
        <v>652</v>
      </c>
      <c r="E7" s="1369"/>
      <c r="F7" s="1369"/>
      <c r="G7" s="1369"/>
      <c r="H7" s="1369"/>
      <c r="I7" s="1369"/>
      <c r="J7" s="1369"/>
      <c r="K7" s="1370"/>
      <c r="L7" s="1370"/>
    </row>
    <row r="8" s="1357" customFormat="true" ht="15" hidden="false" customHeight="true" outlineLevel="0" collapsed="false">
      <c r="A8" s="1371" t="s">
        <v>492</v>
      </c>
      <c r="B8" s="1371"/>
      <c r="C8" s="1368"/>
      <c r="D8" s="1372"/>
      <c r="E8" s="1373"/>
      <c r="F8" s="1373"/>
      <c r="G8" s="1373"/>
      <c r="H8" s="1374"/>
      <c r="I8" s="1375"/>
      <c r="J8" s="1376"/>
      <c r="L8" s="1370"/>
    </row>
    <row r="9" s="1357" customFormat="true" ht="56.25" hidden="false" customHeight="true" outlineLevel="0" collapsed="false">
      <c r="A9" s="1377"/>
      <c r="B9" s="1378"/>
      <c r="C9" s="1368"/>
      <c r="D9" s="1379" t="s">
        <v>653</v>
      </c>
      <c r="E9" s="1379" t="s">
        <v>667</v>
      </c>
      <c r="F9" s="1379" t="s">
        <v>655</v>
      </c>
      <c r="G9" s="1379" t="s">
        <v>656</v>
      </c>
      <c r="H9" s="1379" t="s">
        <v>657</v>
      </c>
      <c r="I9" s="1379" t="s">
        <v>658</v>
      </c>
      <c r="J9" s="1380" t="s">
        <v>659</v>
      </c>
      <c r="L9" s="1370"/>
    </row>
    <row r="10" s="1357" customFormat="true" ht="15" hidden="false" customHeight="true" outlineLevel="0" collapsed="false">
      <c r="A10" s="1381"/>
      <c r="B10" s="1378"/>
      <c r="C10" s="1368"/>
      <c r="D10" s="1382"/>
      <c r="E10" s="1383"/>
      <c r="F10" s="1374"/>
      <c r="G10" s="1384"/>
      <c r="H10" s="1385"/>
      <c r="I10" s="1386"/>
      <c r="J10" s="1387" t="s">
        <v>320</v>
      </c>
      <c r="K10" s="1370"/>
      <c r="L10" s="1370"/>
    </row>
    <row r="11" s="1357" customFormat="true" ht="15" hidden="false" customHeight="true" outlineLevel="0" collapsed="false">
      <c r="A11" s="1388"/>
      <c r="B11" s="1389"/>
      <c r="C11" s="1390" t="s">
        <v>660</v>
      </c>
      <c r="D11" s="1390"/>
      <c r="E11" s="1390"/>
      <c r="F11" s="1390"/>
      <c r="G11" s="1390"/>
      <c r="H11" s="1390"/>
      <c r="I11" s="1390"/>
      <c r="J11" s="1390"/>
      <c r="K11" s="1391"/>
      <c r="L11" s="1391"/>
    </row>
    <row r="12" s="1357" customFormat="true" ht="15" hidden="false" customHeight="true" outlineLevel="0" collapsed="false">
      <c r="A12" s="1388"/>
      <c r="B12" s="1392"/>
      <c r="C12" s="1393" t="s">
        <v>661</v>
      </c>
      <c r="D12" s="1393"/>
      <c r="E12" s="1393"/>
      <c r="F12" s="1393"/>
      <c r="G12" s="1393"/>
      <c r="H12" s="1393"/>
      <c r="I12" s="1393"/>
      <c r="J12" s="1393"/>
      <c r="K12" s="1391"/>
      <c r="L12" s="1391"/>
    </row>
    <row r="13" s="1357" customFormat="true" ht="39.95" hidden="false" customHeight="true" outlineLevel="0" collapsed="false">
      <c r="A13" s="1394" t="s">
        <v>668</v>
      </c>
      <c r="B13" s="1394"/>
      <c r="C13" s="1394"/>
      <c r="D13" s="1394"/>
      <c r="E13" s="1394"/>
      <c r="F13" s="1394"/>
      <c r="G13" s="1394"/>
      <c r="H13" s="1394"/>
      <c r="I13" s="1394"/>
      <c r="J13" s="1394"/>
    </row>
    <row r="14" s="1400" customFormat="true" ht="17.25" hidden="false" customHeight="true" outlineLevel="0" collapsed="false">
      <c r="A14" s="1395" t="s">
        <v>152</v>
      </c>
      <c r="B14" s="1396"/>
      <c r="C14" s="1397" t="n">
        <v>1295454.5</v>
      </c>
      <c r="D14" s="1397" t="n">
        <v>22781.8</v>
      </c>
      <c r="E14" s="1397" t="n">
        <v>3951.2</v>
      </c>
      <c r="F14" s="1397" t="n">
        <v>13079.4</v>
      </c>
      <c r="G14" s="1397" t="n">
        <v>4403.2</v>
      </c>
      <c r="H14" s="1397" t="n">
        <v>1273.2</v>
      </c>
      <c r="I14" s="1397" t="n">
        <v>70.4</v>
      </c>
      <c r="J14" s="1398" t="n">
        <v>4.4</v>
      </c>
      <c r="K14" s="1399"/>
      <c r="L14" s="1399"/>
    </row>
    <row r="15" s="1406" customFormat="true" ht="29.25" hidden="false" customHeight="true" outlineLevel="0" collapsed="false">
      <c r="A15" s="1428" t="s">
        <v>153</v>
      </c>
      <c r="B15" s="1402"/>
      <c r="C15" s="1403"/>
      <c r="D15" s="1403"/>
      <c r="E15" s="1403"/>
      <c r="F15" s="1403"/>
      <c r="G15" s="1403"/>
      <c r="H15" s="1403"/>
      <c r="I15" s="1403"/>
      <c r="J15" s="1404"/>
      <c r="K15" s="1405"/>
      <c r="L15" s="1405"/>
    </row>
    <row r="16" s="1411" customFormat="true" ht="30.95" hidden="false" customHeight="true" outlineLevel="0" collapsed="false">
      <c r="A16" s="1429" t="s">
        <v>154</v>
      </c>
      <c r="B16" s="1392"/>
      <c r="C16" s="1403" t="n">
        <v>118889.1</v>
      </c>
      <c r="D16" s="1403" t="n">
        <v>1175.4</v>
      </c>
      <c r="E16" s="1403" t="n">
        <v>781.1</v>
      </c>
      <c r="F16" s="1403" t="n">
        <v>237.2</v>
      </c>
      <c r="G16" s="1403" t="n">
        <v>151.1</v>
      </c>
      <c r="H16" s="1403" t="n">
        <v>6</v>
      </c>
      <c r="I16" s="1403" t="n">
        <v>0</v>
      </c>
      <c r="J16" s="1404" t="n">
        <v>0</v>
      </c>
      <c r="K16" s="1410"/>
      <c r="L16" s="1410"/>
    </row>
    <row r="17" s="1411" customFormat="true" ht="30.95" hidden="false" customHeight="true" outlineLevel="0" collapsed="false">
      <c r="A17" s="1429" t="s">
        <v>155</v>
      </c>
      <c r="B17" s="1412"/>
      <c r="C17" s="1403" t="n">
        <v>56432.1</v>
      </c>
      <c r="D17" s="1403" t="n">
        <v>903.2</v>
      </c>
      <c r="E17" s="1403" t="n">
        <v>96.9</v>
      </c>
      <c r="F17" s="1403" t="n">
        <v>547.2</v>
      </c>
      <c r="G17" s="1403" t="n">
        <v>235.4</v>
      </c>
      <c r="H17" s="1403" t="n">
        <v>23.7</v>
      </c>
      <c r="I17" s="1403" t="n">
        <v>0</v>
      </c>
      <c r="J17" s="1404" t="n">
        <v>0</v>
      </c>
      <c r="K17" s="1410"/>
      <c r="L17" s="1410"/>
    </row>
    <row r="18" s="1411" customFormat="true" ht="30.95" hidden="false" customHeight="true" outlineLevel="0" collapsed="false">
      <c r="A18" s="1429" t="s">
        <v>156</v>
      </c>
      <c r="B18" s="1412"/>
      <c r="C18" s="1403" t="n">
        <v>63306</v>
      </c>
      <c r="D18" s="1403" t="n">
        <v>369.6</v>
      </c>
      <c r="E18" s="1403" t="n">
        <v>119.1</v>
      </c>
      <c r="F18" s="1403" t="n">
        <v>178.4</v>
      </c>
      <c r="G18" s="1403" t="n">
        <v>38.1</v>
      </c>
      <c r="H18" s="1403" t="n">
        <v>34</v>
      </c>
      <c r="I18" s="1403" t="n">
        <v>0</v>
      </c>
      <c r="J18" s="1404" t="n">
        <v>0</v>
      </c>
      <c r="K18" s="1347"/>
      <c r="L18" s="1410"/>
    </row>
    <row r="19" s="1411" customFormat="true" ht="30.95" hidden="false" customHeight="true" outlineLevel="0" collapsed="false">
      <c r="A19" s="1429" t="s">
        <v>157</v>
      </c>
      <c r="B19" s="1412"/>
      <c r="C19" s="1403" t="n">
        <v>35568.3</v>
      </c>
      <c r="D19" s="1403" t="n">
        <v>115.3</v>
      </c>
      <c r="E19" s="1403" t="n">
        <v>12.5</v>
      </c>
      <c r="F19" s="1403" t="n">
        <v>79.9</v>
      </c>
      <c r="G19" s="1403" t="n">
        <v>20.7</v>
      </c>
      <c r="H19" s="1403" t="n">
        <v>2</v>
      </c>
      <c r="I19" s="1403" t="n">
        <v>0.2</v>
      </c>
      <c r="J19" s="1404" t="n">
        <v>0</v>
      </c>
      <c r="K19" s="1347"/>
      <c r="L19" s="1410"/>
    </row>
    <row r="20" s="1411" customFormat="true" ht="30.95" hidden="false" customHeight="true" outlineLevel="0" collapsed="false">
      <c r="A20" s="1429" t="s">
        <v>158</v>
      </c>
      <c r="B20" s="1412"/>
      <c r="C20" s="1403" t="n">
        <v>53969.7</v>
      </c>
      <c r="D20" s="1403" t="n">
        <v>1283.3</v>
      </c>
      <c r="E20" s="1403" t="n">
        <v>212.9</v>
      </c>
      <c r="F20" s="1403" t="n">
        <v>861.1</v>
      </c>
      <c r="G20" s="1403" t="n">
        <v>190.7</v>
      </c>
      <c r="H20" s="1403" t="n">
        <v>18.6</v>
      </c>
      <c r="I20" s="1403" t="n">
        <v>0</v>
      </c>
      <c r="J20" s="1404" t="n">
        <v>0</v>
      </c>
      <c r="K20" s="1347"/>
      <c r="L20" s="1410"/>
    </row>
    <row r="21" s="1411" customFormat="true" ht="30.95" hidden="false" customHeight="true" outlineLevel="0" collapsed="false">
      <c r="A21" s="1429" t="s">
        <v>159</v>
      </c>
      <c r="B21" s="1412"/>
      <c r="C21" s="1403" t="n">
        <v>130569.3</v>
      </c>
      <c r="D21" s="1403" t="n">
        <v>2840.8</v>
      </c>
      <c r="E21" s="1403" t="n">
        <v>360.4</v>
      </c>
      <c r="F21" s="1403" t="n">
        <v>1825.1</v>
      </c>
      <c r="G21" s="1403" t="n">
        <v>333.1</v>
      </c>
      <c r="H21" s="1403" t="n">
        <v>279.2</v>
      </c>
      <c r="I21" s="1403" t="n">
        <v>42.7</v>
      </c>
      <c r="J21" s="1404" t="n">
        <v>0.3</v>
      </c>
      <c r="K21" s="1347"/>
      <c r="L21" s="1410"/>
    </row>
    <row r="22" s="1411" customFormat="true" ht="30.95" hidden="false" customHeight="true" outlineLevel="0" collapsed="false">
      <c r="A22" s="1429" t="s">
        <v>160</v>
      </c>
      <c r="B22" s="1412"/>
      <c r="C22" s="1403" t="n">
        <v>149206.1</v>
      </c>
      <c r="D22" s="1403" t="n">
        <v>3011.2</v>
      </c>
      <c r="E22" s="1403" t="n">
        <v>1013.4</v>
      </c>
      <c r="F22" s="1403" t="n">
        <v>1267.7</v>
      </c>
      <c r="G22" s="1403" t="n">
        <v>432.8</v>
      </c>
      <c r="H22" s="1403" t="n">
        <v>286.4</v>
      </c>
      <c r="I22" s="1403" t="n">
        <v>8.5</v>
      </c>
      <c r="J22" s="1404" t="n">
        <v>2.4</v>
      </c>
      <c r="K22" s="1347"/>
      <c r="L22" s="1410"/>
    </row>
    <row r="23" s="1411" customFormat="true" ht="30.95" hidden="false" customHeight="true" outlineLevel="0" collapsed="false">
      <c r="A23" s="1429" t="s">
        <v>161</v>
      </c>
      <c r="B23" s="1412"/>
      <c r="C23" s="1403" t="n">
        <v>82474.7</v>
      </c>
      <c r="D23" s="1403" t="n">
        <v>578.1</v>
      </c>
      <c r="E23" s="1403" t="n">
        <v>80.6</v>
      </c>
      <c r="F23" s="1403" t="n">
        <v>413.6</v>
      </c>
      <c r="G23" s="1403" t="n">
        <v>83.2</v>
      </c>
      <c r="H23" s="1403" t="n">
        <v>0.7</v>
      </c>
      <c r="I23" s="1403" t="n">
        <v>0</v>
      </c>
      <c r="J23" s="1404" t="n">
        <v>0</v>
      </c>
      <c r="K23" s="1347"/>
      <c r="L23" s="1410"/>
    </row>
    <row r="24" s="1411" customFormat="true" ht="30.95" hidden="false" customHeight="true" outlineLevel="0" collapsed="false">
      <c r="A24" s="1429" t="s">
        <v>162</v>
      </c>
      <c r="B24" s="1412"/>
      <c r="C24" s="1403" t="n">
        <v>102957.7</v>
      </c>
      <c r="D24" s="1403" t="n">
        <v>2472</v>
      </c>
      <c r="E24" s="1403" t="n">
        <v>195.9</v>
      </c>
      <c r="F24" s="1403" t="n">
        <v>1609.8</v>
      </c>
      <c r="G24" s="1403" t="n">
        <v>332.9</v>
      </c>
      <c r="H24" s="1403" t="n">
        <v>332.1</v>
      </c>
      <c r="I24" s="1403" t="n">
        <v>0</v>
      </c>
      <c r="J24" s="1404" t="n">
        <v>1.3</v>
      </c>
      <c r="K24" s="1347"/>
      <c r="L24" s="1410"/>
    </row>
    <row r="25" s="1411" customFormat="true" ht="30.95" hidden="false" customHeight="true" outlineLevel="0" collapsed="false">
      <c r="A25" s="1429" t="s">
        <v>163</v>
      </c>
      <c r="B25" s="1412"/>
      <c r="C25" s="1403" t="n">
        <v>35483.6</v>
      </c>
      <c r="D25" s="1403" t="n">
        <v>263</v>
      </c>
      <c r="E25" s="1403" t="n">
        <v>35.4</v>
      </c>
      <c r="F25" s="1403" t="n">
        <v>139</v>
      </c>
      <c r="G25" s="1403" t="n">
        <v>17.9</v>
      </c>
      <c r="H25" s="1403" t="n">
        <v>52.7</v>
      </c>
      <c r="I25" s="1403" t="n">
        <v>18</v>
      </c>
      <c r="J25" s="1404" t="n">
        <v>0</v>
      </c>
      <c r="K25" s="1347"/>
      <c r="L25" s="1410"/>
    </row>
    <row r="26" s="1411" customFormat="true" ht="30.95" hidden="false" customHeight="true" outlineLevel="0" collapsed="false">
      <c r="A26" s="1429" t="s">
        <v>164</v>
      </c>
      <c r="B26" s="1412"/>
      <c r="C26" s="1403" t="n">
        <v>68386.5</v>
      </c>
      <c r="D26" s="1403" t="n">
        <v>975.5</v>
      </c>
      <c r="E26" s="1403" t="n">
        <v>59.8</v>
      </c>
      <c r="F26" s="1403" t="n">
        <v>678</v>
      </c>
      <c r="G26" s="1403" t="n">
        <v>233.7</v>
      </c>
      <c r="H26" s="1403" t="n">
        <v>3.9</v>
      </c>
      <c r="I26" s="1403" t="n">
        <v>0</v>
      </c>
      <c r="J26" s="1404" t="n">
        <v>0.1</v>
      </c>
      <c r="K26" s="1347"/>
      <c r="L26" s="1410"/>
    </row>
    <row r="27" s="1411" customFormat="true" ht="30.95" hidden="false" customHeight="true" outlineLevel="0" collapsed="false">
      <c r="A27" s="1429" t="s">
        <v>165</v>
      </c>
      <c r="B27" s="1412"/>
      <c r="C27" s="1403" t="n">
        <v>108100</v>
      </c>
      <c r="D27" s="1403" t="n">
        <v>2840.5</v>
      </c>
      <c r="E27" s="1403" t="n">
        <v>256.9</v>
      </c>
      <c r="F27" s="1403" t="n">
        <v>1482.6</v>
      </c>
      <c r="G27" s="1403" t="n">
        <v>990.3</v>
      </c>
      <c r="H27" s="1403" t="n">
        <v>110.7</v>
      </c>
      <c r="I27" s="1403" t="n">
        <v>0</v>
      </c>
      <c r="J27" s="1404" t="n">
        <v>0</v>
      </c>
      <c r="K27" s="1347"/>
      <c r="L27" s="1410"/>
    </row>
    <row r="28" s="1411" customFormat="true" ht="30.95" hidden="false" customHeight="true" outlineLevel="0" collapsed="false">
      <c r="A28" s="1429" t="s">
        <v>166</v>
      </c>
      <c r="B28" s="1412"/>
      <c r="C28" s="1403" t="n">
        <v>40579.7</v>
      </c>
      <c r="D28" s="1403" t="n">
        <v>705</v>
      </c>
      <c r="E28" s="1403" t="n">
        <v>137.7</v>
      </c>
      <c r="F28" s="1403" t="n">
        <v>441.1</v>
      </c>
      <c r="G28" s="1403" t="n">
        <v>89.1</v>
      </c>
      <c r="H28" s="1403" t="n">
        <v>37.1</v>
      </c>
      <c r="I28" s="1403" t="n">
        <v>0</v>
      </c>
      <c r="J28" s="1404" t="n">
        <v>0</v>
      </c>
      <c r="K28" s="1347"/>
      <c r="L28" s="1410"/>
    </row>
    <row r="29" s="1411" customFormat="true" ht="30.95" hidden="false" customHeight="true" outlineLevel="0" collapsed="false">
      <c r="A29" s="1429" t="s">
        <v>167</v>
      </c>
      <c r="B29" s="1412"/>
      <c r="C29" s="1403" t="n">
        <v>51061.8</v>
      </c>
      <c r="D29" s="1403" t="n">
        <v>211.9</v>
      </c>
      <c r="E29" s="1403" t="n">
        <v>21.9</v>
      </c>
      <c r="F29" s="1403" t="n">
        <v>132.6</v>
      </c>
      <c r="G29" s="1403" t="n">
        <v>56.4</v>
      </c>
      <c r="H29" s="1403" t="n">
        <v>1</v>
      </c>
      <c r="I29" s="1403" t="n">
        <v>0</v>
      </c>
      <c r="J29" s="1404" t="n">
        <v>0</v>
      </c>
      <c r="K29" s="1347"/>
      <c r="L29" s="1347"/>
    </row>
    <row r="30" s="1411" customFormat="true" ht="30.95" hidden="false" customHeight="true" outlineLevel="0" collapsed="false">
      <c r="A30" s="1429" t="s">
        <v>168</v>
      </c>
      <c r="B30" s="1412"/>
      <c r="C30" s="1403" t="n">
        <v>130482.6</v>
      </c>
      <c r="D30" s="1403" t="n">
        <v>3313.2</v>
      </c>
      <c r="E30" s="1403" t="n">
        <v>442.6</v>
      </c>
      <c r="F30" s="1403" t="n">
        <v>1865.9</v>
      </c>
      <c r="G30" s="1403" t="n">
        <v>923.6</v>
      </c>
      <c r="H30" s="1403" t="n">
        <v>79.8</v>
      </c>
      <c r="I30" s="1403" t="n">
        <v>1</v>
      </c>
      <c r="J30" s="1404" t="n">
        <v>0.3</v>
      </c>
      <c r="K30" s="1347"/>
      <c r="L30" s="1347"/>
    </row>
    <row r="31" s="1411" customFormat="true" ht="30.95" hidden="false" customHeight="true" outlineLevel="0" collapsed="false">
      <c r="A31" s="1429" t="s">
        <v>169</v>
      </c>
      <c r="B31" s="1412"/>
      <c r="C31" s="1403" t="n">
        <v>67987.3</v>
      </c>
      <c r="D31" s="1403" t="n">
        <v>1723.8</v>
      </c>
      <c r="E31" s="1403" t="n">
        <v>124.1</v>
      </c>
      <c r="F31" s="1403" t="n">
        <v>1320.2</v>
      </c>
      <c r="G31" s="1403" t="n">
        <v>274.2</v>
      </c>
      <c r="H31" s="1403" t="n">
        <v>5.3</v>
      </c>
      <c r="I31" s="1403" t="n">
        <v>0</v>
      </c>
      <c r="J31" s="1404" t="n">
        <v>0</v>
      </c>
      <c r="K31" s="1347"/>
      <c r="L31" s="1417"/>
    </row>
    <row r="32" customFormat="false" ht="12.75" hidden="false" customHeight="false" outlineLevel="0" collapsed="false">
      <c r="C32" s="1430"/>
      <c r="D32" s="1430"/>
      <c r="E32" s="1430"/>
      <c r="F32" s="1430"/>
      <c r="G32" s="1430"/>
      <c r="H32" s="1430"/>
      <c r="I32" s="1430"/>
      <c r="J32" s="1430"/>
      <c r="L32" s="1417"/>
    </row>
    <row r="33" customFormat="false" ht="3.75" hidden="false" customHeight="true" outlineLevel="0" collapsed="false">
      <c r="C33" s="1430"/>
      <c r="D33" s="1430"/>
      <c r="E33" s="1430"/>
      <c r="F33" s="1430"/>
      <c r="G33" s="1430"/>
      <c r="H33" s="1430"/>
      <c r="I33" s="1430"/>
      <c r="J33" s="1430"/>
    </row>
    <row r="34" s="1417" customFormat="true" ht="12.75" hidden="false" customHeight="false" outlineLevel="0" collapsed="false">
      <c r="A34" s="1417" t="s">
        <v>640</v>
      </c>
      <c r="C34" s="1430"/>
      <c r="D34" s="1430"/>
      <c r="E34" s="1430"/>
      <c r="F34" s="1430"/>
      <c r="G34" s="1430"/>
      <c r="H34" s="1430"/>
      <c r="I34" s="1430"/>
      <c r="J34" s="1430"/>
      <c r="K34" s="1347"/>
      <c r="L34" s="1347"/>
    </row>
    <row r="35" s="1417" customFormat="true" ht="12.75" hidden="false" customHeight="false" outlineLevel="0" collapsed="false">
      <c r="A35" s="1417" t="s">
        <v>641</v>
      </c>
      <c r="C35" s="1430"/>
      <c r="D35" s="1430"/>
      <c r="E35" s="1430"/>
      <c r="F35" s="1430"/>
      <c r="G35" s="1430"/>
      <c r="H35" s="1430"/>
      <c r="I35" s="1430"/>
      <c r="J35" s="1430"/>
      <c r="K35" s="1347"/>
      <c r="L35" s="1347"/>
    </row>
    <row r="36" customFormat="false" ht="12.75" hidden="false" customHeight="false" outlineLevel="0" collapsed="false">
      <c r="C36" s="1430"/>
      <c r="D36" s="1430"/>
      <c r="E36" s="1430"/>
      <c r="F36" s="1430"/>
      <c r="G36" s="1430"/>
      <c r="H36" s="1430"/>
      <c r="I36" s="1430"/>
      <c r="J36" s="1430"/>
    </row>
    <row r="37" customFormat="false" ht="12.75" hidden="false" customHeight="false" outlineLevel="0" collapsed="false">
      <c r="C37" s="1430"/>
      <c r="D37" s="1430"/>
      <c r="E37" s="1430"/>
      <c r="F37" s="1430"/>
      <c r="G37" s="1430"/>
      <c r="H37" s="1430"/>
      <c r="I37" s="1430"/>
      <c r="J37" s="1430"/>
    </row>
    <row r="38" customFormat="false" ht="12.75" hidden="false" customHeight="false" outlineLevel="0" collapsed="false">
      <c r="C38" s="1430"/>
      <c r="D38" s="1430"/>
      <c r="E38" s="1430"/>
      <c r="F38" s="1430"/>
      <c r="G38" s="1430"/>
      <c r="H38" s="1430"/>
      <c r="I38" s="1430"/>
      <c r="J38" s="1430"/>
    </row>
    <row r="39" customFormat="false" ht="12.75" hidden="false" customHeight="false" outlineLevel="0" collapsed="false">
      <c r="C39" s="1430"/>
      <c r="D39" s="1430"/>
      <c r="E39" s="1430"/>
      <c r="F39" s="1430"/>
      <c r="G39" s="1430"/>
      <c r="H39" s="1430"/>
      <c r="I39" s="1430"/>
      <c r="J39" s="1430"/>
    </row>
    <row r="40" customFormat="false" ht="12.75" hidden="false" customHeight="false" outlineLevel="0" collapsed="false">
      <c r="C40" s="1430"/>
      <c r="D40" s="1430"/>
      <c r="E40" s="1430"/>
      <c r="F40" s="1430"/>
      <c r="G40" s="1430"/>
      <c r="H40" s="1430"/>
      <c r="I40" s="1430"/>
      <c r="J40" s="1430"/>
    </row>
    <row r="41" customFormat="false" ht="12.75" hidden="false" customHeight="false" outlineLevel="0" collapsed="false">
      <c r="C41" s="1430"/>
      <c r="D41" s="1430"/>
      <c r="E41" s="1430"/>
      <c r="F41" s="1430"/>
      <c r="G41" s="1430"/>
      <c r="H41" s="1430"/>
      <c r="I41" s="1430"/>
      <c r="J41" s="1430"/>
    </row>
    <row r="42" customFormat="false" ht="12.75" hidden="false" customHeight="false" outlineLevel="0" collapsed="false">
      <c r="C42" s="1430"/>
      <c r="D42" s="1430"/>
      <c r="E42" s="1430"/>
      <c r="F42" s="1430"/>
      <c r="G42" s="1430"/>
      <c r="H42" s="1430"/>
      <c r="I42" s="1430"/>
      <c r="J42" s="1430"/>
    </row>
    <row r="43" customFormat="false" ht="12.75" hidden="false" customHeight="false" outlineLevel="0" collapsed="false">
      <c r="C43" s="1430"/>
      <c r="D43" s="1430"/>
      <c r="E43" s="1430"/>
      <c r="F43" s="1430"/>
      <c r="G43" s="1430"/>
      <c r="H43" s="1430"/>
      <c r="I43" s="1430"/>
      <c r="J43" s="1430"/>
    </row>
    <row r="44" customFormat="false" ht="12.75" hidden="false" customHeight="false" outlineLevel="0" collapsed="false">
      <c r="C44" s="1430"/>
      <c r="D44" s="1430"/>
      <c r="E44" s="1430"/>
      <c r="F44" s="1430"/>
      <c r="G44" s="1430"/>
      <c r="H44" s="1430"/>
      <c r="I44" s="1430"/>
      <c r="J44" s="1430"/>
    </row>
    <row r="45" customFormat="false" ht="12.75" hidden="false" customHeight="false" outlineLevel="0" collapsed="false">
      <c r="C45" s="1430"/>
      <c r="D45" s="1430"/>
      <c r="E45" s="1430"/>
      <c r="F45" s="1430"/>
      <c r="G45" s="1430"/>
      <c r="H45" s="1430"/>
      <c r="I45" s="1430"/>
      <c r="J45" s="1430"/>
    </row>
    <row r="46" customFormat="false" ht="12.75" hidden="false" customHeight="false" outlineLevel="0" collapsed="false">
      <c r="C46" s="1430"/>
      <c r="D46" s="1430"/>
      <c r="E46" s="1430"/>
      <c r="F46" s="1430"/>
      <c r="G46" s="1430"/>
      <c r="H46" s="1430"/>
      <c r="I46" s="1430"/>
      <c r="J46" s="1430"/>
    </row>
    <row r="47" customFormat="false" ht="12.75" hidden="false" customHeight="false" outlineLevel="0" collapsed="false">
      <c r="C47" s="1430"/>
      <c r="D47" s="1430"/>
      <c r="E47" s="1430"/>
      <c r="F47" s="1430"/>
      <c r="G47" s="1430"/>
      <c r="H47" s="1430"/>
      <c r="I47" s="1430"/>
      <c r="J47" s="1430"/>
    </row>
    <row r="48" customFormat="false" ht="12.75" hidden="false" customHeight="false" outlineLevel="0" collapsed="false">
      <c r="C48" s="1430"/>
      <c r="D48" s="1430"/>
      <c r="E48" s="1430"/>
      <c r="F48" s="1430"/>
      <c r="G48" s="1430"/>
      <c r="H48" s="1430"/>
      <c r="I48" s="1430"/>
      <c r="J48" s="1430"/>
    </row>
    <row r="49" customFormat="false" ht="12.75" hidden="false" customHeight="false" outlineLevel="0" collapsed="false">
      <c r="C49" s="1430"/>
      <c r="D49" s="1430"/>
      <c r="E49" s="1430"/>
      <c r="F49" s="1430"/>
      <c r="G49" s="1430"/>
      <c r="H49" s="1430"/>
      <c r="I49" s="1430"/>
      <c r="J49" s="1430"/>
    </row>
    <row r="50" customFormat="false" ht="12.75" hidden="false" customHeight="false" outlineLevel="0" collapsed="false">
      <c r="C50" s="1430"/>
      <c r="D50" s="1430"/>
      <c r="E50" s="1430"/>
      <c r="F50" s="1430"/>
      <c r="G50" s="1430"/>
      <c r="H50" s="1430"/>
      <c r="I50" s="1430"/>
      <c r="J50" s="1430"/>
    </row>
    <row r="51" customFormat="false" ht="12.75" hidden="false" customHeight="false" outlineLevel="0" collapsed="false">
      <c r="C51" s="1430"/>
      <c r="D51" s="1430"/>
      <c r="E51" s="1430"/>
      <c r="F51" s="1430"/>
      <c r="G51" s="1430"/>
      <c r="H51" s="1430"/>
      <c r="I51" s="1430"/>
      <c r="J51" s="1430"/>
    </row>
    <row r="52" customFormat="false" ht="12.75" hidden="false" customHeight="false" outlineLevel="0" collapsed="false">
      <c r="C52" s="1430"/>
      <c r="D52" s="1430"/>
      <c r="E52" s="1430"/>
      <c r="F52" s="1430"/>
      <c r="G52" s="1430"/>
      <c r="H52" s="1430"/>
      <c r="I52" s="1430"/>
      <c r="J52" s="1430"/>
    </row>
    <row r="53" customFormat="false" ht="12.75" hidden="false" customHeight="false" outlineLevel="0" collapsed="false">
      <c r="C53" s="1430"/>
      <c r="D53" s="1430"/>
      <c r="E53" s="1430"/>
      <c r="F53" s="1430"/>
      <c r="G53" s="1430"/>
      <c r="H53" s="1430"/>
      <c r="I53" s="1430"/>
      <c r="J53" s="1430"/>
    </row>
    <row r="54" customFormat="false" ht="12.75" hidden="false" customHeight="false" outlineLevel="0" collapsed="false">
      <c r="C54" s="1430"/>
      <c r="D54" s="1430"/>
      <c r="E54" s="1430"/>
      <c r="F54" s="1430"/>
      <c r="G54" s="1430"/>
      <c r="H54" s="1430"/>
      <c r="I54" s="1430"/>
      <c r="J54" s="1430"/>
    </row>
    <row r="55" customFormat="false" ht="12.75" hidden="false" customHeight="false" outlineLevel="0" collapsed="false">
      <c r="C55" s="1430"/>
      <c r="D55" s="1430"/>
      <c r="E55" s="1430"/>
      <c r="F55" s="1430"/>
      <c r="G55" s="1430"/>
      <c r="H55" s="1430"/>
      <c r="I55" s="1430"/>
      <c r="J55" s="1430"/>
    </row>
    <row r="56" customFormat="false" ht="12.75" hidden="false" customHeight="false" outlineLevel="0" collapsed="false">
      <c r="C56" s="1430"/>
      <c r="D56" s="1430"/>
      <c r="E56" s="1430"/>
      <c r="F56" s="1430"/>
      <c r="G56" s="1430"/>
      <c r="H56" s="1430"/>
      <c r="I56" s="1430"/>
      <c r="J56" s="1430"/>
    </row>
    <row r="57" customFormat="false" ht="12.75" hidden="false" customHeight="false" outlineLevel="0" collapsed="false">
      <c r="C57" s="1430"/>
      <c r="D57" s="1430"/>
      <c r="E57" s="1430"/>
      <c r="F57" s="1430"/>
      <c r="G57" s="1430"/>
      <c r="H57" s="1430"/>
      <c r="I57" s="1430"/>
      <c r="J57" s="1430"/>
    </row>
    <row r="58" customFormat="false" ht="12.75" hidden="false" customHeight="false" outlineLevel="0" collapsed="false">
      <c r="C58" s="1430"/>
      <c r="D58" s="1430"/>
      <c r="E58" s="1430"/>
      <c r="F58" s="1430"/>
      <c r="G58" s="1430"/>
      <c r="H58" s="1430"/>
      <c r="I58" s="1430"/>
      <c r="J58" s="1430"/>
    </row>
    <row r="59" customFormat="false" ht="12.75" hidden="false" customHeight="false" outlineLevel="0" collapsed="false">
      <c r="C59" s="1430"/>
      <c r="D59" s="1430"/>
      <c r="E59" s="1430"/>
      <c r="F59" s="1430"/>
      <c r="G59" s="1430"/>
      <c r="H59" s="1430"/>
      <c r="I59" s="1430"/>
      <c r="J59" s="1430"/>
    </row>
    <row r="60" customFormat="false" ht="12.75" hidden="false" customHeight="false" outlineLevel="0" collapsed="false">
      <c r="C60" s="1430"/>
      <c r="D60" s="1430"/>
      <c r="E60" s="1430"/>
      <c r="F60" s="1430"/>
      <c r="G60" s="1430"/>
      <c r="H60" s="1430"/>
      <c r="I60" s="1430"/>
      <c r="J60" s="1430"/>
    </row>
    <row r="61" customFormat="false" ht="12.75" hidden="false" customHeight="false" outlineLevel="0" collapsed="false">
      <c r="C61" s="1430"/>
      <c r="D61" s="1430"/>
      <c r="E61" s="1430"/>
      <c r="F61" s="1430"/>
      <c r="G61" s="1430"/>
      <c r="H61" s="1430"/>
      <c r="I61" s="1430"/>
      <c r="J61" s="1430"/>
    </row>
    <row r="62" customFormat="false" ht="12.75" hidden="false" customHeight="false" outlineLevel="0" collapsed="false">
      <c r="C62" s="1430"/>
      <c r="D62" s="1430"/>
      <c r="E62" s="1430"/>
      <c r="F62" s="1430"/>
      <c r="G62" s="1430"/>
      <c r="H62" s="1430"/>
      <c r="I62" s="1430"/>
      <c r="J62" s="1430"/>
    </row>
    <row r="63" customFormat="false" ht="12.75" hidden="false" customHeight="false" outlineLevel="0" collapsed="false">
      <c r="C63" s="1430"/>
      <c r="D63" s="1430"/>
      <c r="E63" s="1430"/>
      <c r="F63" s="1430"/>
      <c r="G63" s="1430"/>
      <c r="H63" s="1430"/>
      <c r="I63" s="1430"/>
      <c r="J63" s="1430"/>
    </row>
    <row r="64" customFormat="false" ht="12.75" hidden="false" customHeight="false" outlineLevel="0" collapsed="false">
      <c r="C64" s="1430"/>
      <c r="D64" s="1430"/>
      <c r="E64" s="1430"/>
      <c r="F64" s="1430"/>
      <c r="G64" s="1430"/>
      <c r="H64" s="1430"/>
      <c r="I64" s="1430"/>
      <c r="J64" s="1430"/>
    </row>
    <row r="65" customFormat="false" ht="12.75" hidden="false" customHeight="false" outlineLevel="0" collapsed="false">
      <c r="C65" s="1430"/>
      <c r="D65" s="1430"/>
      <c r="E65" s="1430"/>
      <c r="F65" s="1430"/>
      <c r="G65" s="1430"/>
      <c r="H65" s="1430"/>
      <c r="I65" s="1430"/>
      <c r="J65" s="1430"/>
    </row>
    <row r="66" customFormat="false" ht="12.75" hidden="false" customHeight="false" outlineLevel="0" collapsed="false">
      <c r="C66" s="1430"/>
      <c r="D66" s="1430"/>
      <c r="E66" s="1430"/>
      <c r="F66" s="1430"/>
      <c r="G66" s="1430"/>
      <c r="H66" s="1430"/>
      <c r="I66" s="1430"/>
      <c r="J66" s="1430"/>
    </row>
    <row r="67" customFormat="false" ht="12.75" hidden="false" customHeight="false" outlineLevel="0" collapsed="false">
      <c r="C67" s="1430"/>
      <c r="D67" s="1430"/>
      <c r="E67" s="1430"/>
      <c r="F67" s="1430"/>
      <c r="G67" s="1430"/>
      <c r="H67" s="1430"/>
      <c r="I67" s="1430"/>
      <c r="J67" s="1430"/>
    </row>
    <row r="68" customFormat="false" ht="12.75" hidden="false" customHeight="false" outlineLevel="0" collapsed="false">
      <c r="C68" s="1430"/>
      <c r="D68" s="1430"/>
      <c r="E68" s="1430"/>
      <c r="F68" s="1430"/>
      <c r="G68" s="1430"/>
      <c r="H68" s="1430"/>
      <c r="I68" s="1430"/>
      <c r="J68" s="1430"/>
    </row>
    <row r="69" customFormat="false" ht="12.75" hidden="false" customHeight="false" outlineLevel="0" collapsed="false">
      <c r="C69" s="1430"/>
      <c r="D69" s="1430"/>
      <c r="E69" s="1430"/>
      <c r="F69" s="1430"/>
      <c r="G69" s="1430"/>
      <c r="H69" s="1430"/>
      <c r="I69" s="1430"/>
      <c r="J69" s="1430"/>
    </row>
    <row r="70" customFormat="false" ht="12.75" hidden="false" customHeight="false" outlineLevel="0" collapsed="false">
      <c r="C70" s="1430"/>
      <c r="D70" s="1430"/>
      <c r="E70" s="1430"/>
      <c r="F70" s="1430"/>
      <c r="G70" s="1430"/>
      <c r="H70" s="1430"/>
      <c r="I70" s="1430"/>
      <c r="J70" s="1430"/>
    </row>
    <row r="71" customFormat="false" ht="12.75" hidden="false" customHeight="false" outlineLevel="0" collapsed="false">
      <c r="C71" s="1430"/>
      <c r="D71" s="1430"/>
      <c r="E71" s="1430"/>
      <c r="F71" s="1430"/>
      <c r="G71" s="1430"/>
      <c r="H71" s="1430"/>
      <c r="I71" s="1430"/>
      <c r="J71" s="1430"/>
    </row>
    <row r="72" customFormat="false" ht="12.75" hidden="false" customHeight="false" outlineLevel="0" collapsed="false">
      <c r="C72" s="1430"/>
      <c r="D72" s="1430"/>
      <c r="E72" s="1430"/>
      <c r="F72" s="1430"/>
      <c r="G72" s="1430"/>
      <c r="H72" s="1430"/>
      <c r="I72" s="1430"/>
      <c r="J72" s="1430"/>
    </row>
    <row r="73" customFormat="false" ht="12.75" hidden="false" customHeight="false" outlineLevel="0" collapsed="false">
      <c r="C73" s="1430"/>
      <c r="D73" s="1430"/>
      <c r="E73" s="1430"/>
      <c r="F73" s="1430"/>
      <c r="G73" s="1430"/>
      <c r="H73" s="1430"/>
      <c r="I73" s="1430"/>
      <c r="J73" s="1430"/>
    </row>
    <row r="74" customFormat="false" ht="12.75" hidden="false" customHeight="false" outlineLevel="0" collapsed="false">
      <c r="C74" s="1430"/>
      <c r="D74" s="1430"/>
      <c r="E74" s="1430"/>
      <c r="F74" s="1430"/>
      <c r="G74" s="1430"/>
      <c r="H74" s="1430"/>
      <c r="I74" s="1430"/>
      <c r="J74" s="1430"/>
    </row>
    <row r="75" customFormat="false" ht="12.75" hidden="false" customHeight="false" outlineLevel="0" collapsed="false">
      <c r="C75" s="1430"/>
      <c r="D75" s="1430"/>
      <c r="E75" s="1430"/>
      <c r="F75" s="1430"/>
      <c r="G75" s="1430"/>
      <c r="H75" s="1430"/>
      <c r="I75" s="1430"/>
      <c r="J75" s="1430"/>
    </row>
    <row r="76" customFormat="false" ht="12.75" hidden="false" customHeight="false" outlineLevel="0" collapsed="false">
      <c r="C76" s="1430"/>
      <c r="D76" s="1430"/>
      <c r="E76" s="1430"/>
      <c r="F76" s="1430"/>
      <c r="G76" s="1430"/>
      <c r="H76" s="1430"/>
      <c r="I76" s="1430"/>
      <c r="J76" s="1430"/>
    </row>
    <row r="77" customFormat="false" ht="12.75" hidden="false" customHeight="false" outlineLevel="0" collapsed="false">
      <c r="C77" s="1430"/>
      <c r="D77" s="1430"/>
      <c r="E77" s="1430"/>
      <c r="F77" s="1430"/>
      <c r="G77" s="1430"/>
      <c r="H77" s="1430"/>
      <c r="I77" s="1430"/>
      <c r="J77" s="1430"/>
    </row>
    <row r="78" customFormat="false" ht="12.75" hidden="false" customHeight="false" outlineLevel="0" collapsed="false">
      <c r="C78" s="1430"/>
      <c r="D78" s="1430"/>
      <c r="E78" s="1430"/>
      <c r="F78" s="1430"/>
      <c r="G78" s="1430"/>
      <c r="H78" s="1430"/>
      <c r="I78" s="1430"/>
      <c r="J78" s="1430"/>
    </row>
    <row r="79" customFormat="false" ht="12.75" hidden="false" customHeight="false" outlineLevel="0" collapsed="false">
      <c r="C79" s="1430"/>
      <c r="D79" s="1430"/>
      <c r="E79" s="1430"/>
      <c r="F79" s="1430"/>
      <c r="G79" s="1430"/>
      <c r="H79" s="1430"/>
      <c r="I79" s="1430"/>
      <c r="J79" s="1430"/>
    </row>
    <row r="80" customFormat="false" ht="12.75" hidden="false" customHeight="false" outlineLevel="0" collapsed="false">
      <c r="C80" s="1430"/>
      <c r="D80" s="1430"/>
      <c r="E80" s="1430"/>
      <c r="F80" s="1430"/>
      <c r="G80" s="1430"/>
      <c r="H80" s="1430"/>
      <c r="I80" s="1430"/>
      <c r="J80" s="1430"/>
    </row>
    <row r="81" customFormat="false" ht="12.75" hidden="false" customHeight="false" outlineLevel="0" collapsed="false">
      <c r="C81" s="1430"/>
      <c r="D81" s="1430"/>
      <c r="E81" s="1430"/>
      <c r="F81" s="1430"/>
      <c r="G81" s="1430"/>
      <c r="H81" s="1430"/>
      <c r="I81" s="1430"/>
      <c r="J81" s="1430"/>
    </row>
    <row r="82" customFormat="false" ht="12.75" hidden="false" customHeight="false" outlineLevel="0" collapsed="false">
      <c r="C82" s="1430"/>
      <c r="D82" s="1430"/>
      <c r="E82" s="1430"/>
      <c r="F82" s="1430"/>
      <c r="G82" s="1430"/>
      <c r="H82" s="1430"/>
      <c r="I82" s="1430"/>
      <c r="J82" s="1430"/>
    </row>
    <row r="83" customFormat="false" ht="12.75" hidden="false" customHeight="false" outlineLevel="0" collapsed="false">
      <c r="C83" s="1430"/>
      <c r="D83" s="1430"/>
      <c r="E83" s="1430"/>
      <c r="F83" s="1430"/>
      <c r="G83" s="1430"/>
      <c r="H83" s="1430"/>
      <c r="I83" s="1430"/>
      <c r="J83" s="1430"/>
    </row>
    <row r="84" customFormat="false" ht="12.75" hidden="false" customHeight="false" outlineLevel="0" collapsed="false">
      <c r="C84" s="1430"/>
      <c r="D84" s="1430"/>
      <c r="E84" s="1430"/>
      <c r="F84" s="1430"/>
      <c r="G84" s="1430"/>
      <c r="H84" s="1430"/>
      <c r="I84" s="1430"/>
      <c r="J84" s="1430"/>
    </row>
    <row r="85" customFormat="false" ht="12.75" hidden="false" customHeight="false" outlineLevel="0" collapsed="false">
      <c r="C85" s="1430"/>
      <c r="D85" s="1430"/>
      <c r="E85" s="1430"/>
      <c r="F85" s="1430"/>
      <c r="G85" s="1430"/>
      <c r="H85" s="1430"/>
      <c r="I85" s="1430"/>
      <c r="J85" s="1430"/>
    </row>
    <row r="86" customFormat="false" ht="12.75" hidden="false" customHeight="false" outlineLevel="0" collapsed="false">
      <c r="C86" s="1430"/>
      <c r="D86" s="1430"/>
      <c r="E86" s="1430"/>
      <c r="F86" s="1430"/>
      <c r="G86" s="1430"/>
      <c r="H86" s="1430"/>
      <c r="I86" s="1430"/>
      <c r="J86" s="1430"/>
    </row>
    <row r="87" customFormat="false" ht="12.75" hidden="false" customHeight="false" outlineLevel="0" collapsed="false">
      <c r="C87" s="1430"/>
      <c r="D87" s="1430"/>
      <c r="E87" s="1430"/>
      <c r="F87" s="1430"/>
      <c r="G87" s="1430"/>
      <c r="H87" s="1430"/>
      <c r="I87" s="1430"/>
      <c r="J87" s="1430"/>
    </row>
    <row r="88" customFormat="false" ht="12.75" hidden="false" customHeight="false" outlineLevel="0" collapsed="false">
      <c r="C88" s="1430"/>
      <c r="D88" s="1430"/>
      <c r="E88" s="1430"/>
      <c r="F88" s="1430"/>
      <c r="G88" s="1430"/>
      <c r="H88" s="1430"/>
      <c r="I88" s="1430"/>
      <c r="J88" s="1430"/>
    </row>
    <row r="89" customFormat="false" ht="12.75" hidden="false" customHeight="false" outlineLevel="0" collapsed="false">
      <c r="C89" s="1430"/>
      <c r="D89" s="1430"/>
      <c r="E89" s="1430"/>
      <c r="F89" s="1430"/>
      <c r="G89" s="1430"/>
      <c r="H89" s="1430"/>
      <c r="I89" s="1430"/>
      <c r="J89" s="1430"/>
    </row>
    <row r="90" customFormat="false" ht="12.75" hidden="false" customHeight="false" outlineLevel="0" collapsed="false">
      <c r="C90" s="1430"/>
      <c r="D90" s="1430"/>
      <c r="E90" s="1430"/>
      <c r="F90" s="1430"/>
      <c r="G90" s="1430"/>
      <c r="H90" s="1430"/>
      <c r="I90" s="1430"/>
      <c r="J90" s="1430"/>
    </row>
    <row r="91" customFormat="false" ht="12.75" hidden="false" customHeight="false" outlineLevel="0" collapsed="false">
      <c r="C91" s="1430"/>
      <c r="D91" s="1430"/>
      <c r="E91" s="1430"/>
      <c r="F91" s="1430"/>
      <c r="G91" s="1430"/>
      <c r="H91" s="1430"/>
      <c r="I91" s="1430"/>
      <c r="J91" s="1430"/>
    </row>
    <row r="92" customFormat="false" ht="12.75" hidden="false" customHeight="false" outlineLevel="0" collapsed="false">
      <c r="C92" s="1430"/>
      <c r="D92" s="1430"/>
      <c r="E92" s="1430"/>
      <c r="F92" s="1430"/>
      <c r="G92" s="1430"/>
      <c r="H92" s="1430"/>
      <c r="I92" s="1430"/>
      <c r="J92" s="1430"/>
    </row>
    <row r="93" customFormat="false" ht="12.75" hidden="false" customHeight="false" outlineLevel="0" collapsed="false">
      <c r="C93" s="1430"/>
      <c r="D93" s="1430"/>
      <c r="E93" s="1430"/>
      <c r="F93" s="1430"/>
      <c r="G93" s="1430"/>
      <c r="H93" s="1430"/>
      <c r="I93" s="1430"/>
      <c r="J93" s="1430"/>
    </row>
    <row r="94" customFormat="false" ht="12.75" hidden="false" customHeight="false" outlineLevel="0" collapsed="false">
      <c r="C94" s="1430"/>
      <c r="D94" s="1430"/>
      <c r="E94" s="1430"/>
      <c r="F94" s="1430"/>
      <c r="G94" s="1430"/>
      <c r="H94" s="1430"/>
      <c r="I94" s="1430"/>
      <c r="J94" s="1430"/>
    </row>
    <row r="95" customFormat="false" ht="12.75" hidden="false" customHeight="false" outlineLevel="0" collapsed="false">
      <c r="C95" s="1430"/>
      <c r="D95" s="1430"/>
      <c r="E95" s="1430"/>
      <c r="F95" s="1430"/>
      <c r="G95" s="1430"/>
      <c r="H95" s="1430"/>
      <c r="I95" s="1430"/>
      <c r="J95" s="1430"/>
    </row>
    <row r="96" customFormat="false" ht="12.75" hidden="false" customHeight="false" outlineLevel="0" collapsed="false">
      <c r="C96" s="1430"/>
      <c r="D96" s="1430"/>
      <c r="E96" s="1430"/>
      <c r="F96" s="1430"/>
      <c r="G96" s="1430"/>
      <c r="H96" s="1430"/>
      <c r="I96" s="1430"/>
      <c r="J96" s="1430"/>
    </row>
    <row r="97" customFormat="false" ht="12.75" hidden="false" customHeight="false" outlineLevel="0" collapsed="false">
      <c r="C97" s="1430"/>
      <c r="D97" s="1430"/>
      <c r="E97" s="1430"/>
      <c r="F97" s="1430"/>
      <c r="G97" s="1430"/>
      <c r="H97" s="1430"/>
      <c r="I97" s="1430"/>
      <c r="J97" s="1430"/>
    </row>
    <row r="98" customFormat="false" ht="12.75" hidden="false" customHeight="false" outlineLevel="0" collapsed="false">
      <c r="C98" s="1430"/>
      <c r="D98" s="1430"/>
      <c r="E98" s="1430"/>
      <c r="F98" s="1430"/>
      <c r="G98" s="1430"/>
      <c r="H98" s="1430"/>
      <c r="I98" s="1430"/>
      <c r="J98" s="1430"/>
    </row>
    <row r="99" customFormat="false" ht="12.75" hidden="false" customHeight="false" outlineLevel="0" collapsed="false">
      <c r="C99" s="1430"/>
      <c r="D99" s="1430"/>
      <c r="E99" s="1430"/>
      <c r="F99" s="1430"/>
      <c r="G99" s="1430"/>
      <c r="H99" s="1430"/>
      <c r="I99" s="1430"/>
      <c r="J99" s="1430"/>
    </row>
    <row r="100" customFormat="false" ht="12.75" hidden="false" customHeight="false" outlineLevel="0" collapsed="false">
      <c r="C100" s="1430"/>
      <c r="D100" s="1430"/>
      <c r="E100" s="1430"/>
      <c r="F100" s="1430"/>
      <c r="G100" s="1430"/>
      <c r="H100" s="1430"/>
      <c r="I100" s="1430"/>
      <c r="J100" s="1430"/>
    </row>
    <row r="101" customFormat="false" ht="12.75" hidden="false" customHeight="false" outlineLevel="0" collapsed="false">
      <c r="C101" s="1430"/>
      <c r="D101" s="1430"/>
      <c r="E101" s="1430"/>
      <c r="F101" s="1430"/>
      <c r="G101" s="1430"/>
      <c r="H101" s="1430"/>
      <c r="I101" s="1430"/>
      <c r="J101" s="1430"/>
    </row>
    <row r="102" customFormat="false" ht="12.75" hidden="false" customHeight="false" outlineLevel="0" collapsed="false">
      <c r="C102" s="1430"/>
      <c r="D102" s="1430"/>
      <c r="E102" s="1430"/>
      <c r="F102" s="1430"/>
      <c r="G102" s="1430"/>
      <c r="H102" s="1430"/>
      <c r="I102" s="1430"/>
      <c r="J102" s="1430"/>
    </row>
    <row r="103" customFormat="false" ht="12.75" hidden="false" customHeight="false" outlineLevel="0" collapsed="false">
      <c r="C103" s="1430"/>
      <c r="D103" s="1430"/>
      <c r="E103" s="1430"/>
      <c r="F103" s="1430"/>
      <c r="G103" s="1430"/>
      <c r="H103" s="1430"/>
      <c r="I103" s="1430"/>
      <c r="J103" s="1430"/>
    </row>
    <row r="104" customFormat="false" ht="12.75" hidden="false" customHeight="false" outlineLevel="0" collapsed="false">
      <c r="C104" s="1430"/>
      <c r="D104" s="1430"/>
      <c r="E104" s="1430"/>
      <c r="F104" s="1430"/>
      <c r="G104" s="1430"/>
      <c r="H104" s="1430"/>
      <c r="I104" s="1430"/>
      <c r="J104" s="1430"/>
    </row>
    <row r="105" customFormat="false" ht="12.75" hidden="false" customHeight="false" outlineLevel="0" collapsed="false">
      <c r="C105" s="1430"/>
      <c r="D105" s="1430"/>
      <c r="E105" s="1430"/>
      <c r="F105" s="1430"/>
      <c r="G105" s="1430"/>
      <c r="H105" s="1430"/>
      <c r="I105" s="1430"/>
      <c r="J105" s="1430"/>
    </row>
    <row r="106" customFormat="false" ht="12.75" hidden="false" customHeight="false" outlineLevel="0" collapsed="false">
      <c r="C106" s="1430"/>
      <c r="D106" s="1430"/>
      <c r="E106" s="1430"/>
      <c r="F106" s="1430"/>
      <c r="G106" s="1430"/>
      <c r="H106" s="1430"/>
      <c r="I106" s="1430"/>
      <c r="J106" s="1430"/>
    </row>
    <row r="107" customFormat="false" ht="12.75" hidden="false" customHeight="false" outlineLevel="0" collapsed="false">
      <c r="C107" s="1430"/>
      <c r="D107" s="1430"/>
      <c r="E107" s="1430"/>
      <c r="F107" s="1430"/>
      <c r="G107" s="1430"/>
      <c r="H107" s="1430"/>
      <c r="I107" s="1430"/>
      <c r="J107" s="1430"/>
    </row>
    <row r="108" customFormat="false" ht="12.75" hidden="false" customHeight="false" outlineLevel="0" collapsed="false">
      <c r="C108" s="1430"/>
      <c r="D108" s="1430"/>
      <c r="E108" s="1430"/>
      <c r="F108" s="1430"/>
      <c r="G108" s="1430"/>
      <c r="H108" s="1430"/>
      <c r="I108" s="1430"/>
      <c r="J108" s="1430"/>
    </row>
    <row r="109" customFormat="false" ht="12.75" hidden="false" customHeight="false" outlineLevel="0" collapsed="false">
      <c r="C109" s="1430"/>
      <c r="D109" s="1430"/>
      <c r="E109" s="1430"/>
      <c r="F109" s="1430"/>
      <c r="G109" s="1430"/>
      <c r="H109" s="1430"/>
      <c r="I109" s="1430"/>
      <c r="J109" s="1430"/>
    </row>
    <row r="110" customFormat="false" ht="12.75" hidden="false" customHeight="false" outlineLevel="0" collapsed="false">
      <c r="C110" s="1430"/>
      <c r="D110" s="1430"/>
      <c r="E110" s="1430"/>
      <c r="F110" s="1430"/>
      <c r="G110" s="1430"/>
      <c r="H110" s="1430"/>
      <c r="I110" s="1430"/>
      <c r="J110" s="1430"/>
    </row>
    <row r="111" customFormat="false" ht="12.75" hidden="false" customHeight="false" outlineLevel="0" collapsed="false">
      <c r="C111" s="1430"/>
      <c r="D111" s="1430"/>
      <c r="E111" s="1430"/>
      <c r="F111" s="1430"/>
      <c r="G111" s="1430"/>
      <c r="H111" s="1430"/>
      <c r="I111" s="1430"/>
      <c r="J111" s="1430"/>
    </row>
    <row r="112" customFormat="false" ht="12.75" hidden="false" customHeight="false" outlineLevel="0" collapsed="false">
      <c r="C112" s="1430"/>
      <c r="D112" s="1430"/>
      <c r="E112" s="1430"/>
      <c r="F112" s="1430"/>
      <c r="G112" s="1430"/>
      <c r="H112" s="1430"/>
      <c r="I112" s="1430"/>
      <c r="J112" s="1430"/>
    </row>
    <row r="113" customFormat="false" ht="12.75" hidden="false" customHeight="false" outlineLevel="0" collapsed="false">
      <c r="C113" s="1430"/>
      <c r="D113" s="1430"/>
      <c r="E113" s="1430"/>
      <c r="F113" s="1430"/>
      <c r="G113" s="1430"/>
      <c r="H113" s="1430"/>
      <c r="I113" s="1430"/>
      <c r="J113" s="1430"/>
    </row>
    <row r="114" customFormat="false" ht="12.75" hidden="false" customHeight="false" outlineLevel="0" collapsed="false">
      <c r="C114" s="1430"/>
      <c r="D114" s="1430"/>
      <c r="E114" s="1430"/>
      <c r="F114" s="1430"/>
      <c r="G114" s="1430"/>
      <c r="H114" s="1430"/>
      <c r="I114" s="1430"/>
      <c r="J114" s="1430"/>
    </row>
    <row r="115" customFormat="false" ht="12.75" hidden="false" customHeight="false" outlineLevel="0" collapsed="false">
      <c r="C115" s="1430"/>
      <c r="D115" s="1430"/>
      <c r="E115" s="1430"/>
      <c r="F115" s="1430"/>
      <c r="G115" s="1430"/>
      <c r="H115" s="1430"/>
      <c r="I115" s="1430"/>
      <c r="J115" s="1430"/>
    </row>
    <row r="116" customFormat="false" ht="12.75" hidden="false" customHeight="false" outlineLevel="0" collapsed="false">
      <c r="C116" s="1430"/>
      <c r="D116" s="1430"/>
      <c r="E116" s="1430"/>
      <c r="F116" s="1430"/>
      <c r="G116" s="1430"/>
      <c r="H116" s="1430"/>
      <c r="I116" s="1430"/>
      <c r="J116" s="1430"/>
    </row>
    <row r="117" customFormat="false" ht="12.75" hidden="false" customHeight="false" outlineLevel="0" collapsed="false">
      <c r="C117" s="1430"/>
      <c r="D117" s="1430"/>
      <c r="E117" s="1430"/>
      <c r="F117" s="1430"/>
      <c r="G117" s="1430"/>
      <c r="H117" s="1430"/>
      <c r="I117" s="1430"/>
      <c r="J117" s="1430"/>
    </row>
    <row r="118" customFormat="false" ht="12.75" hidden="false" customHeight="false" outlineLevel="0" collapsed="false">
      <c r="C118" s="1430"/>
      <c r="D118" s="1430"/>
      <c r="E118" s="1430"/>
      <c r="F118" s="1430"/>
      <c r="G118" s="1430"/>
      <c r="H118" s="1430"/>
      <c r="I118" s="1430"/>
      <c r="J118" s="1430"/>
    </row>
    <row r="119" customFormat="false" ht="12.75" hidden="false" customHeight="false" outlineLevel="0" collapsed="false">
      <c r="C119" s="1430"/>
      <c r="D119" s="1430"/>
      <c r="E119" s="1430"/>
      <c r="F119" s="1430"/>
      <c r="G119" s="1430"/>
      <c r="H119" s="1430"/>
      <c r="I119" s="1430"/>
      <c r="J119" s="1430"/>
    </row>
    <row r="120" customFormat="false" ht="12.75" hidden="false" customHeight="false" outlineLevel="0" collapsed="false">
      <c r="C120" s="1430"/>
      <c r="D120" s="1430"/>
      <c r="E120" s="1430"/>
      <c r="F120" s="1430"/>
      <c r="G120" s="1430"/>
      <c r="H120" s="1430"/>
      <c r="I120" s="1430"/>
      <c r="J120" s="1430"/>
    </row>
    <row r="121" customFormat="false" ht="12.75" hidden="false" customHeight="false" outlineLevel="0" collapsed="false">
      <c r="C121" s="1430"/>
      <c r="D121" s="1430"/>
      <c r="E121" s="1430"/>
      <c r="F121" s="1430"/>
      <c r="G121" s="1430"/>
      <c r="H121" s="1430"/>
      <c r="I121" s="1430"/>
      <c r="J121" s="1430"/>
    </row>
    <row r="122" customFormat="false" ht="12.75" hidden="false" customHeight="false" outlineLevel="0" collapsed="false">
      <c r="C122" s="1430"/>
      <c r="D122" s="1430"/>
      <c r="E122" s="1430"/>
      <c r="F122" s="1430"/>
      <c r="G122" s="1430"/>
      <c r="H122" s="1430"/>
      <c r="I122" s="1430"/>
      <c r="J122" s="1430"/>
    </row>
    <row r="123" customFormat="false" ht="12.75" hidden="false" customHeight="false" outlineLevel="0" collapsed="false">
      <c r="C123" s="1430"/>
      <c r="D123" s="1430"/>
      <c r="E123" s="1430"/>
      <c r="F123" s="1430"/>
      <c r="G123" s="1430"/>
      <c r="H123" s="1430"/>
      <c r="I123" s="1430"/>
      <c r="J123" s="1430"/>
    </row>
    <row r="124" customFormat="false" ht="12.75" hidden="false" customHeight="false" outlineLevel="0" collapsed="false">
      <c r="C124" s="1430"/>
      <c r="D124" s="1430"/>
      <c r="E124" s="1430"/>
      <c r="F124" s="1430"/>
      <c r="G124" s="1430"/>
      <c r="H124" s="1430"/>
      <c r="I124" s="1430"/>
      <c r="J124" s="1430"/>
    </row>
    <row r="125" customFormat="false" ht="12.75" hidden="false" customHeight="false" outlineLevel="0" collapsed="false">
      <c r="C125" s="1430"/>
      <c r="D125" s="1430"/>
      <c r="E125" s="1430"/>
      <c r="F125" s="1430"/>
      <c r="G125" s="1430"/>
      <c r="H125" s="1430"/>
      <c r="I125" s="1430"/>
      <c r="J125" s="1430"/>
    </row>
    <row r="126" customFormat="false" ht="12.75" hidden="false" customHeight="false" outlineLevel="0" collapsed="false">
      <c r="C126" s="1430"/>
      <c r="D126" s="1430"/>
      <c r="E126" s="1430"/>
      <c r="F126" s="1430"/>
      <c r="G126" s="1430"/>
      <c r="H126" s="1430"/>
      <c r="I126" s="1430"/>
      <c r="J126" s="1430"/>
    </row>
    <row r="127" customFormat="false" ht="12.75" hidden="false" customHeight="false" outlineLevel="0" collapsed="false">
      <c r="C127" s="1430"/>
      <c r="D127" s="1430"/>
      <c r="E127" s="1430"/>
      <c r="F127" s="1430"/>
      <c r="G127" s="1430"/>
      <c r="H127" s="1430"/>
      <c r="I127" s="1430"/>
      <c r="J127" s="1430"/>
    </row>
    <row r="128" customFormat="false" ht="12.75" hidden="false" customHeight="false" outlineLevel="0" collapsed="false">
      <c r="C128" s="1430"/>
      <c r="D128" s="1430"/>
      <c r="E128" s="1430"/>
      <c r="F128" s="1430"/>
      <c r="G128" s="1430"/>
      <c r="H128" s="1430"/>
      <c r="I128" s="1430"/>
      <c r="J128" s="1430"/>
    </row>
    <row r="129" customFormat="false" ht="12.75" hidden="false" customHeight="false" outlineLevel="0" collapsed="false">
      <c r="C129" s="1430"/>
      <c r="D129" s="1430"/>
      <c r="E129" s="1430"/>
      <c r="F129" s="1430"/>
      <c r="G129" s="1430"/>
      <c r="H129" s="1430"/>
      <c r="I129" s="1430"/>
      <c r="J129" s="1430"/>
    </row>
    <row r="130" customFormat="false" ht="12.75" hidden="false" customHeight="false" outlineLevel="0" collapsed="false">
      <c r="C130" s="1430"/>
      <c r="D130" s="1430"/>
      <c r="E130" s="1430"/>
      <c r="F130" s="1430"/>
      <c r="G130" s="1430"/>
      <c r="H130" s="1430"/>
      <c r="I130" s="1430"/>
      <c r="J130" s="1430"/>
    </row>
    <row r="131" customFormat="false" ht="12.75" hidden="false" customHeight="false" outlineLevel="0" collapsed="false">
      <c r="C131" s="1430"/>
      <c r="D131" s="1430"/>
      <c r="E131" s="1430"/>
      <c r="F131" s="1430"/>
      <c r="G131" s="1430"/>
      <c r="H131" s="1430"/>
      <c r="I131" s="1430"/>
      <c r="J131" s="1430"/>
    </row>
    <row r="132" customFormat="false" ht="12.75" hidden="false" customHeight="false" outlineLevel="0" collapsed="false">
      <c r="C132" s="1430"/>
      <c r="D132" s="1430"/>
      <c r="E132" s="1430"/>
      <c r="F132" s="1430"/>
      <c r="G132" s="1430"/>
      <c r="H132" s="1430"/>
      <c r="I132" s="1430"/>
      <c r="J132" s="1430"/>
    </row>
    <row r="133" customFormat="false" ht="12.75" hidden="false" customHeight="false" outlineLevel="0" collapsed="false">
      <c r="C133" s="1430"/>
      <c r="D133" s="1430"/>
      <c r="E133" s="1430"/>
      <c r="F133" s="1430"/>
      <c r="G133" s="1430"/>
      <c r="H133" s="1430"/>
      <c r="I133" s="1430"/>
      <c r="J133" s="1430"/>
    </row>
    <row r="134" customFormat="false" ht="12.75" hidden="false" customHeight="false" outlineLevel="0" collapsed="false">
      <c r="C134" s="1430"/>
      <c r="D134" s="1430"/>
      <c r="E134" s="1430"/>
      <c r="F134" s="1430"/>
      <c r="G134" s="1430"/>
      <c r="H134" s="1430"/>
      <c r="I134" s="1430"/>
      <c r="J134" s="1430"/>
    </row>
    <row r="135" customFormat="false" ht="12.75" hidden="false" customHeight="false" outlineLevel="0" collapsed="false">
      <c r="C135" s="1430"/>
      <c r="D135" s="1430"/>
      <c r="E135" s="1430"/>
      <c r="F135" s="1430"/>
      <c r="G135" s="1430"/>
      <c r="H135" s="1430"/>
      <c r="I135" s="1430"/>
      <c r="J135" s="1430"/>
    </row>
    <row r="136" customFormat="false" ht="12.75" hidden="false" customHeight="false" outlineLevel="0" collapsed="false">
      <c r="C136" s="1430"/>
      <c r="D136" s="1430"/>
      <c r="E136" s="1430"/>
      <c r="F136" s="1430"/>
      <c r="G136" s="1430"/>
      <c r="H136" s="1430"/>
      <c r="I136" s="1430"/>
      <c r="J136" s="1430"/>
    </row>
    <row r="137" customFormat="false" ht="12.75" hidden="false" customHeight="false" outlineLevel="0" collapsed="false">
      <c r="C137" s="1430"/>
      <c r="D137" s="1430"/>
      <c r="E137" s="1430"/>
      <c r="F137" s="1430"/>
      <c r="G137" s="1430"/>
      <c r="H137" s="1430"/>
      <c r="I137" s="1430"/>
      <c r="J137" s="1430"/>
    </row>
    <row r="138" customFormat="false" ht="12.75" hidden="false" customHeight="false" outlineLevel="0" collapsed="false">
      <c r="C138" s="1430"/>
      <c r="D138" s="1430"/>
      <c r="E138" s="1430"/>
      <c r="F138" s="1430"/>
      <c r="G138" s="1430"/>
      <c r="H138" s="1430"/>
      <c r="I138" s="1430"/>
      <c r="J138" s="1430"/>
    </row>
    <row r="139" customFormat="false" ht="12.75" hidden="false" customHeight="false" outlineLevel="0" collapsed="false">
      <c r="C139" s="1430"/>
      <c r="D139" s="1430"/>
      <c r="E139" s="1430"/>
      <c r="F139" s="1430"/>
      <c r="G139" s="1430"/>
      <c r="H139" s="1430"/>
      <c r="I139" s="1430"/>
      <c r="J139" s="1430"/>
    </row>
    <row r="140" customFormat="false" ht="12.75" hidden="false" customHeight="false" outlineLevel="0" collapsed="false">
      <c r="C140" s="1430"/>
      <c r="D140" s="1430"/>
      <c r="E140" s="1430"/>
      <c r="F140" s="1430"/>
      <c r="G140" s="1430"/>
      <c r="H140" s="1430"/>
      <c r="I140" s="1430"/>
      <c r="J140" s="1430"/>
    </row>
    <row r="141" customFormat="false" ht="12.75" hidden="false" customHeight="false" outlineLevel="0" collapsed="false">
      <c r="C141" s="1430"/>
      <c r="D141" s="1430"/>
      <c r="E141" s="1430"/>
      <c r="F141" s="1430"/>
      <c r="G141" s="1430"/>
      <c r="H141" s="1430"/>
      <c r="I141" s="1430"/>
      <c r="J141" s="1430"/>
    </row>
    <row r="142" customFormat="false" ht="12.75" hidden="false" customHeight="false" outlineLevel="0" collapsed="false">
      <c r="C142" s="1430"/>
      <c r="D142" s="1430"/>
      <c r="E142" s="1430"/>
      <c r="F142" s="1430"/>
      <c r="G142" s="1430"/>
      <c r="H142" s="1430"/>
      <c r="I142" s="1430"/>
      <c r="J142" s="1430"/>
    </row>
    <row r="143" customFormat="false" ht="12.75" hidden="false" customHeight="false" outlineLevel="0" collapsed="false">
      <c r="C143" s="1430"/>
      <c r="D143" s="1430"/>
      <c r="E143" s="1430"/>
      <c r="F143" s="1430"/>
      <c r="G143" s="1430"/>
      <c r="H143" s="1430"/>
      <c r="I143" s="1430"/>
      <c r="J143" s="1430"/>
    </row>
    <row r="144" customFormat="false" ht="12.75" hidden="false" customHeight="false" outlineLevel="0" collapsed="false">
      <c r="C144" s="1430"/>
      <c r="D144" s="1430"/>
      <c r="E144" s="1430"/>
      <c r="F144" s="1430"/>
      <c r="G144" s="1430"/>
      <c r="H144" s="1430"/>
      <c r="I144" s="1430"/>
      <c r="J144" s="1430"/>
    </row>
    <row r="145" customFormat="false" ht="12.75" hidden="false" customHeight="false" outlineLevel="0" collapsed="false">
      <c r="C145" s="1430"/>
      <c r="D145" s="1430"/>
      <c r="E145" s="1430"/>
      <c r="F145" s="1430"/>
      <c r="G145" s="1430"/>
      <c r="H145" s="1430"/>
      <c r="I145" s="1430"/>
      <c r="J145" s="1430"/>
    </row>
    <row r="146" customFormat="false" ht="12.75" hidden="false" customHeight="false" outlineLevel="0" collapsed="false">
      <c r="C146" s="1430"/>
      <c r="D146" s="1430"/>
      <c r="E146" s="1430"/>
      <c r="F146" s="1430"/>
      <c r="G146" s="1430"/>
      <c r="H146" s="1430"/>
      <c r="I146" s="1430"/>
      <c r="J146" s="1430"/>
    </row>
    <row r="147" customFormat="false" ht="12.75" hidden="false" customHeight="false" outlineLevel="0" collapsed="false">
      <c r="C147" s="1430"/>
      <c r="D147" s="1430"/>
      <c r="E147" s="1430"/>
      <c r="F147" s="1430"/>
      <c r="G147" s="1430"/>
      <c r="H147" s="1430"/>
      <c r="I147" s="1430"/>
      <c r="J147" s="1430"/>
    </row>
    <row r="148" customFormat="false" ht="12.75" hidden="false" customHeight="false" outlineLevel="0" collapsed="false">
      <c r="C148" s="1430"/>
      <c r="D148" s="1430"/>
      <c r="E148" s="1430"/>
      <c r="F148" s="1430"/>
      <c r="G148" s="1430"/>
      <c r="H148" s="1430"/>
      <c r="I148" s="1430"/>
      <c r="J148" s="1430"/>
    </row>
    <row r="149" customFormat="false" ht="12.75" hidden="false" customHeight="false" outlineLevel="0" collapsed="false">
      <c r="C149" s="1430"/>
      <c r="D149" s="1430"/>
      <c r="E149" s="1430"/>
      <c r="F149" s="1430"/>
      <c r="G149" s="1430"/>
      <c r="H149" s="1430"/>
      <c r="I149" s="1430"/>
      <c r="J149" s="1430"/>
    </row>
    <row r="150" customFormat="false" ht="12.75" hidden="false" customHeight="false" outlineLevel="0" collapsed="false">
      <c r="C150" s="1430"/>
      <c r="D150" s="1430"/>
      <c r="E150" s="1430"/>
      <c r="F150" s="1430"/>
      <c r="G150" s="1430"/>
      <c r="H150" s="1430"/>
      <c r="I150" s="1430"/>
      <c r="J150" s="1430"/>
    </row>
    <row r="151" customFormat="false" ht="12.75" hidden="false" customHeight="false" outlineLevel="0" collapsed="false">
      <c r="C151" s="1430"/>
      <c r="D151" s="1430"/>
      <c r="E151" s="1430"/>
      <c r="F151" s="1430"/>
      <c r="G151" s="1430"/>
      <c r="H151" s="1430"/>
      <c r="I151" s="1430"/>
      <c r="J151" s="1430"/>
    </row>
    <row r="152" customFormat="false" ht="12.75" hidden="false" customHeight="false" outlineLevel="0" collapsed="false">
      <c r="C152" s="1430"/>
      <c r="D152" s="1430"/>
      <c r="E152" s="1430"/>
      <c r="F152" s="1430"/>
      <c r="G152" s="1430"/>
      <c r="H152" s="1430"/>
      <c r="I152" s="1430"/>
      <c r="J152" s="1430"/>
    </row>
    <row r="153" customFormat="false" ht="12.75" hidden="false" customHeight="false" outlineLevel="0" collapsed="false">
      <c r="C153" s="1430"/>
      <c r="D153" s="1430"/>
      <c r="E153" s="1430"/>
      <c r="F153" s="1430"/>
      <c r="G153" s="1430"/>
      <c r="H153" s="1430"/>
      <c r="I153" s="1430"/>
      <c r="J153" s="1430"/>
    </row>
    <row r="154" customFormat="false" ht="12.75" hidden="false" customHeight="false" outlineLevel="0" collapsed="false">
      <c r="C154" s="1430"/>
      <c r="D154" s="1430"/>
      <c r="E154" s="1430"/>
      <c r="F154" s="1430"/>
      <c r="G154" s="1430"/>
      <c r="H154" s="1430"/>
      <c r="I154" s="1430"/>
      <c r="J154" s="1430"/>
    </row>
    <row r="155" customFormat="false" ht="12.75" hidden="false" customHeight="false" outlineLevel="0" collapsed="false">
      <c r="C155" s="1430"/>
      <c r="D155" s="1430"/>
      <c r="E155" s="1430"/>
      <c r="F155" s="1430"/>
      <c r="G155" s="1430"/>
      <c r="H155" s="1430"/>
      <c r="I155" s="1430"/>
      <c r="J155" s="1430"/>
    </row>
    <row r="156" customFormat="false" ht="12.75" hidden="false" customHeight="false" outlineLevel="0" collapsed="false">
      <c r="C156" s="1430"/>
      <c r="D156" s="1430"/>
      <c r="E156" s="1430"/>
      <c r="F156" s="1430"/>
      <c r="G156" s="1430"/>
      <c r="H156" s="1430"/>
      <c r="I156" s="1430"/>
      <c r="J156" s="1430"/>
    </row>
    <row r="157" customFormat="false" ht="12.75" hidden="false" customHeight="false" outlineLevel="0" collapsed="false">
      <c r="C157" s="1430"/>
      <c r="D157" s="1430"/>
      <c r="E157" s="1430"/>
      <c r="F157" s="1430"/>
      <c r="G157" s="1430"/>
      <c r="H157" s="1430"/>
      <c r="I157" s="1430"/>
      <c r="J157" s="1430"/>
    </row>
    <row r="158" customFormat="false" ht="12.75" hidden="false" customHeight="false" outlineLevel="0" collapsed="false">
      <c r="C158" s="1430"/>
      <c r="D158" s="1430"/>
      <c r="E158" s="1430"/>
      <c r="F158" s="1430"/>
      <c r="G158" s="1430"/>
      <c r="H158" s="1430"/>
      <c r="I158" s="1430"/>
      <c r="J158" s="1430"/>
    </row>
    <row r="159" customFormat="false" ht="12.75" hidden="false" customHeight="false" outlineLevel="0" collapsed="false">
      <c r="C159" s="1430"/>
      <c r="D159" s="1430"/>
      <c r="E159" s="1430"/>
      <c r="F159" s="1430"/>
      <c r="G159" s="1430"/>
      <c r="H159" s="1430"/>
      <c r="I159" s="1430"/>
      <c r="J159" s="1430"/>
    </row>
    <row r="160" customFormat="false" ht="12.75" hidden="false" customHeight="false" outlineLevel="0" collapsed="false">
      <c r="C160" s="1430"/>
      <c r="D160" s="1430"/>
      <c r="E160" s="1430"/>
      <c r="F160" s="1430"/>
      <c r="G160" s="1430"/>
      <c r="H160" s="1430"/>
      <c r="I160" s="1430"/>
      <c r="J160" s="1430"/>
    </row>
    <row r="161" customFormat="false" ht="12.75" hidden="false" customHeight="false" outlineLevel="0" collapsed="false">
      <c r="C161" s="1430"/>
      <c r="D161" s="1430"/>
      <c r="E161" s="1430"/>
      <c r="F161" s="1430"/>
      <c r="G161" s="1430"/>
      <c r="H161" s="1430"/>
      <c r="I161" s="1430"/>
      <c r="J161" s="1430"/>
    </row>
    <row r="162" customFormat="false" ht="12.75" hidden="false" customHeight="false" outlineLevel="0" collapsed="false">
      <c r="C162" s="1430"/>
      <c r="D162" s="1430"/>
      <c r="E162" s="1430"/>
      <c r="F162" s="1430"/>
      <c r="G162" s="1430"/>
      <c r="H162" s="1430"/>
      <c r="I162" s="1430"/>
      <c r="J162" s="1430"/>
    </row>
    <row r="163" customFormat="false" ht="12.75" hidden="false" customHeight="false" outlineLevel="0" collapsed="false">
      <c r="C163" s="1430"/>
      <c r="D163" s="1430"/>
      <c r="E163" s="1430"/>
      <c r="F163" s="1430"/>
      <c r="G163" s="1430"/>
      <c r="H163" s="1430"/>
      <c r="I163" s="1430"/>
      <c r="J163" s="1430"/>
    </row>
    <row r="164" customFormat="false" ht="12.75" hidden="false" customHeight="false" outlineLevel="0" collapsed="false">
      <c r="C164" s="1430"/>
      <c r="D164" s="1430"/>
      <c r="E164" s="1430"/>
      <c r="F164" s="1430"/>
      <c r="G164" s="1430"/>
      <c r="H164" s="1430"/>
      <c r="I164" s="1430"/>
      <c r="J164" s="1430"/>
    </row>
    <row r="165" customFormat="false" ht="12.75" hidden="false" customHeight="false" outlineLevel="0" collapsed="false">
      <c r="C165" s="1430"/>
      <c r="D165" s="1430"/>
      <c r="E165" s="1430"/>
      <c r="F165" s="1430"/>
      <c r="G165" s="1430"/>
      <c r="H165" s="1430"/>
      <c r="I165" s="1430"/>
      <c r="J165" s="1430"/>
    </row>
    <row r="166" customFormat="false" ht="12.75" hidden="false" customHeight="false" outlineLevel="0" collapsed="false">
      <c r="C166" s="1430"/>
      <c r="D166" s="1430"/>
      <c r="E166" s="1430"/>
      <c r="F166" s="1430"/>
      <c r="G166" s="1430"/>
      <c r="H166" s="1430"/>
      <c r="I166" s="1430"/>
      <c r="J166" s="1430"/>
    </row>
    <row r="167" customFormat="false" ht="12.75" hidden="false" customHeight="false" outlineLevel="0" collapsed="false">
      <c r="C167" s="1430"/>
      <c r="D167" s="1430"/>
      <c r="E167" s="1430"/>
      <c r="F167" s="1430"/>
      <c r="G167" s="1430"/>
      <c r="H167" s="1430"/>
      <c r="I167" s="1430"/>
      <c r="J167" s="1430"/>
    </row>
    <row r="168" customFormat="false" ht="12.75" hidden="false" customHeight="false" outlineLevel="0" collapsed="false">
      <c r="C168" s="1430"/>
      <c r="D168" s="1430"/>
      <c r="E168" s="1430"/>
      <c r="F168" s="1430"/>
      <c r="G168" s="1430"/>
      <c r="H168" s="1430"/>
      <c r="I168" s="1430"/>
      <c r="J168" s="1430"/>
    </row>
    <row r="169" customFormat="false" ht="12.75" hidden="false" customHeight="false" outlineLevel="0" collapsed="false">
      <c r="C169" s="1430"/>
      <c r="D169" s="1430"/>
      <c r="E169" s="1430"/>
      <c r="F169" s="1430"/>
      <c r="G169" s="1430"/>
      <c r="H169" s="1430"/>
      <c r="I169" s="1430"/>
      <c r="J169" s="1430"/>
    </row>
    <row r="170" customFormat="false" ht="12.75" hidden="false" customHeight="false" outlineLevel="0" collapsed="false">
      <c r="C170" s="1430"/>
      <c r="D170" s="1430"/>
      <c r="E170" s="1430"/>
      <c r="F170" s="1430"/>
      <c r="G170" s="1430"/>
      <c r="H170" s="1430"/>
      <c r="I170" s="1430"/>
      <c r="J170" s="1430"/>
    </row>
    <row r="171" customFormat="false" ht="12.75" hidden="false" customHeight="false" outlineLevel="0" collapsed="false">
      <c r="C171" s="1430"/>
      <c r="D171" s="1430"/>
      <c r="E171" s="1430"/>
      <c r="F171" s="1430"/>
      <c r="G171" s="1430"/>
      <c r="H171" s="1430"/>
      <c r="I171" s="1430"/>
      <c r="J171" s="1430"/>
    </row>
    <row r="172" customFormat="false" ht="12.75" hidden="false" customHeight="false" outlineLevel="0" collapsed="false">
      <c r="C172" s="1430"/>
      <c r="D172" s="1430"/>
      <c r="E172" s="1430"/>
      <c r="F172" s="1430"/>
      <c r="G172" s="1430"/>
      <c r="H172" s="1430"/>
      <c r="I172" s="1430"/>
      <c r="J172" s="1430"/>
    </row>
    <row r="173" customFormat="false" ht="12.75" hidden="false" customHeight="false" outlineLevel="0" collapsed="false">
      <c r="C173" s="1430"/>
      <c r="D173" s="1430"/>
      <c r="E173" s="1430"/>
      <c r="F173" s="1430"/>
      <c r="G173" s="1430"/>
      <c r="H173" s="1430"/>
      <c r="I173" s="1430"/>
      <c r="J173" s="1430"/>
    </row>
    <row r="174" customFormat="false" ht="12.75" hidden="false" customHeight="false" outlineLevel="0" collapsed="false">
      <c r="C174" s="1430"/>
      <c r="D174" s="1430"/>
      <c r="E174" s="1430"/>
      <c r="F174" s="1430"/>
      <c r="G174" s="1430"/>
      <c r="H174" s="1430"/>
      <c r="I174" s="1430"/>
      <c r="J174" s="1430"/>
    </row>
    <row r="175" customFormat="false" ht="12.75" hidden="false" customHeight="false" outlineLevel="0" collapsed="false">
      <c r="C175" s="1430"/>
      <c r="D175" s="1430"/>
      <c r="E175" s="1430"/>
      <c r="F175" s="1430"/>
      <c r="G175" s="1430"/>
      <c r="H175" s="1430"/>
      <c r="I175" s="1430"/>
      <c r="J175" s="1430"/>
    </row>
    <row r="176" customFormat="false" ht="12.75" hidden="false" customHeight="false" outlineLevel="0" collapsed="false">
      <c r="C176" s="1430"/>
      <c r="D176" s="1430"/>
      <c r="E176" s="1430"/>
      <c r="F176" s="1430"/>
      <c r="G176" s="1430"/>
      <c r="H176" s="1430"/>
      <c r="I176" s="1430"/>
      <c r="J176" s="1430"/>
    </row>
    <row r="177" customFormat="false" ht="12.75" hidden="false" customHeight="false" outlineLevel="0" collapsed="false">
      <c r="C177" s="1430"/>
      <c r="D177" s="1430"/>
      <c r="E177" s="1430"/>
      <c r="F177" s="1430"/>
      <c r="G177" s="1430"/>
      <c r="H177" s="1430"/>
      <c r="I177" s="1430"/>
      <c r="J177" s="1430"/>
    </row>
    <row r="178" customFormat="false" ht="12.75" hidden="false" customHeight="false" outlineLevel="0" collapsed="false">
      <c r="C178" s="1430"/>
      <c r="D178" s="1430"/>
      <c r="E178" s="1430"/>
      <c r="F178" s="1430"/>
      <c r="G178" s="1430"/>
      <c r="H178" s="1430"/>
      <c r="I178" s="1430"/>
      <c r="J178" s="1430"/>
    </row>
    <row r="179" customFormat="false" ht="12.75" hidden="false" customHeight="false" outlineLevel="0" collapsed="false">
      <c r="C179" s="1430"/>
      <c r="D179" s="1430"/>
      <c r="E179" s="1430"/>
      <c r="F179" s="1430"/>
      <c r="G179" s="1430"/>
      <c r="H179" s="1430"/>
      <c r="I179" s="1430"/>
      <c r="J179" s="1430"/>
    </row>
    <row r="180" customFormat="false" ht="12.75" hidden="false" customHeight="false" outlineLevel="0" collapsed="false">
      <c r="C180" s="1430"/>
      <c r="D180" s="1430"/>
      <c r="E180" s="1430"/>
      <c r="F180" s="1430"/>
      <c r="G180" s="1430"/>
      <c r="H180" s="1430"/>
      <c r="I180" s="1430"/>
      <c r="J180" s="1430"/>
    </row>
    <row r="181" customFormat="false" ht="12.75" hidden="false" customHeight="false" outlineLevel="0" collapsed="false">
      <c r="C181" s="1430"/>
      <c r="D181" s="1430"/>
      <c r="E181" s="1430"/>
      <c r="F181" s="1430"/>
      <c r="G181" s="1430"/>
      <c r="H181" s="1430"/>
      <c r="I181" s="1430"/>
      <c r="J181" s="1430"/>
    </row>
    <row r="182" customFormat="false" ht="12.75" hidden="false" customHeight="false" outlineLevel="0" collapsed="false">
      <c r="C182" s="1430"/>
      <c r="D182" s="1430"/>
      <c r="E182" s="1430"/>
      <c r="F182" s="1430"/>
      <c r="G182" s="1430"/>
      <c r="H182" s="1430"/>
      <c r="I182" s="1430"/>
      <c r="J182" s="1430"/>
    </row>
    <row r="183" customFormat="false" ht="12.75" hidden="false" customHeight="false" outlineLevel="0" collapsed="false">
      <c r="C183" s="1430"/>
      <c r="D183" s="1430"/>
      <c r="E183" s="1430"/>
      <c r="F183" s="1430"/>
      <c r="G183" s="1430"/>
      <c r="H183" s="1430"/>
      <c r="I183" s="1430"/>
      <c r="J183" s="1430"/>
    </row>
    <row r="184" customFormat="false" ht="12.75" hidden="false" customHeight="false" outlineLevel="0" collapsed="false">
      <c r="C184" s="1430"/>
      <c r="D184" s="1430"/>
      <c r="E184" s="1430"/>
      <c r="F184" s="1430"/>
      <c r="G184" s="1430"/>
      <c r="H184" s="1430"/>
      <c r="I184" s="1430"/>
      <c r="J184" s="1430"/>
    </row>
    <row r="185" customFormat="false" ht="12.75" hidden="false" customHeight="false" outlineLevel="0" collapsed="false">
      <c r="C185" s="1430"/>
      <c r="D185" s="1430"/>
      <c r="E185" s="1430"/>
      <c r="F185" s="1430"/>
      <c r="G185" s="1430"/>
      <c r="H185" s="1430"/>
      <c r="I185" s="1430"/>
      <c r="J185" s="1430"/>
    </row>
    <row r="186" customFormat="false" ht="12.75" hidden="false" customHeight="false" outlineLevel="0" collapsed="false">
      <c r="C186" s="1430"/>
      <c r="D186" s="1430"/>
      <c r="E186" s="1430"/>
      <c r="F186" s="1430"/>
      <c r="G186" s="1430"/>
      <c r="H186" s="1430"/>
      <c r="I186" s="1430"/>
      <c r="J186" s="1430"/>
    </row>
    <row r="187" customFormat="false" ht="12.75" hidden="false" customHeight="false" outlineLevel="0" collapsed="false">
      <c r="C187" s="1430"/>
      <c r="D187" s="1430"/>
      <c r="E187" s="1430"/>
      <c r="F187" s="1430"/>
      <c r="G187" s="1430"/>
      <c r="H187" s="1430"/>
      <c r="I187" s="1430"/>
      <c r="J187" s="1430"/>
    </row>
    <row r="188" customFormat="false" ht="12.75" hidden="false" customHeight="false" outlineLevel="0" collapsed="false">
      <c r="C188" s="1430"/>
      <c r="D188" s="1430"/>
      <c r="E188" s="1430"/>
      <c r="F188" s="1430"/>
      <c r="G188" s="1430"/>
      <c r="H188" s="1430"/>
      <c r="I188" s="1430"/>
      <c r="J188" s="1430"/>
    </row>
    <row r="189" customFormat="false" ht="12.75" hidden="false" customHeight="false" outlineLevel="0" collapsed="false">
      <c r="C189" s="1430"/>
      <c r="D189" s="1430"/>
      <c r="E189" s="1430"/>
      <c r="F189" s="1430"/>
      <c r="G189" s="1430"/>
      <c r="H189" s="1430"/>
      <c r="I189" s="1430"/>
      <c r="J189" s="1430"/>
    </row>
    <row r="190" customFormat="false" ht="12.75" hidden="false" customHeight="false" outlineLevel="0" collapsed="false">
      <c r="C190" s="1430"/>
      <c r="D190" s="1430"/>
      <c r="E190" s="1430"/>
      <c r="F190" s="1430"/>
      <c r="G190" s="1430"/>
      <c r="H190" s="1430"/>
      <c r="I190" s="1430"/>
      <c r="J190" s="1430"/>
    </row>
    <row r="191" customFormat="false" ht="12.75" hidden="false" customHeight="false" outlineLevel="0" collapsed="false">
      <c r="C191" s="1430"/>
      <c r="D191" s="1430"/>
      <c r="E191" s="1430"/>
      <c r="F191" s="1430"/>
      <c r="G191" s="1430"/>
      <c r="H191" s="1430"/>
      <c r="I191" s="1430"/>
      <c r="J191" s="1430"/>
    </row>
    <row r="192" customFormat="false" ht="12.75" hidden="false" customHeight="false" outlineLevel="0" collapsed="false">
      <c r="C192" s="1430"/>
      <c r="D192" s="1430"/>
      <c r="E192" s="1430"/>
      <c r="F192" s="1430"/>
      <c r="G192" s="1430"/>
      <c r="H192" s="1430"/>
      <c r="I192" s="1430"/>
      <c r="J192" s="1430"/>
    </row>
    <row r="193" customFormat="false" ht="12.75" hidden="false" customHeight="false" outlineLevel="0" collapsed="false">
      <c r="C193" s="1430"/>
      <c r="D193" s="1430"/>
      <c r="E193" s="1430"/>
      <c r="F193" s="1430"/>
      <c r="G193" s="1430"/>
      <c r="H193" s="1430"/>
      <c r="I193" s="1430"/>
      <c r="J193" s="1430"/>
    </row>
    <row r="194" customFormat="false" ht="12.75" hidden="false" customHeight="false" outlineLevel="0" collapsed="false">
      <c r="C194" s="1430"/>
      <c r="D194" s="1430"/>
      <c r="E194" s="1430"/>
      <c r="F194" s="1430"/>
      <c r="G194" s="1430"/>
      <c r="H194" s="1430"/>
      <c r="I194" s="1430"/>
      <c r="J194" s="1430"/>
    </row>
    <row r="195" customFormat="false" ht="12.75" hidden="false" customHeight="false" outlineLevel="0" collapsed="false">
      <c r="C195" s="1430"/>
      <c r="D195" s="1430"/>
      <c r="E195" s="1430"/>
      <c r="F195" s="1430"/>
      <c r="G195" s="1430"/>
      <c r="H195" s="1430"/>
      <c r="I195" s="1430"/>
      <c r="J195" s="1430"/>
    </row>
    <row r="196" customFormat="false" ht="12.75" hidden="false" customHeight="false" outlineLevel="0" collapsed="false">
      <c r="C196" s="1430"/>
      <c r="D196" s="1430"/>
      <c r="E196" s="1430"/>
      <c r="F196" s="1430"/>
      <c r="G196" s="1430"/>
      <c r="H196" s="1430"/>
      <c r="I196" s="1430"/>
      <c r="J196" s="1430"/>
    </row>
    <row r="197" customFormat="false" ht="12.75" hidden="false" customHeight="false" outlineLevel="0" collapsed="false">
      <c r="C197" s="1430"/>
      <c r="D197" s="1430"/>
      <c r="E197" s="1430"/>
      <c r="F197" s="1430"/>
      <c r="G197" s="1430"/>
      <c r="H197" s="1430"/>
      <c r="I197" s="1430"/>
      <c r="J197" s="1430"/>
    </row>
    <row r="198" customFormat="false" ht="12.75" hidden="false" customHeight="false" outlineLevel="0" collapsed="false">
      <c r="C198" s="1430"/>
      <c r="D198" s="1430"/>
      <c r="E198" s="1430"/>
      <c r="F198" s="1430"/>
      <c r="G198" s="1430"/>
      <c r="H198" s="1430"/>
      <c r="I198" s="1430"/>
      <c r="J198" s="1430"/>
    </row>
    <row r="199" customFormat="false" ht="12.75" hidden="false" customHeight="false" outlineLevel="0" collapsed="false">
      <c r="C199" s="1430"/>
      <c r="D199" s="1430"/>
      <c r="E199" s="1430"/>
      <c r="F199" s="1430"/>
      <c r="G199" s="1430"/>
      <c r="H199" s="1430"/>
      <c r="I199" s="1430"/>
      <c r="J199" s="1430"/>
    </row>
    <row r="200" customFormat="false" ht="12.75" hidden="false" customHeight="false" outlineLevel="0" collapsed="false">
      <c r="C200" s="1430"/>
      <c r="D200" s="1430"/>
      <c r="E200" s="1430"/>
      <c r="F200" s="1430"/>
      <c r="G200" s="1430"/>
      <c r="H200" s="1430"/>
      <c r="I200" s="1430"/>
      <c r="J200" s="1430"/>
    </row>
    <row r="201" customFormat="false" ht="12.75" hidden="false" customHeight="false" outlineLevel="0" collapsed="false">
      <c r="C201" s="1430"/>
      <c r="D201" s="1430"/>
      <c r="E201" s="1430"/>
      <c r="F201" s="1430"/>
      <c r="G201" s="1430"/>
      <c r="H201" s="1430"/>
      <c r="I201" s="1430"/>
      <c r="J201" s="1430"/>
    </row>
    <row r="202" customFormat="false" ht="12.75" hidden="false" customHeight="false" outlineLevel="0" collapsed="false">
      <c r="C202" s="1430"/>
      <c r="D202" s="1430"/>
      <c r="E202" s="1430"/>
      <c r="F202" s="1430"/>
      <c r="G202" s="1430"/>
      <c r="H202" s="1430"/>
      <c r="I202" s="1430"/>
      <c r="J202" s="1430"/>
    </row>
    <row r="203" customFormat="false" ht="12.75" hidden="false" customHeight="false" outlineLevel="0" collapsed="false">
      <c r="C203" s="1430"/>
      <c r="D203" s="1430"/>
      <c r="E203" s="1430"/>
      <c r="F203" s="1430"/>
      <c r="G203" s="1430"/>
      <c r="H203" s="1430"/>
      <c r="I203" s="1430"/>
      <c r="J203" s="1430"/>
    </row>
    <row r="204" customFormat="false" ht="12.75" hidden="false" customHeight="false" outlineLevel="0" collapsed="false">
      <c r="C204" s="1430"/>
      <c r="D204" s="1430"/>
      <c r="E204" s="1430"/>
      <c r="F204" s="1430"/>
      <c r="G204" s="1430"/>
      <c r="H204" s="1430"/>
      <c r="I204" s="1430"/>
      <c r="J204" s="1430"/>
    </row>
    <row r="205" customFormat="false" ht="12.75" hidden="false" customHeight="false" outlineLevel="0" collapsed="false">
      <c r="C205" s="1430"/>
      <c r="D205" s="1430"/>
      <c r="E205" s="1430"/>
      <c r="F205" s="1430"/>
      <c r="G205" s="1430"/>
      <c r="H205" s="1430"/>
      <c r="I205" s="1430"/>
      <c r="J205" s="1430"/>
    </row>
    <row r="206" customFormat="false" ht="12.75" hidden="false" customHeight="false" outlineLevel="0" collapsed="false">
      <c r="C206" s="1430"/>
      <c r="D206" s="1430"/>
      <c r="E206" s="1430"/>
      <c r="F206" s="1430"/>
      <c r="G206" s="1430"/>
      <c r="H206" s="1430"/>
      <c r="I206" s="1430"/>
      <c r="J206" s="1430"/>
    </row>
    <row r="207" customFormat="false" ht="12.75" hidden="false" customHeight="false" outlineLevel="0" collapsed="false">
      <c r="C207" s="1430"/>
      <c r="D207" s="1430"/>
      <c r="E207" s="1430"/>
      <c r="F207" s="1430"/>
      <c r="G207" s="1430"/>
      <c r="H207" s="1430"/>
      <c r="I207" s="1430"/>
      <c r="J207" s="1430"/>
    </row>
    <row r="208" customFormat="false" ht="12.75" hidden="false" customHeight="false" outlineLevel="0" collapsed="false">
      <c r="C208" s="1430"/>
      <c r="D208" s="1430"/>
      <c r="E208" s="1430"/>
      <c r="F208" s="1430"/>
      <c r="G208" s="1430"/>
      <c r="H208" s="1430"/>
      <c r="I208" s="1430"/>
      <c r="J208" s="1430"/>
    </row>
    <row r="209" customFormat="false" ht="12.75" hidden="false" customHeight="false" outlineLevel="0" collapsed="false">
      <c r="C209" s="1430"/>
      <c r="D209" s="1430"/>
      <c r="E209" s="1430"/>
      <c r="F209" s="1430"/>
      <c r="G209" s="1430"/>
      <c r="H209" s="1430"/>
      <c r="I209" s="1430"/>
      <c r="J209" s="1430"/>
    </row>
    <row r="210" customFormat="false" ht="12.75" hidden="false" customHeight="false" outlineLevel="0" collapsed="false">
      <c r="C210" s="1430"/>
      <c r="D210" s="1430"/>
      <c r="E210" s="1430"/>
      <c r="F210" s="1430"/>
      <c r="G210" s="1430"/>
      <c r="H210" s="1430"/>
      <c r="I210" s="1430"/>
      <c r="J210" s="1430"/>
    </row>
    <row r="211" customFormat="false" ht="12.75" hidden="false" customHeight="false" outlineLevel="0" collapsed="false">
      <c r="C211" s="1430"/>
      <c r="D211" s="1430"/>
      <c r="E211" s="1430"/>
      <c r="F211" s="1430"/>
      <c r="G211" s="1430"/>
      <c r="H211" s="1430"/>
      <c r="I211" s="1430"/>
      <c r="J211" s="1430"/>
    </row>
    <row r="212" customFormat="false" ht="12.75" hidden="false" customHeight="false" outlineLevel="0" collapsed="false">
      <c r="C212" s="1430"/>
      <c r="D212" s="1430"/>
      <c r="E212" s="1430"/>
      <c r="F212" s="1430"/>
      <c r="G212" s="1430"/>
      <c r="H212" s="1430"/>
      <c r="I212" s="1430"/>
      <c r="J212" s="1430"/>
    </row>
    <row r="213" customFormat="false" ht="12.75" hidden="false" customHeight="false" outlineLevel="0" collapsed="false">
      <c r="C213" s="1430"/>
      <c r="D213" s="1430"/>
      <c r="E213" s="1430"/>
      <c r="F213" s="1430"/>
      <c r="G213" s="1430"/>
      <c r="H213" s="1430"/>
      <c r="I213" s="1430"/>
      <c r="J213" s="1430"/>
    </row>
    <row r="214" customFormat="false" ht="12.75" hidden="false" customHeight="false" outlineLevel="0" collapsed="false">
      <c r="C214" s="1430"/>
      <c r="D214" s="1430"/>
      <c r="E214" s="1430"/>
      <c r="F214" s="1430"/>
      <c r="G214" s="1430"/>
      <c r="H214" s="1430"/>
      <c r="I214" s="1430"/>
      <c r="J214" s="1430"/>
    </row>
    <row r="215" customFormat="false" ht="12.75" hidden="false" customHeight="false" outlineLevel="0" collapsed="false">
      <c r="C215" s="1430"/>
      <c r="D215" s="1430"/>
      <c r="E215" s="1430"/>
      <c r="F215" s="1430"/>
      <c r="G215" s="1430"/>
      <c r="H215" s="1430"/>
      <c r="I215" s="1430"/>
      <c r="J215" s="1430"/>
    </row>
    <row r="216" customFormat="false" ht="12.75" hidden="false" customHeight="false" outlineLevel="0" collapsed="false">
      <c r="C216" s="1430"/>
      <c r="D216" s="1430"/>
      <c r="E216" s="1430"/>
      <c r="F216" s="1430"/>
      <c r="G216" s="1430"/>
      <c r="H216" s="1430"/>
      <c r="I216" s="1430"/>
      <c r="J216" s="1430"/>
    </row>
    <row r="217" customFormat="false" ht="12.75" hidden="false" customHeight="false" outlineLevel="0" collapsed="false">
      <c r="C217" s="1430"/>
      <c r="D217" s="1430"/>
      <c r="E217" s="1430"/>
      <c r="F217" s="1430"/>
      <c r="G217" s="1430"/>
      <c r="H217" s="1430"/>
      <c r="I217" s="1430"/>
      <c r="J217" s="1430"/>
    </row>
    <row r="218" customFormat="false" ht="12.75" hidden="false" customHeight="false" outlineLevel="0" collapsed="false">
      <c r="C218" s="1430"/>
      <c r="D218" s="1430"/>
      <c r="E218" s="1430"/>
      <c r="F218" s="1430"/>
      <c r="G218" s="1430"/>
      <c r="H218" s="1430"/>
      <c r="I218" s="1430"/>
      <c r="J218" s="1430"/>
    </row>
    <row r="219" customFormat="false" ht="12.75" hidden="false" customHeight="false" outlineLevel="0" collapsed="false">
      <c r="C219" s="1430"/>
      <c r="D219" s="1430"/>
      <c r="E219" s="1430"/>
      <c r="F219" s="1430"/>
      <c r="G219" s="1430"/>
      <c r="H219" s="1430"/>
      <c r="I219" s="1430"/>
      <c r="J219" s="1430"/>
    </row>
    <row r="220" customFormat="false" ht="12.75" hidden="false" customHeight="false" outlineLevel="0" collapsed="false">
      <c r="C220" s="1430"/>
      <c r="D220" s="1430"/>
      <c r="E220" s="1430"/>
      <c r="F220" s="1430"/>
      <c r="G220" s="1430"/>
      <c r="H220" s="1430"/>
      <c r="I220" s="1430"/>
      <c r="J220" s="1430"/>
    </row>
    <row r="221" customFormat="false" ht="12.75" hidden="false" customHeight="false" outlineLevel="0" collapsed="false">
      <c r="C221" s="1430"/>
      <c r="D221" s="1430"/>
      <c r="E221" s="1430"/>
      <c r="F221" s="1430"/>
      <c r="G221" s="1430"/>
      <c r="H221" s="1430"/>
      <c r="I221" s="1430"/>
      <c r="J221" s="1430"/>
    </row>
    <row r="222" customFormat="false" ht="12.75" hidden="false" customHeight="false" outlineLevel="0" collapsed="false">
      <c r="C222" s="1430"/>
      <c r="D222" s="1430"/>
      <c r="E222" s="1430"/>
      <c r="F222" s="1430"/>
      <c r="G222" s="1430"/>
      <c r="H222" s="1430"/>
      <c r="I222" s="1430"/>
      <c r="J222" s="1430"/>
    </row>
    <row r="223" customFormat="false" ht="12.75" hidden="false" customHeight="false" outlineLevel="0" collapsed="false">
      <c r="C223" s="1430"/>
      <c r="D223" s="1430"/>
      <c r="E223" s="1430"/>
      <c r="F223" s="1430"/>
      <c r="G223" s="1430"/>
      <c r="H223" s="1430"/>
      <c r="I223" s="1430"/>
      <c r="J223" s="1430"/>
    </row>
    <row r="224" customFormat="false" ht="12.75" hidden="false" customHeight="false" outlineLevel="0" collapsed="false">
      <c r="C224" s="1430"/>
      <c r="D224" s="1430"/>
      <c r="E224" s="1430"/>
      <c r="F224" s="1430"/>
      <c r="G224" s="1430"/>
      <c r="H224" s="1430"/>
      <c r="I224" s="1430"/>
      <c r="J224" s="1430"/>
    </row>
  </sheetData>
  <mergeCells count="8">
    <mergeCell ref="C5:J6"/>
    <mergeCell ref="A7:B7"/>
    <mergeCell ref="C7:C10"/>
    <mergeCell ref="D7:J7"/>
    <mergeCell ref="A8:B8"/>
    <mergeCell ref="C11:J11"/>
    <mergeCell ref="C12:J12"/>
    <mergeCell ref="A13:J13"/>
  </mergeCells>
  <printOptions headings="false" gridLines="false" gridLinesSet="true" horizontalCentered="true" verticalCentered="false"/>
  <pageMargins left="0.309722222222222" right="0.25" top="0.209722222222222" bottom="0.1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C11" activeCellId="0" sqref="C11:J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31" width="12.85"/>
    <col collapsed="false" customWidth="true" hidden="false" outlineLevel="0" max="2" min="2" style="1431" width="9.41"/>
    <col collapsed="false" customWidth="true" hidden="false" outlineLevel="0" max="3" min="3" style="1431" width="10.41"/>
    <col collapsed="false" customWidth="true" hidden="false" outlineLevel="0" max="4" min="4" style="1431" width="8.99"/>
    <col collapsed="false" customWidth="true" hidden="false" outlineLevel="0" max="5" min="5" style="1431" width="9.14"/>
    <col collapsed="false" customWidth="true" hidden="false" outlineLevel="0" max="6" min="6" style="1431" width="7.42"/>
    <col collapsed="false" customWidth="true" hidden="false" outlineLevel="0" max="7" min="7" style="1431" width="8.14"/>
    <col collapsed="false" customWidth="true" hidden="false" outlineLevel="0" max="8" min="8" style="1431" width="7.14"/>
    <col collapsed="false" customWidth="true" hidden="false" outlineLevel="0" max="9" min="9" style="1431" width="6.99"/>
    <col collapsed="false" customWidth="true" hidden="false" outlineLevel="0" max="10" min="10" style="1431" width="9.41"/>
    <col collapsed="false" customWidth="true" hidden="false" outlineLevel="0" max="11" min="11" style="1432" width="9.14"/>
    <col collapsed="false" customWidth="false" hidden="false" outlineLevel="0" max="257" min="12" style="1433" width="7.99"/>
  </cols>
  <sheetData>
    <row r="1" s="1440" customFormat="true" ht="9.75" hidden="false" customHeight="true" outlineLevel="0" collapsed="false">
      <c r="A1" s="1434"/>
      <c r="B1" s="1434"/>
      <c r="C1" s="1434"/>
      <c r="D1" s="1434"/>
      <c r="E1" s="1434"/>
      <c r="F1" s="1434"/>
      <c r="G1" s="1434"/>
      <c r="H1" s="1434"/>
      <c r="I1" s="1434"/>
      <c r="J1" s="1434"/>
      <c r="K1" s="1435"/>
      <c r="L1" s="1436"/>
      <c r="M1" s="1437"/>
      <c r="N1" s="1438"/>
      <c r="O1" s="1439"/>
      <c r="P1" s="1439"/>
      <c r="Q1" s="1439"/>
      <c r="R1" s="1439"/>
      <c r="S1" s="1439"/>
      <c r="T1" s="1439"/>
      <c r="U1" s="1439"/>
      <c r="V1" s="1439"/>
      <c r="W1" s="1439"/>
      <c r="X1" s="1439"/>
      <c r="Y1" s="1439"/>
      <c r="Z1" s="1439"/>
      <c r="AA1" s="1439"/>
      <c r="AB1" s="1439"/>
      <c r="AC1" s="1439"/>
      <c r="AD1" s="1439"/>
      <c r="AE1" s="1439"/>
      <c r="AF1" s="1439"/>
      <c r="AG1" s="1439"/>
      <c r="AH1" s="1439"/>
      <c r="AI1" s="1439"/>
      <c r="AJ1" s="1439"/>
      <c r="AK1" s="1439"/>
      <c r="AL1" s="1439"/>
      <c r="AM1" s="1439"/>
      <c r="AN1" s="1439"/>
      <c r="AO1" s="1439"/>
      <c r="AP1" s="1439"/>
      <c r="AQ1" s="1439"/>
      <c r="AR1" s="1439"/>
      <c r="AS1" s="1439"/>
      <c r="AT1" s="1439"/>
      <c r="AU1" s="1439"/>
      <c r="AV1" s="1439"/>
      <c r="AW1" s="1439"/>
      <c r="AX1" s="1439"/>
      <c r="AY1" s="1439"/>
      <c r="AZ1" s="1439"/>
      <c r="BA1" s="1439"/>
      <c r="BB1" s="1439"/>
      <c r="BC1" s="1439"/>
      <c r="BD1" s="1439"/>
      <c r="BE1" s="1439"/>
      <c r="BF1" s="1439"/>
      <c r="BG1" s="1439"/>
      <c r="BH1" s="1439"/>
      <c r="BI1" s="1439"/>
      <c r="BJ1" s="1439"/>
      <c r="BK1" s="1439"/>
      <c r="BL1" s="1439"/>
      <c r="BM1" s="1439"/>
      <c r="BN1" s="1439"/>
      <c r="BO1" s="1439"/>
      <c r="BP1" s="1439"/>
      <c r="BQ1" s="1439"/>
      <c r="BR1" s="1439"/>
      <c r="BS1" s="1439"/>
      <c r="BT1" s="1439"/>
      <c r="BU1" s="1439"/>
      <c r="BV1" s="1439"/>
      <c r="BW1" s="1439"/>
      <c r="BX1" s="1439"/>
      <c r="BY1" s="1439"/>
      <c r="BZ1" s="1439"/>
      <c r="CA1" s="1439"/>
      <c r="CB1" s="1439"/>
      <c r="CC1" s="1439"/>
      <c r="CD1" s="1439"/>
      <c r="CE1" s="1439"/>
      <c r="CF1" s="1439"/>
      <c r="CG1" s="1439"/>
      <c r="CH1" s="1439"/>
      <c r="CI1" s="1439"/>
      <c r="CJ1" s="1439"/>
      <c r="CK1" s="1439"/>
      <c r="CL1" s="1439"/>
      <c r="CM1" s="1439"/>
      <c r="CN1" s="1439"/>
      <c r="CO1" s="1439"/>
      <c r="CP1" s="1439"/>
      <c r="CQ1" s="1439"/>
      <c r="CR1" s="1439"/>
      <c r="CS1" s="1439"/>
      <c r="CT1" s="1439"/>
      <c r="CU1" s="1439"/>
      <c r="CV1" s="1439"/>
      <c r="CW1" s="1439"/>
      <c r="CX1" s="1439"/>
      <c r="CY1" s="1439"/>
      <c r="CZ1" s="1439"/>
      <c r="DA1" s="1439"/>
      <c r="DB1" s="1439"/>
      <c r="DC1" s="1439"/>
      <c r="DD1" s="1439"/>
      <c r="DE1" s="1439"/>
      <c r="DF1" s="1439"/>
      <c r="DG1" s="1439"/>
      <c r="DH1" s="1439"/>
      <c r="DI1" s="1439"/>
      <c r="DJ1" s="1439"/>
      <c r="DK1" s="1439"/>
      <c r="DL1" s="1439"/>
      <c r="DM1" s="1439"/>
      <c r="DN1" s="1439"/>
      <c r="DO1" s="1439"/>
      <c r="DP1" s="1439"/>
      <c r="DQ1" s="1439"/>
      <c r="DR1" s="1439"/>
      <c r="DS1" s="1439"/>
      <c r="DT1" s="1439"/>
      <c r="DU1" s="1439"/>
      <c r="DV1" s="1439"/>
      <c r="DW1" s="1439"/>
      <c r="DX1" s="1439"/>
      <c r="DY1" s="1439"/>
      <c r="DZ1" s="1439"/>
      <c r="EA1" s="1439"/>
      <c r="EB1" s="1439"/>
      <c r="EC1" s="1439"/>
      <c r="ED1" s="1439"/>
      <c r="EE1" s="1439"/>
      <c r="EF1" s="1439"/>
      <c r="EG1" s="1439"/>
      <c r="EH1" s="1439"/>
      <c r="EI1" s="1439"/>
      <c r="EJ1" s="1439"/>
      <c r="EK1" s="1439"/>
      <c r="EL1" s="1439"/>
      <c r="EM1" s="1439"/>
      <c r="EN1" s="1439"/>
      <c r="EO1" s="1439"/>
      <c r="EP1" s="1439"/>
      <c r="EQ1" s="1439"/>
      <c r="ER1" s="1439"/>
      <c r="ES1" s="1439"/>
      <c r="ET1" s="1439"/>
      <c r="EU1" s="1439"/>
      <c r="EV1" s="1439"/>
      <c r="EW1" s="1439"/>
      <c r="EX1" s="1439"/>
      <c r="EY1" s="1439"/>
      <c r="EZ1" s="1439"/>
      <c r="FA1" s="1439"/>
      <c r="FB1" s="1439"/>
      <c r="FC1" s="1439"/>
      <c r="FD1" s="1439"/>
      <c r="FE1" s="1439"/>
      <c r="FF1" s="1439"/>
      <c r="FG1" s="1439"/>
      <c r="FH1" s="1439"/>
      <c r="FI1" s="1439"/>
      <c r="FJ1" s="1439"/>
      <c r="FK1" s="1439"/>
      <c r="FL1" s="1439"/>
      <c r="FM1" s="1439"/>
      <c r="FN1" s="1439"/>
      <c r="FO1" s="1439"/>
      <c r="FP1" s="1439"/>
      <c r="FQ1" s="1439"/>
      <c r="FR1" s="1439"/>
      <c r="FS1" s="1439"/>
      <c r="FT1" s="1439"/>
      <c r="FU1" s="1439"/>
      <c r="FV1" s="1439"/>
      <c r="FW1" s="1439"/>
      <c r="FX1" s="1439"/>
      <c r="FY1" s="1439"/>
      <c r="FZ1" s="1439"/>
      <c r="GA1" s="1439"/>
      <c r="GB1" s="1439"/>
      <c r="GC1" s="1439"/>
      <c r="GD1" s="1439"/>
      <c r="GE1" s="1439"/>
      <c r="GF1" s="1439"/>
      <c r="GG1" s="1439"/>
      <c r="GH1" s="1439"/>
      <c r="GI1" s="1439"/>
      <c r="GJ1" s="1439"/>
      <c r="GK1" s="1439"/>
      <c r="GL1" s="1439"/>
      <c r="GM1" s="1439"/>
      <c r="GN1" s="1439"/>
      <c r="GO1" s="1439"/>
      <c r="GP1" s="1439"/>
      <c r="GQ1" s="1439"/>
      <c r="GR1" s="1439"/>
      <c r="GS1" s="1439"/>
      <c r="GT1" s="1439"/>
      <c r="GU1" s="1439"/>
      <c r="GV1" s="1439"/>
      <c r="GW1" s="1439"/>
      <c r="GX1" s="1439"/>
      <c r="GY1" s="1439"/>
      <c r="GZ1" s="1439"/>
      <c r="HA1" s="1439"/>
      <c r="HB1" s="1439"/>
      <c r="HC1" s="1439"/>
      <c r="HD1" s="1439"/>
      <c r="HE1" s="1439"/>
      <c r="HF1" s="1439"/>
      <c r="HG1" s="1439"/>
      <c r="HH1" s="1439"/>
      <c r="HI1" s="1439"/>
      <c r="HJ1" s="1439"/>
      <c r="HK1" s="1439"/>
      <c r="HL1" s="1439"/>
      <c r="HM1" s="1439"/>
      <c r="HN1" s="1439"/>
      <c r="HO1" s="1439"/>
      <c r="HP1" s="1439"/>
      <c r="HQ1" s="1439"/>
      <c r="HR1" s="1439"/>
      <c r="HS1" s="1439"/>
      <c r="HT1" s="1439"/>
      <c r="HU1" s="1439"/>
      <c r="HV1" s="1439"/>
      <c r="HW1" s="1439"/>
      <c r="HX1" s="1439"/>
      <c r="HY1" s="1439"/>
      <c r="HZ1" s="1439"/>
      <c r="IA1" s="1439"/>
      <c r="IB1" s="1439"/>
      <c r="IC1" s="1439"/>
      <c r="ID1" s="1439"/>
      <c r="IE1" s="1439"/>
      <c r="IF1" s="1439"/>
      <c r="IG1" s="1439"/>
      <c r="IH1" s="1439"/>
      <c r="II1" s="1439"/>
      <c r="IJ1" s="1439"/>
      <c r="IK1" s="1439"/>
      <c r="IL1" s="1439"/>
      <c r="IM1" s="1439"/>
      <c r="IN1" s="1439"/>
      <c r="IO1" s="1439"/>
      <c r="IP1" s="1439"/>
      <c r="IQ1" s="1439"/>
      <c r="IR1" s="1439"/>
      <c r="IS1" s="1439"/>
    </row>
    <row r="2" s="1445" customFormat="true" ht="14.45" hidden="false" customHeight="true" outlineLevel="0" collapsed="false">
      <c r="A2" s="1441" t="s">
        <v>669</v>
      </c>
      <c r="B2" s="1442"/>
      <c r="C2" s="1442"/>
      <c r="D2" s="1442"/>
      <c r="E2" s="1442"/>
      <c r="F2" s="1442"/>
      <c r="G2" s="1442"/>
      <c r="H2" s="1442"/>
      <c r="I2" s="1442"/>
      <c r="J2" s="1443"/>
      <c r="K2" s="1444"/>
    </row>
    <row r="3" s="1445" customFormat="true" ht="13.7" hidden="false" customHeight="true" outlineLevel="0" collapsed="false">
      <c r="A3" s="1446" t="s">
        <v>670</v>
      </c>
      <c r="B3" s="1447"/>
      <c r="C3" s="1447"/>
      <c r="D3" s="1447"/>
      <c r="E3" s="1447"/>
      <c r="F3" s="1447"/>
      <c r="G3" s="1447"/>
      <c r="H3" s="1447"/>
      <c r="I3" s="1442"/>
      <c r="J3" s="1442"/>
      <c r="K3" s="1444"/>
    </row>
    <row r="4" s="1445" customFormat="true" ht="8.25" hidden="false" customHeight="true" outlineLevel="0" collapsed="false">
      <c r="A4" s="1442"/>
      <c r="B4" s="1448"/>
      <c r="C4" s="1442"/>
      <c r="D4" s="1442"/>
      <c r="E4" s="1442"/>
      <c r="F4" s="1442"/>
      <c r="G4" s="1442"/>
      <c r="H4" s="1442"/>
      <c r="I4" s="1442"/>
      <c r="J4" s="1442"/>
      <c r="K4" s="1444"/>
    </row>
    <row r="5" s="1453" customFormat="true" ht="18" hidden="false" customHeight="true" outlineLevel="0" collapsed="false">
      <c r="A5" s="1449"/>
      <c r="B5" s="1449"/>
      <c r="C5" s="1450" t="s">
        <v>649</v>
      </c>
      <c r="D5" s="1450"/>
      <c r="E5" s="1450"/>
      <c r="F5" s="1450"/>
      <c r="G5" s="1450"/>
      <c r="H5" s="1450"/>
      <c r="I5" s="1450"/>
      <c r="J5" s="1450"/>
      <c r="K5" s="1451"/>
      <c r="L5" s="1452"/>
    </row>
    <row r="6" s="1453" customFormat="true" ht="26.25" hidden="false" customHeight="true" outlineLevel="0" collapsed="false">
      <c r="A6" s="1454"/>
      <c r="B6" s="1454"/>
      <c r="C6" s="1450"/>
      <c r="D6" s="1450"/>
      <c r="E6" s="1450"/>
      <c r="F6" s="1450"/>
      <c r="G6" s="1450"/>
      <c r="H6" s="1450"/>
      <c r="I6" s="1450"/>
      <c r="J6" s="1450"/>
      <c r="K6" s="1451"/>
      <c r="L6" s="1452"/>
    </row>
    <row r="7" s="1445" customFormat="true" ht="30.75" hidden="false" customHeight="true" outlineLevel="0" collapsed="false">
      <c r="A7" s="1367" t="s">
        <v>650</v>
      </c>
      <c r="B7" s="1367"/>
      <c r="C7" s="1368" t="s">
        <v>651</v>
      </c>
      <c r="D7" s="1455" t="s">
        <v>652</v>
      </c>
      <c r="E7" s="1455"/>
      <c r="F7" s="1455"/>
      <c r="G7" s="1455"/>
      <c r="H7" s="1455"/>
      <c r="I7" s="1455"/>
      <c r="J7" s="1455"/>
      <c r="K7" s="1456"/>
      <c r="L7" s="1456"/>
    </row>
    <row r="8" s="1445" customFormat="true" ht="12.75" hidden="false" customHeight="true" outlineLevel="0" collapsed="false">
      <c r="A8" s="1457" t="s">
        <v>492</v>
      </c>
      <c r="B8" s="1457"/>
      <c r="C8" s="1368"/>
      <c r="D8" s="1372"/>
      <c r="E8" s="1458"/>
      <c r="F8" s="1458"/>
      <c r="G8" s="1458"/>
      <c r="H8" s="1459"/>
      <c r="I8" s="1460"/>
      <c r="J8" s="1461"/>
      <c r="K8" s="1444"/>
      <c r="L8" s="1456"/>
    </row>
    <row r="9" s="1445" customFormat="true" ht="43.5" hidden="false" customHeight="true" outlineLevel="0" collapsed="false">
      <c r="A9" s="1462"/>
      <c r="B9" s="1463"/>
      <c r="C9" s="1368"/>
      <c r="D9" s="1464" t="s">
        <v>653</v>
      </c>
      <c r="E9" s="1464" t="s">
        <v>671</v>
      </c>
      <c r="F9" s="1464" t="s">
        <v>655</v>
      </c>
      <c r="G9" s="1464" t="s">
        <v>656</v>
      </c>
      <c r="H9" s="1464" t="s">
        <v>657</v>
      </c>
      <c r="I9" s="1464" t="s">
        <v>672</v>
      </c>
      <c r="J9" s="1465" t="s">
        <v>673</v>
      </c>
      <c r="K9" s="1444"/>
      <c r="L9" s="1456"/>
    </row>
    <row r="10" s="1445" customFormat="true" ht="15.75" hidden="false" customHeight="true" outlineLevel="0" collapsed="false">
      <c r="A10" s="1466"/>
      <c r="B10" s="1463"/>
      <c r="C10" s="1368"/>
      <c r="D10" s="1382"/>
      <c r="E10" s="1467"/>
      <c r="F10" s="1459"/>
      <c r="G10" s="1468"/>
      <c r="H10" s="1469"/>
      <c r="I10" s="1470"/>
      <c r="J10" s="1471"/>
      <c r="K10" s="1456"/>
      <c r="L10" s="1456"/>
    </row>
    <row r="11" s="1445" customFormat="true" ht="10.9" hidden="false" customHeight="true" outlineLevel="0" collapsed="false">
      <c r="A11" s="1472"/>
      <c r="B11" s="1473"/>
      <c r="C11" s="1474" t="s">
        <v>660</v>
      </c>
      <c r="D11" s="1474"/>
      <c r="E11" s="1474"/>
      <c r="F11" s="1474"/>
      <c r="G11" s="1474"/>
      <c r="H11" s="1474"/>
      <c r="I11" s="1474"/>
      <c r="J11" s="1474"/>
      <c r="K11" s="1475"/>
      <c r="L11" s="1475"/>
    </row>
    <row r="12" s="1445" customFormat="true" ht="10.5" hidden="false" customHeight="true" outlineLevel="0" collapsed="false">
      <c r="A12" s="1472"/>
      <c r="B12" s="1476"/>
      <c r="C12" s="1477" t="s">
        <v>661</v>
      </c>
      <c r="D12" s="1477"/>
      <c r="E12" s="1477"/>
      <c r="F12" s="1477"/>
      <c r="G12" s="1477"/>
      <c r="H12" s="1477"/>
      <c r="I12" s="1477"/>
      <c r="J12" s="1477"/>
      <c r="K12" s="1475"/>
      <c r="L12" s="1475"/>
    </row>
    <row r="13" s="1445" customFormat="true" ht="43.5" hidden="false" customHeight="true" outlineLevel="0" collapsed="false">
      <c r="A13" s="1478"/>
      <c r="B13" s="1479"/>
      <c r="C13" s="1480" t="s">
        <v>674</v>
      </c>
      <c r="D13" s="1480"/>
      <c r="E13" s="1480"/>
      <c r="F13" s="1480"/>
      <c r="G13" s="1480"/>
      <c r="H13" s="1480"/>
      <c r="I13" s="1480"/>
      <c r="J13" s="1480"/>
      <c r="K13" s="1475"/>
      <c r="L13" s="1475"/>
    </row>
    <row r="14" s="1445" customFormat="true" ht="4.5" hidden="false" customHeight="true" outlineLevel="0" collapsed="false">
      <c r="A14" s="1472"/>
      <c r="B14" s="1473"/>
      <c r="C14" s="1481"/>
      <c r="D14" s="1482"/>
      <c r="E14" s="1482"/>
      <c r="F14" s="1482"/>
      <c r="G14" s="1482"/>
      <c r="H14" s="1482"/>
      <c r="I14" s="1482"/>
      <c r="J14" s="1482"/>
      <c r="K14" s="1475"/>
      <c r="L14" s="1475"/>
    </row>
    <row r="15" s="1488" customFormat="true" ht="12" hidden="false" customHeight="false" outlineLevel="0" collapsed="false">
      <c r="A15" s="1483" t="s">
        <v>152</v>
      </c>
      <c r="B15" s="1484"/>
      <c r="C15" s="1485" t="n">
        <v>6978826.7</v>
      </c>
      <c r="D15" s="1485" t="n">
        <v>86088.5</v>
      </c>
      <c r="E15" s="1485" t="n">
        <v>21737.4</v>
      </c>
      <c r="F15" s="1485" t="n">
        <v>43634.8</v>
      </c>
      <c r="G15" s="1485" t="n">
        <v>16659.6</v>
      </c>
      <c r="H15" s="1485" t="n">
        <v>3932.7</v>
      </c>
      <c r="I15" s="1485" t="n">
        <v>102.6</v>
      </c>
      <c r="J15" s="1486" t="n">
        <v>21.4</v>
      </c>
      <c r="K15" s="1487"/>
      <c r="L15" s="1487"/>
    </row>
    <row r="16" s="1494" customFormat="true" ht="17.25" hidden="false" customHeight="true" outlineLevel="0" collapsed="false">
      <c r="A16" s="1489" t="s">
        <v>153</v>
      </c>
      <c r="B16" s="1490"/>
      <c r="C16" s="1491"/>
      <c r="D16" s="1491"/>
      <c r="E16" s="1491"/>
      <c r="F16" s="1491"/>
      <c r="G16" s="1491"/>
      <c r="H16" s="1491"/>
      <c r="I16" s="1491"/>
      <c r="J16" s="1492"/>
      <c r="K16" s="1493"/>
    </row>
    <row r="17" s="1496" customFormat="true" ht="30.95" hidden="false" customHeight="true" outlineLevel="0" collapsed="false">
      <c r="A17" s="1495" t="s">
        <v>154</v>
      </c>
      <c r="B17" s="1476"/>
      <c r="C17" s="1491" t="n">
        <v>684465.8</v>
      </c>
      <c r="D17" s="1491" t="n">
        <v>1788.7</v>
      </c>
      <c r="E17" s="1491" t="n">
        <v>486.8</v>
      </c>
      <c r="F17" s="1491" t="n">
        <v>782.5</v>
      </c>
      <c r="G17" s="1491" t="n">
        <v>414.3</v>
      </c>
      <c r="H17" s="1491" t="n">
        <v>104.9</v>
      </c>
      <c r="I17" s="1491" t="n">
        <v>0.2</v>
      </c>
      <c r="J17" s="1492" t="n">
        <v>0</v>
      </c>
      <c r="K17" s="1493"/>
      <c r="L17" s="1494"/>
      <c r="M17" s="1494"/>
    </row>
    <row r="18" s="1494" customFormat="true" ht="30.95" hidden="false" customHeight="true" outlineLevel="0" collapsed="false">
      <c r="A18" s="1495" t="s">
        <v>155</v>
      </c>
      <c r="B18" s="1497"/>
      <c r="C18" s="1491" t="n">
        <v>347260.2</v>
      </c>
      <c r="D18" s="1491" t="n">
        <v>5280.7</v>
      </c>
      <c r="E18" s="1491" t="n">
        <v>1037.7</v>
      </c>
      <c r="F18" s="1491" t="n">
        <v>2743.2</v>
      </c>
      <c r="G18" s="1491" t="n">
        <v>1404.8</v>
      </c>
      <c r="H18" s="1491" t="n">
        <v>95</v>
      </c>
      <c r="I18" s="1491" t="n">
        <v>0</v>
      </c>
      <c r="J18" s="1492" t="n">
        <v>0</v>
      </c>
      <c r="K18" s="1493"/>
    </row>
    <row r="19" s="1494" customFormat="true" ht="30.95" hidden="false" customHeight="true" outlineLevel="0" collapsed="false">
      <c r="A19" s="1495" t="s">
        <v>156</v>
      </c>
      <c r="B19" s="1497"/>
      <c r="C19" s="1491" t="n">
        <v>287258.5</v>
      </c>
      <c r="D19" s="1491" t="n">
        <v>1106.4</v>
      </c>
      <c r="E19" s="1491" t="n">
        <v>368</v>
      </c>
      <c r="F19" s="1491" t="n">
        <v>546.6</v>
      </c>
      <c r="G19" s="1491" t="n">
        <v>152.3</v>
      </c>
      <c r="H19" s="1491" t="n">
        <v>39.5</v>
      </c>
      <c r="I19" s="1491" t="n">
        <v>0</v>
      </c>
      <c r="J19" s="1492" t="n">
        <v>0</v>
      </c>
      <c r="K19" s="1498"/>
    </row>
    <row r="20" s="1494" customFormat="true" ht="30.95" hidden="false" customHeight="true" outlineLevel="0" collapsed="false">
      <c r="A20" s="1495" t="s">
        <v>157</v>
      </c>
      <c r="B20" s="1497"/>
      <c r="C20" s="1491" t="n">
        <v>221259.5</v>
      </c>
      <c r="D20" s="1491" t="n">
        <v>1621.4</v>
      </c>
      <c r="E20" s="1491" t="n">
        <v>1000.9</v>
      </c>
      <c r="F20" s="1491" t="n">
        <v>236.7</v>
      </c>
      <c r="G20" s="1491" t="n">
        <v>122.5</v>
      </c>
      <c r="H20" s="1491" t="n">
        <v>248</v>
      </c>
      <c r="I20" s="1491" t="n">
        <v>12</v>
      </c>
      <c r="J20" s="1492" t="n">
        <v>1.3</v>
      </c>
      <c r="K20" s="1432"/>
    </row>
    <row r="21" s="1494" customFormat="true" ht="30.95" hidden="false" customHeight="true" outlineLevel="0" collapsed="false">
      <c r="A21" s="1495" t="s">
        <v>158</v>
      </c>
      <c r="B21" s="1497"/>
      <c r="C21" s="1491" t="n">
        <v>457328.9</v>
      </c>
      <c r="D21" s="1491" t="n">
        <v>3474.7</v>
      </c>
      <c r="E21" s="1491" t="n">
        <v>942.1</v>
      </c>
      <c r="F21" s="1491" t="n">
        <v>1829.9</v>
      </c>
      <c r="G21" s="1491" t="n">
        <v>590.8</v>
      </c>
      <c r="H21" s="1491" t="n">
        <v>111.9</v>
      </c>
      <c r="I21" s="1491" t="n">
        <v>0</v>
      </c>
      <c r="J21" s="1492" t="n">
        <v>0</v>
      </c>
      <c r="K21" s="1432"/>
    </row>
    <row r="22" s="1494" customFormat="true" ht="30.95" hidden="false" customHeight="true" outlineLevel="0" collapsed="false">
      <c r="A22" s="1495" t="s">
        <v>159</v>
      </c>
      <c r="B22" s="1497"/>
      <c r="C22" s="1491" t="n">
        <v>414971.8</v>
      </c>
      <c r="D22" s="1491" t="n">
        <v>6495</v>
      </c>
      <c r="E22" s="1491" t="n">
        <v>1151.2</v>
      </c>
      <c r="F22" s="1491" t="n">
        <v>4117.3</v>
      </c>
      <c r="G22" s="1491" t="n">
        <v>747.3</v>
      </c>
      <c r="H22" s="1491" t="n">
        <v>419.5</v>
      </c>
      <c r="I22" s="1491" t="n">
        <v>59.4</v>
      </c>
      <c r="J22" s="1492" t="n">
        <v>0.3</v>
      </c>
      <c r="K22" s="1432"/>
    </row>
    <row r="23" s="1494" customFormat="true" ht="30.95" hidden="false" customHeight="true" outlineLevel="0" collapsed="false">
      <c r="A23" s="1495" t="s">
        <v>160</v>
      </c>
      <c r="B23" s="1497"/>
      <c r="C23" s="1491" t="n">
        <v>914414.9</v>
      </c>
      <c r="D23" s="1491" t="n">
        <v>16410.8</v>
      </c>
      <c r="E23" s="1491" t="n">
        <v>6730.5</v>
      </c>
      <c r="F23" s="1491" t="n">
        <v>6188</v>
      </c>
      <c r="G23" s="1491" t="n">
        <v>2672.5</v>
      </c>
      <c r="H23" s="1491" t="n">
        <v>808.7</v>
      </c>
      <c r="I23" s="1491" t="n">
        <v>7</v>
      </c>
      <c r="J23" s="1492" t="n">
        <v>4.1</v>
      </c>
      <c r="K23" s="1432"/>
    </row>
    <row r="24" s="1494" customFormat="true" ht="30.95" hidden="false" customHeight="true" outlineLevel="0" collapsed="false">
      <c r="A24" s="1495" t="s">
        <v>161</v>
      </c>
      <c r="B24" s="1497"/>
      <c r="C24" s="1491" t="n">
        <v>210614.8</v>
      </c>
      <c r="D24" s="1491" t="n">
        <v>2515.2</v>
      </c>
      <c r="E24" s="1491" t="n">
        <v>261.5</v>
      </c>
      <c r="F24" s="1491" t="n">
        <v>1916.4</v>
      </c>
      <c r="G24" s="1491" t="n">
        <v>318.3</v>
      </c>
      <c r="H24" s="1491" t="n">
        <v>19</v>
      </c>
      <c r="I24" s="1491" t="n">
        <v>0</v>
      </c>
      <c r="J24" s="1492" t="n">
        <v>0</v>
      </c>
      <c r="K24" s="1432"/>
    </row>
    <row r="25" s="1494" customFormat="true" ht="30.95" hidden="false" customHeight="true" outlineLevel="0" collapsed="false">
      <c r="A25" s="1495" t="s">
        <v>162</v>
      </c>
      <c r="B25" s="1497"/>
      <c r="C25" s="1491" t="n">
        <v>303570.4</v>
      </c>
      <c r="D25" s="1491" t="n">
        <v>5808.5</v>
      </c>
      <c r="E25" s="1491" t="n">
        <v>1265.7</v>
      </c>
      <c r="F25" s="1491" t="n">
        <v>3162</v>
      </c>
      <c r="G25" s="1491" t="n">
        <v>798.6</v>
      </c>
      <c r="H25" s="1491" t="n">
        <v>581</v>
      </c>
      <c r="I25" s="1491" t="n">
        <v>0</v>
      </c>
      <c r="J25" s="1492" t="n">
        <v>1.2</v>
      </c>
      <c r="K25" s="1432"/>
    </row>
    <row r="26" s="1494" customFormat="true" ht="30.95" hidden="false" customHeight="true" outlineLevel="0" collapsed="false">
      <c r="A26" s="1495" t="s">
        <v>163</v>
      </c>
      <c r="B26" s="1497"/>
      <c r="C26" s="1491" t="n">
        <v>250126.2</v>
      </c>
      <c r="D26" s="1491" t="n">
        <v>4178.9</v>
      </c>
      <c r="E26" s="1491" t="n">
        <v>1091.1</v>
      </c>
      <c r="F26" s="1491" t="n">
        <v>1407.4</v>
      </c>
      <c r="G26" s="1491" t="n">
        <v>1067.6</v>
      </c>
      <c r="H26" s="1491" t="n">
        <v>594.8</v>
      </c>
      <c r="I26" s="1491" t="n">
        <v>18</v>
      </c>
      <c r="J26" s="1492" t="n">
        <v>0</v>
      </c>
      <c r="K26" s="1432"/>
      <c r="L26" s="1433"/>
    </row>
    <row r="27" s="1494" customFormat="true" ht="30.95" hidden="false" customHeight="true" outlineLevel="0" collapsed="false">
      <c r="A27" s="1495" t="s">
        <v>164</v>
      </c>
      <c r="B27" s="1497"/>
      <c r="C27" s="1491" t="n">
        <v>393496.3</v>
      </c>
      <c r="D27" s="1491" t="n">
        <v>5467.4</v>
      </c>
      <c r="E27" s="1491" t="n">
        <v>1091.5</v>
      </c>
      <c r="F27" s="1491" t="n">
        <v>2920</v>
      </c>
      <c r="G27" s="1491" t="n">
        <v>1242.1</v>
      </c>
      <c r="H27" s="1491" t="n">
        <v>204</v>
      </c>
      <c r="I27" s="1491" t="n">
        <v>0</v>
      </c>
      <c r="J27" s="1492" t="n">
        <v>9.8</v>
      </c>
      <c r="K27" s="1432"/>
      <c r="L27" s="1499"/>
    </row>
    <row r="28" s="1494" customFormat="true" ht="30.95" hidden="false" customHeight="true" outlineLevel="0" collapsed="false">
      <c r="A28" s="1495" t="s">
        <v>165</v>
      </c>
      <c r="B28" s="1497"/>
      <c r="C28" s="1491" t="n">
        <v>928453.4</v>
      </c>
      <c r="D28" s="1491" t="n">
        <v>11177</v>
      </c>
      <c r="E28" s="1491" t="n">
        <v>2058.2</v>
      </c>
      <c r="F28" s="1491" t="n">
        <v>5699.7</v>
      </c>
      <c r="G28" s="1491" t="n">
        <v>3034.8</v>
      </c>
      <c r="H28" s="1491" t="n">
        <v>383.3</v>
      </c>
      <c r="I28" s="1491" t="n">
        <v>0</v>
      </c>
      <c r="J28" s="1492" t="n">
        <v>1</v>
      </c>
      <c r="K28" s="1432"/>
      <c r="L28" s="1436"/>
    </row>
    <row r="29" s="1494" customFormat="true" ht="30.95" hidden="false" customHeight="true" outlineLevel="0" collapsed="false">
      <c r="A29" s="1495" t="s">
        <v>166</v>
      </c>
      <c r="B29" s="1497"/>
      <c r="C29" s="1491" t="n">
        <v>132612.8</v>
      </c>
      <c r="D29" s="1491" t="n">
        <v>1383.4</v>
      </c>
      <c r="E29" s="1491" t="n">
        <v>372.5</v>
      </c>
      <c r="F29" s="1491" t="n">
        <v>736.3</v>
      </c>
      <c r="G29" s="1491" t="n">
        <v>208.1</v>
      </c>
      <c r="H29" s="1491" t="n">
        <v>66.5</v>
      </c>
      <c r="I29" s="1491" t="n">
        <v>0</v>
      </c>
      <c r="J29" s="1492" t="n">
        <v>0</v>
      </c>
      <c r="K29" s="1432"/>
      <c r="L29" s="1436"/>
    </row>
    <row r="30" s="1494" customFormat="true" ht="30.95" hidden="false" customHeight="true" outlineLevel="0" collapsed="false">
      <c r="A30" s="1495" t="s">
        <v>167</v>
      </c>
      <c r="B30" s="1497"/>
      <c r="C30" s="1491" t="n">
        <v>243083</v>
      </c>
      <c r="D30" s="1491" t="n">
        <v>1781</v>
      </c>
      <c r="E30" s="1491" t="n">
        <v>422.2</v>
      </c>
      <c r="F30" s="1491" t="n">
        <v>830</v>
      </c>
      <c r="G30" s="1491" t="n">
        <v>501.1</v>
      </c>
      <c r="H30" s="1491" t="n">
        <v>24</v>
      </c>
      <c r="I30" s="1491" t="n">
        <v>0</v>
      </c>
      <c r="J30" s="1492" t="n">
        <v>3.7</v>
      </c>
      <c r="K30" s="1432"/>
      <c r="L30" s="1433"/>
    </row>
    <row r="31" s="1494" customFormat="true" ht="30.95" hidden="false" customHeight="true" outlineLevel="0" collapsed="false">
      <c r="A31" s="1495" t="s">
        <v>168</v>
      </c>
      <c r="B31" s="1497"/>
      <c r="C31" s="1491" t="n">
        <v>781554.3</v>
      </c>
      <c r="D31" s="1491" t="n">
        <v>9980.7</v>
      </c>
      <c r="E31" s="1491" t="n">
        <v>2100.7</v>
      </c>
      <c r="F31" s="1491" t="n">
        <v>5492.6</v>
      </c>
      <c r="G31" s="1491" t="n">
        <v>2238.8</v>
      </c>
      <c r="H31" s="1491" t="n">
        <v>147.6</v>
      </c>
      <c r="I31" s="1491" t="n">
        <v>1</v>
      </c>
      <c r="J31" s="1492" t="n">
        <v>0</v>
      </c>
      <c r="K31" s="1432"/>
      <c r="L31" s="1433"/>
      <c r="M31" s="1433"/>
    </row>
    <row r="32" s="1494" customFormat="true" ht="30.95" hidden="false" customHeight="true" outlineLevel="0" collapsed="false">
      <c r="A32" s="1495" t="s">
        <v>169</v>
      </c>
      <c r="B32" s="1497"/>
      <c r="C32" s="1491" t="n">
        <v>408355.9</v>
      </c>
      <c r="D32" s="1491" t="n">
        <v>7618.7</v>
      </c>
      <c r="E32" s="1491" t="n">
        <v>1356.8</v>
      </c>
      <c r="F32" s="1491" t="n">
        <v>5026.2</v>
      </c>
      <c r="G32" s="1491" t="n">
        <v>1145.7</v>
      </c>
      <c r="H32" s="1491" t="n">
        <v>85</v>
      </c>
      <c r="I32" s="1491" t="n">
        <v>5</v>
      </c>
      <c r="J32" s="1492" t="n">
        <v>0</v>
      </c>
      <c r="K32" s="1432"/>
      <c r="L32" s="1433"/>
      <c r="M32" s="1499"/>
    </row>
    <row r="33" s="1494" customFormat="true" ht="11.25" hidden="false" customHeight="true" outlineLevel="0" collapsed="false">
      <c r="A33" s="1431"/>
      <c r="B33" s="1431"/>
      <c r="C33" s="1431"/>
      <c r="D33" s="1431"/>
      <c r="E33" s="1431"/>
      <c r="F33" s="1431"/>
      <c r="G33" s="1431"/>
      <c r="H33" s="1431"/>
      <c r="I33" s="1431"/>
      <c r="J33" s="1431"/>
      <c r="K33" s="1432"/>
      <c r="L33" s="1433"/>
      <c r="M33" s="1499"/>
    </row>
    <row r="34" customFormat="false" ht="12.75" hidden="true" customHeight="false" outlineLevel="0" collapsed="false">
      <c r="M34" s="1437"/>
    </row>
    <row r="35" customFormat="false" ht="12.75" hidden="false" customHeight="false" outlineLevel="0" collapsed="false">
      <c r="A35" s="1499" t="s">
        <v>640</v>
      </c>
      <c r="B35" s="1499"/>
      <c r="M35" s="1437"/>
    </row>
    <row r="36" s="1499" customFormat="true" ht="12.75" hidden="false" customHeight="false" outlineLevel="0" collapsed="false">
      <c r="A36" s="1499" t="s">
        <v>641</v>
      </c>
      <c r="C36" s="1431"/>
      <c r="D36" s="1431"/>
      <c r="E36" s="1431"/>
      <c r="F36" s="1431"/>
      <c r="G36" s="1431"/>
      <c r="H36" s="1431"/>
      <c r="I36" s="1431"/>
      <c r="J36" s="1431"/>
      <c r="K36" s="1432"/>
      <c r="L36" s="1433"/>
      <c r="M36" s="1437"/>
    </row>
    <row r="37" s="1499" customFormat="true" ht="12.75" hidden="false" customHeight="false" outlineLevel="0" collapsed="false">
      <c r="A37" s="1434"/>
      <c r="B37" s="1434"/>
      <c r="C37" s="1431"/>
      <c r="D37" s="1431"/>
      <c r="E37" s="1431"/>
      <c r="F37" s="1431"/>
      <c r="G37" s="1431"/>
      <c r="H37" s="1431"/>
      <c r="I37" s="1431"/>
      <c r="J37" s="1431"/>
      <c r="K37" s="1432"/>
      <c r="L37" s="1433"/>
      <c r="M37" s="1433"/>
    </row>
    <row r="38" s="1440" customFormat="true" ht="19.9" hidden="false" customHeight="true" outlineLevel="0" collapsed="false">
      <c r="A38" s="1434"/>
      <c r="B38" s="1434"/>
      <c r="C38" s="1431"/>
      <c r="D38" s="1431"/>
      <c r="E38" s="1431"/>
      <c r="F38" s="1431"/>
      <c r="G38" s="1431"/>
      <c r="H38" s="1431"/>
      <c r="I38" s="1431"/>
      <c r="J38" s="1431"/>
      <c r="K38" s="1432"/>
      <c r="L38" s="1433"/>
      <c r="M38" s="1433"/>
      <c r="N38" s="1438"/>
      <c r="O38" s="1439"/>
      <c r="P38" s="1439"/>
      <c r="Q38" s="1439"/>
      <c r="R38" s="1439"/>
      <c r="S38" s="1439"/>
      <c r="T38" s="1439"/>
      <c r="U38" s="1439"/>
      <c r="V38" s="1439"/>
      <c r="W38" s="1439"/>
      <c r="X38" s="1439"/>
      <c r="Y38" s="1439"/>
      <c r="Z38" s="1439"/>
      <c r="AA38" s="1439"/>
      <c r="AB38" s="1439"/>
      <c r="AC38" s="1439"/>
      <c r="AD38" s="1439"/>
      <c r="AE38" s="1439"/>
      <c r="AF38" s="1439"/>
      <c r="AG38" s="1439"/>
      <c r="AH38" s="1439"/>
      <c r="AI38" s="1439"/>
      <c r="AJ38" s="1439"/>
      <c r="AK38" s="1439"/>
      <c r="AL38" s="1439"/>
      <c r="AM38" s="1439"/>
      <c r="AN38" s="1439"/>
      <c r="AO38" s="1439"/>
      <c r="AP38" s="1439"/>
      <c r="AQ38" s="1439"/>
      <c r="AR38" s="1439"/>
      <c r="AS38" s="1439"/>
      <c r="AT38" s="1439"/>
      <c r="AU38" s="1439"/>
      <c r="AV38" s="1439"/>
      <c r="AW38" s="1439"/>
      <c r="AX38" s="1439"/>
      <c r="AY38" s="1439"/>
      <c r="AZ38" s="1439"/>
      <c r="BA38" s="1439"/>
      <c r="BB38" s="1439"/>
      <c r="BC38" s="1439"/>
      <c r="BD38" s="1439"/>
      <c r="BE38" s="1439"/>
      <c r="BF38" s="1439"/>
      <c r="BG38" s="1439"/>
      <c r="BH38" s="1439"/>
      <c r="BI38" s="1439"/>
      <c r="BJ38" s="1439"/>
      <c r="BK38" s="1439"/>
      <c r="BL38" s="1439"/>
      <c r="BM38" s="1439"/>
      <c r="BN38" s="1439"/>
      <c r="BO38" s="1439"/>
      <c r="BP38" s="1439"/>
      <c r="BQ38" s="1439"/>
      <c r="BR38" s="1439"/>
      <c r="BS38" s="1439"/>
      <c r="BT38" s="1439"/>
      <c r="BU38" s="1439"/>
      <c r="BV38" s="1439"/>
      <c r="BW38" s="1439"/>
      <c r="BX38" s="1439"/>
      <c r="BY38" s="1439"/>
      <c r="BZ38" s="1439"/>
      <c r="CA38" s="1439"/>
      <c r="CB38" s="1439"/>
      <c r="CC38" s="1439"/>
      <c r="CD38" s="1439"/>
      <c r="CE38" s="1439"/>
      <c r="CF38" s="1439"/>
      <c r="CG38" s="1439"/>
      <c r="CH38" s="1439"/>
      <c r="CI38" s="1439"/>
      <c r="CJ38" s="1439"/>
      <c r="CK38" s="1439"/>
      <c r="CL38" s="1439"/>
      <c r="CM38" s="1439"/>
      <c r="CN38" s="1439"/>
      <c r="CO38" s="1439"/>
      <c r="CP38" s="1439"/>
      <c r="CQ38" s="1439"/>
      <c r="CR38" s="1439"/>
      <c r="CS38" s="1439"/>
      <c r="CT38" s="1439"/>
      <c r="CU38" s="1439"/>
      <c r="CV38" s="1439"/>
      <c r="CW38" s="1439"/>
      <c r="CX38" s="1439"/>
      <c r="CY38" s="1439"/>
      <c r="CZ38" s="1439"/>
      <c r="DA38" s="1439"/>
      <c r="DB38" s="1439"/>
      <c r="DC38" s="1439"/>
      <c r="DD38" s="1439"/>
      <c r="DE38" s="1439"/>
      <c r="DF38" s="1439"/>
      <c r="DG38" s="1439"/>
      <c r="DH38" s="1439"/>
      <c r="DI38" s="1439"/>
      <c r="DJ38" s="1439"/>
      <c r="DK38" s="1439"/>
      <c r="DL38" s="1439"/>
      <c r="DM38" s="1439"/>
      <c r="DN38" s="1439"/>
      <c r="DO38" s="1439"/>
      <c r="DP38" s="1439"/>
      <c r="DQ38" s="1439"/>
      <c r="DR38" s="1439"/>
      <c r="DS38" s="1439"/>
      <c r="DT38" s="1439"/>
      <c r="DU38" s="1439"/>
      <c r="DV38" s="1439"/>
      <c r="DW38" s="1439"/>
      <c r="DX38" s="1439"/>
      <c r="DY38" s="1439"/>
      <c r="DZ38" s="1439"/>
      <c r="EA38" s="1439"/>
      <c r="EB38" s="1439"/>
      <c r="EC38" s="1439"/>
      <c r="ED38" s="1439"/>
      <c r="EE38" s="1439"/>
      <c r="EF38" s="1439"/>
      <c r="EG38" s="1439"/>
      <c r="EH38" s="1439"/>
      <c r="EI38" s="1439"/>
      <c r="EJ38" s="1439"/>
      <c r="EK38" s="1439"/>
      <c r="EL38" s="1439"/>
      <c r="EM38" s="1439"/>
      <c r="EN38" s="1439"/>
      <c r="EO38" s="1439"/>
      <c r="EP38" s="1439"/>
      <c r="EQ38" s="1439"/>
      <c r="ER38" s="1439"/>
      <c r="ES38" s="1439"/>
      <c r="ET38" s="1439"/>
      <c r="EU38" s="1439"/>
      <c r="EV38" s="1439"/>
      <c r="EW38" s="1439"/>
      <c r="EX38" s="1439"/>
      <c r="EY38" s="1439"/>
      <c r="EZ38" s="1439"/>
      <c r="FA38" s="1439"/>
      <c r="FB38" s="1439"/>
      <c r="FC38" s="1439"/>
      <c r="FD38" s="1439"/>
      <c r="FE38" s="1439"/>
      <c r="FF38" s="1439"/>
      <c r="FG38" s="1439"/>
      <c r="FH38" s="1439"/>
      <c r="FI38" s="1439"/>
      <c r="FJ38" s="1439"/>
      <c r="FK38" s="1439"/>
      <c r="FL38" s="1439"/>
      <c r="FM38" s="1439"/>
      <c r="FN38" s="1439"/>
      <c r="FO38" s="1439"/>
      <c r="FP38" s="1439"/>
      <c r="FQ38" s="1439"/>
      <c r="FR38" s="1439"/>
      <c r="FS38" s="1439"/>
      <c r="FT38" s="1439"/>
      <c r="FU38" s="1439"/>
      <c r="FV38" s="1439"/>
      <c r="FW38" s="1439"/>
      <c r="FX38" s="1439"/>
      <c r="FY38" s="1439"/>
      <c r="FZ38" s="1439"/>
      <c r="GA38" s="1439"/>
      <c r="GB38" s="1439"/>
      <c r="GC38" s="1439"/>
      <c r="GD38" s="1439"/>
      <c r="GE38" s="1439"/>
      <c r="GF38" s="1439"/>
      <c r="GG38" s="1439"/>
      <c r="GH38" s="1439"/>
      <c r="GI38" s="1439"/>
      <c r="GJ38" s="1439"/>
      <c r="GK38" s="1439"/>
      <c r="GL38" s="1439"/>
      <c r="GM38" s="1439"/>
      <c r="GN38" s="1439"/>
      <c r="GO38" s="1439"/>
      <c r="GP38" s="1439"/>
      <c r="GQ38" s="1439"/>
      <c r="GR38" s="1439"/>
      <c r="GS38" s="1439"/>
      <c r="GT38" s="1439"/>
      <c r="GU38" s="1439"/>
      <c r="GV38" s="1439"/>
      <c r="GW38" s="1439"/>
      <c r="GX38" s="1439"/>
      <c r="GY38" s="1439"/>
      <c r="GZ38" s="1439"/>
      <c r="HA38" s="1439"/>
      <c r="HB38" s="1439"/>
      <c r="HC38" s="1439"/>
      <c r="HD38" s="1439"/>
      <c r="HE38" s="1439"/>
      <c r="HF38" s="1439"/>
      <c r="HG38" s="1439"/>
      <c r="HH38" s="1439"/>
      <c r="HI38" s="1439"/>
      <c r="HJ38" s="1439"/>
      <c r="HK38" s="1439"/>
      <c r="HL38" s="1439"/>
      <c r="HM38" s="1439"/>
      <c r="HN38" s="1439"/>
      <c r="HO38" s="1439"/>
      <c r="HP38" s="1439"/>
      <c r="HQ38" s="1439"/>
      <c r="HR38" s="1439"/>
      <c r="HS38" s="1439"/>
      <c r="HT38" s="1439"/>
      <c r="HU38" s="1439"/>
      <c r="HV38" s="1439"/>
      <c r="HW38" s="1439"/>
      <c r="HX38" s="1439"/>
      <c r="HY38" s="1439"/>
      <c r="HZ38" s="1439"/>
      <c r="IA38" s="1439"/>
      <c r="IB38" s="1439"/>
      <c r="IC38" s="1439"/>
      <c r="ID38" s="1439"/>
      <c r="IE38" s="1439"/>
      <c r="IF38" s="1439"/>
      <c r="IG38" s="1439"/>
      <c r="IH38" s="1439"/>
      <c r="II38" s="1439"/>
      <c r="IJ38" s="1439"/>
      <c r="IK38" s="1439"/>
      <c r="IL38" s="1439"/>
      <c r="IM38" s="1439"/>
      <c r="IN38" s="1439"/>
      <c r="IO38" s="1439"/>
      <c r="IP38" s="1439"/>
      <c r="IQ38" s="1439"/>
      <c r="IR38" s="1439"/>
      <c r="IS38" s="1439"/>
    </row>
    <row r="39" s="1440" customFormat="true" ht="9.75" hidden="false" customHeight="true" outlineLevel="0" collapsed="false">
      <c r="A39" s="1434"/>
      <c r="B39" s="1434"/>
      <c r="C39" s="1431"/>
      <c r="D39" s="1431"/>
      <c r="E39" s="1431"/>
      <c r="F39" s="1431"/>
      <c r="G39" s="1431"/>
      <c r="H39" s="1431"/>
      <c r="I39" s="1431"/>
      <c r="J39" s="1431"/>
      <c r="K39" s="1432"/>
      <c r="L39" s="1433"/>
      <c r="M39" s="1433"/>
      <c r="N39" s="1438"/>
      <c r="O39" s="1439"/>
      <c r="P39" s="1439"/>
      <c r="Q39" s="1439"/>
      <c r="R39" s="1439"/>
      <c r="S39" s="1439"/>
      <c r="T39" s="1439"/>
      <c r="U39" s="1439"/>
      <c r="V39" s="1439"/>
      <c r="W39" s="1439"/>
      <c r="X39" s="1439"/>
      <c r="Y39" s="1439"/>
      <c r="Z39" s="1439"/>
      <c r="AA39" s="1439"/>
      <c r="AB39" s="1439"/>
      <c r="AC39" s="1439"/>
      <c r="AD39" s="1439"/>
      <c r="AE39" s="1439"/>
      <c r="AF39" s="1439"/>
      <c r="AG39" s="1439"/>
      <c r="AH39" s="1439"/>
      <c r="AI39" s="1439"/>
      <c r="AJ39" s="1439"/>
      <c r="AK39" s="1439"/>
      <c r="AL39" s="1439"/>
      <c r="AM39" s="1439"/>
      <c r="AN39" s="1439"/>
      <c r="AO39" s="1439"/>
      <c r="AP39" s="1439"/>
      <c r="AQ39" s="1439"/>
      <c r="AR39" s="1439"/>
      <c r="AS39" s="1439"/>
      <c r="AT39" s="1439"/>
      <c r="AU39" s="1439"/>
      <c r="AV39" s="1439"/>
      <c r="AW39" s="1439"/>
      <c r="AX39" s="1439"/>
      <c r="AY39" s="1439"/>
      <c r="AZ39" s="1439"/>
      <c r="BA39" s="1439"/>
      <c r="BB39" s="1439"/>
      <c r="BC39" s="1439"/>
      <c r="BD39" s="1439"/>
      <c r="BE39" s="1439"/>
      <c r="BF39" s="1439"/>
      <c r="BG39" s="1439"/>
      <c r="BH39" s="1439"/>
      <c r="BI39" s="1439"/>
      <c r="BJ39" s="1439"/>
      <c r="BK39" s="1439"/>
      <c r="BL39" s="1439"/>
      <c r="BM39" s="1439"/>
      <c r="BN39" s="1439"/>
      <c r="BO39" s="1439"/>
      <c r="BP39" s="1439"/>
      <c r="BQ39" s="1439"/>
      <c r="BR39" s="1439"/>
      <c r="BS39" s="1439"/>
      <c r="BT39" s="1439"/>
      <c r="BU39" s="1439"/>
      <c r="BV39" s="1439"/>
      <c r="BW39" s="1439"/>
      <c r="BX39" s="1439"/>
      <c r="BY39" s="1439"/>
      <c r="BZ39" s="1439"/>
      <c r="CA39" s="1439"/>
      <c r="CB39" s="1439"/>
      <c r="CC39" s="1439"/>
      <c r="CD39" s="1439"/>
      <c r="CE39" s="1439"/>
      <c r="CF39" s="1439"/>
      <c r="CG39" s="1439"/>
      <c r="CH39" s="1439"/>
      <c r="CI39" s="1439"/>
      <c r="CJ39" s="1439"/>
      <c r="CK39" s="1439"/>
      <c r="CL39" s="1439"/>
      <c r="CM39" s="1439"/>
      <c r="CN39" s="1439"/>
      <c r="CO39" s="1439"/>
      <c r="CP39" s="1439"/>
      <c r="CQ39" s="1439"/>
      <c r="CR39" s="1439"/>
      <c r="CS39" s="1439"/>
      <c r="CT39" s="1439"/>
      <c r="CU39" s="1439"/>
      <c r="CV39" s="1439"/>
      <c r="CW39" s="1439"/>
      <c r="CX39" s="1439"/>
      <c r="CY39" s="1439"/>
      <c r="CZ39" s="1439"/>
      <c r="DA39" s="1439"/>
      <c r="DB39" s="1439"/>
      <c r="DC39" s="1439"/>
      <c r="DD39" s="1439"/>
      <c r="DE39" s="1439"/>
      <c r="DF39" s="1439"/>
      <c r="DG39" s="1439"/>
      <c r="DH39" s="1439"/>
      <c r="DI39" s="1439"/>
      <c r="DJ39" s="1439"/>
      <c r="DK39" s="1439"/>
      <c r="DL39" s="1439"/>
      <c r="DM39" s="1439"/>
      <c r="DN39" s="1439"/>
      <c r="DO39" s="1439"/>
      <c r="DP39" s="1439"/>
      <c r="DQ39" s="1439"/>
      <c r="DR39" s="1439"/>
      <c r="DS39" s="1439"/>
      <c r="DT39" s="1439"/>
      <c r="DU39" s="1439"/>
      <c r="DV39" s="1439"/>
      <c r="DW39" s="1439"/>
      <c r="DX39" s="1439"/>
      <c r="DY39" s="1439"/>
      <c r="DZ39" s="1439"/>
      <c r="EA39" s="1439"/>
      <c r="EB39" s="1439"/>
      <c r="EC39" s="1439"/>
      <c r="ED39" s="1439"/>
      <c r="EE39" s="1439"/>
      <c r="EF39" s="1439"/>
      <c r="EG39" s="1439"/>
      <c r="EH39" s="1439"/>
      <c r="EI39" s="1439"/>
      <c r="EJ39" s="1439"/>
      <c r="EK39" s="1439"/>
      <c r="EL39" s="1439"/>
      <c r="EM39" s="1439"/>
      <c r="EN39" s="1439"/>
      <c r="EO39" s="1439"/>
      <c r="EP39" s="1439"/>
      <c r="EQ39" s="1439"/>
      <c r="ER39" s="1439"/>
      <c r="ES39" s="1439"/>
      <c r="ET39" s="1439"/>
      <c r="EU39" s="1439"/>
      <c r="EV39" s="1439"/>
      <c r="EW39" s="1439"/>
      <c r="EX39" s="1439"/>
      <c r="EY39" s="1439"/>
      <c r="EZ39" s="1439"/>
      <c r="FA39" s="1439"/>
      <c r="FB39" s="1439"/>
      <c r="FC39" s="1439"/>
      <c r="FD39" s="1439"/>
      <c r="FE39" s="1439"/>
      <c r="FF39" s="1439"/>
      <c r="FG39" s="1439"/>
      <c r="FH39" s="1439"/>
      <c r="FI39" s="1439"/>
      <c r="FJ39" s="1439"/>
      <c r="FK39" s="1439"/>
      <c r="FL39" s="1439"/>
      <c r="FM39" s="1439"/>
      <c r="FN39" s="1439"/>
      <c r="FO39" s="1439"/>
      <c r="FP39" s="1439"/>
      <c r="FQ39" s="1439"/>
      <c r="FR39" s="1439"/>
      <c r="FS39" s="1439"/>
      <c r="FT39" s="1439"/>
      <c r="FU39" s="1439"/>
      <c r="FV39" s="1439"/>
      <c r="FW39" s="1439"/>
      <c r="FX39" s="1439"/>
      <c r="FY39" s="1439"/>
      <c r="FZ39" s="1439"/>
      <c r="GA39" s="1439"/>
      <c r="GB39" s="1439"/>
      <c r="GC39" s="1439"/>
      <c r="GD39" s="1439"/>
      <c r="GE39" s="1439"/>
      <c r="GF39" s="1439"/>
      <c r="GG39" s="1439"/>
      <c r="GH39" s="1439"/>
      <c r="GI39" s="1439"/>
      <c r="GJ39" s="1439"/>
      <c r="GK39" s="1439"/>
      <c r="GL39" s="1439"/>
      <c r="GM39" s="1439"/>
      <c r="GN39" s="1439"/>
      <c r="GO39" s="1439"/>
      <c r="GP39" s="1439"/>
      <c r="GQ39" s="1439"/>
      <c r="GR39" s="1439"/>
      <c r="GS39" s="1439"/>
      <c r="GT39" s="1439"/>
      <c r="GU39" s="1439"/>
      <c r="GV39" s="1439"/>
      <c r="GW39" s="1439"/>
      <c r="GX39" s="1439"/>
      <c r="GY39" s="1439"/>
      <c r="GZ39" s="1439"/>
      <c r="HA39" s="1439"/>
      <c r="HB39" s="1439"/>
      <c r="HC39" s="1439"/>
      <c r="HD39" s="1439"/>
      <c r="HE39" s="1439"/>
      <c r="HF39" s="1439"/>
      <c r="HG39" s="1439"/>
      <c r="HH39" s="1439"/>
      <c r="HI39" s="1439"/>
      <c r="HJ39" s="1439"/>
      <c r="HK39" s="1439"/>
      <c r="HL39" s="1439"/>
      <c r="HM39" s="1439"/>
      <c r="HN39" s="1439"/>
      <c r="HO39" s="1439"/>
      <c r="HP39" s="1439"/>
      <c r="HQ39" s="1439"/>
      <c r="HR39" s="1439"/>
      <c r="HS39" s="1439"/>
      <c r="HT39" s="1439"/>
      <c r="HU39" s="1439"/>
      <c r="HV39" s="1439"/>
      <c r="HW39" s="1439"/>
      <c r="HX39" s="1439"/>
      <c r="HY39" s="1439"/>
      <c r="HZ39" s="1439"/>
      <c r="IA39" s="1439"/>
      <c r="IB39" s="1439"/>
      <c r="IC39" s="1439"/>
      <c r="ID39" s="1439"/>
      <c r="IE39" s="1439"/>
      <c r="IF39" s="1439"/>
      <c r="IG39" s="1439"/>
      <c r="IH39" s="1439"/>
      <c r="II39" s="1439"/>
      <c r="IJ39" s="1439"/>
      <c r="IK39" s="1439"/>
      <c r="IL39" s="1439"/>
      <c r="IM39" s="1439"/>
      <c r="IN39" s="1439"/>
      <c r="IO39" s="1439"/>
      <c r="IP39" s="1439"/>
      <c r="IQ39" s="1439"/>
      <c r="IR39" s="1439"/>
      <c r="IS39" s="1439"/>
    </row>
    <row r="40" s="1440" customFormat="true" ht="9.75" hidden="false" customHeight="true" outlineLevel="0" collapsed="false">
      <c r="A40" s="1431"/>
      <c r="B40" s="1431"/>
      <c r="C40" s="1431"/>
      <c r="D40" s="1431"/>
      <c r="E40" s="1431"/>
      <c r="F40" s="1431"/>
      <c r="G40" s="1431"/>
      <c r="H40" s="1431"/>
      <c r="I40" s="1431"/>
      <c r="J40" s="1431"/>
      <c r="K40" s="1432"/>
      <c r="L40" s="1433"/>
      <c r="M40" s="1433"/>
      <c r="N40" s="1438"/>
      <c r="O40" s="1439"/>
      <c r="P40" s="1439"/>
      <c r="Q40" s="1439"/>
      <c r="R40" s="1439"/>
      <c r="S40" s="1439"/>
      <c r="T40" s="1439"/>
      <c r="U40" s="1439"/>
      <c r="V40" s="1439"/>
      <c r="W40" s="1439"/>
      <c r="X40" s="1439"/>
      <c r="Y40" s="1439"/>
      <c r="Z40" s="1439"/>
      <c r="AA40" s="1439"/>
      <c r="AB40" s="1439"/>
      <c r="AC40" s="1439"/>
      <c r="AD40" s="1439"/>
      <c r="AE40" s="1439"/>
      <c r="AF40" s="1439"/>
      <c r="AG40" s="1439"/>
      <c r="AH40" s="1439"/>
      <c r="AI40" s="1439"/>
      <c r="AJ40" s="1439"/>
      <c r="AK40" s="1439"/>
      <c r="AL40" s="1439"/>
      <c r="AM40" s="1439"/>
      <c r="AN40" s="1439"/>
      <c r="AO40" s="1439"/>
      <c r="AP40" s="1439"/>
      <c r="AQ40" s="1439"/>
      <c r="AR40" s="1439"/>
      <c r="AS40" s="1439"/>
      <c r="AT40" s="1439"/>
      <c r="AU40" s="1439"/>
      <c r="AV40" s="1439"/>
      <c r="AW40" s="1439"/>
      <c r="AX40" s="1439"/>
      <c r="AY40" s="1439"/>
      <c r="AZ40" s="1439"/>
      <c r="BA40" s="1439"/>
      <c r="BB40" s="1439"/>
      <c r="BC40" s="1439"/>
      <c r="BD40" s="1439"/>
      <c r="BE40" s="1439"/>
      <c r="BF40" s="1439"/>
      <c r="BG40" s="1439"/>
      <c r="BH40" s="1439"/>
      <c r="BI40" s="1439"/>
      <c r="BJ40" s="1439"/>
      <c r="BK40" s="1439"/>
      <c r="BL40" s="1439"/>
      <c r="BM40" s="1439"/>
      <c r="BN40" s="1439"/>
      <c r="BO40" s="1439"/>
      <c r="BP40" s="1439"/>
      <c r="BQ40" s="1439"/>
      <c r="BR40" s="1439"/>
      <c r="BS40" s="1439"/>
      <c r="BT40" s="1439"/>
      <c r="BU40" s="1439"/>
      <c r="BV40" s="1439"/>
      <c r="BW40" s="1439"/>
      <c r="BX40" s="1439"/>
      <c r="BY40" s="1439"/>
      <c r="BZ40" s="1439"/>
      <c r="CA40" s="1439"/>
      <c r="CB40" s="1439"/>
      <c r="CC40" s="1439"/>
      <c r="CD40" s="1439"/>
      <c r="CE40" s="1439"/>
      <c r="CF40" s="1439"/>
      <c r="CG40" s="1439"/>
      <c r="CH40" s="1439"/>
      <c r="CI40" s="1439"/>
      <c r="CJ40" s="1439"/>
      <c r="CK40" s="1439"/>
      <c r="CL40" s="1439"/>
      <c r="CM40" s="1439"/>
      <c r="CN40" s="1439"/>
      <c r="CO40" s="1439"/>
      <c r="CP40" s="1439"/>
      <c r="CQ40" s="1439"/>
      <c r="CR40" s="1439"/>
      <c r="CS40" s="1439"/>
      <c r="CT40" s="1439"/>
      <c r="CU40" s="1439"/>
      <c r="CV40" s="1439"/>
      <c r="CW40" s="1439"/>
      <c r="CX40" s="1439"/>
      <c r="CY40" s="1439"/>
      <c r="CZ40" s="1439"/>
      <c r="DA40" s="1439"/>
      <c r="DB40" s="1439"/>
      <c r="DC40" s="1439"/>
      <c r="DD40" s="1439"/>
      <c r="DE40" s="1439"/>
      <c r="DF40" s="1439"/>
      <c r="DG40" s="1439"/>
      <c r="DH40" s="1439"/>
      <c r="DI40" s="1439"/>
      <c r="DJ40" s="1439"/>
      <c r="DK40" s="1439"/>
      <c r="DL40" s="1439"/>
      <c r="DM40" s="1439"/>
      <c r="DN40" s="1439"/>
      <c r="DO40" s="1439"/>
      <c r="DP40" s="1439"/>
      <c r="DQ40" s="1439"/>
      <c r="DR40" s="1439"/>
      <c r="DS40" s="1439"/>
      <c r="DT40" s="1439"/>
      <c r="DU40" s="1439"/>
      <c r="DV40" s="1439"/>
      <c r="DW40" s="1439"/>
      <c r="DX40" s="1439"/>
      <c r="DY40" s="1439"/>
      <c r="DZ40" s="1439"/>
      <c r="EA40" s="1439"/>
      <c r="EB40" s="1439"/>
      <c r="EC40" s="1439"/>
      <c r="ED40" s="1439"/>
      <c r="EE40" s="1439"/>
      <c r="EF40" s="1439"/>
      <c r="EG40" s="1439"/>
      <c r="EH40" s="1439"/>
      <c r="EI40" s="1439"/>
      <c r="EJ40" s="1439"/>
      <c r="EK40" s="1439"/>
      <c r="EL40" s="1439"/>
      <c r="EM40" s="1439"/>
      <c r="EN40" s="1439"/>
      <c r="EO40" s="1439"/>
      <c r="EP40" s="1439"/>
      <c r="EQ40" s="1439"/>
      <c r="ER40" s="1439"/>
      <c r="ES40" s="1439"/>
      <c r="ET40" s="1439"/>
      <c r="EU40" s="1439"/>
      <c r="EV40" s="1439"/>
      <c r="EW40" s="1439"/>
      <c r="EX40" s="1439"/>
      <c r="EY40" s="1439"/>
      <c r="EZ40" s="1439"/>
      <c r="FA40" s="1439"/>
      <c r="FB40" s="1439"/>
      <c r="FC40" s="1439"/>
      <c r="FD40" s="1439"/>
      <c r="FE40" s="1439"/>
      <c r="FF40" s="1439"/>
      <c r="FG40" s="1439"/>
      <c r="FH40" s="1439"/>
      <c r="FI40" s="1439"/>
      <c r="FJ40" s="1439"/>
      <c r="FK40" s="1439"/>
      <c r="FL40" s="1439"/>
      <c r="FM40" s="1439"/>
      <c r="FN40" s="1439"/>
      <c r="FO40" s="1439"/>
      <c r="FP40" s="1439"/>
      <c r="FQ40" s="1439"/>
      <c r="FR40" s="1439"/>
      <c r="FS40" s="1439"/>
      <c r="FT40" s="1439"/>
      <c r="FU40" s="1439"/>
      <c r="FV40" s="1439"/>
      <c r="FW40" s="1439"/>
      <c r="FX40" s="1439"/>
      <c r="FY40" s="1439"/>
      <c r="FZ40" s="1439"/>
      <c r="GA40" s="1439"/>
      <c r="GB40" s="1439"/>
      <c r="GC40" s="1439"/>
      <c r="GD40" s="1439"/>
      <c r="GE40" s="1439"/>
      <c r="GF40" s="1439"/>
      <c r="GG40" s="1439"/>
      <c r="GH40" s="1439"/>
      <c r="GI40" s="1439"/>
      <c r="GJ40" s="1439"/>
      <c r="GK40" s="1439"/>
      <c r="GL40" s="1439"/>
      <c r="GM40" s="1439"/>
      <c r="GN40" s="1439"/>
      <c r="GO40" s="1439"/>
      <c r="GP40" s="1439"/>
      <c r="GQ40" s="1439"/>
      <c r="GR40" s="1439"/>
      <c r="GS40" s="1439"/>
      <c r="GT40" s="1439"/>
      <c r="GU40" s="1439"/>
      <c r="GV40" s="1439"/>
      <c r="GW40" s="1439"/>
      <c r="GX40" s="1439"/>
      <c r="GY40" s="1439"/>
      <c r="GZ40" s="1439"/>
      <c r="HA40" s="1439"/>
      <c r="HB40" s="1439"/>
      <c r="HC40" s="1439"/>
      <c r="HD40" s="1439"/>
      <c r="HE40" s="1439"/>
      <c r="HF40" s="1439"/>
      <c r="HG40" s="1439"/>
      <c r="HH40" s="1439"/>
      <c r="HI40" s="1439"/>
      <c r="HJ40" s="1439"/>
      <c r="HK40" s="1439"/>
      <c r="HL40" s="1439"/>
      <c r="HM40" s="1439"/>
      <c r="HN40" s="1439"/>
      <c r="HO40" s="1439"/>
      <c r="HP40" s="1439"/>
      <c r="HQ40" s="1439"/>
      <c r="HR40" s="1439"/>
      <c r="HS40" s="1439"/>
      <c r="HT40" s="1439"/>
      <c r="HU40" s="1439"/>
      <c r="HV40" s="1439"/>
      <c r="HW40" s="1439"/>
      <c r="HX40" s="1439"/>
      <c r="HY40" s="1439"/>
      <c r="HZ40" s="1439"/>
      <c r="IA40" s="1439"/>
      <c r="IB40" s="1439"/>
      <c r="IC40" s="1439"/>
      <c r="ID40" s="1439"/>
      <c r="IE40" s="1439"/>
      <c r="IF40" s="1439"/>
      <c r="IG40" s="1439"/>
      <c r="IH40" s="1439"/>
      <c r="II40" s="1439"/>
      <c r="IJ40" s="1439"/>
      <c r="IK40" s="1439"/>
      <c r="IL40" s="1439"/>
      <c r="IM40" s="1439"/>
      <c r="IN40" s="1439"/>
      <c r="IO40" s="1439"/>
      <c r="IP40" s="1439"/>
      <c r="IQ40" s="1439"/>
      <c r="IR40" s="1439"/>
      <c r="IS40" s="1439"/>
    </row>
  </sheetData>
  <mergeCells count="8">
    <mergeCell ref="C5:J6"/>
    <mergeCell ref="A7:B7"/>
    <mergeCell ref="C7:C10"/>
    <mergeCell ref="D7:J7"/>
    <mergeCell ref="A8:B8"/>
    <mergeCell ref="C11:J11"/>
    <mergeCell ref="C12:J12"/>
    <mergeCell ref="C13:J13"/>
  </mergeCells>
  <printOptions headings="false" gridLines="false" gridLinesSet="true" horizontalCentered="true" verticalCentered="false"/>
  <pageMargins left="0.259722222222222" right="0.25" top="0.559722222222222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F9" activeCellId="0" sqref="F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31" width="12.85"/>
    <col collapsed="false" customWidth="true" hidden="false" outlineLevel="0" max="2" min="2" style="1431" width="9.41"/>
    <col collapsed="false" customWidth="true" hidden="false" outlineLevel="0" max="3" min="3" style="1431" width="10.41"/>
    <col collapsed="false" customWidth="true" hidden="false" outlineLevel="0" max="5" min="4" style="1431" width="8.56"/>
    <col collapsed="false" customWidth="true" hidden="false" outlineLevel="0" max="6" min="6" style="1431" width="7.85"/>
    <col collapsed="false" customWidth="true" hidden="false" outlineLevel="0" max="7" min="7" style="1431" width="8.14"/>
    <col collapsed="false" customWidth="true" hidden="false" outlineLevel="0" max="8" min="8" style="1431" width="7.14"/>
    <col collapsed="false" customWidth="true" hidden="false" outlineLevel="0" max="9" min="9" style="1431" width="6.99"/>
    <col collapsed="false" customWidth="true" hidden="false" outlineLevel="0" max="10" min="10" style="1431" width="9.85"/>
    <col collapsed="false" customWidth="true" hidden="false" outlineLevel="0" max="11" min="11" style="1432" width="9.14"/>
    <col collapsed="false" customWidth="false" hidden="false" outlineLevel="0" max="257" min="12" style="1433" width="7.99"/>
  </cols>
  <sheetData>
    <row r="1" s="1440" customFormat="true" ht="9.75" hidden="false" customHeight="true" outlineLevel="0" collapsed="false">
      <c r="A1" s="1434"/>
      <c r="B1" s="1434"/>
      <c r="C1" s="1434"/>
      <c r="D1" s="1434"/>
      <c r="E1" s="1434"/>
      <c r="F1" s="1434"/>
      <c r="G1" s="1434"/>
      <c r="H1" s="1434"/>
      <c r="I1" s="1434"/>
      <c r="J1" s="1434"/>
      <c r="K1" s="1435"/>
      <c r="L1" s="1436"/>
      <c r="M1" s="1437"/>
      <c r="N1" s="1438"/>
      <c r="O1" s="1439"/>
      <c r="P1" s="1439"/>
      <c r="Q1" s="1439"/>
      <c r="R1" s="1439"/>
      <c r="S1" s="1439"/>
      <c r="T1" s="1439"/>
      <c r="U1" s="1439"/>
      <c r="V1" s="1439"/>
      <c r="W1" s="1439"/>
      <c r="X1" s="1439"/>
      <c r="Y1" s="1439"/>
      <c r="Z1" s="1439"/>
      <c r="AA1" s="1439"/>
      <c r="AB1" s="1439"/>
      <c r="AC1" s="1439"/>
      <c r="AD1" s="1439"/>
      <c r="AE1" s="1439"/>
      <c r="AF1" s="1439"/>
      <c r="AG1" s="1439"/>
      <c r="AH1" s="1439"/>
      <c r="AI1" s="1439"/>
      <c r="AJ1" s="1439"/>
      <c r="AK1" s="1439"/>
      <c r="AL1" s="1439"/>
      <c r="AM1" s="1439"/>
      <c r="AN1" s="1439"/>
      <c r="AO1" s="1439"/>
      <c r="AP1" s="1439"/>
      <c r="AQ1" s="1439"/>
      <c r="AR1" s="1439"/>
      <c r="AS1" s="1439"/>
      <c r="AT1" s="1439"/>
      <c r="AU1" s="1439"/>
      <c r="AV1" s="1439"/>
      <c r="AW1" s="1439"/>
      <c r="AX1" s="1439"/>
      <c r="AY1" s="1439"/>
      <c r="AZ1" s="1439"/>
      <c r="BA1" s="1439"/>
      <c r="BB1" s="1439"/>
      <c r="BC1" s="1439"/>
      <c r="BD1" s="1439"/>
      <c r="BE1" s="1439"/>
      <c r="BF1" s="1439"/>
      <c r="BG1" s="1439"/>
      <c r="BH1" s="1439"/>
      <c r="BI1" s="1439"/>
      <c r="BJ1" s="1439"/>
      <c r="BK1" s="1439"/>
      <c r="BL1" s="1439"/>
      <c r="BM1" s="1439"/>
      <c r="BN1" s="1439"/>
      <c r="BO1" s="1439"/>
      <c r="BP1" s="1439"/>
      <c r="BQ1" s="1439"/>
      <c r="BR1" s="1439"/>
      <c r="BS1" s="1439"/>
      <c r="BT1" s="1439"/>
      <c r="BU1" s="1439"/>
      <c r="BV1" s="1439"/>
      <c r="BW1" s="1439"/>
      <c r="BX1" s="1439"/>
      <c r="BY1" s="1439"/>
      <c r="BZ1" s="1439"/>
      <c r="CA1" s="1439"/>
      <c r="CB1" s="1439"/>
      <c r="CC1" s="1439"/>
      <c r="CD1" s="1439"/>
      <c r="CE1" s="1439"/>
      <c r="CF1" s="1439"/>
      <c r="CG1" s="1439"/>
      <c r="CH1" s="1439"/>
      <c r="CI1" s="1439"/>
      <c r="CJ1" s="1439"/>
      <c r="CK1" s="1439"/>
      <c r="CL1" s="1439"/>
      <c r="CM1" s="1439"/>
      <c r="CN1" s="1439"/>
      <c r="CO1" s="1439"/>
      <c r="CP1" s="1439"/>
      <c r="CQ1" s="1439"/>
      <c r="CR1" s="1439"/>
      <c r="CS1" s="1439"/>
      <c r="CT1" s="1439"/>
      <c r="CU1" s="1439"/>
      <c r="CV1" s="1439"/>
      <c r="CW1" s="1439"/>
      <c r="CX1" s="1439"/>
      <c r="CY1" s="1439"/>
      <c r="CZ1" s="1439"/>
      <c r="DA1" s="1439"/>
      <c r="DB1" s="1439"/>
      <c r="DC1" s="1439"/>
      <c r="DD1" s="1439"/>
      <c r="DE1" s="1439"/>
      <c r="DF1" s="1439"/>
      <c r="DG1" s="1439"/>
      <c r="DH1" s="1439"/>
      <c r="DI1" s="1439"/>
      <c r="DJ1" s="1439"/>
      <c r="DK1" s="1439"/>
      <c r="DL1" s="1439"/>
      <c r="DM1" s="1439"/>
      <c r="DN1" s="1439"/>
      <c r="DO1" s="1439"/>
      <c r="DP1" s="1439"/>
      <c r="DQ1" s="1439"/>
      <c r="DR1" s="1439"/>
      <c r="DS1" s="1439"/>
      <c r="DT1" s="1439"/>
      <c r="DU1" s="1439"/>
      <c r="DV1" s="1439"/>
      <c r="DW1" s="1439"/>
      <c r="DX1" s="1439"/>
      <c r="DY1" s="1439"/>
      <c r="DZ1" s="1439"/>
      <c r="EA1" s="1439"/>
      <c r="EB1" s="1439"/>
      <c r="EC1" s="1439"/>
      <c r="ED1" s="1439"/>
      <c r="EE1" s="1439"/>
      <c r="EF1" s="1439"/>
      <c r="EG1" s="1439"/>
      <c r="EH1" s="1439"/>
      <c r="EI1" s="1439"/>
      <c r="EJ1" s="1439"/>
      <c r="EK1" s="1439"/>
      <c r="EL1" s="1439"/>
      <c r="EM1" s="1439"/>
      <c r="EN1" s="1439"/>
      <c r="EO1" s="1439"/>
      <c r="EP1" s="1439"/>
      <c r="EQ1" s="1439"/>
      <c r="ER1" s="1439"/>
      <c r="ES1" s="1439"/>
      <c r="ET1" s="1439"/>
      <c r="EU1" s="1439"/>
      <c r="EV1" s="1439"/>
      <c r="EW1" s="1439"/>
      <c r="EX1" s="1439"/>
      <c r="EY1" s="1439"/>
      <c r="EZ1" s="1439"/>
      <c r="FA1" s="1439"/>
      <c r="FB1" s="1439"/>
      <c r="FC1" s="1439"/>
      <c r="FD1" s="1439"/>
      <c r="FE1" s="1439"/>
      <c r="FF1" s="1439"/>
      <c r="FG1" s="1439"/>
      <c r="FH1" s="1439"/>
      <c r="FI1" s="1439"/>
      <c r="FJ1" s="1439"/>
      <c r="FK1" s="1439"/>
      <c r="FL1" s="1439"/>
      <c r="FM1" s="1439"/>
      <c r="FN1" s="1439"/>
      <c r="FO1" s="1439"/>
      <c r="FP1" s="1439"/>
      <c r="FQ1" s="1439"/>
      <c r="FR1" s="1439"/>
      <c r="FS1" s="1439"/>
      <c r="FT1" s="1439"/>
      <c r="FU1" s="1439"/>
      <c r="FV1" s="1439"/>
      <c r="FW1" s="1439"/>
      <c r="FX1" s="1439"/>
      <c r="FY1" s="1439"/>
      <c r="FZ1" s="1439"/>
      <c r="GA1" s="1439"/>
      <c r="GB1" s="1439"/>
      <c r="GC1" s="1439"/>
      <c r="GD1" s="1439"/>
      <c r="GE1" s="1439"/>
      <c r="GF1" s="1439"/>
      <c r="GG1" s="1439"/>
      <c r="GH1" s="1439"/>
      <c r="GI1" s="1439"/>
      <c r="GJ1" s="1439"/>
      <c r="GK1" s="1439"/>
      <c r="GL1" s="1439"/>
      <c r="GM1" s="1439"/>
      <c r="GN1" s="1439"/>
      <c r="GO1" s="1439"/>
      <c r="GP1" s="1439"/>
      <c r="GQ1" s="1439"/>
      <c r="GR1" s="1439"/>
      <c r="GS1" s="1439"/>
      <c r="GT1" s="1439"/>
      <c r="GU1" s="1439"/>
      <c r="GV1" s="1439"/>
      <c r="GW1" s="1439"/>
      <c r="GX1" s="1439"/>
      <c r="GY1" s="1439"/>
      <c r="GZ1" s="1439"/>
      <c r="HA1" s="1439"/>
      <c r="HB1" s="1439"/>
      <c r="HC1" s="1439"/>
      <c r="HD1" s="1439"/>
      <c r="HE1" s="1439"/>
      <c r="HF1" s="1439"/>
      <c r="HG1" s="1439"/>
      <c r="HH1" s="1439"/>
      <c r="HI1" s="1439"/>
      <c r="HJ1" s="1439"/>
      <c r="HK1" s="1439"/>
      <c r="HL1" s="1439"/>
      <c r="HM1" s="1439"/>
      <c r="HN1" s="1439"/>
      <c r="HO1" s="1439"/>
      <c r="HP1" s="1439"/>
      <c r="HQ1" s="1439"/>
      <c r="HR1" s="1439"/>
      <c r="HS1" s="1439"/>
      <c r="HT1" s="1439"/>
      <c r="HU1" s="1439"/>
      <c r="HV1" s="1439"/>
      <c r="HW1" s="1439"/>
      <c r="HX1" s="1439"/>
      <c r="HY1" s="1439"/>
      <c r="HZ1" s="1439"/>
      <c r="IA1" s="1439"/>
      <c r="IB1" s="1439"/>
      <c r="IC1" s="1439"/>
      <c r="ID1" s="1439"/>
      <c r="IE1" s="1439"/>
      <c r="IF1" s="1439"/>
      <c r="IG1" s="1439"/>
      <c r="IH1" s="1439"/>
      <c r="II1" s="1439"/>
      <c r="IJ1" s="1439"/>
      <c r="IK1" s="1439"/>
      <c r="IL1" s="1439"/>
      <c r="IM1" s="1439"/>
      <c r="IN1" s="1439"/>
      <c r="IO1" s="1439"/>
      <c r="IP1" s="1439"/>
      <c r="IQ1" s="1439"/>
      <c r="IR1" s="1439"/>
      <c r="IS1" s="1439"/>
    </row>
    <row r="2" s="1445" customFormat="true" ht="14.45" hidden="false" customHeight="true" outlineLevel="0" collapsed="false">
      <c r="A2" s="1441" t="s">
        <v>675</v>
      </c>
      <c r="B2" s="1442"/>
      <c r="C2" s="1442"/>
      <c r="D2" s="1442"/>
      <c r="E2" s="1442"/>
      <c r="F2" s="1442"/>
      <c r="G2" s="1442"/>
      <c r="H2" s="1442"/>
      <c r="I2" s="1442"/>
      <c r="J2" s="1443"/>
      <c r="K2" s="1444"/>
    </row>
    <row r="3" s="1445" customFormat="true" ht="13.7" hidden="false" customHeight="true" outlineLevel="0" collapsed="false">
      <c r="A3" s="1446" t="s">
        <v>670</v>
      </c>
      <c r="B3" s="1447"/>
      <c r="C3" s="1447"/>
      <c r="D3" s="1447"/>
      <c r="E3" s="1447"/>
      <c r="F3" s="1447"/>
      <c r="G3" s="1447"/>
      <c r="H3" s="1447"/>
      <c r="I3" s="1442"/>
      <c r="J3" s="1442"/>
      <c r="K3" s="1444"/>
    </row>
    <row r="4" s="1445" customFormat="true" ht="7.5" hidden="false" customHeight="true" outlineLevel="0" collapsed="false">
      <c r="A4" s="1442"/>
      <c r="B4" s="1448"/>
      <c r="C4" s="1442"/>
      <c r="D4" s="1442"/>
      <c r="E4" s="1442"/>
      <c r="F4" s="1442"/>
      <c r="G4" s="1442"/>
      <c r="H4" s="1442"/>
      <c r="I4" s="1442"/>
      <c r="J4" s="1442"/>
      <c r="K4" s="1444"/>
    </row>
    <row r="5" s="1453" customFormat="true" ht="18" hidden="false" customHeight="true" outlineLevel="0" collapsed="false">
      <c r="A5" s="1449"/>
      <c r="B5" s="1449"/>
      <c r="C5" s="1450" t="s">
        <v>649</v>
      </c>
      <c r="D5" s="1450"/>
      <c r="E5" s="1450"/>
      <c r="F5" s="1450"/>
      <c r="G5" s="1450"/>
      <c r="H5" s="1450"/>
      <c r="I5" s="1450"/>
      <c r="J5" s="1450"/>
      <c r="K5" s="1451"/>
      <c r="L5" s="1452"/>
    </row>
    <row r="6" s="1453" customFormat="true" ht="26.25" hidden="false" customHeight="true" outlineLevel="0" collapsed="false">
      <c r="A6" s="1454"/>
      <c r="B6" s="1454"/>
      <c r="C6" s="1450"/>
      <c r="D6" s="1450"/>
      <c r="E6" s="1450"/>
      <c r="F6" s="1450"/>
      <c r="G6" s="1450"/>
      <c r="H6" s="1450"/>
      <c r="I6" s="1450"/>
      <c r="J6" s="1450"/>
      <c r="K6" s="1451"/>
      <c r="L6" s="1452"/>
    </row>
    <row r="7" s="1445" customFormat="true" ht="30.75" hidden="false" customHeight="true" outlineLevel="0" collapsed="false">
      <c r="A7" s="1367" t="s">
        <v>650</v>
      </c>
      <c r="B7" s="1367"/>
      <c r="C7" s="1368" t="s">
        <v>651</v>
      </c>
      <c r="D7" s="1455" t="s">
        <v>652</v>
      </c>
      <c r="E7" s="1455"/>
      <c r="F7" s="1455"/>
      <c r="G7" s="1455"/>
      <c r="H7" s="1455"/>
      <c r="I7" s="1455"/>
      <c r="J7" s="1455"/>
      <c r="K7" s="1456"/>
      <c r="L7" s="1456"/>
    </row>
    <row r="8" s="1445" customFormat="true" ht="10.5" hidden="false" customHeight="true" outlineLevel="0" collapsed="false">
      <c r="A8" s="1457" t="s">
        <v>492</v>
      </c>
      <c r="B8" s="1457"/>
      <c r="C8" s="1368"/>
      <c r="D8" s="1372"/>
      <c r="E8" s="1458"/>
      <c r="F8" s="1458"/>
      <c r="G8" s="1458"/>
      <c r="H8" s="1459"/>
      <c r="I8" s="1460"/>
      <c r="J8" s="1461"/>
      <c r="K8" s="1444"/>
      <c r="L8" s="1456"/>
    </row>
    <row r="9" s="1445" customFormat="true" ht="43.5" hidden="false" customHeight="true" outlineLevel="0" collapsed="false">
      <c r="A9" s="1462"/>
      <c r="B9" s="1463"/>
      <c r="C9" s="1368"/>
      <c r="D9" s="1464" t="s">
        <v>653</v>
      </c>
      <c r="E9" s="1464" t="s">
        <v>671</v>
      </c>
      <c r="F9" s="1464" t="s">
        <v>655</v>
      </c>
      <c r="G9" s="1464" t="s">
        <v>656</v>
      </c>
      <c r="H9" s="1464" t="s">
        <v>657</v>
      </c>
      <c r="I9" s="1464" t="s">
        <v>672</v>
      </c>
      <c r="J9" s="1465" t="s">
        <v>673</v>
      </c>
      <c r="K9" s="1444"/>
      <c r="L9" s="1456"/>
    </row>
    <row r="10" s="1445" customFormat="true" ht="12" hidden="false" customHeight="true" outlineLevel="0" collapsed="false">
      <c r="A10" s="1500"/>
      <c r="B10" s="1501"/>
      <c r="C10" s="1368"/>
      <c r="D10" s="1382"/>
      <c r="E10" s="1467"/>
      <c r="F10" s="1459"/>
      <c r="G10" s="1468"/>
      <c r="H10" s="1469"/>
      <c r="I10" s="1470"/>
      <c r="J10" s="1471"/>
      <c r="K10" s="1456"/>
      <c r="L10" s="1456"/>
    </row>
    <row r="11" s="1445" customFormat="true" ht="10.9" hidden="false" customHeight="true" outlineLevel="0" collapsed="false">
      <c r="A11" s="1472"/>
      <c r="B11" s="1473"/>
      <c r="C11" s="1474" t="s">
        <v>660</v>
      </c>
      <c r="D11" s="1474"/>
      <c r="E11" s="1474"/>
      <c r="F11" s="1474"/>
      <c r="G11" s="1474"/>
      <c r="H11" s="1474"/>
      <c r="I11" s="1474"/>
      <c r="J11" s="1474"/>
      <c r="K11" s="1475"/>
      <c r="L11" s="1475"/>
    </row>
    <row r="12" s="1445" customFormat="true" ht="10.5" hidden="false" customHeight="true" outlineLevel="0" collapsed="false">
      <c r="A12" s="1472"/>
      <c r="B12" s="1476"/>
      <c r="C12" s="1502" t="s">
        <v>661</v>
      </c>
      <c r="D12" s="1502"/>
      <c r="E12" s="1502"/>
      <c r="F12" s="1502"/>
      <c r="G12" s="1502"/>
      <c r="H12" s="1502"/>
      <c r="I12" s="1502"/>
      <c r="J12" s="1502"/>
      <c r="K12" s="1475"/>
      <c r="L12" s="1475"/>
    </row>
    <row r="13" s="1445" customFormat="true" ht="43.5" hidden="false" customHeight="true" outlineLevel="0" collapsed="false">
      <c r="A13" s="1503" t="s">
        <v>173</v>
      </c>
      <c r="B13" s="1503"/>
      <c r="C13" s="1503"/>
      <c r="D13" s="1503"/>
      <c r="E13" s="1503"/>
      <c r="F13" s="1503"/>
      <c r="G13" s="1503"/>
      <c r="H13" s="1503"/>
      <c r="I13" s="1503"/>
      <c r="J13" s="1503"/>
      <c r="K13" s="1475"/>
      <c r="L13" s="1475"/>
    </row>
    <row r="14" s="1506" customFormat="true" ht="17.25" hidden="false" customHeight="true" outlineLevel="0" collapsed="false">
      <c r="A14" s="1483" t="s">
        <v>152</v>
      </c>
      <c r="B14" s="1504"/>
      <c r="C14" s="1485" t="n">
        <v>5949302.8</v>
      </c>
      <c r="D14" s="1485" t="n">
        <v>69165.5</v>
      </c>
      <c r="E14" s="1485" t="n">
        <v>19520</v>
      </c>
      <c r="F14" s="1485" t="n">
        <v>32918.1</v>
      </c>
      <c r="G14" s="1485" t="n">
        <v>13741</v>
      </c>
      <c r="H14" s="1485" t="n">
        <v>2930.7</v>
      </c>
      <c r="I14" s="1485" t="n">
        <v>36</v>
      </c>
      <c r="J14" s="1486" t="n">
        <v>19.7</v>
      </c>
      <c r="K14" s="1505"/>
    </row>
    <row r="15" s="1496" customFormat="true" ht="29.25" hidden="false" customHeight="true" outlineLevel="0" collapsed="false">
      <c r="A15" s="1489" t="s">
        <v>153</v>
      </c>
      <c r="B15" s="1490"/>
      <c r="C15" s="1491"/>
      <c r="D15" s="1491"/>
      <c r="E15" s="1491"/>
      <c r="F15" s="1491"/>
      <c r="G15" s="1491"/>
      <c r="H15" s="1491"/>
      <c r="I15" s="1491"/>
      <c r="J15" s="1492"/>
      <c r="K15" s="1507"/>
      <c r="L15" s="1494"/>
      <c r="M15" s="1494"/>
    </row>
    <row r="16" s="1494" customFormat="true" ht="30.95" hidden="false" customHeight="true" outlineLevel="0" collapsed="false">
      <c r="A16" s="1495" t="s">
        <v>154</v>
      </c>
      <c r="B16" s="1476"/>
      <c r="C16" s="1491" t="n">
        <v>587676.9</v>
      </c>
      <c r="D16" s="1491" t="n">
        <v>1491.2</v>
      </c>
      <c r="E16" s="1491" t="n">
        <v>441.7</v>
      </c>
      <c r="F16" s="1491" t="n">
        <v>569.8</v>
      </c>
      <c r="G16" s="1491" t="n">
        <v>377.6</v>
      </c>
      <c r="H16" s="1491" t="n">
        <v>101.9</v>
      </c>
      <c r="I16" s="1491" t="n">
        <v>0.2</v>
      </c>
      <c r="J16" s="1492" t="n">
        <v>0</v>
      </c>
      <c r="K16" s="1507"/>
    </row>
    <row r="17" s="1494" customFormat="true" ht="30.95" hidden="false" customHeight="true" outlineLevel="0" collapsed="false">
      <c r="A17" s="1495" t="s">
        <v>155</v>
      </c>
      <c r="B17" s="1497"/>
      <c r="C17" s="1491" t="n">
        <v>305409.8</v>
      </c>
      <c r="D17" s="1491" t="n">
        <v>4525.7</v>
      </c>
      <c r="E17" s="1491" t="n">
        <v>943.7</v>
      </c>
      <c r="F17" s="1491" t="n">
        <v>2305.2</v>
      </c>
      <c r="G17" s="1491" t="n">
        <v>1199.1</v>
      </c>
      <c r="H17" s="1491" t="n">
        <v>77.7</v>
      </c>
      <c r="I17" s="1491" t="n">
        <v>0</v>
      </c>
      <c r="J17" s="1492" t="n">
        <v>0</v>
      </c>
      <c r="K17" s="1508"/>
    </row>
    <row r="18" s="1494" customFormat="true" ht="30.95" hidden="false" customHeight="true" outlineLevel="0" collapsed="false">
      <c r="A18" s="1495" t="s">
        <v>156</v>
      </c>
      <c r="B18" s="1497"/>
      <c r="C18" s="1491" t="n">
        <v>234964.6</v>
      </c>
      <c r="D18" s="1491" t="n">
        <v>807.1</v>
      </c>
      <c r="E18" s="1491" t="n">
        <v>307.2</v>
      </c>
      <c r="F18" s="1491" t="n">
        <v>372.6</v>
      </c>
      <c r="G18" s="1491" t="n">
        <v>115</v>
      </c>
      <c r="H18" s="1491" t="n">
        <v>12.3</v>
      </c>
      <c r="I18" s="1491" t="n">
        <v>0</v>
      </c>
      <c r="J18" s="1492" t="n">
        <v>0</v>
      </c>
      <c r="K18" s="1508"/>
    </row>
    <row r="19" s="1494" customFormat="true" ht="30.95" hidden="false" customHeight="true" outlineLevel="0" collapsed="false">
      <c r="A19" s="1495" t="s">
        <v>157</v>
      </c>
      <c r="B19" s="1497"/>
      <c r="C19" s="1491" t="n">
        <v>194340.5</v>
      </c>
      <c r="D19" s="1491" t="n">
        <v>1514.4</v>
      </c>
      <c r="E19" s="1491" t="n">
        <v>988.8</v>
      </c>
      <c r="F19" s="1491" t="n">
        <v>158</v>
      </c>
      <c r="G19" s="1491" t="n">
        <v>107.5</v>
      </c>
      <c r="H19" s="1491" t="n">
        <v>247</v>
      </c>
      <c r="I19" s="1491" t="n">
        <v>11.8</v>
      </c>
      <c r="J19" s="1492" t="n">
        <v>1.3</v>
      </c>
      <c r="K19" s="1508"/>
    </row>
    <row r="20" s="1494" customFormat="true" ht="30.95" hidden="false" customHeight="true" outlineLevel="0" collapsed="false">
      <c r="A20" s="1495" t="s">
        <v>158</v>
      </c>
      <c r="B20" s="1497"/>
      <c r="C20" s="1491" t="n">
        <v>417165.1</v>
      </c>
      <c r="D20" s="1491" t="n">
        <v>3205</v>
      </c>
      <c r="E20" s="1491" t="n">
        <v>920.5</v>
      </c>
      <c r="F20" s="1491" t="n">
        <v>1634.4</v>
      </c>
      <c r="G20" s="1491" t="n">
        <v>554.6</v>
      </c>
      <c r="H20" s="1491" t="n">
        <v>95.5</v>
      </c>
      <c r="I20" s="1491" t="n">
        <v>0</v>
      </c>
      <c r="J20" s="1492" t="n">
        <v>0</v>
      </c>
      <c r="K20" s="1508"/>
      <c r="L20" s="1433"/>
    </row>
    <row r="21" s="1494" customFormat="true" ht="30.95" hidden="false" customHeight="true" outlineLevel="0" collapsed="false">
      <c r="A21" s="1495" t="s">
        <v>159</v>
      </c>
      <c r="B21" s="1497"/>
      <c r="C21" s="1491" t="n">
        <v>307912.8</v>
      </c>
      <c r="D21" s="1491" t="n">
        <v>4211.1</v>
      </c>
      <c r="E21" s="1491" t="n">
        <v>941.8</v>
      </c>
      <c r="F21" s="1491" t="n">
        <v>2557.7</v>
      </c>
      <c r="G21" s="1491" t="n">
        <v>462.5</v>
      </c>
      <c r="H21" s="1491" t="n">
        <v>231.3</v>
      </c>
      <c r="I21" s="1491" t="n">
        <v>17.8</v>
      </c>
      <c r="J21" s="1492" t="n">
        <v>0</v>
      </c>
      <c r="K21" s="1508"/>
      <c r="L21" s="1436"/>
    </row>
    <row r="22" s="1494" customFormat="true" ht="30.95" hidden="false" customHeight="true" outlineLevel="0" collapsed="false">
      <c r="A22" s="1495" t="s">
        <v>160</v>
      </c>
      <c r="B22" s="1497"/>
      <c r="C22" s="1491" t="n">
        <v>802749.3</v>
      </c>
      <c r="D22" s="1491" t="n">
        <v>14179.3</v>
      </c>
      <c r="E22" s="1491" t="n">
        <v>5985.8</v>
      </c>
      <c r="F22" s="1491" t="n">
        <v>5171.6</v>
      </c>
      <c r="G22" s="1491" t="n">
        <v>2374.1</v>
      </c>
      <c r="H22" s="1491" t="n">
        <v>642.9</v>
      </c>
      <c r="I22" s="1491" t="n">
        <v>1.2</v>
      </c>
      <c r="J22" s="1492" t="n">
        <v>3.7</v>
      </c>
      <c r="K22" s="1508"/>
      <c r="L22" s="1436"/>
    </row>
    <row r="23" s="1494" customFormat="true" ht="30.95" hidden="false" customHeight="true" outlineLevel="0" collapsed="false">
      <c r="A23" s="1495" t="s">
        <v>161</v>
      </c>
      <c r="B23" s="1497"/>
      <c r="C23" s="1491" t="n">
        <v>138195.7</v>
      </c>
      <c r="D23" s="1491" t="n">
        <v>1959.5</v>
      </c>
      <c r="E23" s="1491" t="n">
        <v>186.4</v>
      </c>
      <c r="F23" s="1491" t="n">
        <v>1515.7</v>
      </c>
      <c r="G23" s="1491" t="n">
        <v>239.1</v>
      </c>
      <c r="H23" s="1491" t="n">
        <v>18.3</v>
      </c>
      <c r="I23" s="1491" t="n">
        <v>0</v>
      </c>
      <c r="J23" s="1492" t="n">
        <v>0</v>
      </c>
      <c r="K23" s="1508"/>
      <c r="L23" s="1433"/>
    </row>
    <row r="24" s="1494" customFormat="true" ht="30.95" hidden="false" customHeight="true" outlineLevel="0" collapsed="false">
      <c r="A24" s="1495" t="s">
        <v>162</v>
      </c>
      <c r="B24" s="1497"/>
      <c r="C24" s="1491" t="n">
        <v>215478.2</v>
      </c>
      <c r="D24" s="1491" t="n">
        <v>3603.4</v>
      </c>
      <c r="E24" s="1491" t="n">
        <v>1107.3</v>
      </c>
      <c r="F24" s="1491" t="n">
        <v>1728.5</v>
      </c>
      <c r="G24" s="1491" t="n">
        <v>500</v>
      </c>
      <c r="H24" s="1491" t="n">
        <v>267.3</v>
      </c>
      <c r="I24" s="1491" t="n">
        <v>0</v>
      </c>
      <c r="J24" s="1492" t="n">
        <v>0.3</v>
      </c>
      <c r="K24" s="1508"/>
      <c r="L24" s="1433"/>
    </row>
    <row r="25" s="1494" customFormat="true" ht="30.95" hidden="false" customHeight="true" outlineLevel="0" collapsed="false">
      <c r="A25" s="1495" t="s">
        <v>163</v>
      </c>
      <c r="B25" s="1497"/>
      <c r="C25" s="1491" t="n">
        <v>222628.4</v>
      </c>
      <c r="D25" s="1491" t="n">
        <v>3933.1</v>
      </c>
      <c r="E25" s="1491" t="n">
        <v>1067.2</v>
      </c>
      <c r="F25" s="1491" t="n">
        <v>1273.7</v>
      </c>
      <c r="G25" s="1491" t="n">
        <v>1050.1</v>
      </c>
      <c r="H25" s="1491" t="n">
        <v>542.1</v>
      </c>
      <c r="I25" s="1491" t="n">
        <v>0</v>
      </c>
      <c r="J25" s="1492" t="n">
        <v>0</v>
      </c>
      <c r="K25" s="1508"/>
      <c r="L25" s="1433"/>
    </row>
    <row r="26" s="1494" customFormat="true" ht="30.95" hidden="false" customHeight="true" outlineLevel="0" collapsed="false">
      <c r="A26" s="1495" t="s">
        <v>164</v>
      </c>
      <c r="B26" s="1497"/>
      <c r="C26" s="1491" t="n">
        <v>341564.4</v>
      </c>
      <c r="D26" s="1491" t="n">
        <v>4566.2</v>
      </c>
      <c r="E26" s="1491" t="n">
        <v>1031.8</v>
      </c>
      <c r="F26" s="1491" t="n">
        <v>2272.1</v>
      </c>
      <c r="G26" s="1491" t="n">
        <v>1049.2</v>
      </c>
      <c r="H26" s="1491" t="n">
        <v>203.4</v>
      </c>
      <c r="I26" s="1491" t="n">
        <v>0</v>
      </c>
      <c r="J26" s="1492" t="n">
        <v>9.7</v>
      </c>
      <c r="K26" s="1508"/>
      <c r="L26" s="1433"/>
    </row>
    <row r="27" s="1494" customFormat="true" ht="30.95" hidden="false" customHeight="true" outlineLevel="0" collapsed="false">
      <c r="A27" s="1495" t="s">
        <v>165</v>
      </c>
      <c r="B27" s="1497"/>
      <c r="C27" s="1491" t="n">
        <v>839477.3</v>
      </c>
      <c r="D27" s="1491" t="n">
        <v>9083</v>
      </c>
      <c r="E27" s="1491" t="n">
        <v>1933.7</v>
      </c>
      <c r="F27" s="1491" t="n">
        <v>4276.2</v>
      </c>
      <c r="G27" s="1491" t="n">
        <v>2594.5</v>
      </c>
      <c r="H27" s="1491" t="n">
        <v>277.6</v>
      </c>
      <c r="I27" s="1491" t="n">
        <v>0</v>
      </c>
      <c r="J27" s="1492" t="n">
        <v>1</v>
      </c>
      <c r="K27" s="1508"/>
      <c r="L27" s="1433"/>
    </row>
    <row r="28" s="1494" customFormat="true" ht="30.95" hidden="false" customHeight="true" outlineLevel="0" collapsed="false">
      <c r="A28" s="1495" t="s">
        <v>166</v>
      </c>
      <c r="B28" s="1497"/>
      <c r="C28" s="1491" t="n">
        <v>101912.6</v>
      </c>
      <c r="D28" s="1491" t="n">
        <v>802.9</v>
      </c>
      <c r="E28" s="1491" t="n">
        <v>247.4</v>
      </c>
      <c r="F28" s="1491" t="n">
        <v>378</v>
      </c>
      <c r="G28" s="1491" t="n">
        <v>145</v>
      </c>
      <c r="H28" s="1491" t="n">
        <v>32.5</v>
      </c>
      <c r="I28" s="1491" t="n">
        <v>0</v>
      </c>
      <c r="J28" s="1492" t="n">
        <v>0</v>
      </c>
      <c r="K28" s="1508"/>
      <c r="L28" s="1433"/>
    </row>
    <row r="29" s="1494" customFormat="true" ht="30.95" hidden="false" customHeight="true" outlineLevel="0" collapsed="false">
      <c r="A29" s="1495" t="s">
        <v>167</v>
      </c>
      <c r="B29" s="1497"/>
      <c r="C29" s="1491" t="n">
        <v>200910.9</v>
      </c>
      <c r="D29" s="1491" t="n">
        <v>1575.1</v>
      </c>
      <c r="E29" s="1491" t="n">
        <v>400.9</v>
      </c>
      <c r="F29" s="1491" t="n">
        <v>698.1</v>
      </c>
      <c r="G29" s="1491" t="n">
        <v>448.6</v>
      </c>
      <c r="H29" s="1491" t="n">
        <v>23.8</v>
      </c>
      <c r="I29" s="1491" t="n">
        <v>0</v>
      </c>
      <c r="J29" s="1492" t="n">
        <v>3.7</v>
      </c>
      <c r="K29" s="1508"/>
      <c r="L29" s="1433"/>
      <c r="M29" s="1433"/>
    </row>
    <row r="30" s="1494" customFormat="true" ht="30.95" hidden="false" customHeight="true" outlineLevel="0" collapsed="false">
      <c r="A30" s="1495" t="s">
        <v>168</v>
      </c>
      <c r="B30" s="1497"/>
      <c r="C30" s="1491" t="n">
        <v>678274.4</v>
      </c>
      <c r="D30" s="1491" t="n">
        <v>7292.4</v>
      </c>
      <c r="E30" s="1491" t="n">
        <v>1763.1</v>
      </c>
      <c r="F30" s="1491" t="n">
        <v>3865.9</v>
      </c>
      <c r="G30" s="1491" t="n">
        <v>1589.6</v>
      </c>
      <c r="H30" s="1491" t="n">
        <v>73.8</v>
      </c>
      <c r="I30" s="1491" t="n">
        <v>0</v>
      </c>
      <c r="J30" s="1492" t="n">
        <v>0</v>
      </c>
      <c r="K30" s="1508"/>
      <c r="L30" s="1433"/>
      <c r="M30" s="1499"/>
    </row>
    <row r="31" s="1494" customFormat="true" ht="30.95" hidden="false" customHeight="true" outlineLevel="0" collapsed="false">
      <c r="A31" s="1495" t="s">
        <v>169</v>
      </c>
      <c r="B31" s="1497"/>
      <c r="C31" s="1491" t="n">
        <v>360641.9</v>
      </c>
      <c r="D31" s="1491" t="n">
        <v>6416.1</v>
      </c>
      <c r="E31" s="1491" t="n">
        <v>1252.7</v>
      </c>
      <c r="F31" s="1491" t="n">
        <v>4140.6</v>
      </c>
      <c r="G31" s="1491" t="n">
        <v>934.5</v>
      </c>
      <c r="H31" s="1491" t="n">
        <v>83.3</v>
      </c>
      <c r="I31" s="1491" t="n">
        <v>5</v>
      </c>
      <c r="J31" s="1492" t="n">
        <v>0</v>
      </c>
      <c r="K31" s="1508"/>
      <c r="L31" s="1433"/>
      <c r="M31" s="1499"/>
    </row>
    <row r="32" customFormat="false" ht="10.5" hidden="false" customHeight="true" outlineLevel="0" collapsed="false">
      <c r="A32" s="1509"/>
      <c r="M32" s="1437"/>
    </row>
    <row r="33" customFormat="false" ht="5.25" hidden="false" customHeight="true" outlineLevel="0" collapsed="false">
      <c r="A33" s="1509"/>
      <c r="M33" s="1437"/>
    </row>
    <row r="34" s="1499" customFormat="true" ht="12.75" hidden="false" customHeight="false" outlineLevel="0" collapsed="false">
      <c r="A34" s="1498" t="s">
        <v>640</v>
      </c>
      <c r="C34" s="1431"/>
      <c r="D34" s="1431"/>
      <c r="E34" s="1431"/>
      <c r="F34" s="1431"/>
      <c r="G34" s="1431"/>
      <c r="H34" s="1431"/>
      <c r="I34" s="1431"/>
      <c r="J34" s="1431"/>
      <c r="K34" s="1432"/>
      <c r="L34" s="1433"/>
      <c r="M34" s="1437"/>
    </row>
    <row r="35" s="1499" customFormat="true" ht="12.75" hidden="false" customHeight="false" outlineLevel="0" collapsed="false">
      <c r="A35" s="1498" t="s">
        <v>641</v>
      </c>
      <c r="C35" s="1431"/>
      <c r="D35" s="1431"/>
      <c r="E35" s="1431"/>
      <c r="F35" s="1431"/>
      <c r="G35" s="1431"/>
      <c r="H35" s="1431"/>
      <c r="I35" s="1431"/>
      <c r="J35" s="1431"/>
      <c r="K35" s="1432"/>
      <c r="L35" s="1433"/>
      <c r="M35" s="1433"/>
    </row>
    <row r="36" s="1440" customFormat="true" ht="19.9" hidden="false" customHeight="true" outlineLevel="0" collapsed="false">
      <c r="A36" s="1434"/>
      <c r="B36" s="1434"/>
      <c r="C36" s="1431"/>
      <c r="D36" s="1431"/>
      <c r="E36" s="1431"/>
      <c r="F36" s="1431"/>
      <c r="G36" s="1431"/>
      <c r="H36" s="1431"/>
      <c r="I36" s="1431"/>
      <c r="J36" s="1431"/>
      <c r="K36" s="1432"/>
      <c r="L36" s="1433"/>
      <c r="M36" s="1433"/>
      <c r="N36" s="1438"/>
      <c r="O36" s="1439"/>
      <c r="P36" s="1439"/>
      <c r="Q36" s="1439"/>
      <c r="R36" s="1439"/>
      <c r="S36" s="1439"/>
      <c r="T36" s="1439"/>
      <c r="U36" s="1439"/>
      <c r="V36" s="1439"/>
      <c r="W36" s="1439"/>
      <c r="X36" s="1439"/>
      <c r="Y36" s="1439"/>
      <c r="Z36" s="1439"/>
      <c r="AA36" s="1439"/>
      <c r="AB36" s="1439"/>
      <c r="AC36" s="1439"/>
      <c r="AD36" s="1439"/>
      <c r="AE36" s="1439"/>
      <c r="AF36" s="1439"/>
      <c r="AG36" s="1439"/>
      <c r="AH36" s="1439"/>
      <c r="AI36" s="1439"/>
      <c r="AJ36" s="1439"/>
      <c r="AK36" s="1439"/>
      <c r="AL36" s="1439"/>
      <c r="AM36" s="1439"/>
      <c r="AN36" s="1439"/>
      <c r="AO36" s="1439"/>
      <c r="AP36" s="1439"/>
      <c r="AQ36" s="1439"/>
      <c r="AR36" s="1439"/>
      <c r="AS36" s="1439"/>
      <c r="AT36" s="1439"/>
      <c r="AU36" s="1439"/>
      <c r="AV36" s="1439"/>
      <c r="AW36" s="1439"/>
      <c r="AX36" s="1439"/>
      <c r="AY36" s="1439"/>
      <c r="AZ36" s="1439"/>
      <c r="BA36" s="1439"/>
      <c r="BB36" s="1439"/>
      <c r="BC36" s="1439"/>
      <c r="BD36" s="1439"/>
      <c r="BE36" s="1439"/>
      <c r="BF36" s="1439"/>
      <c r="BG36" s="1439"/>
      <c r="BH36" s="1439"/>
      <c r="BI36" s="1439"/>
      <c r="BJ36" s="1439"/>
      <c r="BK36" s="1439"/>
      <c r="BL36" s="1439"/>
      <c r="BM36" s="1439"/>
      <c r="BN36" s="1439"/>
      <c r="BO36" s="1439"/>
      <c r="BP36" s="1439"/>
      <c r="BQ36" s="1439"/>
      <c r="BR36" s="1439"/>
      <c r="BS36" s="1439"/>
      <c r="BT36" s="1439"/>
      <c r="BU36" s="1439"/>
      <c r="BV36" s="1439"/>
      <c r="BW36" s="1439"/>
      <c r="BX36" s="1439"/>
      <c r="BY36" s="1439"/>
      <c r="BZ36" s="1439"/>
      <c r="CA36" s="1439"/>
      <c r="CB36" s="1439"/>
      <c r="CC36" s="1439"/>
      <c r="CD36" s="1439"/>
      <c r="CE36" s="1439"/>
      <c r="CF36" s="1439"/>
      <c r="CG36" s="1439"/>
      <c r="CH36" s="1439"/>
      <c r="CI36" s="1439"/>
      <c r="CJ36" s="1439"/>
      <c r="CK36" s="1439"/>
      <c r="CL36" s="1439"/>
      <c r="CM36" s="1439"/>
      <c r="CN36" s="1439"/>
      <c r="CO36" s="1439"/>
      <c r="CP36" s="1439"/>
      <c r="CQ36" s="1439"/>
      <c r="CR36" s="1439"/>
      <c r="CS36" s="1439"/>
      <c r="CT36" s="1439"/>
      <c r="CU36" s="1439"/>
      <c r="CV36" s="1439"/>
      <c r="CW36" s="1439"/>
      <c r="CX36" s="1439"/>
      <c r="CY36" s="1439"/>
      <c r="CZ36" s="1439"/>
      <c r="DA36" s="1439"/>
      <c r="DB36" s="1439"/>
      <c r="DC36" s="1439"/>
      <c r="DD36" s="1439"/>
      <c r="DE36" s="1439"/>
      <c r="DF36" s="1439"/>
      <c r="DG36" s="1439"/>
      <c r="DH36" s="1439"/>
      <c r="DI36" s="1439"/>
      <c r="DJ36" s="1439"/>
      <c r="DK36" s="1439"/>
      <c r="DL36" s="1439"/>
      <c r="DM36" s="1439"/>
      <c r="DN36" s="1439"/>
      <c r="DO36" s="1439"/>
      <c r="DP36" s="1439"/>
      <c r="DQ36" s="1439"/>
      <c r="DR36" s="1439"/>
      <c r="DS36" s="1439"/>
      <c r="DT36" s="1439"/>
      <c r="DU36" s="1439"/>
      <c r="DV36" s="1439"/>
      <c r="DW36" s="1439"/>
      <c r="DX36" s="1439"/>
      <c r="DY36" s="1439"/>
      <c r="DZ36" s="1439"/>
      <c r="EA36" s="1439"/>
      <c r="EB36" s="1439"/>
      <c r="EC36" s="1439"/>
      <c r="ED36" s="1439"/>
      <c r="EE36" s="1439"/>
      <c r="EF36" s="1439"/>
      <c r="EG36" s="1439"/>
      <c r="EH36" s="1439"/>
      <c r="EI36" s="1439"/>
      <c r="EJ36" s="1439"/>
      <c r="EK36" s="1439"/>
      <c r="EL36" s="1439"/>
      <c r="EM36" s="1439"/>
      <c r="EN36" s="1439"/>
      <c r="EO36" s="1439"/>
      <c r="EP36" s="1439"/>
      <c r="EQ36" s="1439"/>
      <c r="ER36" s="1439"/>
      <c r="ES36" s="1439"/>
      <c r="ET36" s="1439"/>
      <c r="EU36" s="1439"/>
      <c r="EV36" s="1439"/>
      <c r="EW36" s="1439"/>
      <c r="EX36" s="1439"/>
      <c r="EY36" s="1439"/>
      <c r="EZ36" s="1439"/>
      <c r="FA36" s="1439"/>
      <c r="FB36" s="1439"/>
      <c r="FC36" s="1439"/>
      <c r="FD36" s="1439"/>
      <c r="FE36" s="1439"/>
      <c r="FF36" s="1439"/>
      <c r="FG36" s="1439"/>
      <c r="FH36" s="1439"/>
      <c r="FI36" s="1439"/>
      <c r="FJ36" s="1439"/>
      <c r="FK36" s="1439"/>
      <c r="FL36" s="1439"/>
      <c r="FM36" s="1439"/>
      <c r="FN36" s="1439"/>
      <c r="FO36" s="1439"/>
      <c r="FP36" s="1439"/>
      <c r="FQ36" s="1439"/>
      <c r="FR36" s="1439"/>
      <c r="FS36" s="1439"/>
      <c r="FT36" s="1439"/>
      <c r="FU36" s="1439"/>
      <c r="FV36" s="1439"/>
      <c r="FW36" s="1439"/>
      <c r="FX36" s="1439"/>
      <c r="FY36" s="1439"/>
      <c r="FZ36" s="1439"/>
      <c r="GA36" s="1439"/>
      <c r="GB36" s="1439"/>
      <c r="GC36" s="1439"/>
      <c r="GD36" s="1439"/>
      <c r="GE36" s="1439"/>
      <c r="GF36" s="1439"/>
      <c r="GG36" s="1439"/>
      <c r="GH36" s="1439"/>
      <c r="GI36" s="1439"/>
      <c r="GJ36" s="1439"/>
      <c r="GK36" s="1439"/>
      <c r="GL36" s="1439"/>
      <c r="GM36" s="1439"/>
      <c r="GN36" s="1439"/>
      <c r="GO36" s="1439"/>
      <c r="GP36" s="1439"/>
      <c r="GQ36" s="1439"/>
      <c r="GR36" s="1439"/>
      <c r="GS36" s="1439"/>
      <c r="GT36" s="1439"/>
      <c r="GU36" s="1439"/>
      <c r="GV36" s="1439"/>
      <c r="GW36" s="1439"/>
      <c r="GX36" s="1439"/>
      <c r="GY36" s="1439"/>
      <c r="GZ36" s="1439"/>
      <c r="HA36" s="1439"/>
      <c r="HB36" s="1439"/>
      <c r="HC36" s="1439"/>
      <c r="HD36" s="1439"/>
      <c r="HE36" s="1439"/>
      <c r="HF36" s="1439"/>
      <c r="HG36" s="1439"/>
      <c r="HH36" s="1439"/>
      <c r="HI36" s="1439"/>
      <c r="HJ36" s="1439"/>
      <c r="HK36" s="1439"/>
      <c r="HL36" s="1439"/>
      <c r="HM36" s="1439"/>
      <c r="HN36" s="1439"/>
      <c r="HO36" s="1439"/>
      <c r="HP36" s="1439"/>
      <c r="HQ36" s="1439"/>
      <c r="HR36" s="1439"/>
      <c r="HS36" s="1439"/>
      <c r="HT36" s="1439"/>
      <c r="HU36" s="1439"/>
      <c r="HV36" s="1439"/>
      <c r="HW36" s="1439"/>
      <c r="HX36" s="1439"/>
      <c r="HY36" s="1439"/>
      <c r="HZ36" s="1439"/>
      <c r="IA36" s="1439"/>
      <c r="IB36" s="1439"/>
      <c r="IC36" s="1439"/>
      <c r="ID36" s="1439"/>
      <c r="IE36" s="1439"/>
      <c r="IF36" s="1439"/>
      <c r="IG36" s="1439"/>
      <c r="IH36" s="1439"/>
      <c r="II36" s="1439"/>
      <c r="IJ36" s="1439"/>
      <c r="IK36" s="1439"/>
      <c r="IL36" s="1439"/>
      <c r="IM36" s="1439"/>
      <c r="IN36" s="1439"/>
      <c r="IO36" s="1439"/>
      <c r="IP36" s="1439"/>
      <c r="IQ36" s="1439"/>
      <c r="IR36" s="1439"/>
      <c r="IS36" s="1439"/>
    </row>
    <row r="37" s="1440" customFormat="true" ht="9.75" hidden="false" customHeight="true" outlineLevel="0" collapsed="false">
      <c r="A37" s="1434"/>
      <c r="B37" s="1434"/>
      <c r="C37" s="1431"/>
      <c r="D37" s="1431"/>
      <c r="E37" s="1431"/>
      <c r="F37" s="1431"/>
      <c r="G37" s="1431"/>
      <c r="H37" s="1431"/>
      <c r="I37" s="1431"/>
      <c r="J37" s="1431"/>
      <c r="K37" s="1432"/>
      <c r="L37" s="1433"/>
      <c r="M37" s="1433"/>
      <c r="N37" s="1438"/>
      <c r="O37" s="1439"/>
      <c r="P37" s="1439"/>
      <c r="Q37" s="1439"/>
      <c r="R37" s="1439"/>
      <c r="S37" s="1439"/>
      <c r="T37" s="1439"/>
      <c r="U37" s="1439"/>
      <c r="V37" s="1439"/>
      <c r="W37" s="1439"/>
      <c r="X37" s="1439"/>
      <c r="Y37" s="1439"/>
      <c r="Z37" s="1439"/>
      <c r="AA37" s="1439"/>
      <c r="AB37" s="1439"/>
      <c r="AC37" s="1439"/>
      <c r="AD37" s="1439"/>
      <c r="AE37" s="1439"/>
      <c r="AF37" s="1439"/>
      <c r="AG37" s="1439"/>
      <c r="AH37" s="1439"/>
      <c r="AI37" s="1439"/>
      <c r="AJ37" s="1439"/>
      <c r="AK37" s="1439"/>
      <c r="AL37" s="1439"/>
      <c r="AM37" s="1439"/>
      <c r="AN37" s="1439"/>
      <c r="AO37" s="1439"/>
      <c r="AP37" s="1439"/>
      <c r="AQ37" s="1439"/>
      <c r="AR37" s="1439"/>
      <c r="AS37" s="1439"/>
      <c r="AT37" s="1439"/>
      <c r="AU37" s="1439"/>
      <c r="AV37" s="1439"/>
      <c r="AW37" s="1439"/>
      <c r="AX37" s="1439"/>
      <c r="AY37" s="1439"/>
      <c r="AZ37" s="1439"/>
      <c r="BA37" s="1439"/>
      <c r="BB37" s="1439"/>
      <c r="BC37" s="1439"/>
      <c r="BD37" s="1439"/>
      <c r="BE37" s="1439"/>
      <c r="BF37" s="1439"/>
      <c r="BG37" s="1439"/>
      <c r="BH37" s="1439"/>
      <c r="BI37" s="1439"/>
      <c r="BJ37" s="1439"/>
      <c r="BK37" s="1439"/>
      <c r="BL37" s="1439"/>
      <c r="BM37" s="1439"/>
      <c r="BN37" s="1439"/>
      <c r="BO37" s="1439"/>
      <c r="BP37" s="1439"/>
      <c r="BQ37" s="1439"/>
      <c r="BR37" s="1439"/>
      <c r="BS37" s="1439"/>
      <c r="BT37" s="1439"/>
      <c r="BU37" s="1439"/>
      <c r="BV37" s="1439"/>
      <c r="BW37" s="1439"/>
      <c r="BX37" s="1439"/>
      <c r="BY37" s="1439"/>
      <c r="BZ37" s="1439"/>
      <c r="CA37" s="1439"/>
      <c r="CB37" s="1439"/>
      <c r="CC37" s="1439"/>
      <c r="CD37" s="1439"/>
      <c r="CE37" s="1439"/>
      <c r="CF37" s="1439"/>
      <c r="CG37" s="1439"/>
      <c r="CH37" s="1439"/>
      <c r="CI37" s="1439"/>
      <c r="CJ37" s="1439"/>
      <c r="CK37" s="1439"/>
      <c r="CL37" s="1439"/>
      <c r="CM37" s="1439"/>
      <c r="CN37" s="1439"/>
      <c r="CO37" s="1439"/>
      <c r="CP37" s="1439"/>
      <c r="CQ37" s="1439"/>
      <c r="CR37" s="1439"/>
      <c r="CS37" s="1439"/>
      <c r="CT37" s="1439"/>
      <c r="CU37" s="1439"/>
      <c r="CV37" s="1439"/>
      <c r="CW37" s="1439"/>
      <c r="CX37" s="1439"/>
      <c r="CY37" s="1439"/>
      <c r="CZ37" s="1439"/>
      <c r="DA37" s="1439"/>
      <c r="DB37" s="1439"/>
      <c r="DC37" s="1439"/>
      <c r="DD37" s="1439"/>
      <c r="DE37" s="1439"/>
      <c r="DF37" s="1439"/>
      <c r="DG37" s="1439"/>
      <c r="DH37" s="1439"/>
      <c r="DI37" s="1439"/>
      <c r="DJ37" s="1439"/>
      <c r="DK37" s="1439"/>
      <c r="DL37" s="1439"/>
      <c r="DM37" s="1439"/>
      <c r="DN37" s="1439"/>
      <c r="DO37" s="1439"/>
      <c r="DP37" s="1439"/>
      <c r="DQ37" s="1439"/>
      <c r="DR37" s="1439"/>
      <c r="DS37" s="1439"/>
      <c r="DT37" s="1439"/>
      <c r="DU37" s="1439"/>
      <c r="DV37" s="1439"/>
      <c r="DW37" s="1439"/>
      <c r="DX37" s="1439"/>
      <c r="DY37" s="1439"/>
      <c r="DZ37" s="1439"/>
      <c r="EA37" s="1439"/>
      <c r="EB37" s="1439"/>
      <c r="EC37" s="1439"/>
      <c r="ED37" s="1439"/>
      <c r="EE37" s="1439"/>
      <c r="EF37" s="1439"/>
      <c r="EG37" s="1439"/>
      <c r="EH37" s="1439"/>
      <c r="EI37" s="1439"/>
      <c r="EJ37" s="1439"/>
      <c r="EK37" s="1439"/>
      <c r="EL37" s="1439"/>
      <c r="EM37" s="1439"/>
      <c r="EN37" s="1439"/>
      <c r="EO37" s="1439"/>
      <c r="EP37" s="1439"/>
      <c r="EQ37" s="1439"/>
      <c r="ER37" s="1439"/>
      <c r="ES37" s="1439"/>
      <c r="ET37" s="1439"/>
      <c r="EU37" s="1439"/>
      <c r="EV37" s="1439"/>
      <c r="EW37" s="1439"/>
      <c r="EX37" s="1439"/>
      <c r="EY37" s="1439"/>
      <c r="EZ37" s="1439"/>
      <c r="FA37" s="1439"/>
      <c r="FB37" s="1439"/>
      <c r="FC37" s="1439"/>
      <c r="FD37" s="1439"/>
      <c r="FE37" s="1439"/>
      <c r="FF37" s="1439"/>
      <c r="FG37" s="1439"/>
      <c r="FH37" s="1439"/>
      <c r="FI37" s="1439"/>
      <c r="FJ37" s="1439"/>
      <c r="FK37" s="1439"/>
      <c r="FL37" s="1439"/>
      <c r="FM37" s="1439"/>
      <c r="FN37" s="1439"/>
      <c r="FO37" s="1439"/>
      <c r="FP37" s="1439"/>
      <c r="FQ37" s="1439"/>
      <c r="FR37" s="1439"/>
      <c r="FS37" s="1439"/>
      <c r="FT37" s="1439"/>
      <c r="FU37" s="1439"/>
      <c r="FV37" s="1439"/>
      <c r="FW37" s="1439"/>
      <c r="FX37" s="1439"/>
      <c r="FY37" s="1439"/>
      <c r="FZ37" s="1439"/>
      <c r="GA37" s="1439"/>
      <c r="GB37" s="1439"/>
      <c r="GC37" s="1439"/>
      <c r="GD37" s="1439"/>
      <c r="GE37" s="1439"/>
      <c r="GF37" s="1439"/>
      <c r="GG37" s="1439"/>
      <c r="GH37" s="1439"/>
      <c r="GI37" s="1439"/>
      <c r="GJ37" s="1439"/>
      <c r="GK37" s="1439"/>
      <c r="GL37" s="1439"/>
      <c r="GM37" s="1439"/>
      <c r="GN37" s="1439"/>
      <c r="GO37" s="1439"/>
      <c r="GP37" s="1439"/>
      <c r="GQ37" s="1439"/>
      <c r="GR37" s="1439"/>
      <c r="GS37" s="1439"/>
      <c r="GT37" s="1439"/>
      <c r="GU37" s="1439"/>
      <c r="GV37" s="1439"/>
      <c r="GW37" s="1439"/>
      <c r="GX37" s="1439"/>
      <c r="GY37" s="1439"/>
      <c r="GZ37" s="1439"/>
      <c r="HA37" s="1439"/>
      <c r="HB37" s="1439"/>
      <c r="HC37" s="1439"/>
      <c r="HD37" s="1439"/>
      <c r="HE37" s="1439"/>
      <c r="HF37" s="1439"/>
      <c r="HG37" s="1439"/>
      <c r="HH37" s="1439"/>
      <c r="HI37" s="1439"/>
      <c r="HJ37" s="1439"/>
      <c r="HK37" s="1439"/>
      <c r="HL37" s="1439"/>
      <c r="HM37" s="1439"/>
      <c r="HN37" s="1439"/>
      <c r="HO37" s="1439"/>
      <c r="HP37" s="1439"/>
      <c r="HQ37" s="1439"/>
      <c r="HR37" s="1439"/>
      <c r="HS37" s="1439"/>
      <c r="HT37" s="1439"/>
      <c r="HU37" s="1439"/>
      <c r="HV37" s="1439"/>
      <c r="HW37" s="1439"/>
      <c r="HX37" s="1439"/>
      <c r="HY37" s="1439"/>
      <c r="HZ37" s="1439"/>
      <c r="IA37" s="1439"/>
      <c r="IB37" s="1439"/>
      <c r="IC37" s="1439"/>
      <c r="ID37" s="1439"/>
      <c r="IE37" s="1439"/>
      <c r="IF37" s="1439"/>
      <c r="IG37" s="1439"/>
      <c r="IH37" s="1439"/>
      <c r="II37" s="1439"/>
      <c r="IJ37" s="1439"/>
      <c r="IK37" s="1439"/>
      <c r="IL37" s="1439"/>
      <c r="IM37" s="1439"/>
      <c r="IN37" s="1439"/>
      <c r="IO37" s="1439"/>
      <c r="IP37" s="1439"/>
      <c r="IQ37" s="1439"/>
      <c r="IR37" s="1439"/>
      <c r="IS37" s="1439"/>
    </row>
    <row r="38" s="1440" customFormat="true" ht="9.75" hidden="false" customHeight="true" outlineLevel="0" collapsed="false">
      <c r="A38" s="1434"/>
      <c r="B38" s="1434"/>
      <c r="C38" s="1431"/>
      <c r="D38" s="1431"/>
      <c r="E38" s="1431"/>
      <c r="F38" s="1431"/>
      <c r="G38" s="1431"/>
      <c r="H38" s="1431"/>
      <c r="I38" s="1431"/>
      <c r="J38" s="1431"/>
      <c r="K38" s="1432"/>
      <c r="L38" s="1433"/>
      <c r="M38" s="1433"/>
      <c r="N38" s="1438"/>
      <c r="O38" s="1439"/>
      <c r="P38" s="1439"/>
      <c r="Q38" s="1439"/>
      <c r="R38" s="1439"/>
      <c r="S38" s="1439"/>
      <c r="T38" s="1439"/>
      <c r="U38" s="1439"/>
      <c r="V38" s="1439"/>
      <c r="W38" s="1439"/>
      <c r="X38" s="1439"/>
      <c r="Y38" s="1439"/>
      <c r="Z38" s="1439"/>
      <c r="AA38" s="1439"/>
      <c r="AB38" s="1439"/>
      <c r="AC38" s="1439"/>
      <c r="AD38" s="1439"/>
      <c r="AE38" s="1439"/>
      <c r="AF38" s="1439"/>
      <c r="AG38" s="1439"/>
      <c r="AH38" s="1439"/>
      <c r="AI38" s="1439"/>
      <c r="AJ38" s="1439"/>
      <c r="AK38" s="1439"/>
      <c r="AL38" s="1439"/>
      <c r="AM38" s="1439"/>
      <c r="AN38" s="1439"/>
      <c r="AO38" s="1439"/>
      <c r="AP38" s="1439"/>
      <c r="AQ38" s="1439"/>
      <c r="AR38" s="1439"/>
      <c r="AS38" s="1439"/>
      <c r="AT38" s="1439"/>
      <c r="AU38" s="1439"/>
      <c r="AV38" s="1439"/>
      <c r="AW38" s="1439"/>
      <c r="AX38" s="1439"/>
      <c r="AY38" s="1439"/>
      <c r="AZ38" s="1439"/>
      <c r="BA38" s="1439"/>
      <c r="BB38" s="1439"/>
      <c r="BC38" s="1439"/>
      <c r="BD38" s="1439"/>
      <c r="BE38" s="1439"/>
      <c r="BF38" s="1439"/>
      <c r="BG38" s="1439"/>
      <c r="BH38" s="1439"/>
      <c r="BI38" s="1439"/>
      <c r="BJ38" s="1439"/>
      <c r="BK38" s="1439"/>
      <c r="BL38" s="1439"/>
      <c r="BM38" s="1439"/>
      <c r="BN38" s="1439"/>
      <c r="BO38" s="1439"/>
      <c r="BP38" s="1439"/>
      <c r="BQ38" s="1439"/>
      <c r="BR38" s="1439"/>
      <c r="BS38" s="1439"/>
      <c r="BT38" s="1439"/>
      <c r="BU38" s="1439"/>
      <c r="BV38" s="1439"/>
      <c r="BW38" s="1439"/>
      <c r="BX38" s="1439"/>
      <c r="BY38" s="1439"/>
      <c r="BZ38" s="1439"/>
      <c r="CA38" s="1439"/>
      <c r="CB38" s="1439"/>
      <c r="CC38" s="1439"/>
      <c r="CD38" s="1439"/>
      <c r="CE38" s="1439"/>
      <c r="CF38" s="1439"/>
      <c r="CG38" s="1439"/>
      <c r="CH38" s="1439"/>
      <c r="CI38" s="1439"/>
      <c r="CJ38" s="1439"/>
      <c r="CK38" s="1439"/>
      <c r="CL38" s="1439"/>
      <c r="CM38" s="1439"/>
      <c r="CN38" s="1439"/>
      <c r="CO38" s="1439"/>
      <c r="CP38" s="1439"/>
      <c r="CQ38" s="1439"/>
      <c r="CR38" s="1439"/>
      <c r="CS38" s="1439"/>
      <c r="CT38" s="1439"/>
      <c r="CU38" s="1439"/>
      <c r="CV38" s="1439"/>
      <c r="CW38" s="1439"/>
      <c r="CX38" s="1439"/>
      <c r="CY38" s="1439"/>
      <c r="CZ38" s="1439"/>
      <c r="DA38" s="1439"/>
      <c r="DB38" s="1439"/>
      <c r="DC38" s="1439"/>
      <c r="DD38" s="1439"/>
      <c r="DE38" s="1439"/>
      <c r="DF38" s="1439"/>
      <c r="DG38" s="1439"/>
      <c r="DH38" s="1439"/>
      <c r="DI38" s="1439"/>
      <c r="DJ38" s="1439"/>
      <c r="DK38" s="1439"/>
      <c r="DL38" s="1439"/>
      <c r="DM38" s="1439"/>
      <c r="DN38" s="1439"/>
      <c r="DO38" s="1439"/>
      <c r="DP38" s="1439"/>
      <c r="DQ38" s="1439"/>
      <c r="DR38" s="1439"/>
      <c r="DS38" s="1439"/>
      <c r="DT38" s="1439"/>
      <c r="DU38" s="1439"/>
      <c r="DV38" s="1439"/>
      <c r="DW38" s="1439"/>
      <c r="DX38" s="1439"/>
      <c r="DY38" s="1439"/>
      <c r="DZ38" s="1439"/>
      <c r="EA38" s="1439"/>
      <c r="EB38" s="1439"/>
      <c r="EC38" s="1439"/>
      <c r="ED38" s="1439"/>
      <c r="EE38" s="1439"/>
      <c r="EF38" s="1439"/>
      <c r="EG38" s="1439"/>
      <c r="EH38" s="1439"/>
      <c r="EI38" s="1439"/>
      <c r="EJ38" s="1439"/>
      <c r="EK38" s="1439"/>
      <c r="EL38" s="1439"/>
      <c r="EM38" s="1439"/>
      <c r="EN38" s="1439"/>
      <c r="EO38" s="1439"/>
      <c r="EP38" s="1439"/>
      <c r="EQ38" s="1439"/>
      <c r="ER38" s="1439"/>
      <c r="ES38" s="1439"/>
      <c r="ET38" s="1439"/>
      <c r="EU38" s="1439"/>
      <c r="EV38" s="1439"/>
      <c r="EW38" s="1439"/>
      <c r="EX38" s="1439"/>
      <c r="EY38" s="1439"/>
      <c r="EZ38" s="1439"/>
      <c r="FA38" s="1439"/>
      <c r="FB38" s="1439"/>
      <c r="FC38" s="1439"/>
      <c r="FD38" s="1439"/>
      <c r="FE38" s="1439"/>
      <c r="FF38" s="1439"/>
      <c r="FG38" s="1439"/>
      <c r="FH38" s="1439"/>
      <c r="FI38" s="1439"/>
      <c r="FJ38" s="1439"/>
      <c r="FK38" s="1439"/>
      <c r="FL38" s="1439"/>
      <c r="FM38" s="1439"/>
      <c r="FN38" s="1439"/>
      <c r="FO38" s="1439"/>
      <c r="FP38" s="1439"/>
      <c r="FQ38" s="1439"/>
      <c r="FR38" s="1439"/>
      <c r="FS38" s="1439"/>
      <c r="FT38" s="1439"/>
      <c r="FU38" s="1439"/>
      <c r="FV38" s="1439"/>
      <c r="FW38" s="1439"/>
      <c r="FX38" s="1439"/>
      <c r="FY38" s="1439"/>
      <c r="FZ38" s="1439"/>
      <c r="GA38" s="1439"/>
      <c r="GB38" s="1439"/>
      <c r="GC38" s="1439"/>
      <c r="GD38" s="1439"/>
      <c r="GE38" s="1439"/>
      <c r="GF38" s="1439"/>
      <c r="GG38" s="1439"/>
      <c r="GH38" s="1439"/>
      <c r="GI38" s="1439"/>
      <c r="GJ38" s="1439"/>
      <c r="GK38" s="1439"/>
      <c r="GL38" s="1439"/>
      <c r="GM38" s="1439"/>
      <c r="GN38" s="1439"/>
      <c r="GO38" s="1439"/>
      <c r="GP38" s="1439"/>
      <c r="GQ38" s="1439"/>
      <c r="GR38" s="1439"/>
      <c r="GS38" s="1439"/>
      <c r="GT38" s="1439"/>
      <c r="GU38" s="1439"/>
      <c r="GV38" s="1439"/>
      <c r="GW38" s="1439"/>
      <c r="GX38" s="1439"/>
      <c r="GY38" s="1439"/>
      <c r="GZ38" s="1439"/>
      <c r="HA38" s="1439"/>
      <c r="HB38" s="1439"/>
      <c r="HC38" s="1439"/>
      <c r="HD38" s="1439"/>
      <c r="HE38" s="1439"/>
      <c r="HF38" s="1439"/>
      <c r="HG38" s="1439"/>
      <c r="HH38" s="1439"/>
      <c r="HI38" s="1439"/>
      <c r="HJ38" s="1439"/>
      <c r="HK38" s="1439"/>
      <c r="HL38" s="1439"/>
      <c r="HM38" s="1439"/>
      <c r="HN38" s="1439"/>
      <c r="HO38" s="1439"/>
      <c r="HP38" s="1439"/>
      <c r="HQ38" s="1439"/>
      <c r="HR38" s="1439"/>
      <c r="HS38" s="1439"/>
      <c r="HT38" s="1439"/>
      <c r="HU38" s="1439"/>
      <c r="HV38" s="1439"/>
      <c r="HW38" s="1439"/>
      <c r="HX38" s="1439"/>
      <c r="HY38" s="1439"/>
      <c r="HZ38" s="1439"/>
      <c r="IA38" s="1439"/>
      <c r="IB38" s="1439"/>
      <c r="IC38" s="1439"/>
      <c r="ID38" s="1439"/>
      <c r="IE38" s="1439"/>
      <c r="IF38" s="1439"/>
      <c r="IG38" s="1439"/>
      <c r="IH38" s="1439"/>
      <c r="II38" s="1439"/>
      <c r="IJ38" s="1439"/>
      <c r="IK38" s="1439"/>
      <c r="IL38" s="1439"/>
      <c r="IM38" s="1439"/>
      <c r="IN38" s="1439"/>
      <c r="IO38" s="1439"/>
      <c r="IP38" s="1439"/>
      <c r="IQ38" s="1439"/>
      <c r="IR38" s="1439"/>
      <c r="IS38" s="1439"/>
    </row>
  </sheetData>
  <mergeCells count="8">
    <mergeCell ref="C5:J6"/>
    <mergeCell ref="A7:B7"/>
    <mergeCell ref="C7:C10"/>
    <mergeCell ref="D7:J7"/>
    <mergeCell ref="A8:B8"/>
    <mergeCell ref="C11:J11"/>
    <mergeCell ref="C12:J12"/>
    <mergeCell ref="A13:J13"/>
  </mergeCells>
  <printOptions headings="false" gridLines="false" gridLinesSet="true" horizontalCentered="true" verticalCentered="false"/>
  <pageMargins left="0.2" right="0.209722222222222" top="0.629861111111111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2" topLeftCell="BM13" activePane="bottomLeft" state="frozen"/>
      <selection pane="topLeft" activeCell="A1" activeCellId="0" sqref="A1"/>
      <selection pane="bottomLeft" activeCell="C3" activeCellId="0" sqref="C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31" width="12.85"/>
    <col collapsed="false" customWidth="true" hidden="false" outlineLevel="0" max="2" min="2" style="1431" width="9.41"/>
    <col collapsed="false" customWidth="true" hidden="false" outlineLevel="0" max="3" min="3" style="1431" width="10.41"/>
    <col collapsed="false" customWidth="true" hidden="false" outlineLevel="0" max="4" min="4" style="1431" width="8.99"/>
    <col collapsed="false" customWidth="true" hidden="false" outlineLevel="0" max="5" min="5" style="1431" width="9.14"/>
    <col collapsed="false" customWidth="true" hidden="false" outlineLevel="0" max="6" min="6" style="1431" width="7.85"/>
    <col collapsed="false" customWidth="true" hidden="false" outlineLevel="0" max="7" min="7" style="1431" width="8.14"/>
    <col collapsed="false" customWidth="true" hidden="false" outlineLevel="0" max="8" min="8" style="1431" width="7.14"/>
    <col collapsed="false" customWidth="true" hidden="false" outlineLevel="0" max="9" min="9" style="1431" width="6.99"/>
    <col collapsed="false" customWidth="true" hidden="false" outlineLevel="0" max="10" min="10" style="1431" width="9.14"/>
    <col collapsed="false" customWidth="true" hidden="false" outlineLevel="0" max="11" min="11" style="1432" width="9.14"/>
    <col collapsed="false" customWidth="false" hidden="false" outlineLevel="0" max="257" min="12" style="1433" width="7.99"/>
  </cols>
  <sheetData>
    <row r="1" s="1440" customFormat="true" ht="9.75" hidden="false" customHeight="true" outlineLevel="0" collapsed="false">
      <c r="A1" s="1434"/>
      <c r="B1" s="1434"/>
      <c r="C1" s="1434"/>
      <c r="D1" s="1434"/>
      <c r="E1" s="1434"/>
      <c r="F1" s="1434"/>
      <c r="G1" s="1434"/>
      <c r="H1" s="1434"/>
      <c r="I1" s="1434"/>
      <c r="J1" s="1434"/>
      <c r="K1" s="1435"/>
      <c r="L1" s="1436"/>
      <c r="M1" s="1437"/>
      <c r="N1" s="1438"/>
      <c r="O1" s="1439"/>
      <c r="P1" s="1439"/>
      <c r="Q1" s="1439"/>
      <c r="R1" s="1439"/>
      <c r="S1" s="1439"/>
      <c r="T1" s="1439"/>
      <c r="U1" s="1439"/>
      <c r="V1" s="1439"/>
      <c r="W1" s="1439"/>
      <c r="X1" s="1439"/>
      <c r="Y1" s="1439"/>
      <c r="Z1" s="1439"/>
      <c r="AA1" s="1439"/>
      <c r="AB1" s="1439"/>
      <c r="AC1" s="1439"/>
      <c r="AD1" s="1439"/>
      <c r="AE1" s="1439"/>
      <c r="AF1" s="1439"/>
      <c r="AG1" s="1439"/>
      <c r="AH1" s="1439"/>
      <c r="AI1" s="1439"/>
      <c r="AJ1" s="1439"/>
      <c r="AK1" s="1439"/>
      <c r="AL1" s="1439"/>
      <c r="AM1" s="1439"/>
      <c r="AN1" s="1439"/>
      <c r="AO1" s="1439"/>
      <c r="AP1" s="1439"/>
      <c r="AQ1" s="1439"/>
      <c r="AR1" s="1439"/>
      <c r="AS1" s="1439"/>
      <c r="AT1" s="1439"/>
      <c r="AU1" s="1439"/>
      <c r="AV1" s="1439"/>
      <c r="AW1" s="1439"/>
      <c r="AX1" s="1439"/>
      <c r="AY1" s="1439"/>
      <c r="AZ1" s="1439"/>
      <c r="BA1" s="1439"/>
      <c r="BB1" s="1439"/>
      <c r="BC1" s="1439"/>
      <c r="BD1" s="1439"/>
      <c r="BE1" s="1439"/>
      <c r="BF1" s="1439"/>
      <c r="BG1" s="1439"/>
      <c r="BH1" s="1439"/>
      <c r="BI1" s="1439"/>
      <c r="BJ1" s="1439"/>
      <c r="BK1" s="1439"/>
      <c r="BL1" s="1439"/>
      <c r="BM1" s="1439"/>
      <c r="BN1" s="1439"/>
      <c r="BO1" s="1439"/>
      <c r="BP1" s="1439"/>
      <c r="BQ1" s="1439"/>
      <c r="BR1" s="1439"/>
      <c r="BS1" s="1439"/>
      <c r="BT1" s="1439"/>
      <c r="BU1" s="1439"/>
      <c r="BV1" s="1439"/>
      <c r="BW1" s="1439"/>
      <c r="BX1" s="1439"/>
      <c r="BY1" s="1439"/>
      <c r="BZ1" s="1439"/>
      <c r="CA1" s="1439"/>
      <c r="CB1" s="1439"/>
      <c r="CC1" s="1439"/>
      <c r="CD1" s="1439"/>
      <c r="CE1" s="1439"/>
      <c r="CF1" s="1439"/>
      <c r="CG1" s="1439"/>
      <c r="CH1" s="1439"/>
      <c r="CI1" s="1439"/>
      <c r="CJ1" s="1439"/>
      <c r="CK1" s="1439"/>
      <c r="CL1" s="1439"/>
      <c r="CM1" s="1439"/>
      <c r="CN1" s="1439"/>
      <c r="CO1" s="1439"/>
      <c r="CP1" s="1439"/>
      <c r="CQ1" s="1439"/>
      <c r="CR1" s="1439"/>
      <c r="CS1" s="1439"/>
      <c r="CT1" s="1439"/>
      <c r="CU1" s="1439"/>
      <c r="CV1" s="1439"/>
      <c r="CW1" s="1439"/>
      <c r="CX1" s="1439"/>
      <c r="CY1" s="1439"/>
      <c r="CZ1" s="1439"/>
      <c r="DA1" s="1439"/>
      <c r="DB1" s="1439"/>
      <c r="DC1" s="1439"/>
      <c r="DD1" s="1439"/>
      <c r="DE1" s="1439"/>
      <c r="DF1" s="1439"/>
      <c r="DG1" s="1439"/>
      <c r="DH1" s="1439"/>
      <c r="DI1" s="1439"/>
      <c r="DJ1" s="1439"/>
      <c r="DK1" s="1439"/>
      <c r="DL1" s="1439"/>
      <c r="DM1" s="1439"/>
      <c r="DN1" s="1439"/>
      <c r="DO1" s="1439"/>
      <c r="DP1" s="1439"/>
      <c r="DQ1" s="1439"/>
      <c r="DR1" s="1439"/>
      <c r="DS1" s="1439"/>
      <c r="DT1" s="1439"/>
      <c r="DU1" s="1439"/>
      <c r="DV1" s="1439"/>
      <c r="DW1" s="1439"/>
      <c r="DX1" s="1439"/>
      <c r="DY1" s="1439"/>
      <c r="DZ1" s="1439"/>
      <c r="EA1" s="1439"/>
      <c r="EB1" s="1439"/>
      <c r="EC1" s="1439"/>
      <c r="ED1" s="1439"/>
      <c r="EE1" s="1439"/>
      <c r="EF1" s="1439"/>
      <c r="EG1" s="1439"/>
      <c r="EH1" s="1439"/>
      <c r="EI1" s="1439"/>
      <c r="EJ1" s="1439"/>
      <c r="EK1" s="1439"/>
      <c r="EL1" s="1439"/>
      <c r="EM1" s="1439"/>
      <c r="EN1" s="1439"/>
      <c r="EO1" s="1439"/>
      <c r="EP1" s="1439"/>
      <c r="EQ1" s="1439"/>
      <c r="ER1" s="1439"/>
      <c r="ES1" s="1439"/>
      <c r="ET1" s="1439"/>
      <c r="EU1" s="1439"/>
      <c r="EV1" s="1439"/>
      <c r="EW1" s="1439"/>
      <c r="EX1" s="1439"/>
      <c r="EY1" s="1439"/>
      <c r="EZ1" s="1439"/>
      <c r="FA1" s="1439"/>
      <c r="FB1" s="1439"/>
      <c r="FC1" s="1439"/>
      <c r="FD1" s="1439"/>
      <c r="FE1" s="1439"/>
      <c r="FF1" s="1439"/>
      <c r="FG1" s="1439"/>
      <c r="FH1" s="1439"/>
      <c r="FI1" s="1439"/>
      <c r="FJ1" s="1439"/>
      <c r="FK1" s="1439"/>
      <c r="FL1" s="1439"/>
      <c r="FM1" s="1439"/>
      <c r="FN1" s="1439"/>
      <c r="FO1" s="1439"/>
      <c r="FP1" s="1439"/>
      <c r="FQ1" s="1439"/>
      <c r="FR1" s="1439"/>
      <c r="FS1" s="1439"/>
      <c r="FT1" s="1439"/>
      <c r="FU1" s="1439"/>
      <c r="FV1" s="1439"/>
      <c r="FW1" s="1439"/>
      <c r="FX1" s="1439"/>
      <c r="FY1" s="1439"/>
      <c r="FZ1" s="1439"/>
      <c r="GA1" s="1439"/>
      <c r="GB1" s="1439"/>
      <c r="GC1" s="1439"/>
      <c r="GD1" s="1439"/>
      <c r="GE1" s="1439"/>
      <c r="GF1" s="1439"/>
      <c r="GG1" s="1439"/>
      <c r="GH1" s="1439"/>
      <c r="GI1" s="1439"/>
      <c r="GJ1" s="1439"/>
      <c r="GK1" s="1439"/>
      <c r="GL1" s="1439"/>
      <c r="GM1" s="1439"/>
      <c r="GN1" s="1439"/>
      <c r="GO1" s="1439"/>
      <c r="GP1" s="1439"/>
      <c r="GQ1" s="1439"/>
      <c r="GR1" s="1439"/>
      <c r="GS1" s="1439"/>
      <c r="GT1" s="1439"/>
      <c r="GU1" s="1439"/>
      <c r="GV1" s="1439"/>
      <c r="GW1" s="1439"/>
      <c r="GX1" s="1439"/>
      <c r="GY1" s="1439"/>
      <c r="GZ1" s="1439"/>
      <c r="HA1" s="1439"/>
      <c r="HB1" s="1439"/>
      <c r="HC1" s="1439"/>
      <c r="HD1" s="1439"/>
      <c r="HE1" s="1439"/>
      <c r="HF1" s="1439"/>
      <c r="HG1" s="1439"/>
      <c r="HH1" s="1439"/>
      <c r="HI1" s="1439"/>
      <c r="HJ1" s="1439"/>
      <c r="HK1" s="1439"/>
      <c r="HL1" s="1439"/>
      <c r="HM1" s="1439"/>
      <c r="HN1" s="1439"/>
      <c r="HO1" s="1439"/>
      <c r="HP1" s="1439"/>
      <c r="HQ1" s="1439"/>
      <c r="HR1" s="1439"/>
      <c r="HS1" s="1439"/>
      <c r="HT1" s="1439"/>
      <c r="HU1" s="1439"/>
      <c r="HV1" s="1439"/>
      <c r="HW1" s="1439"/>
      <c r="HX1" s="1439"/>
      <c r="HY1" s="1439"/>
      <c r="HZ1" s="1439"/>
      <c r="IA1" s="1439"/>
      <c r="IB1" s="1439"/>
      <c r="IC1" s="1439"/>
      <c r="ID1" s="1439"/>
      <c r="IE1" s="1439"/>
      <c r="IF1" s="1439"/>
      <c r="IG1" s="1439"/>
      <c r="IH1" s="1439"/>
      <c r="II1" s="1439"/>
      <c r="IJ1" s="1439"/>
      <c r="IK1" s="1439"/>
      <c r="IL1" s="1439"/>
      <c r="IM1" s="1439"/>
      <c r="IN1" s="1439"/>
      <c r="IO1" s="1439"/>
      <c r="IP1" s="1439"/>
      <c r="IQ1" s="1439"/>
      <c r="IR1" s="1439"/>
      <c r="IS1" s="1439"/>
    </row>
    <row r="2" s="1445" customFormat="true" ht="14.45" hidden="false" customHeight="true" outlineLevel="0" collapsed="false">
      <c r="A2" s="1441" t="s">
        <v>675</v>
      </c>
      <c r="B2" s="1442"/>
      <c r="C2" s="1442"/>
      <c r="D2" s="1442"/>
      <c r="E2" s="1442"/>
      <c r="F2" s="1442"/>
      <c r="G2" s="1442"/>
      <c r="H2" s="1442"/>
      <c r="I2" s="1442"/>
      <c r="J2" s="1443"/>
      <c r="K2" s="1444"/>
    </row>
    <row r="3" s="1445" customFormat="true" ht="13.7" hidden="false" customHeight="true" outlineLevel="0" collapsed="false">
      <c r="A3" s="1446" t="s">
        <v>670</v>
      </c>
      <c r="B3" s="1447"/>
      <c r="C3" s="1447"/>
      <c r="D3" s="1447"/>
      <c r="E3" s="1447"/>
      <c r="F3" s="1447"/>
      <c r="G3" s="1447"/>
      <c r="H3" s="1447"/>
      <c r="I3" s="1442"/>
      <c r="J3" s="1442"/>
      <c r="K3" s="1444"/>
    </row>
    <row r="4" s="1445" customFormat="true" ht="12.75" hidden="false" customHeight="true" outlineLevel="0" collapsed="false">
      <c r="A4" s="1442"/>
      <c r="B4" s="1448"/>
      <c r="C4" s="1442"/>
      <c r="D4" s="1442"/>
      <c r="E4" s="1442"/>
      <c r="F4" s="1442"/>
      <c r="G4" s="1442"/>
      <c r="H4" s="1442"/>
      <c r="I4" s="1442"/>
      <c r="J4" s="1442"/>
      <c r="K4" s="1444"/>
    </row>
    <row r="5" s="1453" customFormat="true" ht="18" hidden="false" customHeight="true" outlineLevel="0" collapsed="false">
      <c r="A5" s="1449"/>
      <c r="B5" s="1449"/>
      <c r="C5" s="1450" t="s">
        <v>649</v>
      </c>
      <c r="D5" s="1450"/>
      <c r="E5" s="1450"/>
      <c r="F5" s="1450"/>
      <c r="G5" s="1450"/>
      <c r="H5" s="1450"/>
      <c r="I5" s="1450"/>
      <c r="J5" s="1450"/>
      <c r="K5" s="1451"/>
      <c r="L5" s="1452"/>
    </row>
    <row r="6" s="1453" customFormat="true" ht="26.25" hidden="false" customHeight="true" outlineLevel="0" collapsed="false">
      <c r="A6" s="1454"/>
      <c r="B6" s="1454"/>
      <c r="C6" s="1450"/>
      <c r="D6" s="1450"/>
      <c r="E6" s="1450"/>
      <c r="F6" s="1450"/>
      <c r="G6" s="1450"/>
      <c r="H6" s="1450"/>
      <c r="I6" s="1450"/>
      <c r="J6" s="1450"/>
      <c r="K6" s="1451"/>
      <c r="L6" s="1452"/>
    </row>
    <row r="7" s="1445" customFormat="true" ht="30.75" hidden="false" customHeight="true" outlineLevel="0" collapsed="false">
      <c r="A7" s="1367" t="s">
        <v>650</v>
      </c>
      <c r="B7" s="1367"/>
      <c r="C7" s="1368" t="s">
        <v>651</v>
      </c>
      <c r="D7" s="1455" t="s">
        <v>652</v>
      </c>
      <c r="E7" s="1455"/>
      <c r="F7" s="1455"/>
      <c r="G7" s="1455"/>
      <c r="H7" s="1455"/>
      <c r="I7" s="1455"/>
      <c r="J7" s="1455"/>
      <c r="K7" s="1456"/>
      <c r="L7" s="1456"/>
    </row>
    <row r="8" s="1445" customFormat="true" ht="15" hidden="false" customHeight="true" outlineLevel="0" collapsed="false">
      <c r="A8" s="1457" t="s">
        <v>492</v>
      </c>
      <c r="B8" s="1457"/>
      <c r="C8" s="1368"/>
      <c r="D8" s="1372"/>
      <c r="E8" s="1458"/>
      <c r="F8" s="1458"/>
      <c r="G8" s="1458"/>
      <c r="H8" s="1459"/>
      <c r="I8" s="1460"/>
      <c r="J8" s="1461"/>
      <c r="K8" s="1444"/>
      <c r="L8" s="1456"/>
    </row>
    <row r="9" s="1445" customFormat="true" ht="43.5" hidden="false" customHeight="true" outlineLevel="0" collapsed="false">
      <c r="A9" s="1462"/>
      <c r="B9" s="1463"/>
      <c r="C9" s="1368"/>
      <c r="D9" s="1464" t="s">
        <v>653</v>
      </c>
      <c r="E9" s="1464" t="s">
        <v>671</v>
      </c>
      <c r="F9" s="1464" t="s">
        <v>655</v>
      </c>
      <c r="G9" s="1464" t="s">
        <v>656</v>
      </c>
      <c r="H9" s="1464" t="s">
        <v>657</v>
      </c>
      <c r="I9" s="1464" t="s">
        <v>672</v>
      </c>
      <c r="J9" s="1465" t="s">
        <v>673</v>
      </c>
      <c r="K9" s="1444"/>
      <c r="L9" s="1456"/>
    </row>
    <row r="10" s="1445" customFormat="true" ht="19.5" hidden="false" customHeight="true" outlineLevel="0" collapsed="false">
      <c r="A10" s="1466"/>
      <c r="B10" s="1463"/>
      <c r="C10" s="1368"/>
      <c r="D10" s="1382"/>
      <c r="E10" s="1467"/>
      <c r="F10" s="1459"/>
      <c r="G10" s="1468"/>
      <c r="H10" s="1469"/>
      <c r="I10" s="1470"/>
      <c r="J10" s="1471"/>
      <c r="K10" s="1456"/>
      <c r="L10" s="1456"/>
    </row>
    <row r="11" s="1445" customFormat="true" ht="10.9" hidden="false" customHeight="true" outlineLevel="0" collapsed="false">
      <c r="A11" s="1472"/>
      <c r="B11" s="1473"/>
      <c r="C11" s="1474" t="s">
        <v>660</v>
      </c>
      <c r="D11" s="1474"/>
      <c r="E11" s="1474"/>
      <c r="F11" s="1474"/>
      <c r="G11" s="1474"/>
      <c r="H11" s="1474"/>
      <c r="I11" s="1474"/>
      <c r="J11" s="1474"/>
      <c r="K11" s="1475"/>
      <c r="L11" s="1475"/>
    </row>
    <row r="12" s="1445" customFormat="true" ht="10.5" hidden="false" customHeight="true" outlineLevel="0" collapsed="false">
      <c r="A12" s="1472"/>
      <c r="B12" s="1476"/>
      <c r="C12" s="1477" t="s">
        <v>661</v>
      </c>
      <c r="D12" s="1477"/>
      <c r="E12" s="1477"/>
      <c r="F12" s="1477"/>
      <c r="G12" s="1477"/>
      <c r="H12" s="1477"/>
      <c r="I12" s="1477"/>
      <c r="J12" s="1477"/>
      <c r="K12" s="1475"/>
      <c r="L12" s="1475"/>
    </row>
    <row r="13" s="1445" customFormat="true" ht="43.5" hidden="false" customHeight="true" outlineLevel="0" collapsed="false">
      <c r="A13" s="1510" t="s">
        <v>668</v>
      </c>
      <c r="B13" s="1510"/>
      <c r="C13" s="1510"/>
      <c r="D13" s="1510"/>
      <c r="E13" s="1510"/>
      <c r="F13" s="1510"/>
      <c r="G13" s="1510"/>
      <c r="H13" s="1510"/>
      <c r="I13" s="1510"/>
      <c r="J13" s="1510"/>
      <c r="K13" s="1475"/>
      <c r="L13" s="1475"/>
    </row>
    <row r="14" s="1506" customFormat="true" ht="17.25" hidden="false" customHeight="true" outlineLevel="0" collapsed="false">
      <c r="A14" s="1483" t="s">
        <v>152</v>
      </c>
      <c r="B14" s="1504"/>
      <c r="C14" s="1485" t="n">
        <v>1029523.9</v>
      </c>
      <c r="D14" s="1485" t="n">
        <v>16923</v>
      </c>
      <c r="E14" s="1485" t="n">
        <v>2217.4</v>
      </c>
      <c r="F14" s="1485" t="n">
        <v>10716.7</v>
      </c>
      <c r="G14" s="1485" t="n">
        <v>2918.6</v>
      </c>
      <c r="H14" s="1485" t="n">
        <v>1002</v>
      </c>
      <c r="I14" s="1485" t="n">
        <v>66.6</v>
      </c>
      <c r="J14" s="1486" t="n">
        <v>1.7</v>
      </c>
      <c r="K14" s="1505"/>
    </row>
    <row r="15" s="1496" customFormat="true" ht="29.25" hidden="false" customHeight="true" outlineLevel="0" collapsed="false">
      <c r="A15" s="1489" t="s">
        <v>153</v>
      </c>
      <c r="B15" s="1490"/>
      <c r="C15" s="1491"/>
      <c r="D15" s="1491"/>
      <c r="E15" s="1491"/>
      <c r="F15" s="1491"/>
      <c r="G15" s="1491"/>
      <c r="H15" s="1491"/>
      <c r="I15" s="1491"/>
      <c r="J15" s="1492"/>
      <c r="K15" s="1511"/>
    </row>
    <row r="16" s="1494" customFormat="true" ht="30.95" hidden="false" customHeight="true" outlineLevel="0" collapsed="false">
      <c r="A16" s="1495" t="s">
        <v>154</v>
      </c>
      <c r="B16" s="1476"/>
      <c r="C16" s="1491" t="n">
        <v>96788.9</v>
      </c>
      <c r="D16" s="1491" t="n">
        <v>297.5</v>
      </c>
      <c r="E16" s="1491" t="n">
        <v>45.1</v>
      </c>
      <c r="F16" s="1491" t="n">
        <v>212.7</v>
      </c>
      <c r="G16" s="1491" t="n">
        <v>36.7</v>
      </c>
      <c r="H16" s="1491" t="n">
        <v>3</v>
      </c>
      <c r="I16" s="1491" t="n">
        <v>0</v>
      </c>
      <c r="J16" s="1492" t="n">
        <v>0</v>
      </c>
      <c r="K16" s="1507"/>
    </row>
    <row r="17" s="1494" customFormat="true" ht="30.95" hidden="false" customHeight="true" outlineLevel="0" collapsed="false">
      <c r="A17" s="1495" t="s">
        <v>155</v>
      </c>
      <c r="B17" s="1497"/>
      <c r="C17" s="1491" t="n">
        <v>41850.4</v>
      </c>
      <c r="D17" s="1491" t="n">
        <v>755</v>
      </c>
      <c r="E17" s="1491" t="n">
        <v>94</v>
      </c>
      <c r="F17" s="1491" t="n">
        <v>438</v>
      </c>
      <c r="G17" s="1491" t="n">
        <v>205.7</v>
      </c>
      <c r="H17" s="1491" t="n">
        <v>17.3</v>
      </c>
      <c r="I17" s="1491" t="n">
        <v>0</v>
      </c>
      <c r="J17" s="1492" t="n">
        <v>0</v>
      </c>
      <c r="K17" s="1507"/>
    </row>
    <row r="18" s="1494" customFormat="true" ht="30.95" hidden="false" customHeight="true" outlineLevel="0" collapsed="false">
      <c r="A18" s="1495" t="s">
        <v>156</v>
      </c>
      <c r="B18" s="1497"/>
      <c r="C18" s="1491" t="n">
        <v>52293.9</v>
      </c>
      <c r="D18" s="1491" t="n">
        <v>299.3</v>
      </c>
      <c r="E18" s="1491" t="n">
        <v>60.8</v>
      </c>
      <c r="F18" s="1491" t="n">
        <v>174</v>
      </c>
      <c r="G18" s="1491" t="n">
        <v>37.3</v>
      </c>
      <c r="H18" s="1491" t="n">
        <v>27.2</v>
      </c>
      <c r="I18" s="1491" t="n">
        <v>0</v>
      </c>
      <c r="J18" s="1492" t="n">
        <v>0</v>
      </c>
      <c r="K18" s="1507"/>
    </row>
    <row r="19" s="1494" customFormat="true" ht="30.95" hidden="false" customHeight="true" outlineLevel="0" collapsed="false">
      <c r="A19" s="1495" t="s">
        <v>157</v>
      </c>
      <c r="B19" s="1497"/>
      <c r="C19" s="1491" t="n">
        <v>26919</v>
      </c>
      <c r="D19" s="1491" t="n">
        <v>107</v>
      </c>
      <c r="E19" s="1491" t="n">
        <v>12.1</v>
      </c>
      <c r="F19" s="1491" t="n">
        <v>78.7</v>
      </c>
      <c r="G19" s="1491" t="n">
        <v>15</v>
      </c>
      <c r="H19" s="1491" t="n">
        <v>1</v>
      </c>
      <c r="I19" s="1491" t="n">
        <v>0.2</v>
      </c>
      <c r="J19" s="1492" t="n">
        <v>0</v>
      </c>
      <c r="K19" s="1507"/>
    </row>
    <row r="20" s="1494" customFormat="true" ht="30.95" hidden="false" customHeight="true" outlineLevel="0" collapsed="false">
      <c r="A20" s="1495" t="s">
        <v>158</v>
      </c>
      <c r="B20" s="1497"/>
      <c r="C20" s="1491" t="n">
        <v>40163.8</v>
      </c>
      <c r="D20" s="1491" t="n">
        <v>269.7</v>
      </c>
      <c r="E20" s="1491" t="n">
        <v>21.6</v>
      </c>
      <c r="F20" s="1491" t="n">
        <v>195.5</v>
      </c>
      <c r="G20" s="1491" t="n">
        <v>36.2</v>
      </c>
      <c r="H20" s="1491" t="n">
        <v>16.4</v>
      </c>
      <c r="I20" s="1491" t="n">
        <v>0</v>
      </c>
      <c r="J20" s="1492" t="n">
        <v>0</v>
      </c>
      <c r="K20" s="1498"/>
    </row>
    <row r="21" s="1494" customFormat="true" ht="30.95" hidden="false" customHeight="true" outlineLevel="0" collapsed="false">
      <c r="A21" s="1495" t="s">
        <v>159</v>
      </c>
      <c r="B21" s="1497"/>
      <c r="C21" s="1491" t="n">
        <v>107059</v>
      </c>
      <c r="D21" s="1491" t="n">
        <v>2283.9</v>
      </c>
      <c r="E21" s="1491" t="n">
        <v>209.4</v>
      </c>
      <c r="F21" s="1491" t="n">
        <v>1559.6</v>
      </c>
      <c r="G21" s="1491" t="n">
        <v>284.8</v>
      </c>
      <c r="H21" s="1491" t="n">
        <v>188.2</v>
      </c>
      <c r="I21" s="1491" t="n">
        <v>41.6</v>
      </c>
      <c r="J21" s="1492" t="n">
        <v>0.3</v>
      </c>
      <c r="K21" s="1512"/>
    </row>
    <row r="22" s="1494" customFormat="true" ht="30.95" hidden="false" customHeight="true" outlineLevel="0" collapsed="false">
      <c r="A22" s="1495" t="s">
        <v>160</v>
      </c>
      <c r="B22" s="1497"/>
      <c r="C22" s="1491" t="n">
        <v>111665.6</v>
      </c>
      <c r="D22" s="1491" t="n">
        <v>2231.5</v>
      </c>
      <c r="E22" s="1491" t="n">
        <v>744.7</v>
      </c>
      <c r="F22" s="1491" t="n">
        <v>1016.4</v>
      </c>
      <c r="G22" s="1491" t="n">
        <v>298.4</v>
      </c>
      <c r="H22" s="1491" t="n">
        <v>165.8</v>
      </c>
      <c r="I22" s="1491" t="n">
        <v>5.8</v>
      </c>
      <c r="J22" s="1492" t="n">
        <v>0.4</v>
      </c>
      <c r="K22" s="1508"/>
    </row>
    <row r="23" s="1494" customFormat="true" ht="30.95" hidden="false" customHeight="true" outlineLevel="0" collapsed="false">
      <c r="A23" s="1495" t="s">
        <v>161</v>
      </c>
      <c r="B23" s="1497"/>
      <c r="C23" s="1491" t="n">
        <v>72419.1</v>
      </c>
      <c r="D23" s="1491" t="n">
        <v>555.7</v>
      </c>
      <c r="E23" s="1491" t="n">
        <v>75.1</v>
      </c>
      <c r="F23" s="1491" t="n">
        <v>400.7</v>
      </c>
      <c r="G23" s="1491" t="n">
        <v>79.2</v>
      </c>
      <c r="H23" s="1491" t="n">
        <v>0.7</v>
      </c>
      <c r="I23" s="1491" t="n">
        <v>0</v>
      </c>
      <c r="J23" s="1492" t="n">
        <v>0</v>
      </c>
      <c r="K23" s="1508"/>
    </row>
    <row r="24" s="1494" customFormat="true" ht="30.95" hidden="false" customHeight="true" outlineLevel="0" collapsed="false">
      <c r="A24" s="1495" t="s">
        <v>162</v>
      </c>
      <c r="B24" s="1497"/>
      <c r="C24" s="1491" t="n">
        <v>88092.2</v>
      </c>
      <c r="D24" s="1491" t="n">
        <v>2205.1</v>
      </c>
      <c r="E24" s="1491" t="n">
        <v>158.4</v>
      </c>
      <c r="F24" s="1491" t="n">
        <v>1433.5</v>
      </c>
      <c r="G24" s="1491" t="n">
        <v>298.6</v>
      </c>
      <c r="H24" s="1491" t="n">
        <v>313.7</v>
      </c>
      <c r="I24" s="1491" t="n">
        <v>0</v>
      </c>
      <c r="J24" s="1492" t="n">
        <v>0.9</v>
      </c>
      <c r="K24" s="1508"/>
      <c r="L24" s="1433"/>
    </row>
    <row r="25" s="1494" customFormat="true" ht="30.95" hidden="false" customHeight="true" outlineLevel="0" collapsed="false">
      <c r="A25" s="1495" t="s">
        <v>163</v>
      </c>
      <c r="B25" s="1497"/>
      <c r="C25" s="1491" t="n">
        <v>27497.8</v>
      </c>
      <c r="D25" s="1491" t="n">
        <v>245.8</v>
      </c>
      <c r="E25" s="1491" t="n">
        <v>23.9</v>
      </c>
      <c r="F25" s="1491" t="n">
        <v>133.7</v>
      </c>
      <c r="G25" s="1491" t="n">
        <v>17.5</v>
      </c>
      <c r="H25" s="1491" t="n">
        <v>52.7</v>
      </c>
      <c r="I25" s="1491" t="n">
        <v>18</v>
      </c>
      <c r="J25" s="1492" t="n">
        <v>0</v>
      </c>
      <c r="K25" s="1508"/>
      <c r="L25" s="1499"/>
    </row>
    <row r="26" s="1494" customFormat="true" ht="30.95" hidden="false" customHeight="true" outlineLevel="0" collapsed="false">
      <c r="A26" s="1495" t="s">
        <v>164</v>
      </c>
      <c r="B26" s="1497"/>
      <c r="C26" s="1491" t="n">
        <v>51931.9</v>
      </c>
      <c r="D26" s="1491" t="n">
        <v>901.2</v>
      </c>
      <c r="E26" s="1491" t="n">
        <v>59.7</v>
      </c>
      <c r="F26" s="1491" t="n">
        <v>647.9</v>
      </c>
      <c r="G26" s="1491" t="n">
        <v>192.9</v>
      </c>
      <c r="H26" s="1491" t="n">
        <v>0.6</v>
      </c>
      <c r="I26" s="1491" t="n">
        <v>0</v>
      </c>
      <c r="J26" s="1492" t="n">
        <v>0.1</v>
      </c>
      <c r="K26" s="1508"/>
      <c r="L26" s="1436"/>
    </row>
    <row r="27" s="1494" customFormat="true" ht="30.95" hidden="false" customHeight="true" outlineLevel="0" collapsed="false">
      <c r="A27" s="1495" t="s">
        <v>165</v>
      </c>
      <c r="B27" s="1497"/>
      <c r="C27" s="1491" t="n">
        <v>88976.1</v>
      </c>
      <c r="D27" s="1491" t="n">
        <v>2094</v>
      </c>
      <c r="E27" s="1491" t="n">
        <v>124.5</v>
      </c>
      <c r="F27" s="1491" t="n">
        <v>1423.5</v>
      </c>
      <c r="G27" s="1491" t="n">
        <v>440.3</v>
      </c>
      <c r="H27" s="1491" t="n">
        <v>105.7</v>
      </c>
      <c r="I27" s="1491" t="n">
        <v>0</v>
      </c>
      <c r="J27" s="1492" t="n">
        <v>0</v>
      </c>
      <c r="K27" s="1508"/>
      <c r="L27" s="1436"/>
    </row>
    <row r="28" s="1494" customFormat="true" ht="30.95" hidden="false" customHeight="true" outlineLevel="0" collapsed="false">
      <c r="A28" s="1495" t="s">
        <v>166</v>
      </c>
      <c r="B28" s="1497"/>
      <c r="C28" s="1491" t="n">
        <v>30700.2</v>
      </c>
      <c r="D28" s="1491" t="n">
        <v>580.5</v>
      </c>
      <c r="E28" s="1491" t="n">
        <v>125.1</v>
      </c>
      <c r="F28" s="1491" t="n">
        <v>358.3</v>
      </c>
      <c r="G28" s="1491" t="n">
        <v>63.1</v>
      </c>
      <c r="H28" s="1491" t="n">
        <v>34</v>
      </c>
      <c r="I28" s="1491" t="n">
        <v>0</v>
      </c>
      <c r="J28" s="1492" t="n">
        <v>0</v>
      </c>
      <c r="K28" s="1508"/>
      <c r="L28" s="1433"/>
    </row>
    <row r="29" s="1494" customFormat="true" ht="30.95" hidden="false" customHeight="true" outlineLevel="0" collapsed="false">
      <c r="A29" s="1495" t="s">
        <v>167</v>
      </c>
      <c r="B29" s="1497"/>
      <c r="C29" s="1491" t="n">
        <v>42172.1</v>
      </c>
      <c r="D29" s="1491" t="n">
        <v>205.9</v>
      </c>
      <c r="E29" s="1491" t="n">
        <v>21.3</v>
      </c>
      <c r="F29" s="1491" t="n">
        <v>131.9</v>
      </c>
      <c r="G29" s="1491" t="n">
        <v>52.5</v>
      </c>
      <c r="H29" s="1491" t="n">
        <v>0.2</v>
      </c>
      <c r="I29" s="1491" t="n">
        <v>0</v>
      </c>
      <c r="J29" s="1492" t="n">
        <v>0</v>
      </c>
      <c r="K29" s="1508"/>
      <c r="L29" s="1433"/>
    </row>
    <row r="30" s="1494" customFormat="true" ht="30.95" hidden="false" customHeight="true" outlineLevel="0" collapsed="false">
      <c r="A30" s="1495" t="s">
        <v>168</v>
      </c>
      <c r="B30" s="1497"/>
      <c r="C30" s="1491" t="n">
        <v>103279.9</v>
      </c>
      <c r="D30" s="1491" t="n">
        <v>2688.3</v>
      </c>
      <c r="E30" s="1491" t="n">
        <v>337.6</v>
      </c>
      <c r="F30" s="1491" t="n">
        <v>1626.7</v>
      </c>
      <c r="G30" s="1491" t="n">
        <v>649.2</v>
      </c>
      <c r="H30" s="1491" t="n">
        <v>73.8</v>
      </c>
      <c r="I30" s="1491" t="n">
        <v>1</v>
      </c>
      <c r="J30" s="1492" t="n">
        <v>0</v>
      </c>
      <c r="K30" s="1508"/>
      <c r="L30" s="1433"/>
      <c r="M30" s="1433"/>
    </row>
    <row r="31" s="1494" customFormat="true" ht="30.95" hidden="false" customHeight="true" outlineLevel="0" collapsed="false">
      <c r="A31" s="1495" t="s">
        <v>169</v>
      </c>
      <c r="B31" s="1497"/>
      <c r="C31" s="1491" t="n">
        <v>47714</v>
      </c>
      <c r="D31" s="1491" t="n">
        <v>1202.6</v>
      </c>
      <c r="E31" s="1491" t="n">
        <v>104.1</v>
      </c>
      <c r="F31" s="1491" t="n">
        <v>885.6</v>
      </c>
      <c r="G31" s="1491" t="n">
        <v>211.2</v>
      </c>
      <c r="H31" s="1491" t="n">
        <v>1.7</v>
      </c>
      <c r="I31" s="1491" t="n">
        <v>0</v>
      </c>
      <c r="J31" s="1492" t="n">
        <v>0</v>
      </c>
      <c r="K31" s="1508"/>
      <c r="L31" s="1433"/>
      <c r="M31" s="1433"/>
    </row>
    <row r="32" customFormat="false" ht="12.75" hidden="false" customHeight="false" outlineLevel="0" collapsed="false">
      <c r="C32" s="1513"/>
      <c r="D32" s="1513"/>
      <c r="E32" s="1513"/>
      <c r="F32" s="1513"/>
      <c r="G32" s="1513"/>
      <c r="H32" s="1513"/>
      <c r="I32" s="1513"/>
      <c r="J32" s="1513"/>
      <c r="M32" s="1499"/>
    </row>
    <row r="33" customFormat="false" ht="3" hidden="false" customHeight="true" outlineLevel="0" collapsed="false">
      <c r="M33" s="1499"/>
    </row>
    <row r="34" s="1499" customFormat="true" ht="12.75" hidden="false" customHeight="false" outlineLevel="0" collapsed="false">
      <c r="A34" s="1499" t="s">
        <v>640</v>
      </c>
      <c r="C34" s="1431"/>
      <c r="D34" s="1431"/>
      <c r="E34" s="1431"/>
      <c r="F34" s="1431"/>
      <c r="G34" s="1431"/>
      <c r="H34" s="1431"/>
      <c r="I34" s="1431"/>
      <c r="J34" s="1431"/>
      <c r="K34" s="1432"/>
      <c r="L34" s="1433"/>
      <c r="M34" s="1437"/>
    </row>
    <row r="35" s="1499" customFormat="true" ht="12.75" hidden="false" customHeight="false" outlineLevel="0" collapsed="false">
      <c r="A35" s="1499" t="s">
        <v>641</v>
      </c>
      <c r="C35" s="1431"/>
      <c r="D35" s="1431"/>
      <c r="E35" s="1431"/>
      <c r="F35" s="1431"/>
      <c r="G35" s="1431"/>
      <c r="H35" s="1431"/>
      <c r="I35" s="1431"/>
      <c r="J35" s="1431"/>
      <c r="K35" s="1432"/>
      <c r="L35" s="1433"/>
      <c r="M35" s="1437"/>
    </row>
    <row r="36" s="1440" customFormat="true" ht="19.9" hidden="false" customHeight="true" outlineLevel="0" collapsed="false">
      <c r="A36" s="1434"/>
      <c r="B36" s="1434"/>
      <c r="C36" s="1431"/>
      <c r="D36" s="1431"/>
      <c r="E36" s="1431"/>
      <c r="F36" s="1431"/>
      <c r="G36" s="1431"/>
      <c r="H36" s="1431"/>
      <c r="I36" s="1431"/>
      <c r="J36" s="1431"/>
      <c r="K36" s="1432"/>
      <c r="L36" s="1433"/>
      <c r="M36" s="1437"/>
      <c r="N36" s="1438"/>
      <c r="O36" s="1439"/>
      <c r="P36" s="1439"/>
      <c r="Q36" s="1439"/>
      <c r="R36" s="1439"/>
      <c r="S36" s="1439"/>
      <c r="T36" s="1439"/>
      <c r="U36" s="1439"/>
      <c r="V36" s="1439"/>
      <c r="W36" s="1439"/>
      <c r="X36" s="1439"/>
      <c r="Y36" s="1439"/>
      <c r="Z36" s="1439"/>
      <c r="AA36" s="1439"/>
      <c r="AB36" s="1439"/>
      <c r="AC36" s="1439"/>
      <c r="AD36" s="1439"/>
      <c r="AE36" s="1439"/>
      <c r="AF36" s="1439"/>
      <c r="AG36" s="1439"/>
      <c r="AH36" s="1439"/>
      <c r="AI36" s="1439"/>
      <c r="AJ36" s="1439"/>
      <c r="AK36" s="1439"/>
      <c r="AL36" s="1439"/>
      <c r="AM36" s="1439"/>
      <c r="AN36" s="1439"/>
      <c r="AO36" s="1439"/>
      <c r="AP36" s="1439"/>
      <c r="AQ36" s="1439"/>
      <c r="AR36" s="1439"/>
      <c r="AS36" s="1439"/>
      <c r="AT36" s="1439"/>
      <c r="AU36" s="1439"/>
      <c r="AV36" s="1439"/>
      <c r="AW36" s="1439"/>
      <c r="AX36" s="1439"/>
      <c r="AY36" s="1439"/>
      <c r="AZ36" s="1439"/>
      <c r="BA36" s="1439"/>
      <c r="BB36" s="1439"/>
      <c r="BC36" s="1439"/>
      <c r="BD36" s="1439"/>
      <c r="BE36" s="1439"/>
      <c r="BF36" s="1439"/>
      <c r="BG36" s="1439"/>
      <c r="BH36" s="1439"/>
      <c r="BI36" s="1439"/>
      <c r="BJ36" s="1439"/>
      <c r="BK36" s="1439"/>
      <c r="BL36" s="1439"/>
      <c r="BM36" s="1439"/>
      <c r="BN36" s="1439"/>
      <c r="BO36" s="1439"/>
      <c r="BP36" s="1439"/>
      <c r="BQ36" s="1439"/>
      <c r="BR36" s="1439"/>
      <c r="BS36" s="1439"/>
      <c r="BT36" s="1439"/>
      <c r="BU36" s="1439"/>
      <c r="BV36" s="1439"/>
      <c r="BW36" s="1439"/>
      <c r="BX36" s="1439"/>
      <c r="BY36" s="1439"/>
      <c r="BZ36" s="1439"/>
      <c r="CA36" s="1439"/>
      <c r="CB36" s="1439"/>
      <c r="CC36" s="1439"/>
      <c r="CD36" s="1439"/>
      <c r="CE36" s="1439"/>
      <c r="CF36" s="1439"/>
      <c r="CG36" s="1439"/>
      <c r="CH36" s="1439"/>
      <c r="CI36" s="1439"/>
      <c r="CJ36" s="1439"/>
      <c r="CK36" s="1439"/>
      <c r="CL36" s="1439"/>
      <c r="CM36" s="1439"/>
      <c r="CN36" s="1439"/>
      <c r="CO36" s="1439"/>
      <c r="CP36" s="1439"/>
      <c r="CQ36" s="1439"/>
      <c r="CR36" s="1439"/>
      <c r="CS36" s="1439"/>
      <c r="CT36" s="1439"/>
      <c r="CU36" s="1439"/>
      <c r="CV36" s="1439"/>
      <c r="CW36" s="1439"/>
      <c r="CX36" s="1439"/>
      <c r="CY36" s="1439"/>
      <c r="CZ36" s="1439"/>
      <c r="DA36" s="1439"/>
      <c r="DB36" s="1439"/>
      <c r="DC36" s="1439"/>
      <c r="DD36" s="1439"/>
      <c r="DE36" s="1439"/>
      <c r="DF36" s="1439"/>
      <c r="DG36" s="1439"/>
      <c r="DH36" s="1439"/>
      <c r="DI36" s="1439"/>
      <c r="DJ36" s="1439"/>
      <c r="DK36" s="1439"/>
      <c r="DL36" s="1439"/>
      <c r="DM36" s="1439"/>
      <c r="DN36" s="1439"/>
      <c r="DO36" s="1439"/>
      <c r="DP36" s="1439"/>
      <c r="DQ36" s="1439"/>
      <c r="DR36" s="1439"/>
      <c r="DS36" s="1439"/>
      <c r="DT36" s="1439"/>
      <c r="DU36" s="1439"/>
      <c r="DV36" s="1439"/>
      <c r="DW36" s="1439"/>
      <c r="DX36" s="1439"/>
      <c r="DY36" s="1439"/>
      <c r="DZ36" s="1439"/>
      <c r="EA36" s="1439"/>
      <c r="EB36" s="1439"/>
      <c r="EC36" s="1439"/>
      <c r="ED36" s="1439"/>
      <c r="EE36" s="1439"/>
      <c r="EF36" s="1439"/>
      <c r="EG36" s="1439"/>
      <c r="EH36" s="1439"/>
      <c r="EI36" s="1439"/>
      <c r="EJ36" s="1439"/>
      <c r="EK36" s="1439"/>
      <c r="EL36" s="1439"/>
      <c r="EM36" s="1439"/>
      <c r="EN36" s="1439"/>
      <c r="EO36" s="1439"/>
      <c r="EP36" s="1439"/>
      <c r="EQ36" s="1439"/>
      <c r="ER36" s="1439"/>
      <c r="ES36" s="1439"/>
      <c r="ET36" s="1439"/>
      <c r="EU36" s="1439"/>
      <c r="EV36" s="1439"/>
      <c r="EW36" s="1439"/>
      <c r="EX36" s="1439"/>
      <c r="EY36" s="1439"/>
      <c r="EZ36" s="1439"/>
      <c r="FA36" s="1439"/>
      <c r="FB36" s="1439"/>
      <c r="FC36" s="1439"/>
      <c r="FD36" s="1439"/>
      <c r="FE36" s="1439"/>
      <c r="FF36" s="1439"/>
      <c r="FG36" s="1439"/>
      <c r="FH36" s="1439"/>
      <c r="FI36" s="1439"/>
      <c r="FJ36" s="1439"/>
      <c r="FK36" s="1439"/>
      <c r="FL36" s="1439"/>
      <c r="FM36" s="1439"/>
      <c r="FN36" s="1439"/>
      <c r="FO36" s="1439"/>
      <c r="FP36" s="1439"/>
      <c r="FQ36" s="1439"/>
      <c r="FR36" s="1439"/>
      <c r="FS36" s="1439"/>
      <c r="FT36" s="1439"/>
      <c r="FU36" s="1439"/>
      <c r="FV36" s="1439"/>
      <c r="FW36" s="1439"/>
      <c r="FX36" s="1439"/>
      <c r="FY36" s="1439"/>
      <c r="FZ36" s="1439"/>
      <c r="GA36" s="1439"/>
      <c r="GB36" s="1439"/>
      <c r="GC36" s="1439"/>
      <c r="GD36" s="1439"/>
      <c r="GE36" s="1439"/>
      <c r="GF36" s="1439"/>
      <c r="GG36" s="1439"/>
      <c r="GH36" s="1439"/>
      <c r="GI36" s="1439"/>
      <c r="GJ36" s="1439"/>
      <c r="GK36" s="1439"/>
      <c r="GL36" s="1439"/>
      <c r="GM36" s="1439"/>
      <c r="GN36" s="1439"/>
      <c r="GO36" s="1439"/>
      <c r="GP36" s="1439"/>
      <c r="GQ36" s="1439"/>
      <c r="GR36" s="1439"/>
      <c r="GS36" s="1439"/>
      <c r="GT36" s="1439"/>
      <c r="GU36" s="1439"/>
      <c r="GV36" s="1439"/>
      <c r="GW36" s="1439"/>
      <c r="GX36" s="1439"/>
      <c r="GY36" s="1439"/>
      <c r="GZ36" s="1439"/>
      <c r="HA36" s="1439"/>
      <c r="HB36" s="1439"/>
      <c r="HC36" s="1439"/>
      <c r="HD36" s="1439"/>
      <c r="HE36" s="1439"/>
      <c r="HF36" s="1439"/>
      <c r="HG36" s="1439"/>
      <c r="HH36" s="1439"/>
      <c r="HI36" s="1439"/>
      <c r="HJ36" s="1439"/>
      <c r="HK36" s="1439"/>
      <c r="HL36" s="1439"/>
      <c r="HM36" s="1439"/>
      <c r="HN36" s="1439"/>
      <c r="HO36" s="1439"/>
      <c r="HP36" s="1439"/>
      <c r="HQ36" s="1439"/>
      <c r="HR36" s="1439"/>
      <c r="HS36" s="1439"/>
      <c r="HT36" s="1439"/>
      <c r="HU36" s="1439"/>
      <c r="HV36" s="1439"/>
      <c r="HW36" s="1439"/>
      <c r="HX36" s="1439"/>
      <c r="HY36" s="1439"/>
      <c r="HZ36" s="1439"/>
      <c r="IA36" s="1439"/>
      <c r="IB36" s="1439"/>
      <c r="IC36" s="1439"/>
      <c r="ID36" s="1439"/>
      <c r="IE36" s="1439"/>
      <c r="IF36" s="1439"/>
      <c r="IG36" s="1439"/>
      <c r="IH36" s="1439"/>
      <c r="II36" s="1439"/>
      <c r="IJ36" s="1439"/>
      <c r="IK36" s="1439"/>
      <c r="IL36" s="1439"/>
      <c r="IM36" s="1439"/>
      <c r="IN36" s="1439"/>
      <c r="IO36" s="1439"/>
      <c r="IP36" s="1439"/>
      <c r="IQ36" s="1439"/>
      <c r="IR36" s="1439"/>
      <c r="IS36" s="1439"/>
    </row>
    <row r="37" s="1440" customFormat="true" ht="9.75" hidden="false" customHeight="true" outlineLevel="0" collapsed="false">
      <c r="A37" s="1434"/>
      <c r="B37" s="1434"/>
      <c r="C37" s="1431"/>
      <c r="D37" s="1431"/>
      <c r="E37" s="1431"/>
      <c r="F37" s="1431"/>
      <c r="G37" s="1431"/>
      <c r="H37" s="1431"/>
      <c r="I37" s="1431"/>
      <c r="J37" s="1431"/>
      <c r="K37" s="1432"/>
      <c r="L37" s="1433"/>
      <c r="M37" s="1433"/>
      <c r="N37" s="1438"/>
      <c r="O37" s="1439"/>
      <c r="P37" s="1439"/>
      <c r="Q37" s="1439"/>
      <c r="R37" s="1439"/>
      <c r="S37" s="1439"/>
      <c r="T37" s="1439"/>
      <c r="U37" s="1439"/>
      <c r="V37" s="1439"/>
      <c r="W37" s="1439"/>
      <c r="X37" s="1439"/>
      <c r="Y37" s="1439"/>
      <c r="Z37" s="1439"/>
      <c r="AA37" s="1439"/>
      <c r="AB37" s="1439"/>
      <c r="AC37" s="1439"/>
      <c r="AD37" s="1439"/>
      <c r="AE37" s="1439"/>
      <c r="AF37" s="1439"/>
      <c r="AG37" s="1439"/>
      <c r="AH37" s="1439"/>
      <c r="AI37" s="1439"/>
      <c r="AJ37" s="1439"/>
      <c r="AK37" s="1439"/>
      <c r="AL37" s="1439"/>
      <c r="AM37" s="1439"/>
      <c r="AN37" s="1439"/>
      <c r="AO37" s="1439"/>
      <c r="AP37" s="1439"/>
      <c r="AQ37" s="1439"/>
      <c r="AR37" s="1439"/>
      <c r="AS37" s="1439"/>
      <c r="AT37" s="1439"/>
      <c r="AU37" s="1439"/>
      <c r="AV37" s="1439"/>
      <c r="AW37" s="1439"/>
      <c r="AX37" s="1439"/>
      <c r="AY37" s="1439"/>
      <c r="AZ37" s="1439"/>
      <c r="BA37" s="1439"/>
      <c r="BB37" s="1439"/>
      <c r="BC37" s="1439"/>
      <c r="BD37" s="1439"/>
      <c r="BE37" s="1439"/>
      <c r="BF37" s="1439"/>
      <c r="BG37" s="1439"/>
      <c r="BH37" s="1439"/>
      <c r="BI37" s="1439"/>
      <c r="BJ37" s="1439"/>
      <c r="BK37" s="1439"/>
      <c r="BL37" s="1439"/>
      <c r="BM37" s="1439"/>
      <c r="BN37" s="1439"/>
      <c r="BO37" s="1439"/>
      <c r="BP37" s="1439"/>
      <c r="BQ37" s="1439"/>
      <c r="BR37" s="1439"/>
      <c r="BS37" s="1439"/>
      <c r="BT37" s="1439"/>
      <c r="BU37" s="1439"/>
      <c r="BV37" s="1439"/>
      <c r="BW37" s="1439"/>
      <c r="BX37" s="1439"/>
      <c r="BY37" s="1439"/>
      <c r="BZ37" s="1439"/>
      <c r="CA37" s="1439"/>
      <c r="CB37" s="1439"/>
      <c r="CC37" s="1439"/>
      <c r="CD37" s="1439"/>
      <c r="CE37" s="1439"/>
      <c r="CF37" s="1439"/>
      <c r="CG37" s="1439"/>
      <c r="CH37" s="1439"/>
      <c r="CI37" s="1439"/>
      <c r="CJ37" s="1439"/>
      <c r="CK37" s="1439"/>
      <c r="CL37" s="1439"/>
      <c r="CM37" s="1439"/>
      <c r="CN37" s="1439"/>
      <c r="CO37" s="1439"/>
      <c r="CP37" s="1439"/>
      <c r="CQ37" s="1439"/>
      <c r="CR37" s="1439"/>
      <c r="CS37" s="1439"/>
      <c r="CT37" s="1439"/>
      <c r="CU37" s="1439"/>
      <c r="CV37" s="1439"/>
      <c r="CW37" s="1439"/>
      <c r="CX37" s="1439"/>
      <c r="CY37" s="1439"/>
      <c r="CZ37" s="1439"/>
      <c r="DA37" s="1439"/>
      <c r="DB37" s="1439"/>
      <c r="DC37" s="1439"/>
      <c r="DD37" s="1439"/>
      <c r="DE37" s="1439"/>
      <c r="DF37" s="1439"/>
      <c r="DG37" s="1439"/>
      <c r="DH37" s="1439"/>
      <c r="DI37" s="1439"/>
      <c r="DJ37" s="1439"/>
      <c r="DK37" s="1439"/>
      <c r="DL37" s="1439"/>
      <c r="DM37" s="1439"/>
      <c r="DN37" s="1439"/>
      <c r="DO37" s="1439"/>
      <c r="DP37" s="1439"/>
      <c r="DQ37" s="1439"/>
      <c r="DR37" s="1439"/>
      <c r="DS37" s="1439"/>
      <c r="DT37" s="1439"/>
      <c r="DU37" s="1439"/>
      <c r="DV37" s="1439"/>
      <c r="DW37" s="1439"/>
      <c r="DX37" s="1439"/>
      <c r="DY37" s="1439"/>
      <c r="DZ37" s="1439"/>
      <c r="EA37" s="1439"/>
      <c r="EB37" s="1439"/>
      <c r="EC37" s="1439"/>
      <c r="ED37" s="1439"/>
      <c r="EE37" s="1439"/>
      <c r="EF37" s="1439"/>
      <c r="EG37" s="1439"/>
      <c r="EH37" s="1439"/>
      <c r="EI37" s="1439"/>
      <c r="EJ37" s="1439"/>
      <c r="EK37" s="1439"/>
      <c r="EL37" s="1439"/>
      <c r="EM37" s="1439"/>
      <c r="EN37" s="1439"/>
      <c r="EO37" s="1439"/>
      <c r="EP37" s="1439"/>
      <c r="EQ37" s="1439"/>
      <c r="ER37" s="1439"/>
      <c r="ES37" s="1439"/>
      <c r="ET37" s="1439"/>
      <c r="EU37" s="1439"/>
      <c r="EV37" s="1439"/>
      <c r="EW37" s="1439"/>
      <c r="EX37" s="1439"/>
      <c r="EY37" s="1439"/>
      <c r="EZ37" s="1439"/>
      <c r="FA37" s="1439"/>
      <c r="FB37" s="1439"/>
      <c r="FC37" s="1439"/>
      <c r="FD37" s="1439"/>
      <c r="FE37" s="1439"/>
      <c r="FF37" s="1439"/>
      <c r="FG37" s="1439"/>
      <c r="FH37" s="1439"/>
      <c r="FI37" s="1439"/>
      <c r="FJ37" s="1439"/>
      <c r="FK37" s="1439"/>
      <c r="FL37" s="1439"/>
      <c r="FM37" s="1439"/>
      <c r="FN37" s="1439"/>
      <c r="FO37" s="1439"/>
      <c r="FP37" s="1439"/>
      <c r="FQ37" s="1439"/>
      <c r="FR37" s="1439"/>
      <c r="FS37" s="1439"/>
      <c r="FT37" s="1439"/>
      <c r="FU37" s="1439"/>
      <c r="FV37" s="1439"/>
      <c r="FW37" s="1439"/>
      <c r="FX37" s="1439"/>
      <c r="FY37" s="1439"/>
      <c r="FZ37" s="1439"/>
      <c r="GA37" s="1439"/>
      <c r="GB37" s="1439"/>
      <c r="GC37" s="1439"/>
      <c r="GD37" s="1439"/>
      <c r="GE37" s="1439"/>
      <c r="GF37" s="1439"/>
      <c r="GG37" s="1439"/>
      <c r="GH37" s="1439"/>
      <c r="GI37" s="1439"/>
      <c r="GJ37" s="1439"/>
      <c r="GK37" s="1439"/>
      <c r="GL37" s="1439"/>
      <c r="GM37" s="1439"/>
      <c r="GN37" s="1439"/>
      <c r="GO37" s="1439"/>
      <c r="GP37" s="1439"/>
      <c r="GQ37" s="1439"/>
      <c r="GR37" s="1439"/>
      <c r="GS37" s="1439"/>
      <c r="GT37" s="1439"/>
      <c r="GU37" s="1439"/>
      <c r="GV37" s="1439"/>
      <c r="GW37" s="1439"/>
      <c r="GX37" s="1439"/>
      <c r="GY37" s="1439"/>
      <c r="GZ37" s="1439"/>
      <c r="HA37" s="1439"/>
      <c r="HB37" s="1439"/>
      <c r="HC37" s="1439"/>
      <c r="HD37" s="1439"/>
      <c r="HE37" s="1439"/>
      <c r="HF37" s="1439"/>
      <c r="HG37" s="1439"/>
      <c r="HH37" s="1439"/>
      <c r="HI37" s="1439"/>
      <c r="HJ37" s="1439"/>
      <c r="HK37" s="1439"/>
      <c r="HL37" s="1439"/>
      <c r="HM37" s="1439"/>
      <c r="HN37" s="1439"/>
      <c r="HO37" s="1439"/>
      <c r="HP37" s="1439"/>
      <c r="HQ37" s="1439"/>
      <c r="HR37" s="1439"/>
      <c r="HS37" s="1439"/>
      <c r="HT37" s="1439"/>
      <c r="HU37" s="1439"/>
      <c r="HV37" s="1439"/>
      <c r="HW37" s="1439"/>
      <c r="HX37" s="1439"/>
      <c r="HY37" s="1439"/>
      <c r="HZ37" s="1439"/>
      <c r="IA37" s="1439"/>
      <c r="IB37" s="1439"/>
      <c r="IC37" s="1439"/>
      <c r="ID37" s="1439"/>
      <c r="IE37" s="1439"/>
      <c r="IF37" s="1439"/>
      <c r="IG37" s="1439"/>
      <c r="IH37" s="1439"/>
      <c r="II37" s="1439"/>
      <c r="IJ37" s="1439"/>
      <c r="IK37" s="1439"/>
      <c r="IL37" s="1439"/>
      <c r="IM37" s="1439"/>
      <c r="IN37" s="1439"/>
      <c r="IO37" s="1439"/>
      <c r="IP37" s="1439"/>
      <c r="IQ37" s="1439"/>
      <c r="IR37" s="1439"/>
      <c r="IS37" s="1439"/>
    </row>
    <row r="38" s="1440" customFormat="true" ht="9.75" hidden="false" customHeight="true" outlineLevel="0" collapsed="false">
      <c r="A38" s="1434"/>
      <c r="B38" s="1434"/>
      <c r="C38" s="1431"/>
      <c r="D38" s="1431"/>
      <c r="E38" s="1431"/>
      <c r="F38" s="1431"/>
      <c r="G38" s="1431"/>
      <c r="H38" s="1431"/>
      <c r="I38" s="1431"/>
      <c r="J38" s="1431"/>
      <c r="K38" s="1432"/>
      <c r="L38" s="1433"/>
      <c r="M38" s="1433"/>
      <c r="N38" s="1438"/>
      <c r="O38" s="1439"/>
      <c r="P38" s="1439"/>
      <c r="Q38" s="1439"/>
      <c r="R38" s="1439"/>
      <c r="S38" s="1439"/>
      <c r="T38" s="1439"/>
      <c r="U38" s="1439"/>
      <c r="V38" s="1439"/>
      <c r="W38" s="1439"/>
      <c r="X38" s="1439"/>
      <c r="Y38" s="1439"/>
      <c r="Z38" s="1439"/>
      <c r="AA38" s="1439"/>
      <c r="AB38" s="1439"/>
      <c r="AC38" s="1439"/>
      <c r="AD38" s="1439"/>
      <c r="AE38" s="1439"/>
      <c r="AF38" s="1439"/>
      <c r="AG38" s="1439"/>
      <c r="AH38" s="1439"/>
      <c r="AI38" s="1439"/>
      <c r="AJ38" s="1439"/>
      <c r="AK38" s="1439"/>
      <c r="AL38" s="1439"/>
      <c r="AM38" s="1439"/>
      <c r="AN38" s="1439"/>
      <c r="AO38" s="1439"/>
      <c r="AP38" s="1439"/>
      <c r="AQ38" s="1439"/>
      <c r="AR38" s="1439"/>
      <c r="AS38" s="1439"/>
      <c r="AT38" s="1439"/>
      <c r="AU38" s="1439"/>
      <c r="AV38" s="1439"/>
      <c r="AW38" s="1439"/>
      <c r="AX38" s="1439"/>
      <c r="AY38" s="1439"/>
      <c r="AZ38" s="1439"/>
      <c r="BA38" s="1439"/>
      <c r="BB38" s="1439"/>
      <c r="BC38" s="1439"/>
      <c r="BD38" s="1439"/>
      <c r="BE38" s="1439"/>
      <c r="BF38" s="1439"/>
      <c r="BG38" s="1439"/>
      <c r="BH38" s="1439"/>
      <c r="BI38" s="1439"/>
      <c r="BJ38" s="1439"/>
      <c r="BK38" s="1439"/>
      <c r="BL38" s="1439"/>
      <c r="BM38" s="1439"/>
      <c r="BN38" s="1439"/>
      <c r="BO38" s="1439"/>
      <c r="BP38" s="1439"/>
      <c r="BQ38" s="1439"/>
      <c r="BR38" s="1439"/>
      <c r="BS38" s="1439"/>
      <c r="BT38" s="1439"/>
      <c r="BU38" s="1439"/>
      <c r="BV38" s="1439"/>
      <c r="BW38" s="1439"/>
      <c r="BX38" s="1439"/>
      <c r="BY38" s="1439"/>
      <c r="BZ38" s="1439"/>
      <c r="CA38" s="1439"/>
      <c r="CB38" s="1439"/>
      <c r="CC38" s="1439"/>
      <c r="CD38" s="1439"/>
      <c r="CE38" s="1439"/>
      <c r="CF38" s="1439"/>
      <c r="CG38" s="1439"/>
      <c r="CH38" s="1439"/>
      <c r="CI38" s="1439"/>
      <c r="CJ38" s="1439"/>
      <c r="CK38" s="1439"/>
      <c r="CL38" s="1439"/>
      <c r="CM38" s="1439"/>
      <c r="CN38" s="1439"/>
      <c r="CO38" s="1439"/>
      <c r="CP38" s="1439"/>
      <c r="CQ38" s="1439"/>
      <c r="CR38" s="1439"/>
      <c r="CS38" s="1439"/>
      <c r="CT38" s="1439"/>
      <c r="CU38" s="1439"/>
      <c r="CV38" s="1439"/>
      <c r="CW38" s="1439"/>
      <c r="CX38" s="1439"/>
      <c r="CY38" s="1439"/>
      <c r="CZ38" s="1439"/>
      <c r="DA38" s="1439"/>
      <c r="DB38" s="1439"/>
      <c r="DC38" s="1439"/>
      <c r="DD38" s="1439"/>
      <c r="DE38" s="1439"/>
      <c r="DF38" s="1439"/>
      <c r="DG38" s="1439"/>
      <c r="DH38" s="1439"/>
      <c r="DI38" s="1439"/>
      <c r="DJ38" s="1439"/>
      <c r="DK38" s="1439"/>
      <c r="DL38" s="1439"/>
      <c r="DM38" s="1439"/>
      <c r="DN38" s="1439"/>
      <c r="DO38" s="1439"/>
      <c r="DP38" s="1439"/>
      <c r="DQ38" s="1439"/>
      <c r="DR38" s="1439"/>
      <c r="DS38" s="1439"/>
      <c r="DT38" s="1439"/>
      <c r="DU38" s="1439"/>
      <c r="DV38" s="1439"/>
      <c r="DW38" s="1439"/>
      <c r="DX38" s="1439"/>
      <c r="DY38" s="1439"/>
      <c r="DZ38" s="1439"/>
      <c r="EA38" s="1439"/>
      <c r="EB38" s="1439"/>
      <c r="EC38" s="1439"/>
      <c r="ED38" s="1439"/>
      <c r="EE38" s="1439"/>
      <c r="EF38" s="1439"/>
      <c r="EG38" s="1439"/>
      <c r="EH38" s="1439"/>
      <c r="EI38" s="1439"/>
      <c r="EJ38" s="1439"/>
      <c r="EK38" s="1439"/>
      <c r="EL38" s="1439"/>
      <c r="EM38" s="1439"/>
      <c r="EN38" s="1439"/>
      <c r="EO38" s="1439"/>
      <c r="EP38" s="1439"/>
      <c r="EQ38" s="1439"/>
      <c r="ER38" s="1439"/>
      <c r="ES38" s="1439"/>
      <c r="ET38" s="1439"/>
      <c r="EU38" s="1439"/>
      <c r="EV38" s="1439"/>
      <c r="EW38" s="1439"/>
      <c r="EX38" s="1439"/>
      <c r="EY38" s="1439"/>
      <c r="EZ38" s="1439"/>
      <c r="FA38" s="1439"/>
      <c r="FB38" s="1439"/>
      <c r="FC38" s="1439"/>
      <c r="FD38" s="1439"/>
      <c r="FE38" s="1439"/>
      <c r="FF38" s="1439"/>
      <c r="FG38" s="1439"/>
      <c r="FH38" s="1439"/>
      <c r="FI38" s="1439"/>
      <c r="FJ38" s="1439"/>
      <c r="FK38" s="1439"/>
      <c r="FL38" s="1439"/>
      <c r="FM38" s="1439"/>
      <c r="FN38" s="1439"/>
      <c r="FO38" s="1439"/>
      <c r="FP38" s="1439"/>
      <c r="FQ38" s="1439"/>
      <c r="FR38" s="1439"/>
      <c r="FS38" s="1439"/>
      <c r="FT38" s="1439"/>
      <c r="FU38" s="1439"/>
      <c r="FV38" s="1439"/>
      <c r="FW38" s="1439"/>
      <c r="FX38" s="1439"/>
      <c r="FY38" s="1439"/>
      <c r="FZ38" s="1439"/>
      <c r="GA38" s="1439"/>
      <c r="GB38" s="1439"/>
      <c r="GC38" s="1439"/>
      <c r="GD38" s="1439"/>
      <c r="GE38" s="1439"/>
      <c r="GF38" s="1439"/>
      <c r="GG38" s="1439"/>
      <c r="GH38" s="1439"/>
      <c r="GI38" s="1439"/>
      <c r="GJ38" s="1439"/>
      <c r="GK38" s="1439"/>
      <c r="GL38" s="1439"/>
      <c r="GM38" s="1439"/>
      <c r="GN38" s="1439"/>
      <c r="GO38" s="1439"/>
      <c r="GP38" s="1439"/>
      <c r="GQ38" s="1439"/>
      <c r="GR38" s="1439"/>
      <c r="GS38" s="1439"/>
      <c r="GT38" s="1439"/>
      <c r="GU38" s="1439"/>
      <c r="GV38" s="1439"/>
      <c r="GW38" s="1439"/>
      <c r="GX38" s="1439"/>
      <c r="GY38" s="1439"/>
      <c r="GZ38" s="1439"/>
      <c r="HA38" s="1439"/>
      <c r="HB38" s="1439"/>
      <c r="HC38" s="1439"/>
      <c r="HD38" s="1439"/>
      <c r="HE38" s="1439"/>
      <c r="HF38" s="1439"/>
      <c r="HG38" s="1439"/>
      <c r="HH38" s="1439"/>
      <c r="HI38" s="1439"/>
      <c r="HJ38" s="1439"/>
      <c r="HK38" s="1439"/>
      <c r="HL38" s="1439"/>
      <c r="HM38" s="1439"/>
      <c r="HN38" s="1439"/>
      <c r="HO38" s="1439"/>
      <c r="HP38" s="1439"/>
      <c r="HQ38" s="1439"/>
      <c r="HR38" s="1439"/>
      <c r="HS38" s="1439"/>
      <c r="HT38" s="1439"/>
      <c r="HU38" s="1439"/>
      <c r="HV38" s="1439"/>
      <c r="HW38" s="1439"/>
      <c r="HX38" s="1439"/>
      <c r="HY38" s="1439"/>
      <c r="HZ38" s="1439"/>
      <c r="IA38" s="1439"/>
      <c r="IB38" s="1439"/>
      <c r="IC38" s="1439"/>
      <c r="ID38" s="1439"/>
      <c r="IE38" s="1439"/>
      <c r="IF38" s="1439"/>
      <c r="IG38" s="1439"/>
      <c r="IH38" s="1439"/>
      <c r="II38" s="1439"/>
      <c r="IJ38" s="1439"/>
      <c r="IK38" s="1439"/>
      <c r="IL38" s="1439"/>
      <c r="IM38" s="1439"/>
      <c r="IN38" s="1439"/>
      <c r="IO38" s="1439"/>
      <c r="IP38" s="1439"/>
      <c r="IQ38" s="1439"/>
      <c r="IR38" s="1439"/>
      <c r="IS38" s="1439"/>
    </row>
  </sheetData>
  <mergeCells count="8">
    <mergeCell ref="C5:J6"/>
    <mergeCell ref="A7:B7"/>
    <mergeCell ref="C7:C10"/>
    <mergeCell ref="D7:J7"/>
    <mergeCell ref="A8:B8"/>
    <mergeCell ref="C11:J11"/>
    <mergeCell ref="C12:J12"/>
    <mergeCell ref="A13:J13"/>
  </mergeCells>
  <printOptions headings="false" gridLines="false" gridLinesSet="true" horizontalCentered="true" verticalCentered="false"/>
  <pageMargins left="0.25" right="0.240277777777778" top="0.25" bottom="0.2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:B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14" width="14.28"/>
    <col collapsed="false" customWidth="true" hidden="false" outlineLevel="0" max="2" min="2" style="1514" width="9.41"/>
    <col collapsed="false" customWidth="true" hidden="false" outlineLevel="0" max="3" min="3" style="1514" width="11.28"/>
    <col collapsed="false" customWidth="true" hidden="false" outlineLevel="0" max="4" min="4" style="1514" width="9.99"/>
    <col collapsed="false" customWidth="true" hidden="false" outlineLevel="0" max="5" min="5" style="1515" width="12.28"/>
    <col collapsed="false" customWidth="true" hidden="false" outlineLevel="0" max="6" min="6" style="1514" width="8.56"/>
    <col collapsed="false" customWidth="false" hidden="false" outlineLevel="0" max="257" min="7" style="1514" width="7.99"/>
  </cols>
  <sheetData>
    <row r="1" s="1520" customFormat="true" ht="9" hidden="false" customHeight="true" outlineLevel="0" collapsed="false">
      <c r="A1" s="1516"/>
      <c r="B1" s="1516"/>
      <c r="C1" s="1516"/>
      <c r="D1" s="1516"/>
      <c r="E1" s="1516"/>
      <c r="F1" s="1517"/>
      <c r="G1" s="1518"/>
      <c r="H1" s="1518"/>
      <c r="I1" s="1518"/>
      <c r="J1" s="1518"/>
      <c r="K1" s="1518"/>
      <c r="L1" s="1518"/>
      <c r="M1" s="1518"/>
      <c r="N1" s="1518"/>
      <c r="O1" s="1518"/>
      <c r="P1" s="1518"/>
      <c r="Q1" s="1518"/>
      <c r="R1" s="1518"/>
      <c r="S1" s="1518"/>
      <c r="T1" s="1518"/>
      <c r="U1" s="1518"/>
      <c r="V1" s="1518"/>
      <c r="W1" s="1518"/>
      <c r="X1" s="1518"/>
      <c r="Y1" s="1518"/>
      <c r="Z1" s="1518"/>
      <c r="AA1" s="1518"/>
      <c r="AB1" s="1518"/>
      <c r="AC1" s="1518"/>
      <c r="AD1" s="1518"/>
      <c r="AE1" s="1518"/>
      <c r="AF1" s="1518"/>
      <c r="AG1" s="1518"/>
      <c r="AH1" s="1518"/>
      <c r="AI1" s="1518"/>
      <c r="AJ1" s="1518"/>
      <c r="AK1" s="1518"/>
      <c r="AL1" s="1518"/>
      <c r="AM1" s="1518"/>
      <c r="AN1" s="1518"/>
      <c r="AO1" s="1518"/>
      <c r="AP1" s="1518"/>
      <c r="AQ1" s="1518"/>
      <c r="AR1" s="1518"/>
      <c r="AS1" s="1518"/>
      <c r="AT1" s="1518"/>
      <c r="AU1" s="1518"/>
      <c r="AV1" s="1518"/>
      <c r="AW1" s="1518"/>
      <c r="AX1" s="1518"/>
      <c r="AY1" s="1518"/>
      <c r="AZ1" s="1518"/>
      <c r="BA1" s="1518"/>
      <c r="BB1" s="1518"/>
      <c r="BC1" s="1518"/>
      <c r="BD1" s="1518"/>
      <c r="BE1" s="1518"/>
      <c r="BF1" s="1518"/>
      <c r="BG1" s="1518"/>
      <c r="BH1" s="1518"/>
      <c r="BI1" s="1518"/>
      <c r="BJ1" s="1518"/>
      <c r="BK1" s="1518"/>
      <c r="BL1" s="1518"/>
      <c r="BM1" s="1518"/>
      <c r="BN1" s="1518"/>
      <c r="BO1" s="1518"/>
      <c r="BP1" s="1518"/>
      <c r="BQ1" s="1518"/>
      <c r="BR1" s="1518"/>
      <c r="BS1" s="1518"/>
      <c r="BT1" s="1518"/>
      <c r="BU1" s="1518"/>
      <c r="BV1" s="1518"/>
      <c r="BW1" s="1518"/>
      <c r="BX1" s="1518"/>
      <c r="BY1" s="1518"/>
      <c r="BZ1" s="1518"/>
      <c r="CA1" s="1518"/>
      <c r="CB1" s="1518"/>
      <c r="CC1" s="1518"/>
      <c r="CD1" s="1518"/>
      <c r="CE1" s="1518"/>
      <c r="CF1" s="1518"/>
      <c r="CG1" s="1518"/>
      <c r="CH1" s="1518"/>
      <c r="CI1" s="1518"/>
      <c r="CJ1" s="1518"/>
      <c r="CK1" s="1518"/>
      <c r="CL1" s="1518"/>
      <c r="CM1" s="1518"/>
      <c r="CN1" s="1518"/>
      <c r="CO1" s="1518"/>
      <c r="CP1" s="1518"/>
      <c r="CQ1" s="1518"/>
      <c r="CR1" s="1518"/>
      <c r="CS1" s="1518"/>
      <c r="CT1" s="1518"/>
      <c r="CU1" s="1518"/>
      <c r="CV1" s="1518"/>
      <c r="CW1" s="1518"/>
      <c r="CX1" s="1518"/>
      <c r="CY1" s="1518"/>
      <c r="CZ1" s="1518"/>
      <c r="DA1" s="1518"/>
      <c r="DB1" s="1518"/>
      <c r="DC1" s="1518"/>
      <c r="DD1" s="1518"/>
      <c r="DE1" s="1518"/>
      <c r="DF1" s="1518"/>
      <c r="DG1" s="1518"/>
      <c r="DH1" s="1518"/>
      <c r="DI1" s="1518"/>
      <c r="DJ1" s="1518"/>
      <c r="DK1" s="1518"/>
      <c r="DL1" s="1518"/>
      <c r="DM1" s="1518"/>
      <c r="DN1" s="1518"/>
      <c r="DO1" s="1518"/>
      <c r="DP1" s="1518"/>
      <c r="DQ1" s="1518"/>
      <c r="DR1" s="1518"/>
      <c r="DS1" s="1518"/>
      <c r="DT1" s="1518"/>
      <c r="DU1" s="1518"/>
      <c r="DV1" s="1518"/>
      <c r="DW1" s="1518"/>
      <c r="DX1" s="1518"/>
      <c r="DY1" s="1518"/>
      <c r="DZ1" s="1518"/>
      <c r="EA1" s="1518"/>
      <c r="EB1" s="1518"/>
      <c r="EC1" s="1518"/>
      <c r="ED1" s="1518"/>
      <c r="EE1" s="1518"/>
      <c r="EF1" s="1518"/>
      <c r="EG1" s="1518"/>
      <c r="EH1" s="1518"/>
      <c r="EI1" s="1518"/>
      <c r="EJ1" s="1518"/>
      <c r="EK1" s="1518"/>
      <c r="EL1" s="1518"/>
      <c r="EM1" s="1518"/>
      <c r="EN1" s="1518"/>
      <c r="EO1" s="1518"/>
      <c r="EP1" s="1518"/>
      <c r="EQ1" s="1518"/>
      <c r="ER1" s="1518"/>
      <c r="ES1" s="1518"/>
      <c r="ET1" s="1518"/>
      <c r="EU1" s="1518"/>
      <c r="EV1" s="1518"/>
      <c r="EW1" s="1518"/>
      <c r="EX1" s="1518"/>
      <c r="EY1" s="1518"/>
      <c r="EZ1" s="1518"/>
      <c r="FA1" s="1518"/>
      <c r="FB1" s="1518"/>
      <c r="FC1" s="1518"/>
      <c r="FD1" s="1518"/>
      <c r="FE1" s="1518"/>
      <c r="FF1" s="1518"/>
      <c r="FG1" s="1518"/>
      <c r="FH1" s="1518"/>
      <c r="FI1" s="1518"/>
      <c r="FJ1" s="1518"/>
      <c r="FK1" s="1518"/>
      <c r="FL1" s="1518"/>
      <c r="FM1" s="1518"/>
      <c r="FN1" s="1518"/>
      <c r="FO1" s="1518"/>
      <c r="FP1" s="1518"/>
      <c r="FQ1" s="1518"/>
      <c r="FR1" s="1518"/>
      <c r="FS1" s="1518"/>
      <c r="FT1" s="1518"/>
      <c r="FU1" s="1518"/>
      <c r="FV1" s="1518"/>
      <c r="FW1" s="1518"/>
      <c r="FX1" s="1518"/>
      <c r="FY1" s="1518"/>
      <c r="FZ1" s="1518"/>
      <c r="GA1" s="1518"/>
      <c r="GB1" s="1518"/>
      <c r="GC1" s="1518"/>
      <c r="GD1" s="1518"/>
      <c r="GE1" s="1518"/>
      <c r="GF1" s="1518"/>
      <c r="GG1" s="1518"/>
      <c r="GH1" s="1518"/>
      <c r="GI1" s="1518"/>
      <c r="GJ1" s="1518"/>
      <c r="GK1" s="1518"/>
      <c r="GL1" s="1518"/>
      <c r="GM1" s="1518"/>
      <c r="GN1" s="1518"/>
      <c r="GO1" s="1518"/>
      <c r="GP1" s="1518"/>
      <c r="GQ1" s="1518"/>
      <c r="GR1" s="1518"/>
      <c r="GS1" s="1518"/>
      <c r="GT1" s="1518"/>
      <c r="GU1" s="1518"/>
      <c r="GV1" s="1518"/>
      <c r="GW1" s="1518"/>
      <c r="GX1" s="1518"/>
      <c r="GY1" s="1518"/>
      <c r="GZ1" s="1518"/>
      <c r="HA1" s="1518"/>
      <c r="HB1" s="1518"/>
      <c r="HC1" s="1518"/>
      <c r="HD1" s="1518"/>
      <c r="HE1" s="1518"/>
      <c r="HF1" s="1518"/>
      <c r="HG1" s="1518"/>
      <c r="HH1" s="1518"/>
      <c r="HI1" s="1518"/>
      <c r="HJ1" s="1518"/>
      <c r="HK1" s="1518"/>
      <c r="HL1" s="1518"/>
      <c r="HM1" s="1518"/>
      <c r="HN1" s="1518"/>
      <c r="HO1" s="1518"/>
      <c r="HP1" s="1518"/>
      <c r="HQ1" s="1518"/>
      <c r="HR1" s="1518"/>
      <c r="HS1" s="1518"/>
      <c r="HT1" s="1518"/>
      <c r="HU1" s="1518"/>
      <c r="HV1" s="1518"/>
      <c r="HW1" s="1518"/>
      <c r="HX1" s="1518"/>
      <c r="HY1" s="1518"/>
      <c r="HZ1" s="1518"/>
      <c r="IA1" s="1518"/>
      <c r="IB1" s="1518"/>
      <c r="IC1" s="1518"/>
      <c r="ID1" s="1518"/>
      <c r="IE1" s="1518"/>
      <c r="IF1" s="1518"/>
      <c r="IG1" s="1518"/>
      <c r="IH1" s="1518"/>
      <c r="II1" s="1518"/>
      <c r="IJ1" s="1518"/>
      <c r="IK1" s="1518"/>
      <c r="IL1" s="1519"/>
    </row>
    <row r="2" s="1524" customFormat="true" ht="15" hidden="false" customHeight="true" outlineLevel="0" collapsed="false">
      <c r="A2" s="1521" t="s">
        <v>676</v>
      </c>
      <c r="B2" s="1522"/>
      <c r="C2" s="1522"/>
      <c r="D2" s="1522"/>
      <c r="E2" s="1523"/>
    </row>
    <row r="3" s="1528" customFormat="true" ht="10.9" hidden="false" customHeight="true" outlineLevel="0" collapsed="false">
      <c r="A3" s="1525" t="s">
        <v>677</v>
      </c>
      <c r="B3" s="1526"/>
      <c r="C3" s="1526"/>
      <c r="D3" s="1526"/>
      <c r="E3" s="1527"/>
    </row>
    <row r="4" s="1524" customFormat="true" ht="12.75" hidden="false" customHeight="true" outlineLevel="0" collapsed="false">
      <c r="A4" s="1529" t="s">
        <v>678</v>
      </c>
      <c r="B4" s="1530"/>
      <c r="C4" s="1522"/>
      <c r="D4" s="1522"/>
      <c r="E4" s="1523"/>
    </row>
    <row r="5" s="1533" customFormat="true" ht="37.5" hidden="false" customHeight="true" outlineLevel="0" collapsed="false">
      <c r="A5" s="1531" t="s">
        <v>679</v>
      </c>
      <c r="B5" s="1531"/>
      <c r="C5" s="1532" t="s">
        <v>680</v>
      </c>
      <c r="D5" s="1532"/>
      <c r="E5" s="1532"/>
      <c r="F5" s="1532"/>
    </row>
    <row r="6" s="1533" customFormat="true" ht="36.75" hidden="false" customHeight="true" outlineLevel="0" collapsed="false">
      <c r="A6" s="1534" t="s">
        <v>492</v>
      </c>
      <c r="B6" s="1534"/>
      <c r="C6" s="1535" t="s">
        <v>681</v>
      </c>
      <c r="D6" s="1535"/>
      <c r="E6" s="1536" t="s">
        <v>682</v>
      </c>
      <c r="F6" s="1536"/>
    </row>
    <row r="7" s="1533" customFormat="true" ht="45" hidden="false" customHeight="true" outlineLevel="0" collapsed="false">
      <c r="B7" s="1534"/>
      <c r="C7" s="1535"/>
      <c r="D7" s="1535"/>
      <c r="E7" s="1536"/>
      <c r="F7" s="1536"/>
    </row>
    <row r="8" s="1524" customFormat="true" ht="12" hidden="false" customHeight="true" outlineLevel="0" collapsed="false">
      <c r="A8" s="1537"/>
      <c r="B8" s="1534"/>
      <c r="C8" s="1538" t="s">
        <v>683</v>
      </c>
      <c r="D8" s="1539" t="s">
        <v>684</v>
      </c>
      <c r="E8" s="1538" t="s">
        <v>685</v>
      </c>
      <c r="F8" s="1540" t="s">
        <v>684</v>
      </c>
    </row>
    <row r="9" s="1524" customFormat="true" ht="27" hidden="false" customHeight="true" outlineLevel="0" collapsed="false">
      <c r="A9" s="1541"/>
      <c r="B9" s="1542"/>
      <c r="C9" s="1538"/>
      <c r="D9" s="1539"/>
      <c r="E9" s="1538"/>
      <c r="F9" s="1540"/>
    </row>
    <row r="10" s="1524" customFormat="true" ht="43.5" hidden="false" customHeight="true" outlineLevel="0" collapsed="false">
      <c r="A10" s="1543" t="s">
        <v>151</v>
      </c>
      <c r="B10" s="1543"/>
      <c r="C10" s="1543"/>
      <c r="D10" s="1543"/>
      <c r="E10" s="1543"/>
      <c r="F10" s="1543"/>
    </row>
    <row r="11" s="1548" customFormat="true" ht="17.25" hidden="false" customHeight="true" outlineLevel="0" collapsed="false">
      <c r="A11" s="1544" t="s">
        <v>152</v>
      </c>
      <c r="B11" s="1545"/>
      <c r="C11" s="1546" t="n">
        <v>9609132.4</v>
      </c>
      <c r="D11" s="1546" t="n">
        <v>96.821</v>
      </c>
      <c r="E11" s="1546" t="n">
        <v>1170513.9</v>
      </c>
      <c r="F11" s="1547" t="n">
        <v>1.7</v>
      </c>
    </row>
    <row r="12" s="1554" customFormat="true" ht="29.25" hidden="false" customHeight="true" outlineLevel="0" collapsed="false">
      <c r="A12" s="1549" t="s">
        <v>153</v>
      </c>
      <c r="B12" s="1550"/>
      <c r="C12" s="1551"/>
      <c r="D12" s="1551"/>
      <c r="E12" s="1551"/>
      <c r="F12" s="1552"/>
      <c r="G12" s="1553"/>
    </row>
    <row r="13" s="1554" customFormat="true" ht="30.95" hidden="false" customHeight="true" outlineLevel="0" collapsed="false">
      <c r="A13" s="1555" t="s">
        <v>154</v>
      </c>
      <c r="B13" s="1550"/>
      <c r="C13" s="1551" t="n">
        <v>916506.2</v>
      </c>
      <c r="D13" s="1551" t="n">
        <v>98.055</v>
      </c>
      <c r="E13" s="1551" t="n">
        <v>13758.3</v>
      </c>
      <c r="F13" s="1552" t="n">
        <v>1.472</v>
      </c>
      <c r="G13" s="1553"/>
    </row>
    <row r="14" s="1554" customFormat="true" ht="30.95" hidden="false" customHeight="true" outlineLevel="0" collapsed="false">
      <c r="A14" s="1555" t="s">
        <v>155</v>
      </c>
      <c r="B14" s="1556"/>
      <c r="C14" s="1551" t="n">
        <v>430211.9</v>
      </c>
      <c r="D14" s="1551" t="n">
        <v>95.281</v>
      </c>
      <c r="E14" s="1551" t="n">
        <v>12615.9</v>
      </c>
      <c r="F14" s="1552" t="n">
        <v>2.794</v>
      </c>
      <c r="G14" s="1553"/>
    </row>
    <row r="15" s="1554" customFormat="true" ht="30.95" hidden="false" customHeight="true" outlineLevel="0" collapsed="false">
      <c r="A15" s="1555" t="s">
        <v>156</v>
      </c>
      <c r="B15" s="1557"/>
      <c r="C15" s="1551" t="n">
        <v>357127.9</v>
      </c>
      <c r="D15" s="1551" t="n">
        <v>99.499</v>
      </c>
      <c r="E15" s="1551" t="n">
        <v>0</v>
      </c>
      <c r="F15" s="1552" t="n">
        <v>0</v>
      </c>
      <c r="G15" s="1553"/>
    </row>
    <row r="16" s="1554" customFormat="true" ht="30.95" hidden="false" customHeight="true" outlineLevel="0" collapsed="false">
      <c r="A16" s="1555" t="s">
        <v>157</v>
      </c>
      <c r="B16" s="1557"/>
      <c r="C16" s="1551" t="n">
        <v>300661.4</v>
      </c>
      <c r="D16" s="1551" t="n">
        <v>97.821</v>
      </c>
      <c r="E16" s="1551" t="n">
        <v>4681.4</v>
      </c>
      <c r="F16" s="1552" t="n">
        <v>1.523</v>
      </c>
      <c r="G16" s="1553"/>
    </row>
    <row r="17" s="1554" customFormat="true" ht="30.95" hidden="false" customHeight="true" outlineLevel="0" collapsed="false">
      <c r="A17" s="1555" t="s">
        <v>158</v>
      </c>
      <c r="B17" s="1557"/>
      <c r="C17" s="1551" t="n">
        <v>656713.8</v>
      </c>
      <c r="D17" s="1551" t="n">
        <v>98.054</v>
      </c>
      <c r="E17" s="1551" t="n">
        <v>2731.2</v>
      </c>
      <c r="F17" s="1552" t="n">
        <v>0.408</v>
      </c>
      <c r="G17" s="1558"/>
    </row>
    <row r="18" s="1554" customFormat="true" ht="30.95" hidden="false" customHeight="true" outlineLevel="0" collapsed="false">
      <c r="A18" s="1555" t="s">
        <v>159</v>
      </c>
      <c r="B18" s="1557"/>
      <c r="C18" s="1551" t="n">
        <v>594270.9</v>
      </c>
      <c r="D18" s="1551" t="n">
        <v>97.907</v>
      </c>
      <c r="E18" s="1551" t="n">
        <v>3761.4</v>
      </c>
      <c r="F18" s="1552" t="n">
        <v>0.62</v>
      </c>
      <c r="G18" s="1514"/>
    </row>
    <row r="19" s="1554" customFormat="true" ht="30.95" hidden="false" customHeight="true" outlineLevel="0" collapsed="false">
      <c r="A19" s="1555" t="s">
        <v>160</v>
      </c>
      <c r="B19" s="1557"/>
      <c r="C19" s="1551" t="n">
        <v>1420962.3</v>
      </c>
      <c r="D19" s="1551" t="n">
        <v>92.124</v>
      </c>
      <c r="E19" s="1551" t="n">
        <v>98644.5</v>
      </c>
      <c r="F19" s="1552" t="n">
        <v>6.4</v>
      </c>
      <c r="G19" s="1514"/>
    </row>
    <row r="20" s="1554" customFormat="true" ht="30.95" hidden="false" customHeight="true" outlineLevel="0" collapsed="false">
      <c r="A20" s="1555" t="s">
        <v>161</v>
      </c>
      <c r="B20" s="1557"/>
      <c r="C20" s="1551" t="n">
        <v>268977.7</v>
      </c>
      <c r="D20" s="1551" t="n">
        <v>98.86</v>
      </c>
      <c r="E20" s="1551" t="n">
        <v>153.6</v>
      </c>
      <c r="F20" s="1552" t="n">
        <v>0.056</v>
      </c>
      <c r="G20" s="1514"/>
    </row>
    <row r="21" s="1554" customFormat="true" ht="30.95" hidden="false" customHeight="true" outlineLevel="0" collapsed="false">
      <c r="A21" s="1555" t="s">
        <v>162</v>
      </c>
      <c r="B21" s="1557"/>
      <c r="C21" s="1551" t="n">
        <v>412149.9</v>
      </c>
      <c r="D21" s="1551" t="n">
        <v>98.234</v>
      </c>
      <c r="E21" s="1551" t="n">
        <v>176.3</v>
      </c>
      <c r="F21" s="1552" t="n">
        <v>0.042</v>
      </c>
      <c r="G21" s="1514"/>
    </row>
    <row r="22" s="1554" customFormat="true" ht="30.95" hidden="false" customHeight="true" outlineLevel="0" collapsed="false">
      <c r="A22" s="1555" t="s">
        <v>163</v>
      </c>
      <c r="B22" s="1557"/>
      <c r="C22" s="1551" t="n">
        <v>298751.4</v>
      </c>
      <c r="D22" s="1551" t="n">
        <v>92.461</v>
      </c>
      <c r="E22" s="1551" t="n">
        <v>17629.8</v>
      </c>
      <c r="F22" s="1552" t="n">
        <v>5.456</v>
      </c>
      <c r="G22" s="1514"/>
    </row>
    <row r="23" s="1554" customFormat="true" ht="30.95" hidden="false" customHeight="true" outlineLevel="0" collapsed="false">
      <c r="A23" s="1555" t="s">
        <v>164</v>
      </c>
      <c r="B23" s="1557"/>
      <c r="C23" s="1551" t="n">
        <v>549512.3</v>
      </c>
      <c r="D23" s="1551" t="n">
        <v>98.803</v>
      </c>
      <c r="E23" s="1551" t="n">
        <v>524</v>
      </c>
      <c r="F23" s="1552" t="n">
        <v>0.094</v>
      </c>
      <c r="G23" s="1514"/>
    </row>
    <row r="24" s="1554" customFormat="true" ht="30.95" hidden="false" customHeight="true" outlineLevel="0" collapsed="false">
      <c r="A24" s="1555" t="s">
        <v>165</v>
      </c>
      <c r="B24" s="1557"/>
      <c r="C24" s="1551" t="n">
        <v>1309419.9</v>
      </c>
      <c r="D24" s="1551" t="n">
        <v>96.762</v>
      </c>
      <c r="E24" s="1551" t="n">
        <v>11050.9</v>
      </c>
      <c r="F24" s="1552" t="n">
        <v>0.817</v>
      </c>
      <c r="G24" s="1514"/>
    </row>
    <row r="25" s="1554" customFormat="true" ht="30.95" hidden="false" customHeight="true" outlineLevel="0" collapsed="false">
      <c r="A25" s="1555" t="s">
        <v>166</v>
      </c>
      <c r="B25" s="1557"/>
      <c r="C25" s="1551" t="n">
        <v>179696.5</v>
      </c>
      <c r="D25" s="1551" t="n">
        <v>98.654</v>
      </c>
      <c r="E25" s="1551" t="n">
        <v>106</v>
      </c>
      <c r="F25" s="1552" t="n">
        <v>0.058</v>
      </c>
      <c r="G25" s="1514"/>
      <c r="H25" s="1558"/>
    </row>
    <row r="26" s="1554" customFormat="true" ht="30.95" hidden="false" customHeight="true" outlineLevel="0" collapsed="false">
      <c r="A26" s="1555" t="s">
        <v>167</v>
      </c>
      <c r="B26" s="1557"/>
      <c r="C26" s="1551" t="n">
        <v>326733.9</v>
      </c>
      <c r="D26" s="1551" t="n">
        <v>98.693</v>
      </c>
      <c r="E26" s="1551" t="n">
        <v>300</v>
      </c>
      <c r="F26" s="1552" t="n">
        <v>0.091</v>
      </c>
      <c r="G26" s="1514"/>
      <c r="H26" s="1514"/>
    </row>
    <row r="27" s="1554" customFormat="true" ht="30.95" hidden="false" customHeight="true" outlineLevel="0" collapsed="false">
      <c r="A27" s="1555" t="s">
        <v>168</v>
      </c>
      <c r="B27" s="1557"/>
      <c r="C27" s="1551" t="n">
        <v>1038968.2</v>
      </c>
      <c r="D27" s="1551" t="n">
        <v>98.77</v>
      </c>
      <c r="E27" s="1551" t="n">
        <v>323.5</v>
      </c>
      <c r="F27" s="1552" t="n">
        <v>0.031</v>
      </c>
      <c r="G27" s="1514"/>
      <c r="H27" s="1514"/>
    </row>
    <row r="28" s="1554" customFormat="true" ht="30.95" hidden="false" customHeight="true" outlineLevel="0" collapsed="false">
      <c r="A28" s="1555" t="s">
        <v>169</v>
      </c>
      <c r="B28" s="1557"/>
      <c r="C28" s="1551" t="n">
        <v>548468.2</v>
      </c>
      <c r="D28" s="1551" t="n">
        <v>97.303</v>
      </c>
      <c r="E28" s="1551" t="n">
        <v>4057.1</v>
      </c>
      <c r="F28" s="1552" t="n">
        <v>0.72</v>
      </c>
      <c r="G28" s="1514"/>
      <c r="H28" s="1514"/>
    </row>
    <row r="29" s="1554" customFormat="true" ht="24.95" hidden="false" customHeight="true" outlineLevel="0" collapsed="false">
      <c r="A29" s="1559"/>
      <c r="B29" s="1557"/>
      <c r="C29" s="1560"/>
      <c r="D29" s="1561"/>
      <c r="E29" s="1562"/>
    </row>
    <row r="30" s="1558" customFormat="true" ht="12.75" hidden="false" customHeight="false" outlineLevel="0" collapsed="false">
      <c r="A30" s="1558" t="s">
        <v>640</v>
      </c>
      <c r="C30" s="1514"/>
      <c r="D30" s="1514"/>
      <c r="E30" s="1515"/>
      <c r="F30" s="1514"/>
      <c r="G30" s="1514"/>
      <c r="H30" s="1514"/>
    </row>
    <row r="31" s="1558" customFormat="true" ht="12.75" hidden="false" customHeight="false" outlineLevel="0" collapsed="false">
      <c r="A31" s="1558" t="s">
        <v>686</v>
      </c>
      <c r="C31" s="1514"/>
      <c r="D31" s="1514"/>
      <c r="E31" s="1515"/>
      <c r="F31" s="1514"/>
      <c r="G31" s="1514"/>
      <c r="H31" s="1514"/>
    </row>
  </sheetData>
  <mergeCells count="10">
    <mergeCell ref="A5:B5"/>
    <mergeCell ref="C5:F5"/>
    <mergeCell ref="A6:B6"/>
    <mergeCell ref="C6:D7"/>
    <mergeCell ref="E6:F7"/>
    <mergeCell ref="C8:C9"/>
    <mergeCell ref="D8:D9"/>
    <mergeCell ref="E8:E9"/>
    <mergeCell ref="F8:F9"/>
    <mergeCell ref="A10:F10"/>
  </mergeCells>
  <printOptions headings="false" gridLines="false" gridLinesSet="true" horizontalCentered="true" verticalCentered="false"/>
  <pageMargins left="0.379861111111111" right="0.329861111111111" top="0.290277777777778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85"/>
    <col collapsed="false" customWidth="true" hidden="false" outlineLevel="0" max="3" min="3" style="0" width="13.56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56"/>
    <col collapsed="false" customWidth="true" hidden="false" outlineLevel="0" max="7" min="7" style="22" width="13.85"/>
  </cols>
  <sheetData>
    <row r="1" customFormat="false" ht="19.9" hidden="false" customHeight="true" outlineLevel="0" collapsed="false">
      <c r="A1" s="29" t="s">
        <v>175</v>
      </c>
      <c r="B1" s="29"/>
      <c r="C1" s="29"/>
      <c r="D1" s="29"/>
      <c r="E1" s="29"/>
      <c r="F1" s="29"/>
      <c r="G1" s="29"/>
    </row>
    <row r="2" customFormat="false" ht="12.75" hidden="false" customHeight="true" outlineLevel="0" collapsed="false">
      <c r="A2" s="104" t="s">
        <v>176</v>
      </c>
      <c r="B2" s="104"/>
      <c r="C2" s="104"/>
      <c r="D2" s="104"/>
      <c r="E2" s="104"/>
      <c r="F2" s="104"/>
      <c r="G2" s="104"/>
    </row>
    <row r="3" customFormat="false" ht="7.15" hidden="false" customHeight="true" outlineLevel="0" collapsed="false">
      <c r="A3" s="105"/>
      <c r="B3" s="106"/>
      <c r="C3" s="107"/>
      <c r="D3" s="106"/>
      <c r="E3" s="107"/>
      <c r="F3" s="106"/>
      <c r="G3" s="108"/>
    </row>
    <row r="4" customFormat="false" ht="15" hidden="false" customHeight="true" outlineLevel="0" collapsed="false">
      <c r="A4" s="32" t="s">
        <v>140</v>
      </c>
      <c r="B4" s="109" t="s">
        <v>177</v>
      </c>
      <c r="C4" s="109"/>
      <c r="D4" s="109"/>
      <c r="E4" s="109"/>
      <c r="F4" s="109"/>
      <c r="G4" s="109"/>
    </row>
    <row r="5" customFormat="false" ht="15" hidden="false" customHeight="true" outlineLevel="0" collapsed="false">
      <c r="A5" s="32"/>
      <c r="B5" s="110" t="s">
        <v>178</v>
      </c>
      <c r="C5" s="110"/>
      <c r="D5" s="110"/>
      <c r="E5" s="110"/>
      <c r="F5" s="110"/>
      <c r="G5" s="110"/>
    </row>
    <row r="6" customFormat="false" ht="12.75" hidden="false" customHeight="true" outlineLevel="0" collapsed="false">
      <c r="A6" s="32"/>
      <c r="B6" s="111" t="s">
        <v>179</v>
      </c>
      <c r="C6" s="111"/>
      <c r="D6" s="112" t="s">
        <v>180</v>
      </c>
      <c r="E6" s="112"/>
      <c r="F6" s="111" t="s">
        <v>181</v>
      </c>
      <c r="G6" s="111"/>
    </row>
    <row r="7" customFormat="false" ht="12.75" hidden="false" customHeight="true" outlineLevel="0" collapsed="false">
      <c r="A7" s="32"/>
      <c r="B7" s="113" t="s">
        <v>146</v>
      </c>
      <c r="C7" s="113"/>
      <c r="D7" s="114" t="s">
        <v>147</v>
      </c>
      <c r="E7" s="114"/>
      <c r="F7" s="113" t="s">
        <v>148</v>
      </c>
      <c r="G7" s="113"/>
    </row>
    <row r="8" customFormat="false" ht="24" hidden="false" customHeight="true" outlineLevel="0" collapsed="false">
      <c r="A8" s="32"/>
      <c r="B8" s="115" t="s">
        <v>182</v>
      </c>
      <c r="C8" s="116" t="s">
        <v>183</v>
      </c>
      <c r="D8" s="115" t="s">
        <v>182</v>
      </c>
      <c r="E8" s="116" t="s">
        <v>183</v>
      </c>
      <c r="F8" s="115" t="s">
        <v>182</v>
      </c>
      <c r="G8" s="117" t="s">
        <v>183</v>
      </c>
    </row>
    <row r="9" customFormat="false" ht="21.75" hidden="false" customHeight="true" outlineLevel="0" collapsed="false">
      <c r="A9" s="32"/>
      <c r="B9" s="118" t="s">
        <v>184</v>
      </c>
      <c r="C9" s="119" t="s">
        <v>185</v>
      </c>
      <c r="D9" s="118" t="s">
        <v>184</v>
      </c>
      <c r="E9" s="119" t="s">
        <v>185</v>
      </c>
      <c r="F9" s="118" t="s">
        <v>184</v>
      </c>
      <c r="G9" s="120" t="s">
        <v>185</v>
      </c>
    </row>
    <row r="10" customFormat="false" ht="15" hidden="false" customHeight="true" outlineLevel="0" collapsed="false">
      <c r="A10" s="32"/>
      <c r="B10" s="121"/>
      <c r="C10" s="122" t="s">
        <v>186</v>
      </c>
      <c r="D10" s="121"/>
      <c r="E10" s="122" t="s">
        <v>186</v>
      </c>
      <c r="F10" s="121"/>
      <c r="G10" s="123" t="s">
        <v>186</v>
      </c>
    </row>
    <row r="11" customFormat="false" ht="36.75" hidden="false" customHeight="true" outlineLevel="0" collapsed="false">
      <c r="A11" s="43" t="s">
        <v>151</v>
      </c>
      <c r="B11" s="43"/>
      <c r="C11" s="43"/>
      <c r="D11" s="43"/>
      <c r="E11" s="43"/>
      <c r="F11" s="43"/>
      <c r="G11" s="43"/>
    </row>
    <row r="12" s="89" customFormat="true" ht="23.45" hidden="false" customHeight="true" outlineLevel="0" collapsed="false">
      <c r="A12" s="124" t="s">
        <v>152</v>
      </c>
      <c r="B12" s="125" t="n">
        <v>32511</v>
      </c>
      <c r="C12" s="125" t="n">
        <v>85.2</v>
      </c>
      <c r="D12" s="125" t="n">
        <v>21932.527</v>
      </c>
      <c r="E12" s="125" t="n">
        <v>57.4</v>
      </c>
      <c r="F12" s="125" t="n">
        <v>20704.2</v>
      </c>
      <c r="G12" s="126" t="n">
        <v>54.2</v>
      </c>
    </row>
    <row r="13" customFormat="false" ht="25.9" hidden="false" customHeight="true" outlineLevel="0" collapsed="false">
      <c r="A13" s="127" t="s">
        <v>153</v>
      </c>
      <c r="B13" s="128"/>
      <c r="C13" s="125"/>
      <c r="D13" s="128"/>
      <c r="E13" s="125"/>
      <c r="F13" s="128"/>
      <c r="G13" s="129"/>
    </row>
    <row r="14" customFormat="false" ht="4.5" hidden="true" customHeight="true" outlineLevel="0" collapsed="false">
      <c r="A14" s="127"/>
      <c r="B14" s="128"/>
      <c r="C14" s="128"/>
      <c r="D14" s="128"/>
      <c r="E14" s="128"/>
      <c r="F14" s="128"/>
      <c r="G14" s="129"/>
    </row>
    <row r="15" customFormat="false" ht="25.9" hidden="false" customHeight="true" outlineLevel="0" collapsed="false">
      <c r="A15" s="58" t="s">
        <v>154</v>
      </c>
      <c r="B15" s="128" t="n">
        <v>2621.6</v>
      </c>
      <c r="C15" s="128" t="n">
        <v>90.5</v>
      </c>
      <c r="D15" s="128" t="n">
        <v>1890.2</v>
      </c>
      <c r="E15" s="128" t="n">
        <v>65.2</v>
      </c>
      <c r="F15" s="128" t="n">
        <v>1888.6</v>
      </c>
      <c r="G15" s="129" t="n">
        <v>65.2</v>
      </c>
    </row>
    <row r="16" customFormat="false" ht="11.45" hidden="false" customHeight="true" outlineLevel="0" collapsed="false">
      <c r="B16" s="130"/>
      <c r="C16" s="128"/>
      <c r="D16" s="128"/>
      <c r="E16" s="128"/>
      <c r="F16" s="128"/>
      <c r="G16" s="129"/>
    </row>
    <row r="17" customFormat="false" ht="21" hidden="false" customHeight="true" outlineLevel="0" collapsed="false">
      <c r="A17" s="58" t="s">
        <v>155</v>
      </c>
      <c r="B17" s="128" t="n">
        <v>1847.3</v>
      </c>
      <c r="C17" s="128" t="n">
        <v>89.3</v>
      </c>
      <c r="D17" s="128" t="n">
        <v>1238.9</v>
      </c>
      <c r="E17" s="128" t="n">
        <v>59.9</v>
      </c>
      <c r="F17" s="128" t="n">
        <v>937.7</v>
      </c>
      <c r="G17" s="129" t="n">
        <v>45.3</v>
      </c>
    </row>
    <row r="18" customFormat="false" ht="11.45" hidden="false" customHeight="true" outlineLevel="0" collapsed="false">
      <c r="B18" s="128"/>
      <c r="C18" s="128"/>
      <c r="D18" s="128"/>
      <c r="E18" s="128"/>
      <c r="F18" s="128"/>
      <c r="G18" s="129"/>
    </row>
    <row r="19" customFormat="false" ht="21" hidden="false" customHeight="true" outlineLevel="0" collapsed="false">
      <c r="A19" s="58" t="s">
        <v>156</v>
      </c>
      <c r="B19" s="128" t="n">
        <v>1700.1</v>
      </c>
      <c r="C19" s="128" t="n">
        <v>77.6</v>
      </c>
      <c r="D19" s="128" t="n">
        <v>953.7</v>
      </c>
      <c r="E19" s="128" t="n">
        <v>43.5</v>
      </c>
      <c r="F19" s="128" t="n">
        <v>793.3</v>
      </c>
      <c r="G19" s="129" t="n">
        <v>36.2</v>
      </c>
    </row>
    <row r="20" customFormat="false" ht="11.45" hidden="false" customHeight="true" outlineLevel="0" collapsed="false">
      <c r="B20" s="128"/>
      <c r="C20" s="128"/>
      <c r="D20" s="128"/>
      <c r="E20" s="128"/>
      <c r="F20" s="128"/>
      <c r="G20" s="129"/>
    </row>
    <row r="21" customFormat="false" ht="21" hidden="false" customHeight="true" outlineLevel="0" collapsed="false">
      <c r="A21" s="58" t="s">
        <v>157</v>
      </c>
      <c r="B21" s="128" t="n">
        <v>882.4</v>
      </c>
      <c r="C21" s="128" t="n">
        <v>87.5</v>
      </c>
      <c r="D21" s="128" t="n">
        <v>601.3</v>
      </c>
      <c r="E21" s="128" t="n">
        <v>59.6</v>
      </c>
      <c r="F21" s="128" t="n">
        <v>507.3</v>
      </c>
      <c r="G21" s="129" t="n">
        <v>50.3</v>
      </c>
    </row>
    <row r="22" customFormat="false" ht="11.45" hidden="false" customHeight="true" outlineLevel="0" collapsed="false">
      <c r="B22" s="128"/>
      <c r="C22" s="128"/>
      <c r="D22" s="128"/>
      <c r="E22" s="128"/>
      <c r="F22" s="128"/>
      <c r="G22" s="129"/>
    </row>
    <row r="23" customFormat="false" ht="21" hidden="false" customHeight="true" outlineLevel="0" collapsed="false">
      <c r="A23" s="58" t="s">
        <v>158</v>
      </c>
      <c r="B23" s="128" t="n">
        <v>2291</v>
      </c>
      <c r="C23" s="128" t="n">
        <v>88.2</v>
      </c>
      <c r="D23" s="128" t="n">
        <v>1438.7</v>
      </c>
      <c r="E23" s="128" t="n">
        <v>55.4</v>
      </c>
      <c r="F23" s="128" t="n">
        <v>1032</v>
      </c>
      <c r="G23" s="129" t="n">
        <v>39.7</v>
      </c>
    </row>
    <row r="24" customFormat="false" ht="11.45" hidden="false" customHeight="true" outlineLevel="0" collapsed="false">
      <c r="B24" s="128"/>
      <c r="C24" s="128"/>
      <c r="D24" s="128"/>
      <c r="E24" s="128"/>
      <c r="F24" s="128"/>
      <c r="G24" s="129"/>
    </row>
    <row r="25" customFormat="false" ht="21" hidden="false" customHeight="true" outlineLevel="0" collapsed="false">
      <c r="A25" s="58" t="s">
        <v>159</v>
      </c>
      <c r="B25" s="128" t="n">
        <v>2303.7</v>
      </c>
      <c r="C25" s="128" t="n">
        <v>70.8</v>
      </c>
      <c r="D25" s="128" t="n">
        <v>1513.5</v>
      </c>
      <c r="E25" s="128" t="n">
        <v>46.5</v>
      </c>
      <c r="F25" s="128" t="n">
        <v>2220.5</v>
      </c>
      <c r="G25" s="129" t="n">
        <v>68.3</v>
      </c>
    </row>
    <row r="26" customFormat="false" ht="11.45" hidden="false" customHeight="true" outlineLevel="0" collapsed="false">
      <c r="B26" s="128"/>
      <c r="C26" s="128"/>
      <c r="D26" s="128"/>
      <c r="E26" s="128"/>
      <c r="F26" s="128"/>
      <c r="G26" s="129"/>
    </row>
    <row r="27" customFormat="false" ht="21" hidden="false" customHeight="true" outlineLevel="0" collapsed="false">
      <c r="A27" s="58" t="s">
        <v>160</v>
      </c>
      <c r="B27" s="128" t="n">
        <v>4030.4</v>
      </c>
      <c r="C27" s="128" t="n">
        <v>78.5</v>
      </c>
      <c r="D27" s="128" t="n">
        <v>2884</v>
      </c>
      <c r="E27" s="128" t="n">
        <v>56.2</v>
      </c>
      <c r="F27" s="128" t="n">
        <v>3036.7</v>
      </c>
      <c r="G27" s="129" t="n">
        <v>59.1</v>
      </c>
    </row>
    <row r="28" customFormat="false" ht="11.45" hidden="false" customHeight="true" outlineLevel="0" collapsed="false">
      <c r="B28" s="128"/>
      <c r="C28" s="128"/>
      <c r="D28" s="128"/>
      <c r="E28" s="128"/>
      <c r="F28" s="128"/>
      <c r="G28" s="129"/>
    </row>
    <row r="29" customFormat="false" ht="21" hidden="false" customHeight="true" outlineLevel="0" collapsed="false">
      <c r="A29" s="58" t="s">
        <v>161</v>
      </c>
      <c r="B29" s="128" t="n">
        <v>994.8</v>
      </c>
      <c r="C29" s="128" t="n">
        <v>94.2</v>
      </c>
      <c r="D29" s="128" t="n">
        <v>542.2</v>
      </c>
      <c r="E29" s="128" t="n">
        <v>51.4</v>
      </c>
      <c r="F29" s="128" t="n">
        <v>437.6</v>
      </c>
      <c r="G29" s="129" t="n">
        <v>41.5</v>
      </c>
    </row>
    <row r="30" customFormat="false" ht="11.45" hidden="false" customHeight="true" outlineLevel="0" collapsed="false">
      <c r="B30" s="128"/>
      <c r="C30" s="128"/>
      <c r="D30" s="128"/>
      <c r="E30" s="128"/>
      <c r="F30" s="128"/>
      <c r="G30" s="129"/>
    </row>
    <row r="31" customFormat="false" ht="21" hidden="false" customHeight="true" outlineLevel="0" collapsed="false">
      <c r="A31" s="58" t="s">
        <v>162</v>
      </c>
      <c r="B31" s="128" t="n">
        <v>1536.1</v>
      </c>
      <c r="C31" s="128" t="n">
        <v>73.2</v>
      </c>
      <c r="D31" s="128" t="n">
        <v>983.3</v>
      </c>
      <c r="E31" s="128" t="n">
        <v>46.9</v>
      </c>
      <c r="F31" s="128" t="n">
        <v>1549.8</v>
      </c>
      <c r="G31" s="129" t="n">
        <v>73.9</v>
      </c>
    </row>
    <row r="32" customFormat="false" ht="11.45" hidden="false" customHeight="true" outlineLevel="0" collapsed="false">
      <c r="A32" s="131"/>
      <c r="B32" s="128"/>
      <c r="C32" s="128"/>
      <c r="D32" s="128"/>
      <c r="E32" s="128"/>
      <c r="F32" s="128"/>
      <c r="G32" s="129"/>
    </row>
    <row r="33" customFormat="false" ht="21" hidden="false" customHeight="true" outlineLevel="0" collapsed="false">
      <c r="A33" s="58" t="s">
        <v>163</v>
      </c>
      <c r="B33" s="128" t="n">
        <v>1026.8</v>
      </c>
      <c r="C33" s="128" t="n">
        <v>85.2</v>
      </c>
      <c r="D33" s="128" t="n">
        <v>674.5</v>
      </c>
      <c r="E33" s="128" t="n">
        <v>56</v>
      </c>
      <c r="F33" s="128" t="n">
        <v>331.9</v>
      </c>
      <c r="G33" s="129" t="n">
        <v>27.5</v>
      </c>
    </row>
    <row r="34" customFormat="false" ht="11.45" hidden="false" customHeight="true" outlineLevel="0" collapsed="false">
      <c r="A34" s="131"/>
      <c r="B34" s="128"/>
      <c r="C34" s="128"/>
      <c r="D34" s="128"/>
      <c r="E34" s="128"/>
      <c r="F34" s="128"/>
      <c r="G34" s="129"/>
    </row>
    <row r="35" customFormat="false" ht="21" hidden="false" customHeight="true" outlineLevel="0" collapsed="false">
      <c r="A35" s="58" t="s">
        <v>164</v>
      </c>
      <c r="B35" s="128" t="n">
        <v>1999.1</v>
      </c>
      <c r="C35" s="128" t="n">
        <v>91.3</v>
      </c>
      <c r="D35" s="128" t="n">
        <v>1577.2</v>
      </c>
      <c r="E35" s="128" t="n">
        <v>72.1</v>
      </c>
      <c r="F35" s="128" t="n">
        <v>1247.6</v>
      </c>
      <c r="G35" s="129" t="n">
        <v>57</v>
      </c>
    </row>
    <row r="36" customFormat="false" ht="11.45" hidden="false" customHeight="true" outlineLevel="0" collapsed="false">
      <c r="A36" s="131"/>
      <c r="B36" s="128"/>
      <c r="C36" s="128"/>
      <c r="D36" s="128"/>
      <c r="E36" s="128"/>
      <c r="F36" s="128"/>
      <c r="G36" s="129"/>
    </row>
    <row r="37" customFormat="false" ht="21" hidden="false" customHeight="true" outlineLevel="0" collapsed="false">
      <c r="A37" s="58" t="s">
        <v>165</v>
      </c>
      <c r="B37" s="128" t="n">
        <v>4369.9</v>
      </c>
      <c r="C37" s="128" t="n">
        <v>92.7</v>
      </c>
      <c r="D37" s="128" t="n">
        <v>3107.3</v>
      </c>
      <c r="E37" s="128" t="n">
        <v>65.9</v>
      </c>
      <c r="F37" s="128" t="n">
        <v>3076.3</v>
      </c>
      <c r="G37" s="129" t="n">
        <v>65.2</v>
      </c>
    </row>
    <row r="38" customFormat="false" ht="11.45" hidden="false" customHeight="true" outlineLevel="0" collapsed="false">
      <c r="A38" s="131"/>
      <c r="B38" s="128"/>
      <c r="C38" s="128"/>
      <c r="D38" s="128"/>
      <c r="E38" s="128"/>
      <c r="F38" s="128"/>
      <c r="G38" s="129"/>
    </row>
    <row r="39" customFormat="false" ht="21" hidden="false" customHeight="true" outlineLevel="0" collapsed="false">
      <c r="A39" s="58" t="s">
        <v>166</v>
      </c>
      <c r="B39" s="128" t="n">
        <v>1038</v>
      </c>
      <c r="C39" s="128" t="n">
        <v>80.4</v>
      </c>
      <c r="D39" s="128" t="n">
        <v>542</v>
      </c>
      <c r="E39" s="128" t="n">
        <v>42</v>
      </c>
      <c r="F39" s="128" t="n">
        <v>461.9</v>
      </c>
      <c r="G39" s="129" t="n">
        <v>35.8</v>
      </c>
    </row>
    <row r="40" customFormat="false" ht="11.45" hidden="false" customHeight="true" outlineLevel="0" collapsed="false">
      <c r="A40" s="131"/>
      <c r="B40" s="128"/>
      <c r="C40" s="128"/>
      <c r="D40" s="128"/>
      <c r="E40" s="128"/>
      <c r="F40" s="128"/>
      <c r="G40" s="129"/>
    </row>
    <row r="41" customFormat="false" ht="21" hidden="false" customHeight="true" outlineLevel="0" collapsed="false">
      <c r="A41" s="58" t="s">
        <v>167</v>
      </c>
      <c r="B41" s="128" t="n">
        <v>1238.2</v>
      </c>
      <c r="C41" s="128" t="n">
        <v>86.7</v>
      </c>
      <c r="D41" s="128" t="n">
        <v>899.3</v>
      </c>
      <c r="E41" s="128" t="n">
        <v>62.9</v>
      </c>
      <c r="F41" s="128" t="n">
        <v>647</v>
      </c>
      <c r="G41" s="129" t="n">
        <v>45.3</v>
      </c>
    </row>
    <row r="42" customFormat="false" ht="11.45" hidden="false" customHeight="true" outlineLevel="0" collapsed="false">
      <c r="A42" s="131"/>
      <c r="B42" s="128"/>
      <c r="C42" s="128"/>
      <c r="D42" s="128"/>
      <c r="E42" s="128"/>
      <c r="F42" s="128"/>
      <c r="G42" s="129"/>
    </row>
    <row r="43" customFormat="false" ht="21" hidden="false" customHeight="true" outlineLevel="0" collapsed="false">
      <c r="A43" s="58" t="s">
        <v>168</v>
      </c>
      <c r="B43" s="128" t="n">
        <v>3068.1</v>
      </c>
      <c r="C43" s="128" t="n">
        <v>91.3</v>
      </c>
      <c r="D43" s="128" t="n">
        <v>1863.9</v>
      </c>
      <c r="E43" s="128" t="n">
        <v>55.5</v>
      </c>
      <c r="F43" s="128" t="n">
        <v>1498.3</v>
      </c>
      <c r="G43" s="129" t="n">
        <v>44.6</v>
      </c>
    </row>
    <row r="44" customFormat="false" ht="11.45" hidden="false" customHeight="true" outlineLevel="0" collapsed="false">
      <c r="A44" s="131"/>
      <c r="B44" s="128"/>
      <c r="C44" s="128"/>
      <c r="D44" s="128"/>
      <c r="E44" s="128"/>
      <c r="F44" s="128"/>
      <c r="G44" s="129"/>
    </row>
    <row r="45" customFormat="false" ht="21" hidden="false" customHeight="true" outlineLevel="0" collapsed="false">
      <c r="A45" s="58" t="s">
        <v>169</v>
      </c>
      <c r="B45" s="128" t="n">
        <v>1563.5</v>
      </c>
      <c r="C45" s="128" t="n">
        <v>92.7</v>
      </c>
      <c r="D45" s="128" t="n">
        <v>1222.5</v>
      </c>
      <c r="E45" s="128" t="n">
        <v>72.5</v>
      </c>
      <c r="F45" s="128" t="n">
        <v>1037.7</v>
      </c>
      <c r="G45" s="129" t="n">
        <v>61.5</v>
      </c>
    </row>
    <row r="46" customFormat="false" ht="6.75" hidden="false" customHeight="true" outlineLevel="0" collapsed="false">
      <c r="F46" s="132"/>
    </row>
    <row r="47" customFormat="false" ht="3" hidden="false" customHeight="true" outlineLevel="0" collapsed="false">
      <c r="B47" s="94"/>
      <c r="C47" s="94"/>
      <c r="D47" s="94"/>
      <c r="E47" s="94"/>
      <c r="F47" s="94"/>
    </row>
    <row r="48" s="137" customFormat="true" ht="21.75" hidden="false" customHeight="true" outlineLevel="0" collapsed="false">
      <c r="A48" s="133" t="s">
        <v>187</v>
      </c>
      <c r="B48" s="21"/>
      <c r="C48" s="21"/>
      <c r="D48" s="21"/>
      <c r="E48" s="21"/>
      <c r="F48" s="21"/>
      <c r="G48" s="134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5"/>
      <c r="DG48" s="135"/>
      <c r="DH48" s="135"/>
      <c r="DI48" s="135"/>
      <c r="DJ48" s="135"/>
      <c r="DK48" s="135"/>
      <c r="DL48" s="135"/>
      <c r="DM48" s="135"/>
      <c r="DN48" s="135"/>
      <c r="DO48" s="135"/>
      <c r="DP48" s="135"/>
      <c r="DQ48" s="135"/>
      <c r="DR48" s="135"/>
      <c r="DS48" s="135"/>
      <c r="DT48" s="135"/>
      <c r="DU48" s="135"/>
      <c r="DV48" s="135"/>
      <c r="DW48" s="135"/>
      <c r="DX48" s="135"/>
      <c r="DY48" s="135"/>
      <c r="DZ48" s="135"/>
      <c r="EA48" s="135"/>
      <c r="EB48" s="135"/>
      <c r="EC48" s="135"/>
      <c r="ED48" s="135"/>
      <c r="EE48" s="135"/>
      <c r="EF48" s="135"/>
      <c r="EG48" s="135"/>
      <c r="EH48" s="135"/>
      <c r="EI48" s="135"/>
      <c r="EJ48" s="135"/>
      <c r="EK48" s="135"/>
      <c r="EL48" s="135"/>
      <c r="EM48" s="135"/>
      <c r="EN48" s="135"/>
      <c r="EO48" s="135"/>
      <c r="EP48" s="135"/>
      <c r="EQ48" s="135"/>
      <c r="ER48" s="135"/>
      <c r="ES48" s="135"/>
      <c r="ET48" s="135"/>
      <c r="EU48" s="135"/>
      <c r="EV48" s="135"/>
      <c r="EW48" s="135"/>
      <c r="EX48" s="135"/>
      <c r="EY48" s="135"/>
      <c r="EZ48" s="135"/>
      <c r="FA48" s="135"/>
      <c r="FB48" s="135"/>
      <c r="FC48" s="135"/>
      <c r="FD48" s="135"/>
      <c r="FE48" s="135"/>
      <c r="FF48" s="135"/>
      <c r="FG48" s="135"/>
      <c r="FH48" s="135"/>
      <c r="FI48" s="135"/>
      <c r="FJ48" s="135"/>
      <c r="FK48" s="135"/>
      <c r="FL48" s="135"/>
      <c r="FM48" s="135"/>
      <c r="FN48" s="135"/>
      <c r="FO48" s="135"/>
      <c r="FP48" s="135"/>
      <c r="FQ48" s="135"/>
      <c r="FR48" s="135"/>
      <c r="FS48" s="135"/>
      <c r="FT48" s="135"/>
      <c r="FU48" s="135"/>
      <c r="FV48" s="135"/>
      <c r="FW48" s="135"/>
      <c r="FX48" s="135"/>
      <c r="FY48" s="135"/>
      <c r="FZ48" s="135"/>
      <c r="GA48" s="135"/>
      <c r="GB48" s="135"/>
      <c r="GC48" s="135"/>
      <c r="GD48" s="135"/>
      <c r="GE48" s="135"/>
      <c r="GF48" s="135"/>
      <c r="GG48" s="135"/>
      <c r="GH48" s="135"/>
      <c r="GI48" s="135"/>
      <c r="GJ48" s="135"/>
      <c r="GK48" s="135"/>
      <c r="GL48" s="135"/>
      <c r="GM48" s="135"/>
      <c r="GN48" s="135"/>
      <c r="GO48" s="135"/>
      <c r="GP48" s="135"/>
      <c r="GQ48" s="135"/>
      <c r="GR48" s="135"/>
      <c r="GS48" s="135"/>
      <c r="GT48" s="135"/>
      <c r="GU48" s="135"/>
      <c r="GV48" s="135"/>
      <c r="GW48" s="135"/>
      <c r="GX48" s="135"/>
      <c r="GY48" s="135"/>
      <c r="GZ48" s="135"/>
      <c r="HA48" s="135"/>
      <c r="HB48" s="135"/>
      <c r="HC48" s="135"/>
      <c r="HD48" s="135"/>
      <c r="HE48" s="135"/>
      <c r="HF48" s="135"/>
      <c r="HG48" s="135"/>
      <c r="HH48" s="135"/>
      <c r="HI48" s="135"/>
      <c r="HJ48" s="135"/>
      <c r="HK48" s="135"/>
      <c r="HL48" s="135"/>
      <c r="HM48" s="135"/>
      <c r="HN48" s="135"/>
      <c r="HO48" s="135"/>
      <c r="HP48" s="135"/>
      <c r="HQ48" s="135"/>
      <c r="HR48" s="135"/>
      <c r="HS48" s="135"/>
      <c r="HT48" s="135"/>
      <c r="HU48" s="135"/>
      <c r="HV48" s="135"/>
      <c r="HW48" s="135"/>
      <c r="HX48" s="136"/>
      <c r="HY48" s="136"/>
      <c r="HZ48" s="136"/>
      <c r="IA48" s="136"/>
      <c r="IB48" s="136"/>
      <c r="IC48" s="136"/>
    </row>
    <row r="49" s="137" customFormat="true" ht="15" hidden="false" customHeight="false" outlineLevel="0" collapsed="false">
      <c r="A49" s="138" t="s">
        <v>188</v>
      </c>
      <c r="B49" s="139"/>
      <c r="C49" s="139"/>
      <c r="D49" s="139"/>
      <c r="E49" s="139"/>
      <c r="F49" s="139"/>
      <c r="G49" s="140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5"/>
      <c r="DF49" s="135"/>
      <c r="DG49" s="135"/>
      <c r="DH49" s="135"/>
      <c r="DI49" s="135"/>
      <c r="DJ49" s="135"/>
      <c r="DK49" s="135"/>
      <c r="DL49" s="135"/>
      <c r="DM49" s="135"/>
      <c r="DN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DZ49" s="135"/>
      <c r="EA49" s="135"/>
      <c r="EB49" s="135"/>
      <c r="EC49" s="135"/>
      <c r="ED49" s="135"/>
      <c r="EE49" s="135"/>
      <c r="EF49" s="135"/>
      <c r="EG49" s="135"/>
      <c r="EH49" s="135"/>
      <c r="EI49" s="135"/>
      <c r="EJ49" s="135"/>
      <c r="EK49" s="135"/>
      <c r="EL49" s="135"/>
      <c r="EM49" s="135"/>
      <c r="EN49" s="135"/>
      <c r="EO49" s="135"/>
      <c r="EP49" s="135"/>
      <c r="EQ49" s="135"/>
      <c r="ER49" s="135"/>
      <c r="ES49" s="135"/>
      <c r="ET49" s="135"/>
      <c r="EU49" s="135"/>
      <c r="EV49" s="135"/>
      <c r="EW49" s="135"/>
      <c r="EX49" s="135"/>
      <c r="EY49" s="135"/>
      <c r="EZ49" s="135"/>
      <c r="FA49" s="135"/>
      <c r="FB49" s="135"/>
      <c r="FC49" s="135"/>
      <c r="FD49" s="135"/>
      <c r="FE49" s="135"/>
      <c r="FF49" s="135"/>
      <c r="FG49" s="135"/>
      <c r="FH49" s="135"/>
      <c r="FI49" s="135"/>
      <c r="FJ49" s="135"/>
      <c r="FK49" s="135"/>
      <c r="FL49" s="135"/>
      <c r="FM49" s="135"/>
      <c r="FN49" s="135"/>
      <c r="FO49" s="135"/>
      <c r="FP49" s="135"/>
      <c r="FQ49" s="135"/>
      <c r="FR49" s="135"/>
      <c r="FS49" s="135"/>
      <c r="FT49" s="135"/>
      <c r="FU49" s="135"/>
      <c r="FV49" s="135"/>
      <c r="FW49" s="135"/>
      <c r="FX49" s="135"/>
      <c r="FY49" s="135"/>
      <c r="FZ49" s="135"/>
      <c r="GA49" s="135"/>
      <c r="GB49" s="135"/>
      <c r="GC49" s="135"/>
      <c r="GD49" s="135"/>
      <c r="GE49" s="135"/>
      <c r="GF49" s="135"/>
      <c r="GG49" s="135"/>
      <c r="GH49" s="135"/>
      <c r="GI49" s="135"/>
      <c r="GJ49" s="135"/>
      <c r="GK49" s="135"/>
      <c r="GL49" s="135"/>
      <c r="GM49" s="135"/>
      <c r="GN49" s="135"/>
      <c r="GO49" s="135"/>
      <c r="GP49" s="135"/>
      <c r="GQ49" s="135"/>
      <c r="GR49" s="135"/>
      <c r="GS49" s="135"/>
      <c r="GT49" s="135"/>
      <c r="GU49" s="135"/>
      <c r="GV49" s="135"/>
      <c r="GW49" s="135"/>
      <c r="GX49" s="135"/>
      <c r="GY49" s="135"/>
      <c r="GZ49" s="135"/>
      <c r="HA49" s="135"/>
      <c r="HB49" s="135"/>
      <c r="HC49" s="135"/>
      <c r="HD49" s="135"/>
      <c r="HE49" s="135"/>
      <c r="HF49" s="135"/>
      <c r="HG49" s="135"/>
      <c r="HH49" s="135"/>
      <c r="HI49" s="135"/>
      <c r="HJ49" s="135"/>
      <c r="HK49" s="135"/>
      <c r="HL49" s="135"/>
      <c r="HM49" s="135"/>
      <c r="HN49" s="135"/>
      <c r="HO49" s="135"/>
      <c r="HP49" s="135"/>
      <c r="HQ49" s="135"/>
      <c r="HR49" s="135"/>
      <c r="HS49" s="135"/>
      <c r="HT49" s="135"/>
      <c r="HU49" s="135"/>
      <c r="HV49" s="135"/>
      <c r="HW49" s="135"/>
      <c r="HX49" s="136"/>
      <c r="HY49" s="136"/>
      <c r="HZ49" s="136"/>
      <c r="IA49" s="136"/>
      <c r="IB49" s="136"/>
      <c r="IC49" s="136"/>
    </row>
  </sheetData>
  <mergeCells count="12">
    <mergeCell ref="A1:G1"/>
    <mergeCell ref="A2:G2"/>
    <mergeCell ref="A4:A10"/>
    <mergeCell ref="B4:G4"/>
    <mergeCell ref="B5:G5"/>
    <mergeCell ref="B6:C6"/>
    <mergeCell ref="D6:E6"/>
    <mergeCell ref="F6:G6"/>
    <mergeCell ref="B7:C7"/>
    <mergeCell ref="D7:E7"/>
    <mergeCell ref="F7:G7"/>
    <mergeCell ref="A11:G11"/>
  </mergeCells>
  <printOptions headings="false" gridLines="false" gridLinesSet="true" horizontalCentered="false" verticalCentered="false"/>
  <pageMargins left="0.420138888888889" right="0.370138888888889" top="0.3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" activeCellId="0" sqref="B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14" width="12.85"/>
    <col collapsed="false" customWidth="true" hidden="false" outlineLevel="0" max="2" min="2" style="1514" width="9.41"/>
    <col collapsed="false" customWidth="true" hidden="false" outlineLevel="0" max="3" min="3" style="1514" width="11.28"/>
    <col collapsed="false" customWidth="true" hidden="false" outlineLevel="0" max="4" min="4" style="1514" width="9.99"/>
    <col collapsed="false" customWidth="true" hidden="false" outlineLevel="0" max="5" min="5" style="1515" width="9.28"/>
    <col collapsed="false" customWidth="true" hidden="false" outlineLevel="0" max="6" min="6" style="1514" width="8.85"/>
    <col collapsed="false" customWidth="false" hidden="false" outlineLevel="0" max="257" min="7" style="1514" width="7.99"/>
  </cols>
  <sheetData>
    <row r="1" s="1520" customFormat="true" ht="9" hidden="false" customHeight="true" outlineLevel="0" collapsed="false">
      <c r="A1" s="1516"/>
      <c r="B1" s="1516"/>
      <c r="C1" s="1516"/>
      <c r="D1" s="1516"/>
      <c r="E1" s="1516"/>
      <c r="F1" s="1517"/>
      <c r="G1" s="1518"/>
      <c r="H1" s="1518"/>
      <c r="I1" s="1518"/>
      <c r="J1" s="1518"/>
      <c r="K1" s="1518"/>
      <c r="L1" s="1518"/>
      <c r="M1" s="1518"/>
      <c r="N1" s="1518"/>
      <c r="O1" s="1518"/>
      <c r="P1" s="1518"/>
      <c r="Q1" s="1518"/>
      <c r="R1" s="1518"/>
      <c r="S1" s="1518"/>
      <c r="T1" s="1518"/>
      <c r="U1" s="1518"/>
      <c r="V1" s="1518"/>
      <c r="W1" s="1518"/>
      <c r="X1" s="1518"/>
      <c r="Y1" s="1518"/>
      <c r="Z1" s="1518"/>
      <c r="AA1" s="1518"/>
      <c r="AB1" s="1518"/>
      <c r="AC1" s="1518"/>
      <c r="AD1" s="1518"/>
      <c r="AE1" s="1518"/>
      <c r="AF1" s="1518"/>
      <c r="AG1" s="1518"/>
      <c r="AH1" s="1518"/>
      <c r="AI1" s="1518"/>
      <c r="AJ1" s="1518"/>
      <c r="AK1" s="1518"/>
      <c r="AL1" s="1518"/>
      <c r="AM1" s="1518"/>
      <c r="AN1" s="1518"/>
      <c r="AO1" s="1518"/>
      <c r="AP1" s="1518"/>
      <c r="AQ1" s="1518"/>
      <c r="AR1" s="1518"/>
      <c r="AS1" s="1518"/>
      <c r="AT1" s="1518"/>
      <c r="AU1" s="1518"/>
      <c r="AV1" s="1518"/>
      <c r="AW1" s="1518"/>
      <c r="AX1" s="1518"/>
      <c r="AY1" s="1518"/>
      <c r="AZ1" s="1518"/>
      <c r="BA1" s="1518"/>
      <c r="BB1" s="1518"/>
      <c r="BC1" s="1518"/>
      <c r="BD1" s="1518"/>
      <c r="BE1" s="1518"/>
      <c r="BF1" s="1518"/>
      <c r="BG1" s="1518"/>
      <c r="BH1" s="1518"/>
      <c r="BI1" s="1518"/>
      <c r="BJ1" s="1518"/>
      <c r="BK1" s="1518"/>
      <c r="BL1" s="1518"/>
      <c r="BM1" s="1518"/>
      <c r="BN1" s="1518"/>
      <c r="BO1" s="1518"/>
      <c r="BP1" s="1518"/>
      <c r="BQ1" s="1518"/>
      <c r="BR1" s="1518"/>
      <c r="BS1" s="1518"/>
      <c r="BT1" s="1518"/>
      <c r="BU1" s="1518"/>
      <c r="BV1" s="1518"/>
      <c r="BW1" s="1518"/>
      <c r="BX1" s="1518"/>
      <c r="BY1" s="1518"/>
      <c r="BZ1" s="1518"/>
      <c r="CA1" s="1518"/>
      <c r="CB1" s="1518"/>
      <c r="CC1" s="1518"/>
      <c r="CD1" s="1518"/>
      <c r="CE1" s="1518"/>
      <c r="CF1" s="1518"/>
      <c r="CG1" s="1518"/>
      <c r="CH1" s="1518"/>
      <c r="CI1" s="1518"/>
      <c r="CJ1" s="1518"/>
      <c r="CK1" s="1518"/>
      <c r="CL1" s="1518"/>
      <c r="CM1" s="1518"/>
      <c r="CN1" s="1518"/>
      <c r="CO1" s="1518"/>
      <c r="CP1" s="1518"/>
      <c r="CQ1" s="1518"/>
      <c r="CR1" s="1518"/>
      <c r="CS1" s="1518"/>
      <c r="CT1" s="1518"/>
      <c r="CU1" s="1518"/>
      <c r="CV1" s="1518"/>
      <c r="CW1" s="1518"/>
      <c r="CX1" s="1518"/>
      <c r="CY1" s="1518"/>
      <c r="CZ1" s="1518"/>
      <c r="DA1" s="1518"/>
      <c r="DB1" s="1518"/>
      <c r="DC1" s="1518"/>
      <c r="DD1" s="1518"/>
      <c r="DE1" s="1518"/>
      <c r="DF1" s="1518"/>
      <c r="DG1" s="1518"/>
      <c r="DH1" s="1518"/>
      <c r="DI1" s="1518"/>
      <c r="DJ1" s="1518"/>
      <c r="DK1" s="1518"/>
      <c r="DL1" s="1518"/>
      <c r="DM1" s="1518"/>
      <c r="DN1" s="1518"/>
      <c r="DO1" s="1518"/>
      <c r="DP1" s="1518"/>
      <c r="DQ1" s="1518"/>
      <c r="DR1" s="1518"/>
      <c r="DS1" s="1518"/>
      <c r="DT1" s="1518"/>
      <c r="DU1" s="1518"/>
      <c r="DV1" s="1518"/>
      <c r="DW1" s="1518"/>
      <c r="DX1" s="1518"/>
      <c r="DY1" s="1518"/>
      <c r="DZ1" s="1518"/>
      <c r="EA1" s="1518"/>
      <c r="EB1" s="1518"/>
      <c r="EC1" s="1518"/>
      <c r="ED1" s="1518"/>
      <c r="EE1" s="1518"/>
      <c r="EF1" s="1518"/>
      <c r="EG1" s="1518"/>
      <c r="EH1" s="1518"/>
      <c r="EI1" s="1518"/>
      <c r="EJ1" s="1518"/>
      <c r="EK1" s="1518"/>
      <c r="EL1" s="1518"/>
      <c r="EM1" s="1518"/>
      <c r="EN1" s="1518"/>
      <c r="EO1" s="1518"/>
      <c r="EP1" s="1518"/>
      <c r="EQ1" s="1518"/>
      <c r="ER1" s="1518"/>
      <c r="ES1" s="1518"/>
      <c r="ET1" s="1518"/>
      <c r="EU1" s="1518"/>
      <c r="EV1" s="1518"/>
      <c r="EW1" s="1518"/>
      <c r="EX1" s="1518"/>
      <c r="EY1" s="1518"/>
      <c r="EZ1" s="1518"/>
      <c r="FA1" s="1518"/>
      <c r="FB1" s="1518"/>
      <c r="FC1" s="1518"/>
      <c r="FD1" s="1518"/>
      <c r="FE1" s="1518"/>
      <c r="FF1" s="1518"/>
      <c r="FG1" s="1518"/>
      <c r="FH1" s="1518"/>
      <c r="FI1" s="1518"/>
      <c r="FJ1" s="1518"/>
      <c r="FK1" s="1518"/>
      <c r="FL1" s="1518"/>
      <c r="FM1" s="1518"/>
      <c r="FN1" s="1518"/>
      <c r="FO1" s="1518"/>
      <c r="FP1" s="1518"/>
      <c r="FQ1" s="1518"/>
      <c r="FR1" s="1518"/>
      <c r="FS1" s="1518"/>
      <c r="FT1" s="1518"/>
      <c r="FU1" s="1518"/>
      <c r="FV1" s="1518"/>
      <c r="FW1" s="1518"/>
      <c r="FX1" s="1518"/>
      <c r="FY1" s="1518"/>
      <c r="FZ1" s="1518"/>
      <c r="GA1" s="1518"/>
      <c r="GB1" s="1518"/>
      <c r="GC1" s="1518"/>
      <c r="GD1" s="1518"/>
      <c r="GE1" s="1518"/>
      <c r="GF1" s="1518"/>
      <c r="GG1" s="1518"/>
      <c r="GH1" s="1518"/>
      <c r="GI1" s="1518"/>
      <c r="GJ1" s="1518"/>
      <c r="GK1" s="1518"/>
      <c r="GL1" s="1518"/>
      <c r="GM1" s="1518"/>
      <c r="GN1" s="1518"/>
      <c r="GO1" s="1518"/>
      <c r="GP1" s="1518"/>
      <c r="GQ1" s="1518"/>
      <c r="GR1" s="1518"/>
      <c r="GS1" s="1518"/>
      <c r="GT1" s="1518"/>
      <c r="GU1" s="1518"/>
      <c r="GV1" s="1518"/>
      <c r="GW1" s="1518"/>
      <c r="GX1" s="1518"/>
      <c r="GY1" s="1518"/>
      <c r="GZ1" s="1518"/>
      <c r="HA1" s="1518"/>
      <c r="HB1" s="1518"/>
      <c r="HC1" s="1518"/>
      <c r="HD1" s="1518"/>
      <c r="HE1" s="1518"/>
      <c r="HF1" s="1518"/>
      <c r="HG1" s="1518"/>
      <c r="HH1" s="1518"/>
      <c r="HI1" s="1518"/>
      <c r="HJ1" s="1518"/>
      <c r="HK1" s="1518"/>
      <c r="HL1" s="1518"/>
      <c r="HM1" s="1518"/>
      <c r="HN1" s="1518"/>
      <c r="HO1" s="1518"/>
      <c r="HP1" s="1518"/>
      <c r="HQ1" s="1518"/>
      <c r="HR1" s="1518"/>
      <c r="HS1" s="1518"/>
      <c r="HT1" s="1518"/>
      <c r="HU1" s="1518"/>
      <c r="HV1" s="1518"/>
      <c r="HW1" s="1518"/>
      <c r="HX1" s="1518"/>
      <c r="HY1" s="1518"/>
      <c r="HZ1" s="1518"/>
      <c r="IA1" s="1518"/>
      <c r="IB1" s="1518"/>
      <c r="IC1" s="1518"/>
      <c r="ID1" s="1518"/>
      <c r="IE1" s="1518"/>
      <c r="IF1" s="1518"/>
      <c r="IG1" s="1518"/>
      <c r="IH1" s="1518"/>
      <c r="II1" s="1518"/>
      <c r="IJ1" s="1518"/>
      <c r="IK1" s="1519"/>
    </row>
    <row r="2" s="1524" customFormat="true" ht="15" hidden="false" customHeight="true" outlineLevel="0" collapsed="false">
      <c r="A2" s="1521" t="s">
        <v>687</v>
      </c>
      <c r="B2" s="1522"/>
      <c r="C2" s="1522"/>
      <c r="D2" s="1522"/>
      <c r="E2" s="1523"/>
    </row>
    <row r="3" s="1528" customFormat="true" ht="10.9" hidden="false" customHeight="true" outlineLevel="0" collapsed="false">
      <c r="A3" s="1525" t="s">
        <v>677</v>
      </c>
      <c r="B3" s="1526"/>
      <c r="C3" s="1526"/>
      <c r="D3" s="1526"/>
      <c r="E3" s="1527"/>
    </row>
    <row r="4" s="1524" customFormat="true" ht="12.75" hidden="false" customHeight="true" outlineLevel="0" collapsed="false">
      <c r="A4" s="1529" t="s">
        <v>678</v>
      </c>
      <c r="B4" s="1530"/>
      <c r="C4" s="1522"/>
      <c r="D4" s="1522"/>
      <c r="E4" s="1523"/>
    </row>
    <row r="5" s="1533" customFormat="true" ht="43.5" hidden="false" customHeight="true" outlineLevel="0" collapsed="false">
      <c r="A5" s="1531" t="s">
        <v>679</v>
      </c>
      <c r="B5" s="1531"/>
      <c r="C5" s="1532" t="s">
        <v>688</v>
      </c>
      <c r="D5" s="1532"/>
      <c r="E5" s="1532"/>
      <c r="F5" s="1532"/>
    </row>
    <row r="6" s="1533" customFormat="true" ht="36.75" hidden="false" customHeight="true" outlineLevel="0" collapsed="false">
      <c r="A6" s="1534" t="s">
        <v>492</v>
      </c>
      <c r="B6" s="1534"/>
      <c r="C6" s="1535" t="s">
        <v>681</v>
      </c>
      <c r="D6" s="1535"/>
      <c r="E6" s="1536" t="s">
        <v>689</v>
      </c>
      <c r="F6" s="1536"/>
    </row>
    <row r="7" s="1533" customFormat="true" ht="45" hidden="false" customHeight="true" outlineLevel="0" collapsed="false">
      <c r="B7" s="1534"/>
      <c r="C7" s="1535"/>
      <c r="D7" s="1535"/>
      <c r="E7" s="1536"/>
      <c r="F7" s="1536"/>
    </row>
    <row r="8" s="1524" customFormat="true" ht="12" hidden="false" customHeight="true" outlineLevel="0" collapsed="false">
      <c r="A8" s="1537"/>
      <c r="B8" s="1534"/>
      <c r="C8" s="1538" t="s">
        <v>683</v>
      </c>
      <c r="D8" s="1539" t="s">
        <v>684</v>
      </c>
      <c r="E8" s="1538" t="s">
        <v>685</v>
      </c>
      <c r="F8" s="1540" t="s">
        <v>684</v>
      </c>
    </row>
    <row r="9" s="1524" customFormat="true" ht="27" hidden="false" customHeight="true" outlineLevel="0" collapsed="false">
      <c r="A9" s="1541"/>
      <c r="B9" s="1542"/>
      <c r="C9" s="1538"/>
      <c r="D9" s="1539"/>
      <c r="E9" s="1538"/>
      <c r="F9" s="1540"/>
    </row>
    <row r="10" s="1524" customFormat="true" ht="43.5" hidden="false" customHeight="true" outlineLevel="0" collapsed="false">
      <c r="A10" s="1543" t="s">
        <v>173</v>
      </c>
      <c r="B10" s="1543"/>
      <c r="C10" s="1543"/>
      <c r="D10" s="1543"/>
      <c r="E10" s="1543"/>
      <c r="F10" s="1543"/>
    </row>
    <row r="11" s="1548" customFormat="true" ht="17.25" hidden="false" customHeight="true" outlineLevel="0" collapsed="false">
      <c r="A11" s="1544" t="s">
        <v>152</v>
      </c>
      <c r="B11" s="1563"/>
      <c r="C11" s="1546" t="n">
        <v>8339421.5</v>
      </c>
      <c r="D11" s="1546" t="n">
        <v>96.642</v>
      </c>
      <c r="E11" s="1546" t="n">
        <v>167552.1</v>
      </c>
      <c r="F11" s="1547" t="n">
        <v>1.9</v>
      </c>
      <c r="G11" s="1564"/>
      <c r="H11" s="1564"/>
    </row>
    <row r="12" s="1554" customFormat="true" ht="29.25" hidden="false" customHeight="true" outlineLevel="0" collapsed="false">
      <c r="A12" s="1549" t="s">
        <v>153</v>
      </c>
      <c r="B12" s="1565"/>
      <c r="C12" s="1551"/>
      <c r="D12" s="1551"/>
      <c r="E12" s="1551"/>
      <c r="F12" s="1552"/>
      <c r="G12" s="1553"/>
      <c r="H12" s="1553"/>
    </row>
    <row r="13" s="1567" customFormat="true" ht="30.95" hidden="false" customHeight="true" outlineLevel="0" collapsed="false">
      <c r="A13" s="1555" t="s">
        <v>154</v>
      </c>
      <c r="B13" s="1565"/>
      <c r="C13" s="1551" t="n">
        <v>798836.3</v>
      </c>
      <c r="D13" s="1551" t="n">
        <v>97.921</v>
      </c>
      <c r="E13" s="1551" t="n">
        <v>13714.5</v>
      </c>
      <c r="F13" s="1552" t="n">
        <v>1.681</v>
      </c>
      <c r="G13" s="1566"/>
      <c r="H13" s="1566"/>
    </row>
    <row r="14" s="1567" customFormat="true" ht="30.95" hidden="false" customHeight="true" outlineLevel="0" collapsed="false">
      <c r="A14" s="1555" t="s">
        <v>155</v>
      </c>
      <c r="B14" s="1565"/>
      <c r="C14" s="1551" t="n">
        <v>374683</v>
      </c>
      <c r="D14" s="1551" t="n">
        <v>94.835</v>
      </c>
      <c r="E14" s="1551" t="n">
        <v>12615.9</v>
      </c>
      <c r="F14" s="1552" t="n">
        <v>3.193</v>
      </c>
      <c r="G14" s="1566"/>
      <c r="H14" s="1566"/>
    </row>
    <row r="15" s="1567" customFormat="true" ht="30.95" hidden="false" customHeight="true" outlineLevel="0" collapsed="false">
      <c r="A15" s="1555" t="s">
        <v>156</v>
      </c>
      <c r="B15" s="1568"/>
      <c r="C15" s="1551" t="n">
        <v>294191.5</v>
      </c>
      <c r="D15" s="1551" t="n">
        <v>99.516</v>
      </c>
      <c r="E15" s="1551" t="n">
        <v>0</v>
      </c>
      <c r="F15" s="1552" t="n">
        <v>0</v>
      </c>
      <c r="G15" s="1566"/>
      <c r="H15" s="1566"/>
    </row>
    <row r="16" s="1567" customFormat="true" ht="30.95" hidden="false" customHeight="true" outlineLevel="0" collapsed="false">
      <c r="A16" s="1555" t="s">
        <v>157</v>
      </c>
      <c r="B16" s="1568"/>
      <c r="C16" s="1551" t="n">
        <v>265239.8</v>
      </c>
      <c r="D16" s="1551" t="n">
        <v>97.589</v>
      </c>
      <c r="E16" s="1551" t="n">
        <v>4650</v>
      </c>
      <c r="F16" s="1552" t="n">
        <v>1.711</v>
      </c>
      <c r="G16" s="1566"/>
      <c r="H16" s="1566"/>
    </row>
    <row r="17" s="1567" customFormat="true" ht="30.95" hidden="false" customHeight="true" outlineLevel="0" collapsed="false">
      <c r="A17" s="1555" t="s">
        <v>158</v>
      </c>
      <c r="B17" s="1568"/>
      <c r="C17" s="1551" t="n">
        <v>604027.4</v>
      </c>
      <c r="D17" s="1551" t="n">
        <v>98.092</v>
      </c>
      <c r="E17" s="1551" t="n">
        <v>2731.2</v>
      </c>
      <c r="F17" s="1552" t="n">
        <v>0.444</v>
      </c>
      <c r="G17" s="1569"/>
      <c r="H17" s="1566"/>
    </row>
    <row r="18" s="1567" customFormat="true" ht="30.95" hidden="false" customHeight="true" outlineLevel="0" collapsed="false">
      <c r="A18" s="1555" t="s">
        <v>159</v>
      </c>
      <c r="B18" s="1568"/>
      <c r="C18" s="1551" t="n">
        <v>466746.5</v>
      </c>
      <c r="D18" s="1551" t="n">
        <v>97.972</v>
      </c>
      <c r="E18" s="1551" t="n">
        <v>3557.3</v>
      </c>
      <c r="F18" s="1552" t="n">
        <v>0.747</v>
      </c>
      <c r="G18" s="1515"/>
      <c r="H18" s="1566"/>
    </row>
    <row r="19" s="1567" customFormat="true" ht="30.95" hidden="false" customHeight="true" outlineLevel="0" collapsed="false">
      <c r="A19" s="1555" t="s">
        <v>160</v>
      </c>
      <c r="B19" s="1568"/>
      <c r="C19" s="1551" t="n">
        <v>1276993.1</v>
      </c>
      <c r="D19" s="1551" t="n">
        <v>91.656</v>
      </c>
      <c r="E19" s="1551" t="n">
        <v>96418.8</v>
      </c>
      <c r="F19" s="1552" t="n">
        <v>6.9</v>
      </c>
      <c r="G19" s="1515"/>
      <c r="H19" s="1566"/>
    </row>
    <row r="20" s="1567" customFormat="true" ht="30.95" hidden="false" customHeight="true" outlineLevel="0" collapsed="false">
      <c r="A20" s="1555" t="s">
        <v>161</v>
      </c>
      <c r="B20" s="1568"/>
      <c r="C20" s="1551" t="n">
        <v>187081.1</v>
      </c>
      <c r="D20" s="1551" t="n">
        <v>98.669</v>
      </c>
      <c r="E20" s="1551" t="n">
        <v>153.6</v>
      </c>
      <c r="F20" s="1552" t="n">
        <v>0.081</v>
      </c>
      <c r="G20" s="1515"/>
      <c r="H20" s="1566"/>
    </row>
    <row r="21" s="1567" customFormat="true" ht="30.95" hidden="false" customHeight="true" outlineLevel="0" collapsed="false">
      <c r="A21" s="1555" t="s">
        <v>162</v>
      </c>
      <c r="B21" s="1568"/>
      <c r="C21" s="1551" t="n">
        <v>311690.5</v>
      </c>
      <c r="D21" s="1551" t="n">
        <v>98.449</v>
      </c>
      <c r="E21" s="1551" t="n">
        <v>150</v>
      </c>
      <c r="F21" s="1552" t="n">
        <v>0.047</v>
      </c>
      <c r="G21" s="1514"/>
      <c r="H21" s="1566"/>
    </row>
    <row r="22" s="1567" customFormat="true" ht="30.95" hidden="false" customHeight="true" outlineLevel="0" collapsed="false">
      <c r="A22" s="1555" t="s">
        <v>163</v>
      </c>
      <c r="B22" s="1568"/>
      <c r="C22" s="1551" t="n">
        <v>263530.8</v>
      </c>
      <c r="D22" s="1551" t="n">
        <v>91.622</v>
      </c>
      <c r="E22" s="1551" t="n">
        <v>17629.8</v>
      </c>
      <c r="F22" s="1552" t="n">
        <v>6.129</v>
      </c>
      <c r="G22" s="1514"/>
      <c r="H22" s="1566"/>
    </row>
    <row r="23" s="1567" customFormat="true" ht="30.95" hidden="false" customHeight="true" outlineLevel="0" collapsed="false">
      <c r="A23" s="1555" t="s">
        <v>164</v>
      </c>
      <c r="B23" s="1568"/>
      <c r="C23" s="1551" t="n">
        <v>482101.3</v>
      </c>
      <c r="D23" s="1551" t="n">
        <v>98.835</v>
      </c>
      <c r="E23" s="1551" t="n">
        <v>524</v>
      </c>
      <c r="F23" s="1552" t="n">
        <v>0.107</v>
      </c>
      <c r="G23" s="1514"/>
      <c r="H23" s="1566"/>
    </row>
    <row r="24" s="1567" customFormat="true" ht="30.95" hidden="false" customHeight="true" outlineLevel="0" collapsed="false">
      <c r="A24" s="1555" t="s">
        <v>165</v>
      </c>
      <c r="B24" s="1568"/>
      <c r="C24" s="1551" t="n">
        <v>1204160.4</v>
      </c>
      <c r="D24" s="1551" t="n">
        <v>96.709</v>
      </c>
      <c r="E24" s="1551" t="n">
        <v>11050.9</v>
      </c>
      <c r="F24" s="1552" t="n">
        <v>0.888</v>
      </c>
      <c r="G24" s="1514"/>
      <c r="H24" s="1566"/>
    </row>
    <row r="25" s="1567" customFormat="true" ht="30.95" hidden="false" customHeight="true" outlineLevel="0" collapsed="false">
      <c r="A25" s="1555" t="s">
        <v>166</v>
      </c>
      <c r="B25" s="1568"/>
      <c r="C25" s="1551" t="n">
        <v>139821.8</v>
      </c>
      <c r="D25" s="1551" t="n">
        <v>98.767</v>
      </c>
      <c r="E25" s="1551" t="n">
        <v>106</v>
      </c>
      <c r="F25" s="1552" t="n">
        <v>0.075</v>
      </c>
      <c r="G25" s="1514"/>
      <c r="H25" s="1566"/>
    </row>
    <row r="26" s="1567" customFormat="true" ht="30.95" hidden="false" customHeight="true" outlineLevel="0" collapsed="false">
      <c r="A26" s="1555" t="s">
        <v>167</v>
      </c>
      <c r="B26" s="1568"/>
      <c r="C26" s="1551" t="n">
        <v>275884</v>
      </c>
      <c r="D26" s="1551" t="n">
        <v>98.53</v>
      </c>
      <c r="E26" s="1551" t="n">
        <v>300</v>
      </c>
      <c r="F26" s="1552" t="n">
        <v>0.107</v>
      </c>
      <c r="G26" s="1514"/>
      <c r="H26" s="1566"/>
    </row>
    <row r="27" s="1567" customFormat="true" ht="30.95" hidden="false" customHeight="true" outlineLevel="0" collapsed="false">
      <c r="A27" s="1555" t="s">
        <v>168</v>
      </c>
      <c r="B27" s="1568"/>
      <c r="C27" s="1551" t="n">
        <v>911798.8</v>
      </c>
      <c r="D27" s="1551" t="n">
        <v>98.956</v>
      </c>
      <c r="E27" s="1551" t="n">
        <v>323.5</v>
      </c>
      <c r="F27" s="1552" t="n">
        <v>0.035</v>
      </c>
      <c r="G27" s="1514"/>
      <c r="H27" s="1566"/>
    </row>
    <row r="28" s="1567" customFormat="true" ht="30.95" hidden="false" customHeight="true" outlineLevel="0" collapsed="false">
      <c r="A28" s="1555" t="s">
        <v>169</v>
      </c>
      <c r="B28" s="1568"/>
      <c r="C28" s="1551" t="n">
        <v>482635.2</v>
      </c>
      <c r="D28" s="1551" t="n">
        <v>97.367</v>
      </c>
      <c r="E28" s="1551" t="n">
        <v>3626.6</v>
      </c>
      <c r="F28" s="1552" t="n">
        <v>0.732</v>
      </c>
      <c r="G28" s="1514"/>
      <c r="H28" s="1570"/>
    </row>
    <row r="29" s="1570" customFormat="true" ht="15" hidden="false" customHeight="true" outlineLevel="0" collapsed="false">
      <c r="A29" s="1571"/>
      <c r="B29" s="1572"/>
      <c r="C29" s="1514"/>
    </row>
    <row r="30" s="1570" customFormat="true" ht="15" hidden="false" customHeight="true" outlineLevel="0" collapsed="false">
      <c r="A30" s="1571"/>
      <c r="B30" s="1572"/>
      <c r="C30" s="1560"/>
      <c r="D30" s="1561"/>
      <c r="E30" s="1573"/>
      <c r="F30" s="1514"/>
      <c r="G30" s="1514"/>
      <c r="H30" s="1558"/>
    </row>
    <row r="31" s="1558" customFormat="true" ht="15.75" hidden="false" customHeight="false" outlineLevel="0" collapsed="false">
      <c r="A31" s="1558" t="s">
        <v>640</v>
      </c>
      <c r="C31" s="1561"/>
      <c r="D31" s="1561"/>
      <c r="F31" s="1514"/>
      <c r="G31" s="1514"/>
    </row>
    <row r="32" s="1558" customFormat="true" ht="12.75" hidden="false" customHeight="false" outlineLevel="0" collapsed="false">
      <c r="A32" s="1558" t="s">
        <v>641</v>
      </c>
      <c r="C32" s="1514"/>
      <c r="D32" s="1514"/>
      <c r="E32" s="1515"/>
      <c r="F32" s="1514"/>
      <c r="G32" s="1514"/>
      <c r="H32" s="1514"/>
    </row>
  </sheetData>
  <mergeCells count="10">
    <mergeCell ref="A5:B5"/>
    <mergeCell ref="C5:F5"/>
    <mergeCell ref="A6:B6"/>
    <mergeCell ref="C6:D7"/>
    <mergeCell ref="E6:F7"/>
    <mergeCell ref="C8:C9"/>
    <mergeCell ref="D8:D9"/>
    <mergeCell ref="E8:E9"/>
    <mergeCell ref="F8:F9"/>
    <mergeCell ref="A10:F10"/>
  </mergeCells>
  <printOptions headings="false" gridLines="false" gridLinesSet="true" horizontalCentered="true" verticalCentered="false"/>
  <pageMargins left="0.220138888888889" right="0.240277777777778" top="0.35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9" activeCellId="0" sqref="A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14" width="12.85"/>
    <col collapsed="false" customWidth="true" hidden="false" outlineLevel="0" max="2" min="2" style="1514" width="9.41"/>
    <col collapsed="false" customWidth="true" hidden="false" outlineLevel="0" max="3" min="3" style="1514" width="11.28"/>
    <col collapsed="false" customWidth="true" hidden="false" outlineLevel="0" max="4" min="4" style="1514" width="9.99"/>
    <col collapsed="false" customWidth="true" hidden="false" outlineLevel="0" max="5" min="5" style="1515" width="9.28"/>
    <col collapsed="false" customWidth="true" hidden="false" outlineLevel="0" max="6" min="6" style="1514" width="8.85"/>
    <col collapsed="false" customWidth="false" hidden="false" outlineLevel="0" max="257" min="7" style="1514" width="7.99"/>
  </cols>
  <sheetData>
    <row r="1" s="1520" customFormat="true" ht="9" hidden="false" customHeight="true" outlineLevel="0" collapsed="false">
      <c r="A1" s="1516"/>
      <c r="B1" s="1516"/>
      <c r="C1" s="1516"/>
      <c r="D1" s="1516"/>
      <c r="E1" s="1516"/>
      <c r="F1" s="1517"/>
      <c r="G1" s="1518"/>
      <c r="H1" s="1518"/>
      <c r="I1" s="1518"/>
      <c r="J1" s="1518"/>
      <c r="K1" s="1518"/>
      <c r="L1" s="1518"/>
      <c r="M1" s="1518"/>
      <c r="N1" s="1518"/>
      <c r="O1" s="1518"/>
      <c r="P1" s="1518"/>
      <c r="Q1" s="1518"/>
      <c r="R1" s="1518"/>
      <c r="S1" s="1518"/>
      <c r="T1" s="1518"/>
      <c r="U1" s="1518"/>
      <c r="V1" s="1518"/>
      <c r="W1" s="1518"/>
      <c r="X1" s="1518"/>
      <c r="Y1" s="1518"/>
      <c r="Z1" s="1518"/>
      <c r="AA1" s="1518"/>
      <c r="AB1" s="1518"/>
      <c r="AC1" s="1518"/>
      <c r="AD1" s="1518"/>
      <c r="AE1" s="1518"/>
      <c r="AF1" s="1518"/>
      <c r="AG1" s="1518"/>
      <c r="AH1" s="1518"/>
      <c r="AI1" s="1518"/>
      <c r="AJ1" s="1518"/>
      <c r="AK1" s="1518"/>
      <c r="AL1" s="1518"/>
      <c r="AM1" s="1518"/>
      <c r="AN1" s="1518"/>
      <c r="AO1" s="1518"/>
      <c r="AP1" s="1518"/>
      <c r="AQ1" s="1518"/>
      <c r="AR1" s="1518"/>
      <c r="AS1" s="1518"/>
      <c r="AT1" s="1518"/>
      <c r="AU1" s="1518"/>
      <c r="AV1" s="1518"/>
      <c r="AW1" s="1518"/>
      <c r="AX1" s="1518"/>
      <c r="AY1" s="1518"/>
      <c r="AZ1" s="1518"/>
      <c r="BA1" s="1518"/>
      <c r="BB1" s="1518"/>
      <c r="BC1" s="1518"/>
      <c r="BD1" s="1518"/>
      <c r="BE1" s="1518"/>
      <c r="BF1" s="1518"/>
      <c r="BG1" s="1518"/>
      <c r="BH1" s="1518"/>
      <c r="BI1" s="1518"/>
      <c r="BJ1" s="1518"/>
      <c r="BK1" s="1518"/>
      <c r="BL1" s="1518"/>
      <c r="BM1" s="1518"/>
      <c r="BN1" s="1518"/>
      <c r="BO1" s="1518"/>
      <c r="BP1" s="1518"/>
      <c r="BQ1" s="1518"/>
      <c r="BR1" s="1518"/>
      <c r="BS1" s="1518"/>
      <c r="BT1" s="1518"/>
      <c r="BU1" s="1518"/>
      <c r="BV1" s="1518"/>
      <c r="BW1" s="1518"/>
      <c r="BX1" s="1518"/>
      <c r="BY1" s="1518"/>
      <c r="BZ1" s="1518"/>
      <c r="CA1" s="1518"/>
      <c r="CB1" s="1518"/>
      <c r="CC1" s="1518"/>
      <c r="CD1" s="1518"/>
      <c r="CE1" s="1518"/>
      <c r="CF1" s="1518"/>
      <c r="CG1" s="1518"/>
      <c r="CH1" s="1518"/>
      <c r="CI1" s="1518"/>
      <c r="CJ1" s="1518"/>
      <c r="CK1" s="1518"/>
      <c r="CL1" s="1518"/>
      <c r="CM1" s="1518"/>
      <c r="CN1" s="1518"/>
      <c r="CO1" s="1518"/>
      <c r="CP1" s="1518"/>
      <c r="CQ1" s="1518"/>
      <c r="CR1" s="1518"/>
      <c r="CS1" s="1518"/>
      <c r="CT1" s="1518"/>
      <c r="CU1" s="1518"/>
      <c r="CV1" s="1518"/>
      <c r="CW1" s="1518"/>
      <c r="CX1" s="1518"/>
      <c r="CY1" s="1518"/>
      <c r="CZ1" s="1518"/>
      <c r="DA1" s="1518"/>
      <c r="DB1" s="1518"/>
      <c r="DC1" s="1518"/>
      <c r="DD1" s="1518"/>
      <c r="DE1" s="1518"/>
      <c r="DF1" s="1518"/>
      <c r="DG1" s="1518"/>
      <c r="DH1" s="1518"/>
      <c r="DI1" s="1518"/>
      <c r="DJ1" s="1518"/>
      <c r="DK1" s="1518"/>
      <c r="DL1" s="1518"/>
      <c r="DM1" s="1518"/>
      <c r="DN1" s="1518"/>
      <c r="DO1" s="1518"/>
      <c r="DP1" s="1518"/>
      <c r="DQ1" s="1518"/>
      <c r="DR1" s="1518"/>
      <c r="DS1" s="1518"/>
      <c r="DT1" s="1518"/>
      <c r="DU1" s="1518"/>
      <c r="DV1" s="1518"/>
      <c r="DW1" s="1518"/>
      <c r="DX1" s="1518"/>
      <c r="DY1" s="1518"/>
      <c r="DZ1" s="1518"/>
      <c r="EA1" s="1518"/>
      <c r="EB1" s="1518"/>
      <c r="EC1" s="1518"/>
      <c r="ED1" s="1518"/>
      <c r="EE1" s="1518"/>
      <c r="EF1" s="1518"/>
      <c r="EG1" s="1518"/>
      <c r="EH1" s="1518"/>
      <c r="EI1" s="1518"/>
      <c r="EJ1" s="1518"/>
      <c r="EK1" s="1518"/>
      <c r="EL1" s="1518"/>
      <c r="EM1" s="1518"/>
      <c r="EN1" s="1518"/>
      <c r="EO1" s="1518"/>
      <c r="EP1" s="1518"/>
      <c r="EQ1" s="1518"/>
      <c r="ER1" s="1518"/>
      <c r="ES1" s="1518"/>
      <c r="ET1" s="1518"/>
      <c r="EU1" s="1518"/>
      <c r="EV1" s="1518"/>
      <c r="EW1" s="1518"/>
      <c r="EX1" s="1518"/>
      <c r="EY1" s="1518"/>
      <c r="EZ1" s="1518"/>
      <c r="FA1" s="1518"/>
      <c r="FB1" s="1518"/>
      <c r="FC1" s="1518"/>
      <c r="FD1" s="1518"/>
      <c r="FE1" s="1518"/>
      <c r="FF1" s="1518"/>
      <c r="FG1" s="1518"/>
      <c r="FH1" s="1518"/>
      <c r="FI1" s="1518"/>
      <c r="FJ1" s="1518"/>
      <c r="FK1" s="1518"/>
      <c r="FL1" s="1518"/>
      <c r="FM1" s="1518"/>
      <c r="FN1" s="1518"/>
      <c r="FO1" s="1518"/>
      <c r="FP1" s="1518"/>
      <c r="FQ1" s="1518"/>
      <c r="FR1" s="1518"/>
      <c r="FS1" s="1518"/>
      <c r="FT1" s="1518"/>
      <c r="FU1" s="1518"/>
      <c r="FV1" s="1518"/>
      <c r="FW1" s="1518"/>
      <c r="FX1" s="1518"/>
      <c r="FY1" s="1518"/>
      <c r="FZ1" s="1518"/>
      <c r="GA1" s="1518"/>
      <c r="GB1" s="1518"/>
      <c r="GC1" s="1518"/>
      <c r="GD1" s="1518"/>
      <c r="GE1" s="1518"/>
      <c r="GF1" s="1518"/>
      <c r="GG1" s="1518"/>
      <c r="GH1" s="1518"/>
      <c r="GI1" s="1518"/>
      <c r="GJ1" s="1518"/>
      <c r="GK1" s="1518"/>
      <c r="GL1" s="1518"/>
      <c r="GM1" s="1518"/>
      <c r="GN1" s="1518"/>
      <c r="GO1" s="1518"/>
      <c r="GP1" s="1518"/>
      <c r="GQ1" s="1518"/>
      <c r="GR1" s="1518"/>
      <c r="GS1" s="1518"/>
      <c r="GT1" s="1518"/>
      <c r="GU1" s="1518"/>
      <c r="GV1" s="1518"/>
      <c r="GW1" s="1518"/>
      <c r="GX1" s="1518"/>
      <c r="GY1" s="1518"/>
      <c r="GZ1" s="1518"/>
      <c r="HA1" s="1518"/>
      <c r="HB1" s="1518"/>
      <c r="HC1" s="1518"/>
      <c r="HD1" s="1518"/>
      <c r="HE1" s="1518"/>
      <c r="HF1" s="1518"/>
      <c r="HG1" s="1518"/>
      <c r="HH1" s="1518"/>
      <c r="HI1" s="1518"/>
      <c r="HJ1" s="1518"/>
      <c r="HK1" s="1518"/>
      <c r="HL1" s="1518"/>
      <c r="HM1" s="1518"/>
      <c r="HN1" s="1518"/>
      <c r="HO1" s="1518"/>
      <c r="HP1" s="1518"/>
      <c r="HQ1" s="1518"/>
      <c r="HR1" s="1518"/>
      <c r="HS1" s="1518"/>
      <c r="HT1" s="1518"/>
      <c r="HU1" s="1518"/>
      <c r="HV1" s="1518"/>
      <c r="HW1" s="1518"/>
      <c r="HX1" s="1518"/>
      <c r="HY1" s="1518"/>
      <c r="HZ1" s="1518"/>
      <c r="IA1" s="1518"/>
      <c r="IB1" s="1518"/>
      <c r="IC1" s="1518"/>
      <c r="ID1" s="1518"/>
      <c r="IE1" s="1518"/>
      <c r="IF1" s="1518"/>
      <c r="IG1" s="1518"/>
      <c r="IH1" s="1518"/>
      <c r="II1" s="1518"/>
      <c r="IJ1" s="1518"/>
      <c r="IK1" s="1518"/>
      <c r="IL1" s="1519"/>
    </row>
    <row r="2" s="1524" customFormat="true" ht="15" hidden="false" customHeight="true" outlineLevel="0" collapsed="false">
      <c r="A2" s="1521" t="s">
        <v>687</v>
      </c>
      <c r="B2" s="1522"/>
      <c r="C2" s="1522"/>
      <c r="D2" s="1522"/>
      <c r="E2" s="1523"/>
    </row>
    <row r="3" s="1528" customFormat="true" ht="10.9" hidden="false" customHeight="true" outlineLevel="0" collapsed="false">
      <c r="A3" s="1525" t="s">
        <v>677</v>
      </c>
      <c r="B3" s="1526"/>
      <c r="C3" s="1526"/>
      <c r="D3" s="1526"/>
      <c r="E3" s="1527"/>
    </row>
    <row r="4" s="1524" customFormat="true" ht="12.75" hidden="false" customHeight="true" outlineLevel="0" collapsed="false">
      <c r="A4" s="1529" t="s">
        <v>678</v>
      </c>
      <c r="B4" s="1530"/>
      <c r="C4" s="1522"/>
      <c r="D4" s="1522"/>
      <c r="E4" s="1523"/>
    </row>
    <row r="5" s="1533" customFormat="true" ht="43.5" hidden="false" customHeight="true" outlineLevel="0" collapsed="false">
      <c r="A5" s="1531" t="s">
        <v>679</v>
      </c>
      <c r="B5" s="1531"/>
      <c r="C5" s="1532" t="s">
        <v>690</v>
      </c>
      <c r="D5" s="1532"/>
      <c r="E5" s="1532"/>
      <c r="F5" s="1532"/>
    </row>
    <row r="6" s="1533" customFormat="true" ht="36.75" hidden="false" customHeight="true" outlineLevel="0" collapsed="false">
      <c r="A6" s="1534" t="s">
        <v>492</v>
      </c>
      <c r="B6" s="1534"/>
      <c r="C6" s="1535" t="s">
        <v>681</v>
      </c>
      <c r="D6" s="1535"/>
      <c r="E6" s="1536" t="s">
        <v>691</v>
      </c>
      <c r="F6" s="1536"/>
    </row>
    <row r="7" s="1533" customFormat="true" ht="45" hidden="false" customHeight="true" outlineLevel="0" collapsed="false">
      <c r="B7" s="1534"/>
      <c r="C7" s="1535"/>
      <c r="D7" s="1535"/>
      <c r="E7" s="1536"/>
      <c r="F7" s="1536"/>
    </row>
    <row r="8" s="1524" customFormat="true" ht="12" hidden="false" customHeight="true" outlineLevel="0" collapsed="false">
      <c r="A8" s="1537"/>
      <c r="B8" s="1534"/>
      <c r="C8" s="1538" t="s">
        <v>683</v>
      </c>
      <c r="D8" s="1539" t="s">
        <v>684</v>
      </c>
      <c r="E8" s="1538" t="s">
        <v>685</v>
      </c>
      <c r="F8" s="1540" t="s">
        <v>684</v>
      </c>
    </row>
    <row r="9" s="1524" customFormat="true" ht="27" hidden="false" customHeight="true" outlineLevel="0" collapsed="false">
      <c r="A9" s="1541"/>
      <c r="B9" s="1542"/>
      <c r="C9" s="1538"/>
      <c r="D9" s="1539"/>
      <c r="E9" s="1538"/>
      <c r="F9" s="1540"/>
    </row>
    <row r="10" s="1524" customFormat="true" ht="43.5" hidden="false" customHeight="true" outlineLevel="0" collapsed="false">
      <c r="A10" s="1543" t="s">
        <v>174</v>
      </c>
      <c r="B10" s="1543"/>
      <c r="C10" s="1543"/>
      <c r="D10" s="1543"/>
      <c r="E10" s="1543"/>
      <c r="F10" s="1543"/>
    </row>
    <row r="11" s="1548" customFormat="true" ht="17.25" hidden="false" customHeight="true" outlineLevel="0" collapsed="false">
      <c r="A11" s="1544" t="s">
        <v>152</v>
      </c>
      <c r="B11" s="1545"/>
      <c r="C11" s="1546" t="n">
        <v>1269710.9</v>
      </c>
      <c r="D11" s="1546" t="n">
        <v>98.013</v>
      </c>
      <c r="E11" s="1546" t="n">
        <v>2961.8</v>
      </c>
      <c r="F11" s="1547" t="n">
        <v>0.2</v>
      </c>
      <c r="G11" s="1574"/>
      <c r="H11" s="1564"/>
    </row>
    <row r="12" s="1554" customFormat="true" ht="29.25" hidden="false" customHeight="true" outlineLevel="0" collapsed="false">
      <c r="A12" s="1549" t="s">
        <v>153</v>
      </c>
      <c r="B12" s="1550"/>
      <c r="C12" s="1551"/>
      <c r="D12" s="1551"/>
      <c r="E12" s="1551"/>
      <c r="F12" s="1552"/>
      <c r="G12" s="1575"/>
      <c r="H12" s="1553"/>
    </row>
    <row r="13" s="1570" customFormat="true" ht="30.95" hidden="false" customHeight="true" outlineLevel="0" collapsed="false">
      <c r="A13" s="1555" t="s">
        <v>154</v>
      </c>
      <c r="B13" s="1550"/>
      <c r="C13" s="1551" t="n">
        <v>117669.9</v>
      </c>
      <c r="D13" s="1551" t="n">
        <v>98.975</v>
      </c>
      <c r="E13" s="1551" t="n">
        <v>43.8</v>
      </c>
      <c r="F13" s="1552" t="n">
        <v>0.037</v>
      </c>
      <c r="G13" s="1576"/>
      <c r="H13" s="1569"/>
    </row>
    <row r="14" s="1570" customFormat="true" ht="30.95" hidden="false" customHeight="true" outlineLevel="0" collapsed="false">
      <c r="A14" s="1555" t="s">
        <v>155</v>
      </c>
      <c r="B14" s="1556"/>
      <c r="C14" s="1551" t="n">
        <v>55528.9</v>
      </c>
      <c r="D14" s="1551" t="n">
        <v>98.399</v>
      </c>
      <c r="E14" s="1551" t="n">
        <v>0</v>
      </c>
      <c r="F14" s="1552" t="n">
        <v>0</v>
      </c>
      <c r="G14" s="1576"/>
      <c r="H14" s="1569"/>
    </row>
    <row r="15" s="1570" customFormat="true" ht="30.95" hidden="false" customHeight="true" outlineLevel="0" collapsed="false">
      <c r="A15" s="1555" t="s">
        <v>156</v>
      </c>
      <c r="B15" s="1557"/>
      <c r="C15" s="1551" t="n">
        <v>62936.4</v>
      </c>
      <c r="D15" s="1551" t="n">
        <v>99.416</v>
      </c>
      <c r="E15" s="1551" t="n">
        <v>0</v>
      </c>
      <c r="F15" s="1552" t="n">
        <v>0</v>
      </c>
      <c r="G15" s="1576"/>
      <c r="H15" s="1569"/>
    </row>
    <row r="16" s="1570" customFormat="true" ht="30.95" hidden="false" customHeight="true" outlineLevel="0" collapsed="false">
      <c r="A16" s="1555" t="s">
        <v>157</v>
      </c>
      <c r="B16" s="1557"/>
      <c r="C16" s="1551" t="n">
        <v>35421.6</v>
      </c>
      <c r="D16" s="1551" t="n">
        <v>99.588</v>
      </c>
      <c r="E16" s="1551" t="n">
        <v>31.4</v>
      </c>
      <c r="F16" s="1552" t="n">
        <v>0.088</v>
      </c>
      <c r="G16" s="1576"/>
      <c r="H16" s="1569"/>
    </row>
    <row r="17" s="1570" customFormat="true" ht="30.95" hidden="false" customHeight="true" outlineLevel="0" collapsed="false">
      <c r="A17" s="1555" t="s">
        <v>158</v>
      </c>
      <c r="B17" s="1557"/>
      <c r="C17" s="1551" t="n">
        <v>52686.4</v>
      </c>
      <c r="D17" s="1551" t="n">
        <v>97.622</v>
      </c>
      <c r="E17" s="1551" t="n">
        <v>0</v>
      </c>
      <c r="F17" s="1552" t="n">
        <v>0</v>
      </c>
      <c r="G17" s="1558"/>
      <c r="H17" s="1569"/>
    </row>
    <row r="18" s="1570" customFormat="true" ht="30.95" hidden="false" customHeight="true" outlineLevel="0" collapsed="false">
      <c r="A18" s="1555" t="s">
        <v>159</v>
      </c>
      <c r="B18" s="1557"/>
      <c r="C18" s="1551" t="n">
        <v>127524.4</v>
      </c>
      <c r="D18" s="1551" t="n">
        <v>97.668</v>
      </c>
      <c r="E18" s="1551" t="n">
        <v>204.1</v>
      </c>
      <c r="F18" s="1552" t="n">
        <v>0.156</v>
      </c>
      <c r="G18" s="1577"/>
      <c r="H18" s="1569"/>
    </row>
    <row r="19" s="1570" customFormat="true" ht="30.95" hidden="false" customHeight="true" outlineLevel="0" collapsed="false">
      <c r="A19" s="1555" t="s">
        <v>160</v>
      </c>
      <c r="B19" s="1557"/>
      <c r="C19" s="1551" t="n">
        <v>143969.2</v>
      </c>
      <c r="D19" s="1551" t="n">
        <v>96.49</v>
      </c>
      <c r="E19" s="1551" t="n">
        <v>2225.7</v>
      </c>
      <c r="F19" s="1552" t="n">
        <v>1.5</v>
      </c>
      <c r="G19" s="1577"/>
      <c r="H19" s="1569"/>
    </row>
    <row r="20" s="1570" customFormat="true" ht="30.95" hidden="false" customHeight="true" outlineLevel="0" collapsed="false">
      <c r="A20" s="1555" t="s">
        <v>161</v>
      </c>
      <c r="B20" s="1557"/>
      <c r="C20" s="1551" t="n">
        <v>81896.6</v>
      </c>
      <c r="D20" s="1551" t="n">
        <v>99.299</v>
      </c>
      <c r="E20" s="1551" t="n">
        <v>0</v>
      </c>
      <c r="F20" s="1552" t="n">
        <v>0</v>
      </c>
      <c r="G20" s="1577"/>
      <c r="H20" s="1569"/>
    </row>
    <row r="21" s="1570" customFormat="true" ht="30.95" hidden="false" customHeight="true" outlineLevel="0" collapsed="false">
      <c r="A21" s="1555" t="s">
        <v>162</v>
      </c>
      <c r="B21" s="1557"/>
      <c r="C21" s="1551" t="n">
        <v>100459.4</v>
      </c>
      <c r="D21" s="1551" t="n">
        <v>97.573</v>
      </c>
      <c r="E21" s="1551" t="n">
        <v>26.3</v>
      </c>
      <c r="F21" s="1552" t="n">
        <v>0.026</v>
      </c>
      <c r="G21" s="1577"/>
      <c r="H21" s="1569"/>
    </row>
    <row r="22" s="1570" customFormat="true" ht="30.95" hidden="false" customHeight="true" outlineLevel="0" collapsed="false">
      <c r="A22" s="1555" t="s">
        <v>163</v>
      </c>
      <c r="B22" s="1557"/>
      <c r="C22" s="1551" t="n">
        <v>35220.6</v>
      </c>
      <c r="D22" s="1551" t="n">
        <v>99.259</v>
      </c>
      <c r="E22" s="1551" t="n">
        <v>0</v>
      </c>
      <c r="F22" s="1552" t="n">
        <v>0</v>
      </c>
      <c r="G22" s="1577"/>
      <c r="H22" s="1569"/>
    </row>
    <row r="23" s="1570" customFormat="true" ht="30.95" hidden="false" customHeight="true" outlineLevel="0" collapsed="false">
      <c r="A23" s="1555" t="s">
        <v>164</v>
      </c>
      <c r="B23" s="1557"/>
      <c r="C23" s="1551" t="n">
        <v>67411</v>
      </c>
      <c r="D23" s="1551" t="n">
        <v>98.574</v>
      </c>
      <c r="E23" s="1551" t="n">
        <v>0</v>
      </c>
      <c r="F23" s="1552" t="n">
        <v>0</v>
      </c>
      <c r="G23" s="1577"/>
      <c r="H23" s="1569"/>
    </row>
    <row r="24" s="1570" customFormat="true" ht="30.95" hidden="false" customHeight="true" outlineLevel="0" collapsed="false">
      <c r="A24" s="1555" t="s">
        <v>165</v>
      </c>
      <c r="B24" s="1557"/>
      <c r="C24" s="1551" t="n">
        <v>105259.5</v>
      </c>
      <c r="D24" s="1551" t="n">
        <v>97.372</v>
      </c>
      <c r="E24" s="1551" t="n">
        <v>0</v>
      </c>
      <c r="F24" s="1552" t="n">
        <v>0</v>
      </c>
      <c r="G24" s="1577"/>
      <c r="H24" s="1569"/>
    </row>
    <row r="25" s="1570" customFormat="true" ht="30.95" hidden="false" customHeight="true" outlineLevel="0" collapsed="false">
      <c r="A25" s="1555" t="s">
        <v>166</v>
      </c>
      <c r="B25" s="1557"/>
      <c r="C25" s="1551" t="n">
        <v>39874.7</v>
      </c>
      <c r="D25" s="1551" t="n">
        <v>98.263</v>
      </c>
      <c r="E25" s="1551" t="n">
        <v>0</v>
      </c>
      <c r="F25" s="1552" t="n">
        <v>0</v>
      </c>
      <c r="G25" s="1577"/>
      <c r="H25" s="1569"/>
    </row>
    <row r="26" s="1570" customFormat="true" ht="30.95" hidden="false" customHeight="true" outlineLevel="0" collapsed="false">
      <c r="A26" s="1555" t="s">
        <v>167</v>
      </c>
      <c r="B26" s="1557"/>
      <c r="C26" s="1551" t="n">
        <v>50849.9</v>
      </c>
      <c r="D26" s="1551" t="n">
        <v>99.585</v>
      </c>
      <c r="E26" s="1551" t="n">
        <v>0</v>
      </c>
      <c r="F26" s="1552" t="n">
        <v>0</v>
      </c>
      <c r="G26" s="1577"/>
      <c r="H26" s="1569"/>
    </row>
    <row r="27" s="1570" customFormat="true" ht="30.95" hidden="false" customHeight="true" outlineLevel="0" collapsed="false">
      <c r="A27" s="1555" t="s">
        <v>168</v>
      </c>
      <c r="B27" s="1557"/>
      <c r="C27" s="1551" t="n">
        <v>127169.4</v>
      </c>
      <c r="D27" s="1551" t="n">
        <v>97.461</v>
      </c>
      <c r="E27" s="1551" t="n">
        <v>0</v>
      </c>
      <c r="F27" s="1552" t="n">
        <v>0</v>
      </c>
      <c r="G27" s="1577"/>
      <c r="H27" s="1569"/>
    </row>
    <row r="28" s="1570" customFormat="true" ht="30.95" hidden="false" customHeight="true" outlineLevel="0" collapsed="false">
      <c r="A28" s="1555" t="s">
        <v>169</v>
      </c>
      <c r="B28" s="1557"/>
      <c r="C28" s="1551" t="n">
        <v>65833</v>
      </c>
      <c r="D28" s="1551" t="n">
        <v>96.831</v>
      </c>
      <c r="E28" s="1551" t="n">
        <v>430.5</v>
      </c>
      <c r="F28" s="1552" t="n">
        <v>0.633</v>
      </c>
      <c r="G28" s="1577"/>
    </row>
    <row r="29" s="1570" customFormat="true" ht="15" hidden="false" customHeight="true" outlineLevel="0" collapsed="false">
      <c r="A29" s="1571"/>
      <c r="B29" s="1572"/>
      <c r="C29" s="1514"/>
    </row>
    <row r="30" s="1570" customFormat="true" ht="15" hidden="false" customHeight="true" outlineLevel="0" collapsed="false">
      <c r="A30" s="1571"/>
      <c r="B30" s="1572"/>
      <c r="C30" s="1560"/>
      <c r="D30" s="1561"/>
      <c r="E30" s="1573"/>
      <c r="F30" s="1514"/>
      <c r="G30" s="1514"/>
      <c r="H30" s="1558"/>
    </row>
    <row r="31" s="1558" customFormat="true" ht="12.75" hidden="false" customHeight="false" outlineLevel="0" collapsed="false">
      <c r="A31" s="1558" t="s">
        <v>640</v>
      </c>
      <c r="C31" s="1514"/>
      <c r="D31" s="1514"/>
      <c r="E31" s="1515"/>
      <c r="F31" s="1514"/>
      <c r="G31" s="1514"/>
    </row>
    <row r="32" s="1558" customFormat="true" ht="12.75" hidden="false" customHeight="false" outlineLevel="0" collapsed="false">
      <c r="A32" s="1558" t="s">
        <v>641</v>
      </c>
      <c r="C32" s="1514"/>
      <c r="D32" s="1514"/>
      <c r="E32" s="1515"/>
      <c r="F32" s="1514"/>
      <c r="G32" s="1514"/>
      <c r="H32" s="1514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</sheetData>
  <mergeCells count="10">
    <mergeCell ref="A5:B5"/>
    <mergeCell ref="C5:F5"/>
    <mergeCell ref="A6:B6"/>
    <mergeCell ref="C6:D7"/>
    <mergeCell ref="E6:F7"/>
    <mergeCell ref="C8:C9"/>
    <mergeCell ref="D8:D9"/>
    <mergeCell ref="E8:E9"/>
    <mergeCell ref="F8:F9"/>
    <mergeCell ref="A10:F10"/>
  </mergeCells>
  <printOptions headings="false" gridLines="false" gridLinesSet="true" horizontalCentered="true" verticalCentered="false"/>
  <pageMargins left="0.179861111111111" right="0.25" top="0.320138888888889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78" width="16.56"/>
    <col collapsed="false" customWidth="true" hidden="false" outlineLevel="0" max="2" min="2" style="1578" width="4.85"/>
    <col collapsed="false" customWidth="true" hidden="false" outlineLevel="0" max="3" min="3" style="1579" width="7.14"/>
    <col collapsed="false" customWidth="true" hidden="false" outlineLevel="0" max="4" min="4" style="1580" width="7.42"/>
    <col collapsed="false" customWidth="true" hidden="false" outlineLevel="0" max="5" min="5" style="1580" width="9.85"/>
    <col collapsed="false" customWidth="true" hidden="false" outlineLevel="0" max="6" min="6" style="1580" width="13.28"/>
    <col collapsed="false" customWidth="true" hidden="false" outlineLevel="0" max="7" min="7" style="1579" width="7.14"/>
    <col collapsed="false" customWidth="true" hidden="false" outlineLevel="0" max="8" min="8" style="1580" width="11.28"/>
    <col collapsed="false" customWidth="true" hidden="false" outlineLevel="0" max="9" min="9" style="1580" width="11.99"/>
    <col collapsed="false" customWidth="false" hidden="false" outlineLevel="0" max="257" min="10" style="1578" width="7.99"/>
  </cols>
  <sheetData>
    <row r="1" s="1585" customFormat="true" ht="6.95" hidden="false" customHeight="true" outlineLevel="0" collapsed="false">
      <c r="A1" s="1581"/>
      <c r="B1" s="1582"/>
      <c r="C1" s="1583"/>
      <c r="D1" s="1583"/>
      <c r="E1" s="1583"/>
      <c r="F1" s="1583"/>
      <c r="G1" s="1583"/>
      <c r="H1" s="1583"/>
      <c r="I1" s="1584"/>
    </row>
    <row r="2" s="1590" customFormat="true" ht="12" hidden="false" customHeight="true" outlineLevel="0" collapsed="false">
      <c r="A2" s="1586" t="s">
        <v>692</v>
      </c>
      <c r="B2" s="1587"/>
      <c r="C2" s="1587"/>
      <c r="D2" s="1587"/>
      <c r="E2" s="1587"/>
      <c r="F2" s="1588"/>
      <c r="G2" s="1589"/>
      <c r="H2" s="1589"/>
      <c r="I2" s="1589"/>
    </row>
    <row r="3" s="1590" customFormat="true" ht="12" hidden="false" customHeight="true" outlineLevel="0" collapsed="false">
      <c r="A3" s="1591" t="s">
        <v>693</v>
      </c>
      <c r="B3" s="1587"/>
      <c r="C3" s="1587"/>
      <c r="D3" s="1587"/>
      <c r="E3" s="1587"/>
      <c r="F3" s="1588"/>
      <c r="G3" s="1589"/>
      <c r="H3" s="1589"/>
      <c r="I3" s="1589"/>
    </row>
    <row r="4" s="1585" customFormat="true" ht="13.5" hidden="false" customHeight="true" outlineLevel="0" collapsed="false">
      <c r="B4" s="1592"/>
      <c r="C4" s="1593"/>
      <c r="D4" s="1594"/>
      <c r="E4" s="1583"/>
      <c r="F4" s="1583"/>
      <c r="G4" s="1583"/>
      <c r="H4" s="1583"/>
      <c r="I4" s="1583"/>
    </row>
    <row r="5" s="1585" customFormat="true" ht="46.5" hidden="false" customHeight="true" outlineLevel="0" collapsed="false">
      <c r="A5" s="1595"/>
      <c r="B5" s="1596"/>
      <c r="C5" s="1597" t="s">
        <v>694</v>
      </c>
      <c r="D5" s="1597"/>
      <c r="E5" s="1597"/>
      <c r="F5" s="1597"/>
      <c r="G5" s="1598" t="s">
        <v>695</v>
      </c>
      <c r="H5" s="1598"/>
      <c r="I5" s="1598"/>
    </row>
    <row r="6" s="1585" customFormat="true" ht="37.5" hidden="false" customHeight="true" outlineLevel="0" collapsed="false">
      <c r="A6" s="1599" t="s">
        <v>679</v>
      </c>
      <c r="B6" s="1599"/>
      <c r="C6" s="1600" t="s">
        <v>696</v>
      </c>
      <c r="D6" s="1600" t="s">
        <v>697</v>
      </c>
      <c r="E6" s="1600"/>
      <c r="F6" s="1600"/>
      <c r="G6" s="1600" t="s">
        <v>696</v>
      </c>
      <c r="H6" s="1600" t="s">
        <v>698</v>
      </c>
      <c r="I6" s="1601" t="s">
        <v>699</v>
      </c>
    </row>
    <row r="7" s="1585" customFormat="true" ht="25.9" hidden="false" customHeight="true" outlineLevel="0" collapsed="false">
      <c r="A7" s="1602" t="s">
        <v>492</v>
      </c>
      <c r="B7" s="1602"/>
      <c r="C7" s="1600"/>
      <c r="D7" s="1603" t="s">
        <v>700</v>
      </c>
      <c r="E7" s="1600" t="s">
        <v>701</v>
      </c>
      <c r="F7" s="1600"/>
      <c r="G7" s="1600"/>
      <c r="H7" s="1600"/>
      <c r="I7" s="1601"/>
    </row>
    <row r="8" s="1585" customFormat="true" ht="32.25" hidden="false" customHeight="true" outlineLevel="0" collapsed="false">
      <c r="A8" s="1604"/>
      <c r="B8" s="1605"/>
      <c r="C8" s="1600"/>
      <c r="D8" s="1600"/>
      <c r="E8" s="1606" t="s">
        <v>702</v>
      </c>
      <c r="F8" s="1607" t="s">
        <v>703</v>
      </c>
      <c r="G8" s="1600"/>
      <c r="H8" s="1600"/>
      <c r="I8" s="1601"/>
    </row>
    <row r="9" s="1613" customFormat="true" ht="24.75" hidden="false" customHeight="true" outlineLevel="0" collapsed="false">
      <c r="A9" s="1608"/>
      <c r="B9" s="1609"/>
      <c r="C9" s="1610" t="s">
        <v>704</v>
      </c>
      <c r="D9" s="1610"/>
      <c r="E9" s="1611" t="s">
        <v>705</v>
      </c>
      <c r="F9" s="1611"/>
      <c r="G9" s="1610" t="s">
        <v>704</v>
      </c>
      <c r="H9" s="1610"/>
      <c r="I9" s="1612" t="s">
        <v>706</v>
      </c>
    </row>
    <row r="10" s="1613" customFormat="true" ht="43.5" hidden="false" customHeight="true" outlineLevel="0" collapsed="false">
      <c r="A10" s="1614" t="s">
        <v>151</v>
      </c>
      <c r="B10" s="1614"/>
      <c r="C10" s="1614"/>
      <c r="D10" s="1614"/>
      <c r="E10" s="1614"/>
      <c r="F10" s="1614"/>
      <c r="G10" s="1614"/>
      <c r="H10" s="1614"/>
      <c r="I10" s="1614"/>
    </row>
    <row r="11" s="1622" customFormat="true" ht="14.25" hidden="false" customHeight="true" outlineLevel="0" collapsed="false">
      <c r="A11" s="1615" t="s">
        <v>152</v>
      </c>
      <c r="B11" s="1616"/>
      <c r="C11" s="1617" t="n">
        <v>993</v>
      </c>
      <c r="D11" s="1618" t="n">
        <v>3311.6</v>
      </c>
      <c r="E11" s="1618" t="n">
        <v>73.9</v>
      </c>
      <c r="F11" s="1618" t="n">
        <v>26.9</v>
      </c>
      <c r="G11" s="1617" t="n">
        <v>107</v>
      </c>
      <c r="H11" s="1619" t="n">
        <v>210</v>
      </c>
      <c r="I11" s="1620" t="n">
        <v>23.7</v>
      </c>
      <c r="J11" s="1621"/>
    </row>
    <row r="12" s="1590" customFormat="true" ht="31.5" hidden="false" customHeight="true" outlineLevel="0" collapsed="false">
      <c r="A12" s="1623" t="s">
        <v>153</v>
      </c>
      <c r="B12" s="1624"/>
      <c r="C12" s="1625"/>
      <c r="D12" s="1626"/>
      <c r="E12" s="1626"/>
      <c r="F12" s="1626"/>
      <c r="G12" s="1625"/>
      <c r="H12" s="1627"/>
      <c r="I12" s="1628"/>
      <c r="J12" s="1629"/>
    </row>
    <row r="13" customFormat="false" ht="30.95" hidden="false" customHeight="true" outlineLevel="0" collapsed="false">
      <c r="A13" s="1630" t="s">
        <v>154</v>
      </c>
      <c r="B13" s="1631"/>
      <c r="C13" s="1625" t="n">
        <v>101</v>
      </c>
      <c r="D13" s="1626" t="n">
        <v>320.7</v>
      </c>
      <c r="E13" s="1626" t="n">
        <v>4.2</v>
      </c>
      <c r="F13" s="1626" t="n">
        <v>0</v>
      </c>
      <c r="G13" s="1625" t="n">
        <v>8</v>
      </c>
      <c r="H13" s="1632" t="n">
        <v>29.5</v>
      </c>
      <c r="I13" s="1628" t="n">
        <v>1.7</v>
      </c>
      <c r="J13" s="1633"/>
      <c r="K13" s="1634"/>
    </row>
    <row r="14" customFormat="false" ht="30.95" hidden="false" customHeight="true" outlineLevel="0" collapsed="false">
      <c r="A14" s="1630" t="s">
        <v>155</v>
      </c>
      <c r="B14" s="1635"/>
      <c r="C14" s="1625" t="n">
        <v>67</v>
      </c>
      <c r="D14" s="1626" t="n">
        <v>228.2</v>
      </c>
      <c r="E14" s="1626" t="n">
        <v>5</v>
      </c>
      <c r="F14" s="1626" t="n">
        <v>0</v>
      </c>
      <c r="G14" s="1625" t="n">
        <v>4</v>
      </c>
      <c r="H14" s="1632" t="n">
        <v>9</v>
      </c>
      <c r="I14" s="1628" t="n">
        <v>0</v>
      </c>
      <c r="J14" s="1636"/>
      <c r="K14" s="1634"/>
    </row>
    <row r="15" customFormat="false" ht="30.95" hidden="false" customHeight="true" outlineLevel="0" collapsed="false">
      <c r="A15" s="1630" t="s">
        <v>156</v>
      </c>
      <c r="B15" s="1637"/>
      <c r="C15" s="1625" t="n">
        <v>79</v>
      </c>
      <c r="D15" s="1626" t="n">
        <v>149.7</v>
      </c>
      <c r="E15" s="1626" t="n">
        <v>0</v>
      </c>
      <c r="F15" s="1626" t="n">
        <v>0</v>
      </c>
      <c r="G15" s="1625" t="n">
        <v>4</v>
      </c>
      <c r="H15" s="1632" t="n">
        <v>8</v>
      </c>
      <c r="I15" s="1628" t="n">
        <v>1</v>
      </c>
      <c r="J15" s="1636"/>
      <c r="K15" s="1634"/>
    </row>
    <row r="16" customFormat="false" ht="30.95" hidden="false" customHeight="true" outlineLevel="0" collapsed="false">
      <c r="A16" s="1630" t="s">
        <v>157</v>
      </c>
      <c r="B16" s="1637"/>
      <c r="C16" s="1625" t="n">
        <v>36</v>
      </c>
      <c r="D16" s="1626" t="n">
        <v>129</v>
      </c>
      <c r="E16" s="1626" t="n">
        <v>1.7</v>
      </c>
      <c r="F16" s="1626" t="n">
        <v>0.1</v>
      </c>
      <c r="G16" s="1625" t="n">
        <v>14</v>
      </c>
      <c r="H16" s="1632" t="n">
        <v>15.5</v>
      </c>
      <c r="I16" s="1628" t="n">
        <v>2.7</v>
      </c>
      <c r="J16" s="1636"/>
      <c r="K16" s="1634"/>
    </row>
    <row r="17" customFormat="false" ht="30.95" hidden="false" customHeight="true" outlineLevel="0" collapsed="false">
      <c r="A17" s="1630" t="s">
        <v>158</v>
      </c>
      <c r="B17" s="1637"/>
      <c r="C17" s="1625" t="n">
        <v>47</v>
      </c>
      <c r="D17" s="1626" t="n">
        <v>203.8</v>
      </c>
      <c r="E17" s="1626" t="n">
        <v>0</v>
      </c>
      <c r="F17" s="1626" t="n">
        <v>0</v>
      </c>
      <c r="G17" s="1625" t="n">
        <v>3</v>
      </c>
      <c r="H17" s="1627" t="n">
        <v>12.6</v>
      </c>
      <c r="I17" s="1628" t="n">
        <v>2</v>
      </c>
      <c r="J17" s="1636"/>
      <c r="K17" s="1634"/>
    </row>
    <row r="18" customFormat="false" ht="30.95" hidden="false" customHeight="true" outlineLevel="0" collapsed="false">
      <c r="A18" s="1630" t="s">
        <v>159</v>
      </c>
      <c r="B18" s="1637"/>
      <c r="C18" s="1625" t="n">
        <v>42</v>
      </c>
      <c r="D18" s="1626" t="n">
        <v>95.6</v>
      </c>
      <c r="E18" s="1626" t="n">
        <v>3.9</v>
      </c>
      <c r="F18" s="1626" t="n">
        <v>3.9</v>
      </c>
      <c r="G18" s="1625" t="n">
        <v>5</v>
      </c>
      <c r="H18" s="1632" t="n">
        <v>5.1</v>
      </c>
      <c r="I18" s="1628" t="n">
        <v>1.7</v>
      </c>
      <c r="J18" s="1636"/>
      <c r="K18" s="1634"/>
    </row>
    <row r="19" customFormat="false" ht="30.95" hidden="false" customHeight="true" outlineLevel="0" collapsed="false">
      <c r="A19" s="1630" t="s">
        <v>160</v>
      </c>
      <c r="B19" s="1637"/>
      <c r="C19" s="1625" t="n">
        <v>85</v>
      </c>
      <c r="D19" s="1626" t="n">
        <v>265.5</v>
      </c>
      <c r="E19" s="1626" t="n">
        <v>4.6</v>
      </c>
      <c r="F19" s="1626" t="n">
        <v>3</v>
      </c>
      <c r="G19" s="1625" t="n">
        <v>5</v>
      </c>
      <c r="H19" s="1632" t="n">
        <v>7</v>
      </c>
      <c r="I19" s="1628" t="n">
        <v>0.8</v>
      </c>
      <c r="J19" s="1636"/>
      <c r="K19" s="1634"/>
    </row>
    <row r="20" customFormat="false" ht="30.95" hidden="false" customHeight="true" outlineLevel="0" collapsed="false">
      <c r="A20" s="1630" t="s">
        <v>161</v>
      </c>
      <c r="B20" s="1637"/>
      <c r="C20" s="1625" t="n">
        <v>45</v>
      </c>
      <c r="D20" s="1626" t="n">
        <v>253.2</v>
      </c>
      <c r="E20" s="1626" t="n">
        <v>3.6</v>
      </c>
      <c r="F20" s="1626" t="n">
        <v>3.6</v>
      </c>
      <c r="G20" s="1625" t="n">
        <v>4</v>
      </c>
      <c r="H20" s="1632" t="n">
        <v>4.3</v>
      </c>
      <c r="I20" s="1628" t="n">
        <v>0.8</v>
      </c>
      <c r="J20" s="1636"/>
      <c r="K20" s="1634"/>
    </row>
    <row r="21" customFormat="false" ht="30.95" hidden="false" customHeight="true" outlineLevel="0" collapsed="false">
      <c r="A21" s="1630" t="s">
        <v>162</v>
      </c>
      <c r="B21" s="1637"/>
      <c r="C21" s="1625" t="n">
        <v>55</v>
      </c>
      <c r="D21" s="1626" t="n">
        <v>115.3</v>
      </c>
      <c r="E21" s="1626" t="n">
        <v>0</v>
      </c>
      <c r="F21" s="1626" t="n">
        <v>0</v>
      </c>
      <c r="G21" s="1625" t="n">
        <v>1</v>
      </c>
      <c r="H21" s="1632" t="n">
        <v>1</v>
      </c>
      <c r="I21" s="1628" t="n">
        <v>0</v>
      </c>
      <c r="J21" s="1636"/>
      <c r="K21" s="1634"/>
    </row>
    <row r="22" customFormat="false" ht="30.95" hidden="false" customHeight="true" outlineLevel="0" collapsed="false">
      <c r="A22" s="1630" t="s">
        <v>163</v>
      </c>
      <c r="B22" s="1637"/>
      <c r="C22" s="1625" t="n">
        <v>75</v>
      </c>
      <c r="D22" s="1626" t="n">
        <v>138.6</v>
      </c>
      <c r="E22" s="1626" t="n">
        <v>1.7</v>
      </c>
      <c r="F22" s="1626" t="n">
        <v>0</v>
      </c>
      <c r="G22" s="1625" t="n">
        <v>1</v>
      </c>
      <c r="H22" s="1632" t="n">
        <v>1.4</v>
      </c>
      <c r="I22" s="1628" t="n">
        <v>0</v>
      </c>
      <c r="J22" s="1638"/>
      <c r="K22" s="1634"/>
    </row>
    <row r="23" customFormat="false" ht="30.95" hidden="false" customHeight="true" outlineLevel="0" collapsed="false">
      <c r="A23" s="1630" t="s">
        <v>164</v>
      </c>
      <c r="B23" s="1637"/>
      <c r="C23" s="1625" t="n">
        <v>48</v>
      </c>
      <c r="D23" s="1626" t="n">
        <v>238.3</v>
      </c>
      <c r="E23" s="1626" t="n">
        <v>0</v>
      </c>
      <c r="F23" s="1626" t="n">
        <v>0</v>
      </c>
      <c r="G23" s="1625" t="n">
        <v>11</v>
      </c>
      <c r="H23" s="1632" t="n">
        <v>17</v>
      </c>
      <c r="I23" s="1628" t="n">
        <v>1</v>
      </c>
      <c r="J23" s="1638"/>
      <c r="K23" s="1634"/>
    </row>
    <row r="24" customFormat="false" ht="30.95" hidden="false" customHeight="true" outlineLevel="0" collapsed="false">
      <c r="A24" s="1630" t="s">
        <v>165</v>
      </c>
      <c r="B24" s="1637"/>
      <c r="C24" s="1625" t="n">
        <v>44</v>
      </c>
      <c r="D24" s="1626" t="n">
        <v>186.2</v>
      </c>
      <c r="E24" s="1626" t="n">
        <v>11.4</v>
      </c>
      <c r="F24" s="1626" t="n">
        <v>1.4</v>
      </c>
      <c r="G24" s="1625" t="n">
        <v>3</v>
      </c>
      <c r="H24" s="1632" t="n">
        <v>13.9</v>
      </c>
      <c r="I24" s="1628" t="n">
        <v>0</v>
      </c>
      <c r="J24" s="1638"/>
      <c r="K24" s="1634"/>
    </row>
    <row r="25" customFormat="false" ht="30.95" hidden="false" customHeight="true" outlineLevel="0" collapsed="false">
      <c r="A25" s="1630" t="s">
        <v>166</v>
      </c>
      <c r="B25" s="1637"/>
      <c r="C25" s="1625" t="n">
        <v>30</v>
      </c>
      <c r="D25" s="1626" t="n">
        <v>75.7</v>
      </c>
      <c r="E25" s="1626" t="n">
        <v>0</v>
      </c>
      <c r="F25" s="1626" t="n">
        <v>0</v>
      </c>
      <c r="G25" s="1625" t="n">
        <v>7</v>
      </c>
      <c r="H25" s="1632" t="n">
        <v>14.6</v>
      </c>
      <c r="I25" s="1628" t="n">
        <v>0</v>
      </c>
      <c r="J25" s="1638"/>
      <c r="K25" s="1634"/>
    </row>
    <row r="26" customFormat="false" ht="30.95" hidden="false" customHeight="true" outlineLevel="0" collapsed="false">
      <c r="A26" s="1630" t="s">
        <v>167</v>
      </c>
      <c r="B26" s="1637"/>
      <c r="C26" s="1625" t="n">
        <v>65</v>
      </c>
      <c r="D26" s="1626" t="n">
        <v>311.9</v>
      </c>
      <c r="E26" s="1626" t="n">
        <v>0.5</v>
      </c>
      <c r="F26" s="1626" t="n">
        <v>0.2</v>
      </c>
      <c r="G26" s="1625" t="n">
        <v>4</v>
      </c>
      <c r="H26" s="1632" t="n">
        <v>7.7</v>
      </c>
      <c r="I26" s="1628" t="n">
        <v>0.3</v>
      </c>
      <c r="J26" s="1638"/>
      <c r="K26" s="1634"/>
    </row>
    <row r="27" customFormat="false" ht="30.95" hidden="false" customHeight="true" outlineLevel="0" collapsed="false">
      <c r="A27" s="1630" t="s">
        <v>168</v>
      </c>
      <c r="B27" s="1637"/>
      <c r="C27" s="1625" t="n">
        <v>115</v>
      </c>
      <c r="D27" s="1626" t="n">
        <v>375.1</v>
      </c>
      <c r="E27" s="1626" t="n">
        <v>30.2</v>
      </c>
      <c r="F27" s="1626" t="n">
        <v>14.1</v>
      </c>
      <c r="G27" s="1625" t="n">
        <v>17</v>
      </c>
      <c r="H27" s="1632" t="n">
        <v>30.2</v>
      </c>
      <c r="I27" s="1628" t="n">
        <v>4.9</v>
      </c>
      <c r="J27" s="1638"/>
      <c r="K27" s="1634"/>
    </row>
    <row r="28" customFormat="false" ht="30.95" hidden="false" customHeight="true" outlineLevel="0" collapsed="false">
      <c r="A28" s="1630" t="s">
        <v>169</v>
      </c>
      <c r="B28" s="1637"/>
      <c r="C28" s="1625" t="n">
        <v>59</v>
      </c>
      <c r="D28" s="1626" t="n">
        <v>224.8</v>
      </c>
      <c r="E28" s="1626" t="n">
        <v>7.1</v>
      </c>
      <c r="F28" s="1626" t="n">
        <v>0.6</v>
      </c>
      <c r="G28" s="1625" t="n">
        <v>16</v>
      </c>
      <c r="H28" s="1627" t="n">
        <v>33.2</v>
      </c>
      <c r="I28" s="1628" t="n">
        <v>6.8</v>
      </c>
      <c r="J28" s="1638"/>
      <c r="K28" s="1634"/>
    </row>
    <row r="29" customFormat="false" ht="9" hidden="false" customHeight="true" outlineLevel="0" collapsed="false">
      <c r="A29" s="1639"/>
      <c r="B29" s="1637"/>
      <c r="C29" s="1640"/>
      <c r="D29" s="1641"/>
      <c r="E29" s="1641"/>
      <c r="F29" s="1641"/>
      <c r="G29" s="1640"/>
      <c r="H29" s="1641"/>
      <c r="I29" s="1641"/>
      <c r="J29" s="1638"/>
    </row>
    <row r="30" customFormat="false" ht="9" hidden="false" customHeight="true" outlineLevel="0" collapsed="false">
      <c r="A30" s="1639"/>
      <c r="B30" s="1637"/>
      <c r="C30" s="1640"/>
      <c r="D30" s="1641"/>
      <c r="E30" s="1641"/>
      <c r="F30" s="1641"/>
      <c r="G30" s="1640"/>
      <c r="H30" s="1641"/>
      <c r="I30" s="1641"/>
      <c r="J30" s="1638"/>
    </row>
    <row r="31" customFormat="false" ht="12.75" hidden="false" customHeight="false" outlineLevel="0" collapsed="false">
      <c r="C31" s="1640"/>
      <c r="D31" s="1641"/>
      <c r="E31" s="1641"/>
      <c r="F31" s="1641"/>
      <c r="G31" s="1640"/>
      <c r="H31" s="1641"/>
      <c r="I31" s="1641"/>
      <c r="J31" s="1638"/>
    </row>
    <row r="32" customFormat="false" ht="12.75" hidden="false" customHeight="false" outlineLevel="0" collapsed="false">
      <c r="C32" s="1640"/>
      <c r="D32" s="1641"/>
      <c r="E32" s="1641"/>
      <c r="F32" s="1641"/>
      <c r="G32" s="1640"/>
      <c r="H32" s="1641"/>
      <c r="I32" s="1641"/>
      <c r="J32" s="1638"/>
    </row>
    <row r="33" customFormat="false" ht="12.75" hidden="false" customHeight="false" outlineLevel="0" collapsed="false">
      <c r="C33" s="1640"/>
      <c r="D33" s="1641"/>
      <c r="E33" s="1641"/>
      <c r="F33" s="1641"/>
      <c r="G33" s="1640"/>
      <c r="H33" s="1641"/>
      <c r="I33" s="1641"/>
      <c r="J33" s="1638"/>
    </row>
    <row r="34" customFormat="false" ht="12.75" hidden="false" customHeight="false" outlineLevel="0" collapsed="false">
      <c r="C34" s="1640"/>
      <c r="D34" s="1641"/>
      <c r="E34" s="1641"/>
      <c r="F34" s="1641"/>
      <c r="G34" s="1640"/>
      <c r="H34" s="1641"/>
      <c r="I34" s="1641"/>
      <c r="J34" s="1638"/>
    </row>
    <row r="35" customFormat="false" ht="12.75" hidden="false" customHeight="false" outlineLevel="0" collapsed="false">
      <c r="C35" s="1640"/>
      <c r="D35" s="1641"/>
      <c r="E35" s="1641"/>
      <c r="F35" s="1641"/>
      <c r="G35" s="1640"/>
      <c r="H35" s="1641"/>
      <c r="I35" s="1641"/>
      <c r="J35" s="1638"/>
    </row>
    <row r="36" customFormat="false" ht="12.75" hidden="false" customHeight="false" outlineLevel="0" collapsed="false">
      <c r="C36" s="1640"/>
      <c r="D36" s="1641"/>
      <c r="E36" s="1641"/>
      <c r="F36" s="1641"/>
      <c r="G36" s="1640"/>
      <c r="H36" s="1641"/>
      <c r="I36" s="1641"/>
      <c r="J36" s="1638"/>
    </row>
    <row r="37" customFormat="false" ht="12.75" hidden="false" customHeight="false" outlineLevel="0" collapsed="false">
      <c r="C37" s="1640"/>
      <c r="D37" s="1641"/>
      <c r="E37" s="1641"/>
      <c r="F37" s="1641"/>
      <c r="G37" s="1640"/>
      <c r="H37" s="1641"/>
      <c r="I37" s="1641"/>
      <c r="J37" s="1638"/>
    </row>
    <row r="38" customFormat="false" ht="12.75" hidden="false" customHeight="false" outlineLevel="0" collapsed="false">
      <c r="C38" s="1640"/>
      <c r="D38" s="1641"/>
      <c r="E38" s="1641"/>
      <c r="F38" s="1641"/>
      <c r="G38" s="1640"/>
      <c r="H38" s="1641"/>
      <c r="I38" s="1641"/>
      <c r="J38" s="1638"/>
    </row>
    <row r="39" customFormat="false" ht="12.75" hidden="false" customHeight="false" outlineLevel="0" collapsed="false">
      <c r="C39" s="1640"/>
      <c r="D39" s="1641"/>
      <c r="E39" s="1641"/>
      <c r="F39" s="1641"/>
      <c r="G39" s="1640"/>
      <c r="H39" s="1641"/>
      <c r="I39" s="1641"/>
      <c r="J39" s="1638"/>
    </row>
    <row r="40" customFormat="false" ht="12.75" hidden="false" customHeight="false" outlineLevel="0" collapsed="false">
      <c r="C40" s="1640"/>
      <c r="D40" s="1641"/>
      <c r="E40" s="1641"/>
      <c r="F40" s="1641"/>
      <c r="G40" s="1640"/>
      <c r="H40" s="1641"/>
      <c r="I40" s="1641"/>
      <c r="J40" s="1638"/>
    </row>
    <row r="41" customFormat="false" ht="12.75" hidden="false" customHeight="false" outlineLevel="0" collapsed="false">
      <c r="C41" s="1640"/>
      <c r="D41" s="1641"/>
      <c r="E41" s="1641"/>
      <c r="F41" s="1641"/>
      <c r="G41" s="1640"/>
      <c r="H41" s="1641"/>
      <c r="I41" s="1641"/>
    </row>
    <row r="42" customFormat="false" ht="12.75" hidden="false" customHeight="false" outlineLevel="0" collapsed="false">
      <c r="C42" s="1640"/>
      <c r="D42" s="1641"/>
      <c r="E42" s="1641"/>
      <c r="F42" s="1641"/>
      <c r="G42" s="1640"/>
      <c r="H42" s="1641"/>
      <c r="I42" s="1641"/>
    </row>
    <row r="43" customFormat="false" ht="12.75" hidden="false" customHeight="false" outlineLevel="0" collapsed="false">
      <c r="C43" s="1640"/>
      <c r="D43" s="1641"/>
      <c r="E43" s="1641"/>
      <c r="F43" s="1641"/>
      <c r="G43" s="1640"/>
      <c r="H43" s="1641"/>
      <c r="I43" s="1641"/>
    </row>
    <row r="44" customFormat="false" ht="12.75" hidden="false" customHeight="false" outlineLevel="0" collapsed="false">
      <c r="C44" s="1640"/>
      <c r="D44" s="1641"/>
      <c r="E44" s="1641"/>
      <c r="F44" s="1641"/>
      <c r="G44" s="1640"/>
      <c r="H44" s="1641"/>
      <c r="I44" s="1641"/>
    </row>
    <row r="45" customFormat="false" ht="12.75" hidden="false" customHeight="false" outlineLevel="0" collapsed="false">
      <c r="C45" s="1640"/>
      <c r="D45" s="1641"/>
      <c r="E45" s="1641"/>
      <c r="F45" s="1641"/>
      <c r="G45" s="1640"/>
      <c r="H45" s="1641"/>
      <c r="I45" s="1641"/>
    </row>
    <row r="46" customFormat="false" ht="12.75" hidden="false" customHeight="false" outlineLevel="0" collapsed="false">
      <c r="C46" s="1640"/>
      <c r="D46" s="1641"/>
      <c r="E46" s="1641"/>
      <c r="F46" s="1641"/>
      <c r="G46" s="1640"/>
      <c r="H46" s="1641"/>
      <c r="I46" s="1641"/>
    </row>
    <row r="47" customFormat="false" ht="12.75" hidden="false" customHeight="false" outlineLevel="0" collapsed="false">
      <c r="C47" s="1640"/>
      <c r="D47" s="1641"/>
      <c r="E47" s="1641"/>
      <c r="F47" s="1641"/>
      <c r="G47" s="1640"/>
      <c r="H47" s="1641"/>
      <c r="I47" s="1641"/>
    </row>
    <row r="48" customFormat="false" ht="12.75" hidden="false" customHeight="false" outlineLevel="0" collapsed="false">
      <c r="C48" s="1640"/>
      <c r="D48" s="1641"/>
      <c r="E48" s="1641"/>
      <c r="F48" s="1641"/>
      <c r="G48" s="1640"/>
      <c r="H48" s="1641"/>
      <c r="I48" s="1641"/>
    </row>
    <row r="49" customFormat="false" ht="12.75" hidden="false" customHeight="false" outlineLevel="0" collapsed="false">
      <c r="C49" s="1640"/>
      <c r="D49" s="1641"/>
      <c r="E49" s="1641"/>
      <c r="F49" s="1641"/>
      <c r="G49" s="1640"/>
      <c r="H49" s="1641"/>
      <c r="I49" s="1641"/>
    </row>
    <row r="50" customFormat="false" ht="12.75" hidden="false" customHeight="false" outlineLevel="0" collapsed="false">
      <c r="C50" s="1640"/>
      <c r="D50" s="1641"/>
      <c r="E50" s="1641"/>
      <c r="F50" s="1641"/>
      <c r="G50" s="1640"/>
      <c r="H50" s="1641"/>
      <c r="I50" s="1641"/>
    </row>
    <row r="51" customFormat="false" ht="12.75" hidden="false" customHeight="false" outlineLevel="0" collapsed="false">
      <c r="C51" s="1640"/>
      <c r="D51" s="1641"/>
      <c r="E51" s="1641"/>
      <c r="F51" s="1641"/>
      <c r="G51" s="1640"/>
      <c r="H51" s="1641"/>
      <c r="I51" s="1641"/>
    </row>
    <row r="52" customFormat="false" ht="12.75" hidden="false" customHeight="false" outlineLevel="0" collapsed="false">
      <c r="C52" s="1640"/>
      <c r="D52" s="1641"/>
      <c r="E52" s="1641"/>
      <c r="F52" s="1641"/>
      <c r="G52" s="1640"/>
      <c r="H52" s="1641"/>
      <c r="I52" s="1641"/>
    </row>
    <row r="53" customFormat="false" ht="12.75" hidden="false" customHeight="false" outlineLevel="0" collapsed="false">
      <c r="C53" s="1640"/>
      <c r="D53" s="1641"/>
      <c r="E53" s="1641"/>
      <c r="F53" s="1641"/>
      <c r="G53" s="1640"/>
      <c r="H53" s="1641"/>
      <c r="I53" s="1641"/>
    </row>
    <row r="54" customFormat="false" ht="12.75" hidden="false" customHeight="false" outlineLevel="0" collapsed="false">
      <c r="C54" s="1640"/>
      <c r="D54" s="1641"/>
      <c r="E54" s="1641"/>
      <c r="F54" s="1641"/>
      <c r="G54" s="1640"/>
      <c r="H54" s="1641"/>
      <c r="I54" s="1641"/>
    </row>
    <row r="55" customFormat="false" ht="12.75" hidden="false" customHeight="false" outlineLevel="0" collapsed="false">
      <c r="C55" s="1640"/>
      <c r="D55" s="1641"/>
      <c r="E55" s="1641"/>
      <c r="F55" s="1641"/>
      <c r="G55" s="1640"/>
      <c r="H55" s="1641"/>
      <c r="I55" s="1641"/>
    </row>
    <row r="56" customFormat="false" ht="12.75" hidden="false" customHeight="false" outlineLevel="0" collapsed="false">
      <c r="C56" s="1640"/>
      <c r="D56" s="1641"/>
      <c r="E56" s="1641"/>
      <c r="F56" s="1641"/>
      <c r="G56" s="1640"/>
      <c r="H56" s="1641"/>
      <c r="I56" s="1641"/>
    </row>
    <row r="57" customFormat="false" ht="12.75" hidden="false" customHeight="false" outlineLevel="0" collapsed="false">
      <c r="C57" s="1640"/>
      <c r="D57" s="1641"/>
      <c r="E57" s="1641"/>
      <c r="F57" s="1641"/>
      <c r="G57" s="1640"/>
      <c r="H57" s="1641"/>
      <c r="I57" s="1641"/>
    </row>
    <row r="58" customFormat="false" ht="12.75" hidden="false" customHeight="false" outlineLevel="0" collapsed="false">
      <c r="C58" s="1640"/>
      <c r="D58" s="1641"/>
      <c r="E58" s="1641"/>
      <c r="F58" s="1641"/>
      <c r="G58" s="1640"/>
      <c r="H58" s="1641"/>
      <c r="I58" s="1641"/>
    </row>
    <row r="59" customFormat="false" ht="12.75" hidden="false" customHeight="false" outlineLevel="0" collapsed="false">
      <c r="C59" s="1640"/>
      <c r="D59" s="1641"/>
      <c r="E59" s="1641"/>
      <c r="F59" s="1641"/>
      <c r="G59" s="1640"/>
      <c r="H59" s="1641"/>
      <c r="I59" s="1641"/>
    </row>
    <row r="60" customFormat="false" ht="12.75" hidden="false" customHeight="false" outlineLevel="0" collapsed="false">
      <c r="C60" s="1640"/>
      <c r="D60" s="1641"/>
      <c r="E60" s="1641"/>
      <c r="F60" s="1641"/>
      <c r="G60" s="1640"/>
      <c r="H60" s="1641"/>
      <c r="I60" s="1641"/>
    </row>
    <row r="61" customFormat="false" ht="12.75" hidden="false" customHeight="false" outlineLevel="0" collapsed="false">
      <c r="C61" s="1640"/>
      <c r="D61" s="1641"/>
      <c r="E61" s="1641"/>
      <c r="F61" s="1641"/>
      <c r="G61" s="1640"/>
      <c r="H61" s="1641"/>
      <c r="I61" s="1641"/>
    </row>
    <row r="62" customFormat="false" ht="12.75" hidden="false" customHeight="false" outlineLevel="0" collapsed="false">
      <c r="C62" s="1640"/>
      <c r="D62" s="1641"/>
      <c r="E62" s="1641"/>
      <c r="F62" s="1641"/>
      <c r="G62" s="1640"/>
      <c r="H62" s="1641"/>
      <c r="I62" s="1641"/>
    </row>
    <row r="63" customFormat="false" ht="12.75" hidden="false" customHeight="false" outlineLevel="0" collapsed="false">
      <c r="C63" s="1640"/>
      <c r="D63" s="1641"/>
      <c r="E63" s="1641"/>
      <c r="F63" s="1641"/>
      <c r="G63" s="1640"/>
      <c r="H63" s="1641"/>
      <c r="I63" s="1641"/>
    </row>
    <row r="64" customFormat="false" ht="12.75" hidden="false" customHeight="false" outlineLevel="0" collapsed="false">
      <c r="C64" s="1640"/>
      <c r="D64" s="1641"/>
      <c r="E64" s="1641"/>
      <c r="F64" s="1641"/>
      <c r="G64" s="1640"/>
      <c r="H64" s="1641"/>
      <c r="I64" s="1641"/>
    </row>
    <row r="65" customFormat="false" ht="12.75" hidden="false" customHeight="false" outlineLevel="0" collapsed="false">
      <c r="C65" s="1640"/>
      <c r="D65" s="1641"/>
      <c r="E65" s="1641"/>
      <c r="F65" s="1641"/>
      <c r="G65" s="1640"/>
      <c r="H65" s="1641"/>
      <c r="I65" s="1641"/>
    </row>
    <row r="66" customFormat="false" ht="12.75" hidden="false" customHeight="false" outlineLevel="0" collapsed="false">
      <c r="C66" s="1640"/>
      <c r="D66" s="1641"/>
      <c r="E66" s="1641"/>
      <c r="F66" s="1641"/>
      <c r="G66" s="1640"/>
      <c r="H66" s="1641"/>
      <c r="I66" s="1641"/>
    </row>
    <row r="67" customFormat="false" ht="12.75" hidden="false" customHeight="false" outlineLevel="0" collapsed="false">
      <c r="C67" s="1640"/>
      <c r="D67" s="1641"/>
      <c r="E67" s="1641"/>
      <c r="F67" s="1641"/>
      <c r="G67" s="1640"/>
      <c r="H67" s="1641"/>
      <c r="I67" s="1641"/>
    </row>
    <row r="68" customFormat="false" ht="12.75" hidden="false" customHeight="false" outlineLevel="0" collapsed="false">
      <c r="C68" s="1640"/>
      <c r="D68" s="1641"/>
      <c r="E68" s="1641"/>
      <c r="F68" s="1641"/>
      <c r="G68" s="1640"/>
      <c r="H68" s="1641"/>
      <c r="I68" s="1641"/>
    </row>
    <row r="69" customFormat="false" ht="12.75" hidden="false" customHeight="false" outlineLevel="0" collapsed="false">
      <c r="C69" s="1640"/>
      <c r="D69" s="1641"/>
      <c r="E69" s="1641"/>
      <c r="F69" s="1641"/>
      <c r="G69" s="1640"/>
      <c r="H69" s="1641"/>
      <c r="I69" s="1641"/>
    </row>
    <row r="70" customFormat="false" ht="12.75" hidden="false" customHeight="false" outlineLevel="0" collapsed="false">
      <c r="C70" s="1640"/>
      <c r="D70" s="1641"/>
      <c r="E70" s="1641"/>
      <c r="F70" s="1641"/>
      <c r="G70" s="1640"/>
      <c r="H70" s="1641"/>
      <c r="I70" s="1641"/>
    </row>
    <row r="71" customFormat="false" ht="12.75" hidden="false" customHeight="false" outlineLevel="0" collapsed="false">
      <c r="C71" s="1640"/>
      <c r="D71" s="1641"/>
      <c r="E71" s="1641"/>
      <c r="F71" s="1641"/>
      <c r="G71" s="1640"/>
      <c r="H71" s="1641"/>
      <c r="I71" s="1641"/>
    </row>
    <row r="72" customFormat="false" ht="12.75" hidden="false" customHeight="false" outlineLevel="0" collapsed="false">
      <c r="C72" s="1640"/>
      <c r="D72" s="1641"/>
      <c r="E72" s="1641"/>
      <c r="F72" s="1641"/>
      <c r="G72" s="1640"/>
      <c r="H72" s="1641"/>
      <c r="I72" s="1641"/>
    </row>
    <row r="73" customFormat="false" ht="12.75" hidden="false" customHeight="false" outlineLevel="0" collapsed="false">
      <c r="C73" s="1640"/>
      <c r="D73" s="1641"/>
      <c r="E73" s="1641"/>
      <c r="F73" s="1641"/>
      <c r="G73" s="1640"/>
      <c r="H73" s="1641"/>
      <c r="I73" s="1641"/>
    </row>
    <row r="74" customFormat="false" ht="12.75" hidden="false" customHeight="false" outlineLevel="0" collapsed="false">
      <c r="C74" s="1640"/>
      <c r="D74" s="1641"/>
      <c r="E74" s="1641"/>
      <c r="F74" s="1641"/>
      <c r="G74" s="1640"/>
      <c r="H74" s="1641"/>
      <c r="I74" s="1641"/>
    </row>
    <row r="75" customFormat="false" ht="12.75" hidden="false" customHeight="false" outlineLevel="0" collapsed="false">
      <c r="C75" s="1640"/>
      <c r="D75" s="1641"/>
      <c r="E75" s="1641"/>
      <c r="F75" s="1641"/>
      <c r="G75" s="1640"/>
      <c r="H75" s="1641"/>
      <c r="I75" s="1641"/>
    </row>
    <row r="76" customFormat="false" ht="12.75" hidden="false" customHeight="false" outlineLevel="0" collapsed="false">
      <c r="C76" s="1640"/>
      <c r="D76" s="1641"/>
      <c r="E76" s="1641"/>
      <c r="F76" s="1641"/>
      <c r="G76" s="1640"/>
      <c r="H76" s="1641"/>
      <c r="I76" s="1641"/>
    </row>
    <row r="77" customFormat="false" ht="12.75" hidden="false" customHeight="false" outlineLevel="0" collapsed="false">
      <c r="C77" s="1640"/>
      <c r="D77" s="1641"/>
      <c r="E77" s="1641"/>
      <c r="F77" s="1641"/>
      <c r="G77" s="1640"/>
      <c r="H77" s="1641"/>
      <c r="I77" s="1641"/>
    </row>
    <row r="78" customFormat="false" ht="12.75" hidden="false" customHeight="false" outlineLevel="0" collapsed="false">
      <c r="C78" s="1640"/>
      <c r="D78" s="1641"/>
      <c r="E78" s="1641"/>
      <c r="F78" s="1641"/>
      <c r="G78" s="1640"/>
      <c r="H78" s="1641"/>
      <c r="I78" s="1641"/>
    </row>
    <row r="79" customFormat="false" ht="12.75" hidden="false" customHeight="false" outlineLevel="0" collapsed="false">
      <c r="C79" s="1640"/>
      <c r="D79" s="1641"/>
      <c r="E79" s="1641"/>
      <c r="F79" s="1641"/>
      <c r="G79" s="1640"/>
      <c r="H79" s="1641"/>
      <c r="I79" s="1641"/>
    </row>
    <row r="80" customFormat="false" ht="12.75" hidden="false" customHeight="false" outlineLevel="0" collapsed="false">
      <c r="C80" s="1640"/>
      <c r="D80" s="1641"/>
      <c r="E80" s="1641"/>
      <c r="F80" s="1641"/>
      <c r="G80" s="1640"/>
      <c r="H80" s="1641"/>
      <c r="I80" s="1641"/>
    </row>
    <row r="81" customFormat="false" ht="12.75" hidden="false" customHeight="false" outlineLevel="0" collapsed="false">
      <c r="C81" s="1640"/>
      <c r="D81" s="1641"/>
      <c r="E81" s="1641"/>
      <c r="F81" s="1641"/>
      <c r="G81" s="1640"/>
      <c r="H81" s="1641"/>
      <c r="I81" s="1641"/>
    </row>
    <row r="82" customFormat="false" ht="12.75" hidden="false" customHeight="false" outlineLevel="0" collapsed="false">
      <c r="C82" s="1640"/>
      <c r="D82" s="1641"/>
      <c r="E82" s="1641"/>
      <c r="F82" s="1641"/>
      <c r="G82" s="1640"/>
      <c r="H82" s="1641"/>
      <c r="I82" s="1641"/>
    </row>
    <row r="83" customFormat="false" ht="12.75" hidden="false" customHeight="false" outlineLevel="0" collapsed="false">
      <c r="C83" s="1640"/>
      <c r="D83" s="1641"/>
      <c r="E83" s="1641"/>
      <c r="F83" s="1641"/>
      <c r="G83" s="1640"/>
      <c r="H83" s="1641"/>
      <c r="I83" s="1641"/>
    </row>
    <row r="84" customFormat="false" ht="12.75" hidden="false" customHeight="false" outlineLevel="0" collapsed="false">
      <c r="C84" s="1640"/>
      <c r="D84" s="1641"/>
      <c r="E84" s="1641"/>
      <c r="F84" s="1641"/>
      <c r="G84" s="1640"/>
      <c r="H84" s="1641"/>
      <c r="I84" s="1641"/>
    </row>
    <row r="85" customFormat="false" ht="12.75" hidden="false" customHeight="false" outlineLevel="0" collapsed="false">
      <c r="C85" s="1640"/>
      <c r="D85" s="1641"/>
      <c r="E85" s="1641"/>
      <c r="F85" s="1641"/>
      <c r="G85" s="1640"/>
      <c r="H85" s="1641"/>
      <c r="I85" s="1641"/>
    </row>
    <row r="86" customFormat="false" ht="12.75" hidden="false" customHeight="false" outlineLevel="0" collapsed="false">
      <c r="C86" s="1640"/>
      <c r="D86" s="1641"/>
      <c r="E86" s="1641"/>
      <c r="F86" s="1641"/>
      <c r="G86" s="1640"/>
      <c r="H86" s="1641"/>
      <c r="I86" s="1641"/>
    </row>
    <row r="87" customFormat="false" ht="12.75" hidden="false" customHeight="false" outlineLevel="0" collapsed="false">
      <c r="C87" s="1640"/>
      <c r="D87" s="1641"/>
      <c r="E87" s="1641"/>
      <c r="F87" s="1641"/>
      <c r="G87" s="1640"/>
      <c r="H87" s="1641"/>
      <c r="I87" s="1641"/>
    </row>
    <row r="88" customFormat="false" ht="12.75" hidden="false" customHeight="false" outlineLevel="0" collapsed="false">
      <c r="C88" s="1640"/>
      <c r="D88" s="1641"/>
      <c r="E88" s="1641"/>
      <c r="F88" s="1641"/>
      <c r="G88" s="1640"/>
      <c r="H88" s="1641"/>
      <c r="I88" s="1641"/>
    </row>
    <row r="89" customFormat="false" ht="12.75" hidden="false" customHeight="false" outlineLevel="0" collapsed="false">
      <c r="C89" s="1640"/>
      <c r="D89" s="1641"/>
      <c r="E89" s="1641"/>
      <c r="F89" s="1641"/>
      <c r="G89" s="1640"/>
      <c r="H89" s="1641"/>
      <c r="I89" s="1641"/>
    </row>
    <row r="90" customFormat="false" ht="12.75" hidden="false" customHeight="false" outlineLevel="0" collapsed="false">
      <c r="C90" s="1640"/>
      <c r="D90" s="1641"/>
      <c r="E90" s="1641"/>
      <c r="F90" s="1641"/>
      <c r="G90" s="1640"/>
      <c r="H90" s="1641"/>
      <c r="I90" s="1641"/>
    </row>
    <row r="91" customFormat="false" ht="12.75" hidden="false" customHeight="false" outlineLevel="0" collapsed="false">
      <c r="C91" s="1640"/>
      <c r="D91" s="1641"/>
      <c r="E91" s="1641"/>
      <c r="F91" s="1641"/>
      <c r="G91" s="1640"/>
      <c r="H91" s="1641"/>
      <c r="I91" s="1641"/>
    </row>
    <row r="92" customFormat="false" ht="12.75" hidden="false" customHeight="false" outlineLevel="0" collapsed="false">
      <c r="C92" s="1640"/>
      <c r="D92" s="1641"/>
      <c r="E92" s="1641"/>
      <c r="F92" s="1641"/>
      <c r="G92" s="1640"/>
      <c r="H92" s="1641"/>
      <c r="I92" s="1641"/>
    </row>
    <row r="93" customFormat="false" ht="12.75" hidden="false" customHeight="false" outlineLevel="0" collapsed="false">
      <c r="C93" s="1640"/>
      <c r="D93" s="1641"/>
      <c r="E93" s="1641"/>
      <c r="F93" s="1641"/>
      <c r="G93" s="1640"/>
      <c r="H93" s="1641"/>
      <c r="I93" s="1641"/>
    </row>
  </sheetData>
  <mergeCells count="15">
    <mergeCell ref="C5:F5"/>
    <mergeCell ref="G5:I5"/>
    <mergeCell ref="A6:B6"/>
    <mergeCell ref="C6:C8"/>
    <mergeCell ref="D6:F6"/>
    <mergeCell ref="G6:G8"/>
    <mergeCell ref="H6:H8"/>
    <mergeCell ref="I6:I8"/>
    <mergeCell ref="A7:B7"/>
    <mergeCell ref="D7:D8"/>
    <mergeCell ref="E7:F7"/>
    <mergeCell ref="C9:D9"/>
    <mergeCell ref="E9:F9"/>
    <mergeCell ref="G9:H9"/>
    <mergeCell ref="A10:I10"/>
  </mergeCells>
  <printOptions headings="false" gridLines="false" gridLinesSet="true" horizontalCentered="true" verticalCentered="false"/>
  <pageMargins left="0.420138888888889" right="0.3" top="0.309722222222222" bottom="0.3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78" width="16.56"/>
    <col collapsed="false" customWidth="true" hidden="false" outlineLevel="0" max="2" min="2" style="1578" width="4.85"/>
    <col collapsed="false" customWidth="true" hidden="false" outlineLevel="0" max="3" min="3" style="1579" width="7.56"/>
    <col collapsed="false" customWidth="true" hidden="false" outlineLevel="0" max="4" min="4" style="1580" width="7.28"/>
    <col collapsed="false" customWidth="true" hidden="false" outlineLevel="0" max="5" min="5" style="1580" width="9.85"/>
    <col collapsed="false" customWidth="true" hidden="false" outlineLevel="0" max="6" min="6" style="1580" width="12.99"/>
    <col collapsed="false" customWidth="true" hidden="false" outlineLevel="0" max="7" min="7" style="1579" width="7.14"/>
    <col collapsed="false" customWidth="true" hidden="false" outlineLevel="0" max="8" min="8" style="1580" width="11.28"/>
    <col collapsed="false" customWidth="true" hidden="false" outlineLevel="0" max="9" min="9" style="1580" width="11.99"/>
    <col collapsed="false" customWidth="false" hidden="false" outlineLevel="0" max="257" min="10" style="1578" width="7.99"/>
  </cols>
  <sheetData>
    <row r="1" s="1585" customFormat="true" ht="6.95" hidden="false" customHeight="true" outlineLevel="0" collapsed="false">
      <c r="A1" s="1581"/>
      <c r="B1" s="1582"/>
      <c r="C1" s="1583"/>
      <c r="D1" s="1583"/>
      <c r="E1" s="1583"/>
      <c r="F1" s="1583"/>
      <c r="G1" s="1583"/>
      <c r="H1" s="1583"/>
      <c r="I1" s="1584"/>
    </row>
    <row r="2" s="1590" customFormat="true" ht="12" hidden="false" customHeight="true" outlineLevel="0" collapsed="false">
      <c r="A2" s="1586" t="s">
        <v>707</v>
      </c>
      <c r="B2" s="1587"/>
      <c r="C2" s="1587"/>
      <c r="D2" s="1587"/>
      <c r="E2" s="1587"/>
      <c r="F2" s="1588"/>
      <c r="G2" s="1589"/>
      <c r="H2" s="1589"/>
      <c r="I2" s="1589"/>
    </row>
    <row r="3" s="1590" customFormat="true" ht="12" hidden="false" customHeight="true" outlineLevel="0" collapsed="false">
      <c r="A3" s="1591" t="s">
        <v>708</v>
      </c>
      <c r="B3" s="1587"/>
      <c r="C3" s="1587"/>
      <c r="D3" s="1587"/>
      <c r="E3" s="1587"/>
      <c r="F3" s="1588"/>
      <c r="G3" s="1589"/>
      <c r="H3" s="1589"/>
      <c r="I3" s="1589"/>
    </row>
    <row r="4" s="1585" customFormat="true" ht="13.5" hidden="false" customHeight="true" outlineLevel="0" collapsed="false">
      <c r="B4" s="1592"/>
      <c r="C4" s="1593"/>
      <c r="D4" s="1594"/>
      <c r="E4" s="1583"/>
      <c r="F4" s="1583"/>
      <c r="G4" s="1583"/>
      <c r="H4" s="1583"/>
      <c r="I4" s="1583"/>
    </row>
    <row r="5" s="1585" customFormat="true" ht="46.5" hidden="false" customHeight="true" outlineLevel="0" collapsed="false">
      <c r="A5" s="1595"/>
      <c r="B5" s="1596"/>
      <c r="C5" s="1597" t="s">
        <v>694</v>
      </c>
      <c r="D5" s="1597"/>
      <c r="E5" s="1597"/>
      <c r="F5" s="1597"/>
      <c r="G5" s="1598" t="s">
        <v>695</v>
      </c>
      <c r="H5" s="1598"/>
      <c r="I5" s="1598"/>
    </row>
    <row r="6" s="1585" customFormat="true" ht="37.5" hidden="false" customHeight="true" outlineLevel="0" collapsed="false">
      <c r="A6" s="1599" t="s">
        <v>679</v>
      </c>
      <c r="B6" s="1599"/>
      <c r="C6" s="1600" t="s">
        <v>696</v>
      </c>
      <c r="D6" s="1600" t="s">
        <v>709</v>
      </c>
      <c r="E6" s="1600"/>
      <c r="F6" s="1600"/>
      <c r="G6" s="1600" t="s">
        <v>696</v>
      </c>
      <c r="H6" s="1600" t="s">
        <v>698</v>
      </c>
      <c r="I6" s="1601" t="s">
        <v>710</v>
      </c>
    </row>
    <row r="7" s="1585" customFormat="true" ht="25.9" hidden="false" customHeight="true" outlineLevel="0" collapsed="false">
      <c r="A7" s="1602" t="s">
        <v>492</v>
      </c>
      <c r="B7" s="1602"/>
      <c r="C7" s="1600"/>
      <c r="D7" s="1603" t="s">
        <v>700</v>
      </c>
      <c r="E7" s="1600" t="s">
        <v>701</v>
      </c>
      <c r="F7" s="1600"/>
      <c r="G7" s="1600"/>
      <c r="H7" s="1600"/>
      <c r="I7" s="1601"/>
    </row>
    <row r="8" s="1585" customFormat="true" ht="32.25" hidden="false" customHeight="true" outlineLevel="0" collapsed="false">
      <c r="A8" s="1604"/>
      <c r="B8" s="1605"/>
      <c r="C8" s="1600"/>
      <c r="D8" s="1600"/>
      <c r="E8" s="1606" t="s">
        <v>702</v>
      </c>
      <c r="F8" s="1607" t="s">
        <v>703</v>
      </c>
      <c r="G8" s="1600"/>
      <c r="H8" s="1600"/>
      <c r="I8" s="1601"/>
    </row>
    <row r="9" s="1613" customFormat="true" ht="24.75" hidden="false" customHeight="true" outlineLevel="0" collapsed="false">
      <c r="A9" s="1608"/>
      <c r="B9" s="1609"/>
      <c r="C9" s="1610" t="s">
        <v>704</v>
      </c>
      <c r="D9" s="1610"/>
      <c r="E9" s="1611" t="s">
        <v>705</v>
      </c>
      <c r="F9" s="1611"/>
      <c r="G9" s="1610" t="s">
        <v>704</v>
      </c>
      <c r="H9" s="1610"/>
      <c r="I9" s="1612" t="s">
        <v>706</v>
      </c>
    </row>
    <row r="10" s="1613" customFormat="true" ht="43.5" hidden="false" customHeight="true" outlineLevel="0" collapsed="false">
      <c r="A10" s="1614" t="s">
        <v>173</v>
      </c>
      <c r="B10" s="1614"/>
      <c r="C10" s="1614"/>
      <c r="D10" s="1614"/>
      <c r="E10" s="1614"/>
      <c r="F10" s="1614"/>
      <c r="G10" s="1614"/>
      <c r="H10" s="1614"/>
      <c r="I10" s="1614"/>
    </row>
    <row r="11" s="1622" customFormat="true" ht="14.25" hidden="false" customHeight="true" outlineLevel="0" collapsed="false">
      <c r="A11" s="1615" t="s">
        <v>152</v>
      </c>
      <c r="B11" s="1642"/>
      <c r="C11" s="1617" t="n">
        <v>265</v>
      </c>
      <c r="D11" s="1618" t="n">
        <v>1167.3</v>
      </c>
      <c r="E11" s="1618" t="n">
        <v>44.2</v>
      </c>
      <c r="F11" s="1618" t="n">
        <v>21.1</v>
      </c>
      <c r="G11" s="1617" t="n">
        <v>30</v>
      </c>
      <c r="H11" s="1618" t="n">
        <v>93.4</v>
      </c>
      <c r="I11" s="1620" t="n">
        <v>9</v>
      </c>
      <c r="J11" s="1621"/>
    </row>
    <row r="12" s="1590" customFormat="true" ht="31.5" hidden="false" customHeight="true" outlineLevel="0" collapsed="false">
      <c r="A12" s="1623" t="s">
        <v>153</v>
      </c>
      <c r="B12" s="1624"/>
      <c r="C12" s="1625"/>
      <c r="D12" s="1626"/>
      <c r="E12" s="1626"/>
      <c r="F12" s="1626"/>
      <c r="G12" s="1625"/>
      <c r="H12" s="1626"/>
      <c r="I12" s="1628"/>
      <c r="J12" s="1629"/>
    </row>
    <row r="13" s="1644" customFormat="true" ht="30.95" hidden="false" customHeight="true" outlineLevel="0" collapsed="false">
      <c r="A13" s="1630" t="s">
        <v>154</v>
      </c>
      <c r="B13" s="1631"/>
      <c r="C13" s="1625" t="n">
        <v>33</v>
      </c>
      <c r="D13" s="1626" t="n">
        <v>128</v>
      </c>
      <c r="E13" s="1626" t="n">
        <v>0</v>
      </c>
      <c r="F13" s="1626" t="n">
        <v>0</v>
      </c>
      <c r="G13" s="1625" t="n">
        <v>4</v>
      </c>
      <c r="H13" s="1626" t="n">
        <v>18.2</v>
      </c>
      <c r="I13" s="1628" t="n">
        <v>1.7</v>
      </c>
      <c r="J13" s="1643"/>
    </row>
    <row r="14" s="1644" customFormat="true" ht="30.95" hidden="false" customHeight="true" outlineLevel="0" collapsed="false">
      <c r="A14" s="1630" t="s">
        <v>155</v>
      </c>
      <c r="B14" s="1635"/>
      <c r="C14" s="1625" t="n">
        <v>11</v>
      </c>
      <c r="D14" s="1626" t="n">
        <v>65.1</v>
      </c>
      <c r="E14" s="1626" t="n">
        <v>5</v>
      </c>
      <c r="F14" s="1626" t="n">
        <v>0</v>
      </c>
      <c r="G14" s="1625" t="n">
        <v>1</v>
      </c>
      <c r="H14" s="1626" t="n">
        <v>5</v>
      </c>
      <c r="I14" s="1628" t="n">
        <v>0</v>
      </c>
      <c r="J14" s="1643"/>
    </row>
    <row r="15" s="1644" customFormat="true" ht="30.95" hidden="false" customHeight="true" outlineLevel="0" collapsed="false">
      <c r="A15" s="1630" t="s">
        <v>156</v>
      </c>
      <c r="B15" s="1637"/>
      <c r="C15" s="1625" t="n">
        <v>18</v>
      </c>
      <c r="D15" s="1626" t="n">
        <v>42.7</v>
      </c>
      <c r="E15" s="1626" t="n">
        <v>0</v>
      </c>
      <c r="F15" s="1626" t="n">
        <v>0</v>
      </c>
      <c r="G15" s="1625" t="n">
        <v>2</v>
      </c>
      <c r="H15" s="1626" t="n">
        <v>2.8</v>
      </c>
      <c r="I15" s="1628" t="n">
        <v>0</v>
      </c>
      <c r="J15" s="1643"/>
    </row>
    <row r="16" s="1644" customFormat="true" ht="30.95" hidden="false" customHeight="true" outlineLevel="0" collapsed="false">
      <c r="A16" s="1630" t="s">
        <v>157</v>
      </c>
      <c r="B16" s="1637"/>
      <c r="C16" s="1625" t="n">
        <v>18</v>
      </c>
      <c r="D16" s="1626" t="n">
        <v>67.7</v>
      </c>
      <c r="E16" s="1626" t="n">
        <v>0.2</v>
      </c>
      <c r="F16" s="1626" t="n">
        <v>0.1</v>
      </c>
      <c r="G16" s="1625" t="n">
        <v>2</v>
      </c>
      <c r="H16" s="1626" t="n">
        <v>1.5</v>
      </c>
      <c r="I16" s="1628" t="n">
        <v>0.3</v>
      </c>
      <c r="J16" s="1643"/>
    </row>
    <row r="17" s="1644" customFormat="true" ht="30.95" hidden="false" customHeight="true" outlineLevel="0" collapsed="false">
      <c r="A17" s="1630" t="s">
        <v>158</v>
      </c>
      <c r="B17" s="1637"/>
      <c r="C17" s="1625" t="n">
        <v>7</v>
      </c>
      <c r="D17" s="1626" t="n">
        <v>41.1</v>
      </c>
      <c r="E17" s="1626" t="n">
        <v>0</v>
      </c>
      <c r="F17" s="1626" t="n">
        <v>0</v>
      </c>
      <c r="G17" s="1625" t="n">
        <v>3</v>
      </c>
      <c r="H17" s="1626" t="n">
        <v>12.6</v>
      </c>
      <c r="I17" s="1628" t="n">
        <v>2</v>
      </c>
      <c r="J17" s="1643"/>
    </row>
    <row r="18" s="1644" customFormat="true" ht="30.95" hidden="false" customHeight="true" outlineLevel="0" collapsed="false">
      <c r="A18" s="1630" t="s">
        <v>159</v>
      </c>
      <c r="B18" s="1637"/>
      <c r="C18" s="1625" t="n">
        <v>19</v>
      </c>
      <c r="D18" s="1626" t="n">
        <v>54.8</v>
      </c>
      <c r="E18" s="1626" t="n">
        <v>3.7</v>
      </c>
      <c r="F18" s="1626" t="n">
        <v>3.7</v>
      </c>
      <c r="G18" s="1625" t="n">
        <v>3</v>
      </c>
      <c r="H18" s="1626" t="n">
        <v>3.4</v>
      </c>
      <c r="I18" s="1628" t="n">
        <v>0</v>
      </c>
      <c r="J18" s="1643"/>
    </row>
    <row r="19" s="1644" customFormat="true" ht="30.95" hidden="false" customHeight="true" outlineLevel="0" collapsed="false">
      <c r="A19" s="1630" t="s">
        <v>160</v>
      </c>
      <c r="B19" s="1637"/>
      <c r="C19" s="1625" t="n">
        <v>20</v>
      </c>
      <c r="D19" s="1626" t="n">
        <v>59.9</v>
      </c>
      <c r="E19" s="1626" t="n">
        <v>3.6</v>
      </c>
      <c r="F19" s="1626" t="n">
        <v>2.5</v>
      </c>
      <c r="G19" s="1625" t="n">
        <v>0</v>
      </c>
      <c r="H19" s="1626" t="n">
        <v>0</v>
      </c>
      <c r="I19" s="1628" t="n">
        <v>0</v>
      </c>
      <c r="J19" s="1643"/>
      <c r="O19" s="1645"/>
    </row>
    <row r="20" s="1644" customFormat="true" ht="30.95" hidden="false" customHeight="true" outlineLevel="0" collapsed="false">
      <c r="A20" s="1630" t="s">
        <v>161</v>
      </c>
      <c r="B20" s="1637"/>
      <c r="C20" s="1625" t="n">
        <v>8</v>
      </c>
      <c r="D20" s="1626" t="n">
        <v>108.2</v>
      </c>
      <c r="E20" s="1626" t="n">
        <v>3.6</v>
      </c>
      <c r="F20" s="1626" t="n">
        <v>3.6</v>
      </c>
      <c r="G20" s="1625" t="n">
        <v>0</v>
      </c>
      <c r="H20" s="1626" t="n">
        <v>0</v>
      </c>
      <c r="I20" s="1628" t="n">
        <v>0</v>
      </c>
      <c r="J20" s="1643"/>
    </row>
    <row r="21" s="1644" customFormat="true" ht="30.95" hidden="false" customHeight="true" outlineLevel="0" collapsed="false">
      <c r="A21" s="1630" t="s">
        <v>162</v>
      </c>
      <c r="B21" s="1637"/>
      <c r="C21" s="1625" t="n">
        <v>17</v>
      </c>
      <c r="D21" s="1626" t="n">
        <v>48.7</v>
      </c>
      <c r="E21" s="1626" t="n">
        <v>0</v>
      </c>
      <c r="F21" s="1626" t="n">
        <v>0</v>
      </c>
      <c r="G21" s="1625" t="n">
        <v>1</v>
      </c>
      <c r="H21" s="1626" t="n">
        <v>1</v>
      </c>
      <c r="I21" s="1628" t="n">
        <v>0</v>
      </c>
      <c r="J21" s="1643"/>
    </row>
    <row r="22" s="1644" customFormat="true" ht="30.95" hidden="false" customHeight="true" outlineLevel="0" collapsed="false">
      <c r="A22" s="1630" t="s">
        <v>163</v>
      </c>
      <c r="B22" s="1637"/>
      <c r="C22" s="1625" t="n">
        <v>19</v>
      </c>
      <c r="D22" s="1626" t="n">
        <v>49.1</v>
      </c>
      <c r="E22" s="1626" t="n">
        <v>1.7</v>
      </c>
      <c r="F22" s="1626" t="n">
        <v>0</v>
      </c>
      <c r="G22" s="1625" t="n">
        <v>1</v>
      </c>
      <c r="H22" s="1626" t="n">
        <v>1.4</v>
      </c>
      <c r="I22" s="1628" t="n">
        <v>0</v>
      </c>
      <c r="J22" s="1585"/>
    </row>
    <row r="23" s="1644" customFormat="true" ht="30.95" hidden="false" customHeight="true" outlineLevel="0" collapsed="false">
      <c r="A23" s="1630" t="s">
        <v>164</v>
      </c>
      <c r="B23" s="1637"/>
      <c r="C23" s="1625" t="n">
        <v>6</v>
      </c>
      <c r="D23" s="1626" t="n">
        <v>89.6</v>
      </c>
      <c r="E23" s="1626" t="n">
        <v>0</v>
      </c>
      <c r="F23" s="1626" t="n">
        <v>0</v>
      </c>
      <c r="G23" s="1625" t="n">
        <v>0</v>
      </c>
      <c r="H23" s="1626" t="n">
        <v>0</v>
      </c>
      <c r="I23" s="1628" t="n">
        <v>0</v>
      </c>
      <c r="J23" s="1638"/>
    </row>
    <row r="24" s="1644" customFormat="true" ht="30.95" hidden="false" customHeight="true" outlineLevel="0" collapsed="false">
      <c r="A24" s="1630" t="s">
        <v>165</v>
      </c>
      <c r="B24" s="1637"/>
      <c r="C24" s="1625" t="n">
        <v>32</v>
      </c>
      <c r="D24" s="1626" t="n">
        <v>147.4</v>
      </c>
      <c r="E24" s="1626" t="n">
        <v>11.4</v>
      </c>
      <c r="F24" s="1626" t="n">
        <v>1.4</v>
      </c>
      <c r="G24" s="1625" t="n">
        <v>3</v>
      </c>
      <c r="H24" s="1626" t="n">
        <v>13.9</v>
      </c>
      <c r="I24" s="1628" t="n">
        <v>0</v>
      </c>
      <c r="J24" s="1638"/>
    </row>
    <row r="25" s="1644" customFormat="true" ht="30.95" hidden="false" customHeight="true" outlineLevel="0" collapsed="false">
      <c r="A25" s="1630" t="s">
        <v>166</v>
      </c>
      <c r="B25" s="1637"/>
      <c r="C25" s="1625" t="n">
        <v>7</v>
      </c>
      <c r="D25" s="1626" t="n">
        <v>27.4</v>
      </c>
      <c r="E25" s="1626" t="n">
        <v>0</v>
      </c>
      <c r="F25" s="1626" t="n">
        <v>0</v>
      </c>
      <c r="G25" s="1625" t="n">
        <v>2</v>
      </c>
      <c r="H25" s="1626" t="n">
        <v>1.7</v>
      </c>
      <c r="I25" s="1628" t="n">
        <v>0</v>
      </c>
      <c r="J25" s="1638"/>
      <c r="K25" s="1590"/>
    </row>
    <row r="26" s="1644" customFormat="true" ht="30.95" hidden="false" customHeight="true" outlineLevel="0" collapsed="false">
      <c r="A26" s="1630" t="s">
        <v>167</v>
      </c>
      <c r="B26" s="1637"/>
      <c r="C26" s="1625" t="n">
        <v>16</v>
      </c>
      <c r="D26" s="1626" t="n">
        <v>76.5</v>
      </c>
      <c r="E26" s="1626" t="n">
        <v>0.3</v>
      </c>
      <c r="F26" s="1626" t="n">
        <v>0.2</v>
      </c>
      <c r="G26" s="1625" t="n">
        <v>0</v>
      </c>
      <c r="H26" s="1626" t="n">
        <v>0</v>
      </c>
      <c r="I26" s="1628" t="n">
        <v>0</v>
      </c>
      <c r="J26" s="1638"/>
      <c r="K26" s="1585"/>
    </row>
    <row r="27" s="1644" customFormat="true" ht="30.95" hidden="false" customHeight="true" outlineLevel="0" collapsed="false">
      <c r="A27" s="1630" t="s">
        <v>168</v>
      </c>
      <c r="B27" s="1637"/>
      <c r="C27" s="1625" t="n">
        <v>16</v>
      </c>
      <c r="D27" s="1626" t="n">
        <v>83.2</v>
      </c>
      <c r="E27" s="1626" t="n">
        <v>9.4</v>
      </c>
      <c r="F27" s="1626" t="n">
        <v>9</v>
      </c>
      <c r="G27" s="1625" t="n">
        <v>3</v>
      </c>
      <c r="H27" s="1626" t="n">
        <v>13.2</v>
      </c>
      <c r="I27" s="1628" t="n">
        <v>0</v>
      </c>
      <c r="J27" s="1638"/>
      <c r="K27" s="1578"/>
    </row>
    <row r="28" s="1644" customFormat="true" ht="30.95" hidden="false" customHeight="true" outlineLevel="0" collapsed="false">
      <c r="A28" s="1630" t="s">
        <v>169</v>
      </c>
      <c r="B28" s="1637"/>
      <c r="C28" s="1625" t="n">
        <v>18</v>
      </c>
      <c r="D28" s="1626" t="n">
        <v>77.9</v>
      </c>
      <c r="E28" s="1626" t="n">
        <v>5.3</v>
      </c>
      <c r="F28" s="1626" t="n">
        <v>0.6</v>
      </c>
      <c r="G28" s="1625" t="n">
        <v>5</v>
      </c>
      <c r="H28" s="1626" t="n">
        <v>18.7</v>
      </c>
      <c r="I28" s="1628" t="n">
        <v>5</v>
      </c>
      <c r="J28" s="1638"/>
      <c r="K28" s="1578"/>
    </row>
    <row r="29" s="1585" customFormat="true" ht="30.95" hidden="false" customHeight="true" outlineLevel="0" collapsed="false">
      <c r="A29" s="1581"/>
      <c r="B29" s="1582"/>
      <c r="C29" s="1640"/>
      <c r="D29" s="1641"/>
      <c r="E29" s="1641"/>
      <c r="F29" s="1641"/>
      <c r="G29" s="1640"/>
      <c r="H29" s="1641"/>
      <c r="I29" s="1641"/>
      <c r="J29" s="1638"/>
      <c r="K29" s="1578"/>
      <c r="L29" s="1590"/>
    </row>
    <row r="30" s="1585" customFormat="true" ht="6.75" hidden="false" customHeight="true" outlineLevel="0" collapsed="false">
      <c r="A30" s="1581"/>
      <c r="B30" s="1582"/>
      <c r="C30" s="1640"/>
      <c r="D30" s="1641"/>
      <c r="E30" s="1641"/>
      <c r="F30" s="1641"/>
      <c r="G30" s="1640"/>
      <c r="H30" s="1641"/>
      <c r="I30" s="1641"/>
      <c r="J30" s="1638"/>
      <c r="K30" s="1578"/>
    </row>
    <row r="31" customFormat="false" ht="12.75" hidden="false" customHeight="false" outlineLevel="0" collapsed="false">
      <c r="C31" s="1640"/>
      <c r="D31" s="1641"/>
      <c r="E31" s="1641"/>
      <c r="F31" s="1641"/>
      <c r="G31" s="1640"/>
      <c r="H31" s="1641"/>
      <c r="I31" s="1641"/>
      <c r="J31" s="1638"/>
    </row>
    <row r="32" customFormat="false" ht="12.75" hidden="false" customHeight="false" outlineLevel="0" collapsed="false">
      <c r="C32" s="1640"/>
      <c r="D32" s="1641"/>
      <c r="E32" s="1641"/>
      <c r="F32" s="1641"/>
      <c r="G32" s="1640"/>
      <c r="H32" s="1641"/>
      <c r="I32" s="1641"/>
      <c r="J32" s="1638"/>
    </row>
    <row r="33" customFormat="false" ht="12.75" hidden="false" customHeight="false" outlineLevel="0" collapsed="false">
      <c r="C33" s="1640"/>
      <c r="D33" s="1641"/>
      <c r="E33" s="1641"/>
      <c r="F33" s="1641"/>
      <c r="G33" s="1640"/>
      <c r="H33" s="1641"/>
      <c r="I33" s="1641"/>
      <c r="J33" s="1638"/>
    </row>
    <row r="34" customFormat="false" ht="12.75" hidden="false" customHeight="false" outlineLevel="0" collapsed="false">
      <c r="C34" s="1640"/>
      <c r="D34" s="1641"/>
      <c r="E34" s="1641"/>
      <c r="F34" s="1641"/>
      <c r="G34" s="1640"/>
      <c r="H34" s="1641"/>
      <c r="I34" s="1641"/>
      <c r="J34" s="1638"/>
    </row>
    <row r="35" customFormat="false" ht="12.75" hidden="false" customHeight="false" outlineLevel="0" collapsed="false">
      <c r="C35" s="1640"/>
      <c r="D35" s="1641"/>
      <c r="E35" s="1641"/>
      <c r="F35" s="1641"/>
      <c r="G35" s="1640"/>
      <c r="H35" s="1641"/>
      <c r="I35" s="1641"/>
      <c r="J35" s="1638"/>
    </row>
    <row r="36" customFormat="false" ht="12.75" hidden="false" customHeight="false" outlineLevel="0" collapsed="false">
      <c r="C36" s="1640"/>
      <c r="D36" s="1641"/>
      <c r="E36" s="1641"/>
      <c r="F36" s="1641"/>
      <c r="G36" s="1640"/>
      <c r="H36" s="1641"/>
      <c r="I36" s="1641"/>
      <c r="J36" s="1638"/>
    </row>
    <row r="37" customFormat="false" ht="12.75" hidden="false" customHeight="false" outlineLevel="0" collapsed="false">
      <c r="C37" s="1640"/>
      <c r="D37" s="1641"/>
      <c r="E37" s="1641"/>
      <c r="F37" s="1641"/>
      <c r="G37" s="1640"/>
      <c r="H37" s="1641"/>
      <c r="I37" s="1641"/>
      <c r="J37" s="1638"/>
    </row>
    <row r="38" customFormat="false" ht="12.75" hidden="false" customHeight="false" outlineLevel="0" collapsed="false">
      <c r="C38" s="1640"/>
      <c r="D38" s="1641"/>
      <c r="E38" s="1641"/>
      <c r="F38" s="1641"/>
      <c r="G38" s="1640"/>
      <c r="H38" s="1641"/>
      <c r="I38" s="1641"/>
      <c r="J38" s="1638"/>
    </row>
    <row r="39" customFormat="false" ht="12.75" hidden="false" customHeight="false" outlineLevel="0" collapsed="false">
      <c r="C39" s="1640"/>
      <c r="D39" s="1641"/>
      <c r="E39" s="1641"/>
      <c r="F39" s="1641"/>
      <c r="G39" s="1640"/>
      <c r="H39" s="1641"/>
      <c r="I39" s="1641"/>
      <c r="J39" s="1638"/>
    </row>
    <row r="40" customFormat="false" ht="12.75" hidden="false" customHeight="false" outlineLevel="0" collapsed="false">
      <c r="C40" s="1640"/>
      <c r="D40" s="1641"/>
      <c r="E40" s="1641"/>
      <c r="F40" s="1641"/>
      <c r="G40" s="1640"/>
      <c r="H40" s="1641"/>
      <c r="I40" s="1641"/>
      <c r="J40" s="1638"/>
    </row>
    <row r="41" customFormat="false" ht="12.75" hidden="false" customHeight="false" outlineLevel="0" collapsed="false">
      <c r="C41" s="1640"/>
      <c r="D41" s="1641"/>
      <c r="E41" s="1641"/>
      <c r="F41" s="1641"/>
      <c r="G41" s="1640"/>
      <c r="H41" s="1641"/>
      <c r="I41" s="1641"/>
      <c r="J41" s="1638"/>
    </row>
    <row r="42" customFormat="false" ht="12.75" hidden="false" customHeight="false" outlineLevel="0" collapsed="false">
      <c r="C42" s="1640"/>
      <c r="D42" s="1641"/>
      <c r="E42" s="1641"/>
      <c r="F42" s="1641"/>
      <c r="G42" s="1640"/>
      <c r="H42" s="1641"/>
      <c r="I42" s="1641"/>
      <c r="J42" s="1638"/>
    </row>
    <row r="43" customFormat="false" ht="12.75" hidden="false" customHeight="false" outlineLevel="0" collapsed="false">
      <c r="C43" s="1640"/>
      <c r="D43" s="1641"/>
      <c r="E43" s="1641"/>
      <c r="F43" s="1641"/>
      <c r="G43" s="1640"/>
      <c r="H43" s="1641"/>
      <c r="I43" s="1641"/>
      <c r="J43" s="1638"/>
    </row>
    <row r="44" customFormat="false" ht="12.75" hidden="false" customHeight="false" outlineLevel="0" collapsed="false">
      <c r="C44" s="1640"/>
      <c r="D44" s="1641"/>
      <c r="E44" s="1641"/>
      <c r="F44" s="1641"/>
      <c r="G44" s="1640"/>
      <c r="H44" s="1641"/>
      <c r="I44" s="1641"/>
      <c r="J44" s="1638"/>
    </row>
    <row r="45" customFormat="false" ht="12.75" hidden="false" customHeight="false" outlineLevel="0" collapsed="false">
      <c r="C45" s="1640"/>
      <c r="D45" s="1641"/>
      <c r="E45" s="1641"/>
      <c r="F45" s="1641"/>
      <c r="G45" s="1640"/>
      <c r="H45" s="1641"/>
      <c r="I45" s="1641"/>
      <c r="J45" s="1638"/>
    </row>
    <row r="46" customFormat="false" ht="12.75" hidden="false" customHeight="false" outlineLevel="0" collapsed="false">
      <c r="C46" s="1640"/>
      <c r="D46" s="1641"/>
      <c r="E46" s="1641"/>
      <c r="F46" s="1641"/>
      <c r="G46" s="1640"/>
      <c r="H46" s="1641"/>
      <c r="I46" s="1641"/>
      <c r="J46" s="1638"/>
    </row>
    <row r="47" customFormat="false" ht="12.75" hidden="false" customHeight="false" outlineLevel="0" collapsed="false">
      <c r="C47" s="1640"/>
      <c r="D47" s="1641"/>
      <c r="E47" s="1641"/>
      <c r="F47" s="1641"/>
      <c r="G47" s="1640"/>
      <c r="H47" s="1641"/>
      <c r="I47" s="1641"/>
      <c r="J47" s="1638"/>
    </row>
    <row r="48" customFormat="false" ht="12.75" hidden="false" customHeight="false" outlineLevel="0" collapsed="false">
      <c r="C48" s="1640"/>
      <c r="D48" s="1641"/>
      <c r="E48" s="1641"/>
      <c r="F48" s="1641"/>
      <c r="G48" s="1640"/>
      <c r="H48" s="1641"/>
      <c r="I48" s="1641"/>
      <c r="J48" s="1638"/>
    </row>
    <row r="49" customFormat="false" ht="12.75" hidden="false" customHeight="false" outlineLevel="0" collapsed="false">
      <c r="C49" s="1640"/>
      <c r="D49" s="1641"/>
      <c r="E49" s="1641"/>
      <c r="F49" s="1641"/>
      <c r="G49" s="1640"/>
      <c r="H49" s="1641"/>
      <c r="I49" s="1641"/>
      <c r="J49" s="1638"/>
    </row>
    <row r="50" customFormat="false" ht="12.75" hidden="false" customHeight="false" outlineLevel="0" collapsed="false">
      <c r="C50" s="1640"/>
      <c r="D50" s="1641"/>
      <c r="E50" s="1641"/>
      <c r="F50" s="1641"/>
      <c r="G50" s="1640"/>
      <c r="H50" s="1641"/>
      <c r="I50" s="1641"/>
      <c r="J50" s="1638"/>
    </row>
    <row r="51" customFormat="false" ht="12.75" hidden="false" customHeight="false" outlineLevel="0" collapsed="false">
      <c r="C51" s="1640"/>
      <c r="D51" s="1641"/>
      <c r="E51" s="1641"/>
      <c r="F51" s="1641"/>
      <c r="G51" s="1640"/>
      <c r="H51" s="1641"/>
      <c r="I51" s="1641"/>
      <c r="J51" s="1638"/>
    </row>
    <row r="52" customFormat="false" ht="12.75" hidden="false" customHeight="false" outlineLevel="0" collapsed="false">
      <c r="C52" s="1640"/>
      <c r="D52" s="1641"/>
      <c r="E52" s="1641"/>
      <c r="F52" s="1641"/>
      <c r="G52" s="1640"/>
      <c r="H52" s="1641"/>
      <c r="I52" s="1641"/>
      <c r="J52" s="1638"/>
    </row>
    <row r="53" customFormat="false" ht="12.75" hidden="false" customHeight="false" outlineLevel="0" collapsed="false">
      <c r="C53" s="1640"/>
      <c r="D53" s="1641"/>
      <c r="E53" s="1641"/>
      <c r="F53" s="1641"/>
      <c r="G53" s="1640"/>
      <c r="H53" s="1641"/>
      <c r="I53" s="1641"/>
      <c r="J53" s="1638"/>
    </row>
    <row r="54" customFormat="false" ht="12.75" hidden="false" customHeight="false" outlineLevel="0" collapsed="false">
      <c r="C54" s="1640"/>
      <c r="D54" s="1641"/>
      <c r="E54" s="1641"/>
      <c r="F54" s="1641"/>
      <c r="G54" s="1640"/>
      <c r="H54" s="1641"/>
      <c r="I54" s="1641"/>
      <c r="J54" s="1638"/>
    </row>
    <row r="55" customFormat="false" ht="12.75" hidden="false" customHeight="false" outlineLevel="0" collapsed="false">
      <c r="C55" s="1640"/>
      <c r="D55" s="1641"/>
      <c r="E55" s="1641"/>
      <c r="F55" s="1641"/>
      <c r="G55" s="1640"/>
      <c r="H55" s="1641"/>
      <c r="I55" s="1641"/>
      <c r="J55" s="1638"/>
    </row>
    <row r="56" customFormat="false" ht="12.75" hidden="false" customHeight="false" outlineLevel="0" collapsed="false">
      <c r="C56" s="1640"/>
      <c r="D56" s="1641"/>
      <c r="E56" s="1641"/>
      <c r="F56" s="1641"/>
      <c r="G56" s="1640"/>
      <c r="H56" s="1641"/>
      <c r="I56" s="1641"/>
      <c r="J56" s="1638"/>
    </row>
    <row r="57" customFormat="false" ht="12.75" hidden="false" customHeight="false" outlineLevel="0" collapsed="false">
      <c r="C57" s="1640"/>
      <c r="D57" s="1641"/>
      <c r="E57" s="1641"/>
      <c r="F57" s="1641"/>
      <c r="G57" s="1640"/>
      <c r="H57" s="1641"/>
      <c r="I57" s="1641"/>
      <c r="J57" s="1638"/>
    </row>
    <row r="58" customFormat="false" ht="12.75" hidden="false" customHeight="false" outlineLevel="0" collapsed="false">
      <c r="C58" s="1640"/>
      <c r="D58" s="1641"/>
      <c r="E58" s="1641"/>
      <c r="F58" s="1641"/>
      <c r="G58" s="1640"/>
      <c r="H58" s="1641"/>
      <c r="I58" s="1641"/>
      <c r="J58" s="1638"/>
    </row>
    <row r="59" customFormat="false" ht="12.75" hidden="false" customHeight="false" outlineLevel="0" collapsed="false">
      <c r="C59" s="1640"/>
      <c r="D59" s="1641"/>
      <c r="E59" s="1641"/>
      <c r="F59" s="1641"/>
      <c r="G59" s="1640"/>
      <c r="H59" s="1641"/>
      <c r="I59" s="1641"/>
      <c r="J59" s="1638"/>
    </row>
    <row r="60" customFormat="false" ht="12.75" hidden="false" customHeight="false" outlineLevel="0" collapsed="false">
      <c r="C60" s="1640"/>
      <c r="D60" s="1641"/>
      <c r="E60" s="1641"/>
      <c r="F60" s="1641"/>
      <c r="G60" s="1640"/>
      <c r="H60" s="1641"/>
      <c r="I60" s="1641"/>
      <c r="J60" s="1638"/>
    </row>
    <row r="61" customFormat="false" ht="12.75" hidden="false" customHeight="false" outlineLevel="0" collapsed="false">
      <c r="C61" s="1640"/>
      <c r="D61" s="1641"/>
      <c r="E61" s="1641"/>
      <c r="F61" s="1641"/>
      <c r="G61" s="1640"/>
      <c r="H61" s="1641"/>
      <c r="I61" s="1641"/>
      <c r="J61" s="1638"/>
    </row>
    <row r="62" customFormat="false" ht="12.75" hidden="false" customHeight="false" outlineLevel="0" collapsed="false">
      <c r="C62" s="1640"/>
      <c r="D62" s="1641"/>
      <c r="E62" s="1641"/>
      <c r="F62" s="1641"/>
      <c r="G62" s="1640"/>
      <c r="H62" s="1641"/>
      <c r="I62" s="1641"/>
    </row>
    <row r="63" customFormat="false" ht="12.75" hidden="false" customHeight="false" outlineLevel="0" collapsed="false">
      <c r="C63" s="1640"/>
      <c r="D63" s="1641"/>
      <c r="E63" s="1641"/>
      <c r="F63" s="1641"/>
      <c r="G63" s="1640"/>
      <c r="H63" s="1641"/>
      <c r="I63" s="1641"/>
    </row>
    <row r="64" customFormat="false" ht="12.75" hidden="false" customHeight="false" outlineLevel="0" collapsed="false">
      <c r="C64" s="1640"/>
      <c r="D64" s="1641"/>
      <c r="E64" s="1641"/>
      <c r="F64" s="1641"/>
      <c r="G64" s="1640"/>
      <c r="H64" s="1641"/>
      <c r="I64" s="1641"/>
    </row>
    <row r="65" customFormat="false" ht="12.75" hidden="false" customHeight="false" outlineLevel="0" collapsed="false">
      <c r="C65" s="1640"/>
      <c r="D65" s="1641"/>
      <c r="E65" s="1641"/>
      <c r="F65" s="1641"/>
      <c r="G65" s="1640"/>
      <c r="H65" s="1641"/>
      <c r="I65" s="1641"/>
    </row>
    <row r="66" customFormat="false" ht="12.75" hidden="false" customHeight="false" outlineLevel="0" collapsed="false">
      <c r="C66" s="1640"/>
      <c r="D66" s="1641"/>
      <c r="E66" s="1641"/>
      <c r="F66" s="1641"/>
      <c r="G66" s="1640"/>
      <c r="H66" s="1641"/>
      <c r="I66" s="1641"/>
    </row>
    <row r="67" customFormat="false" ht="12.75" hidden="false" customHeight="false" outlineLevel="0" collapsed="false">
      <c r="C67" s="1640"/>
      <c r="D67" s="1641"/>
      <c r="E67" s="1641"/>
      <c r="F67" s="1641"/>
      <c r="G67" s="1640"/>
      <c r="H67" s="1641"/>
      <c r="I67" s="1641"/>
    </row>
    <row r="68" customFormat="false" ht="12.75" hidden="false" customHeight="false" outlineLevel="0" collapsed="false">
      <c r="C68" s="1640"/>
      <c r="D68" s="1641"/>
      <c r="E68" s="1641"/>
      <c r="F68" s="1641"/>
      <c r="G68" s="1640"/>
      <c r="H68" s="1641"/>
      <c r="I68" s="1641"/>
    </row>
    <row r="69" customFormat="false" ht="12.75" hidden="false" customHeight="false" outlineLevel="0" collapsed="false">
      <c r="C69" s="1640"/>
      <c r="D69" s="1641"/>
      <c r="E69" s="1641"/>
      <c r="F69" s="1641"/>
      <c r="G69" s="1640"/>
      <c r="H69" s="1641"/>
      <c r="I69" s="1641"/>
    </row>
    <row r="70" customFormat="false" ht="12.75" hidden="false" customHeight="false" outlineLevel="0" collapsed="false">
      <c r="C70" s="1640"/>
      <c r="D70" s="1641"/>
      <c r="E70" s="1641"/>
      <c r="F70" s="1641"/>
      <c r="G70" s="1640"/>
      <c r="H70" s="1641"/>
      <c r="I70" s="1641"/>
    </row>
    <row r="71" customFormat="false" ht="12.75" hidden="false" customHeight="false" outlineLevel="0" collapsed="false">
      <c r="C71" s="1640"/>
      <c r="D71" s="1641"/>
      <c r="E71" s="1641"/>
      <c r="F71" s="1641"/>
      <c r="G71" s="1640"/>
      <c r="H71" s="1641"/>
      <c r="I71" s="1641"/>
    </row>
    <row r="72" customFormat="false" ht="12.75" hidden="false" customHeight="false" outlineLevel="0" collapsed="false">
      <c r="C72" s="1640"/>
      <c r="D72" s="1641"/>
      <c r="E72" s="1641"/>
      <c r="F72" s="1641"/>
      <c r="G72" s="1640"/>
      <c r="H72" s="1641"/>
      <c r="I72" s="1641"/>
    </row>
    <row r="73" customFormat="false" ht="12.75" hidden="false" customHeight="false" outlineLevel="0" collapsed="false">
      <c r="C73" s="1640"/>
      <c r="D73" s="1641"/>
      <c r="E73" s="1641"/>
      <c r="F73" s="1641"/>
      <c r="G73" s="1640"/>
      <c r="H73" s="1641"/>
      <c r="I73" s="1641"/>
    </row>
    <row r="74" customFormat="false" ht="12.75" hidden="false" customHeight="false" outlineLevel="0" collapsed="false">
      <c r="C74" s="1640"/>
      <c r="D74" s="1641"/>
      <c r="E74" s="1641"/>
      <c r="F74" s="1641"/>
      <c r="G74" s="1640"/>
      <c r="H74" s="1641"/>
      <c r="I74" s="1641"/>
    </row>
    <row r="75" customFormat="false" ht="12.75" hidden="false" customHeight="false" outlineLevel="0" collapsed="false">
      <c r="C75" s="1640"/>
      <c r="D75" s="1641"/>
      <c r="E75" s="1641"/>
      <c r="F75" s="1641"/>
      <c r="G75" s="1640"/>
      <c r="H75" s="1641"/>
      <c r="I75" s="1641"/>
    </row>
    <row r="76" customFormat="false" ht="12.75" hidden="false" customHeight="false" outlineLevel="0" collapsed="false">
      <c r="C76" s="1640"/>
      <c r="D76" s="1641"/>
      <c r="E76" s="1641"/>
      <c r="F76" s="1641"/>
      <c r="G76" s="1640"/>
      <c r="H76" s="1641"/>
      <c r="I76" s="1641"/>
    </row>
    <row r="77" customFormat="false" ht="12.75" hidden="false" customHeight="false" outlineLevel="0" collapsed="false">
      <c r="C77" s="1640"/>
      <c r="D77" s="1641"/>
      <c r="E77" s="1641"/>
      <c r="F77" s="1641"/>
      <c r="G77" s="1640"/>
      <c r="H77" s="1641"/>
      <c r="I77" s="1641"/>
    </row>
    <row r="78" customFormat="false" ht="12.75" hidden="false" customHeight="false" outlineLevel="0" collapsed="false">
      <c r="C78" s="1640"/>
      <c r="D78" s="1641"/>
      <c r="E78" s="1641"/>
      <c r="F78" s="1641"/>
      <c r="G78" s="1640"/>
      <c r="H78" s="1641"/>
      <c r="I78" s="1641"/>
    </row>
    <row r="79" customFormat="false" ht="12.75" hidden="false" customHeight="false" outlineLevel="0" collapsed="false">
      <c r="C79" s="1640"/>
      <c r="D79" s="1641"/>
      <c r="E79" s="1641"/>
      <c r="F79" s="1641"/>
      <c r="G79" s="1640"/>
      <c r="H79" s="1641"/>
      <c r="I79" s="1641"/>
    </row>
    <row r="80" customFormat="false" ht="12.75" hidden="false" customHeight="false" outlineLevel="0" collapsed="false">
      <c r="C80" s="1640"/>
      <c r="D80" s="1641"/>
      <c r="E80" s="1641"/>
      <c r="F80" s="1641"/>
      <c r="G80" s="1640"/>
      <c r="H80" s="1641"/>
      <c r="I80" s="1641"/>
    </row>
    <row r="81" customFormat="false" ht="12.75" hidden="false" customHeight="false" outlineLevel="0" collapsed="false">
      <c r="C81" s="1640"/>
      <c r="D81" s="1641"/>
      <c r="E81" s="1641"/>
      <c r="F81" s="1641"/>
      <c r="G81" s="1640"/>
      <c r="H81" s="1641"/>
      <c r="I81" s="1641"/>
    </row>
    <row r="82" customFormat="false" ht="12.75" hidden="false" customHeight="false" outlineLevel="0" collapsed="false">
      <c r="C82" s="1640"/>
      <c r="D82" s="1641"/>
      <c r="E82" s="1641"/>
      <c r="F82" s="1641"/>
      <c r="G82" s="1640"/>
      <c r="H82" s="1641"/>
      <c r="I82" s="1641"/>
    </row>
    <row r="83" customFormat="false" ht="12.75" hidden="false" customHeight="false" outlineLevel="0" collapsed="false">
      <c r="C83" s="1640"/>
      <c r="D83" s="1641"/>
      <c r="E83" s="1641"/>
      <c r="F83" s="1641"/>
      <c r="G83" s="1640"/>
      <c r="H83" s="1641"/>
      <c r="I83" s="1641"/>
    </row>
    <row r="84" customFormat="false" ht="12.75" hidden="false" customHeight="false" outlineLevel="0" collapsed="false">
      <c r="C84" s="1640"/>
      <c r="D84" s="1641"/>
      <c r="E84" s="1641"/>
      <c r="F84" s="1641"/>
      <c r="G84" s="1640"/>
      <c r="H84" s="1641"/>
      <c r="I84" s="1641"/>
    </row>
    <row r="85" customFormat="false" ht="12.75" hidden="false" customHeight="false" outlineLevel="0" collapsed="false">
      <c r="C85" s="1640"/>
      <c r="D85" s="1641"/>
      <c r="E85" s="1641"/>
      <c r="F85" s="1641"/>
      <c r="G85" s="1640"/>
      <c r="H85" s="1641"/>
      <c r="I85" s="1641"/>
    </row>
    <row r="86" customFormat="false" ht="12.75" hidden="false" customHeight="false" outlineLevel="0" collapsed="false">
      <c r="C86" s="1640"/>
      <c r="D86" s="1641"/>
      <c r="E86" s="1641"/>
      <c r="F86" s="1641"/>
      <c r="G86" s="1640"/>
      <c r="H86" s="1641"/>
      <c r="I86" s="1641"/>
    </row>
    <row r="87" customFormat="false" ht="12.75" hidden="false" customHeight="false" outlineLevel="0" collapsed="false">
      <c r="C87" s="1640"/>
      <c r="D87" s="1641"/>
      <c r="E87" s="1641"/>
      <c r="F87" s="1641"/>
      <c r="G87" s="1640"/>
      <c r="H87" s="1641"/>
      <c r="I87" s="1641"/>
    </row>
    <row r="88" customFormat="false" ht="12.75" hidden="false" customHeight="false" outlineLevel="0" collapsed="false">
      <c r="C88" s="1640"/>
      <c r="D88" s="1641"/>
      <c r="E88" s="1641"/>
      <c r="F88" s="1641"/>
      <c r="G88" s="1640"/>
      <c r="H88" s="1641"/>
      <c r="I88" s="1641"/>
    </row>
    <row r="89" customFormat="false" ht="12.75" hidden="false" customHeight="false" outlineLevel="0" collapsed="false">
      <c r="C89" s="1640"/>
      <c r="D89" s="1641"/>
      <c r="E89" s="1641"/>
      <c r="F89" s="1641"/>
      <c r="G89" s="1640"/>
      <c r="H89" s="1641"/>
      <c r="I89" s="1641"/>
    </row>
    <row r="90" customFormat="false" ht="12.75" hidden="false" customHeight="false" outlineLevel="0" collapsed="false">
      <c r="C90" s="1640"/>
      <c r="D90" s="1641"/>
      <c r="E90" s="1641"/>
      <c r="F90" s="1641"/>
      <c r="G90" s="1640"/>
      <c r="H90" s="1641"/>
      <c r="I90" s="1641"/>
    </row>
    <row r="91" customFormat="false" ht="12.75" hidden="false" customHeight="false" outlineLevel="0" collapsed="false">
      <c r="C91" s="1640"/>
      <c r="D91" s="1641"/>
      <c r="E91" s="1641"/>
      <c r="F91" s="1641"/>
      <c r="G91" s="1640"/>
      <c r="H91" s="1641"/>
      <c r="I91" s="1641"/>
    </row>
    <row r="92" customFormat="false" ht="12.75" hidden="false" customHeight="false" outlineLevel="0" collapsed="false">
      <c r="C92" s="1640"/>
      <c r="D92" s="1641"/>
      <c r="E92" s="1641"/>
      <c r="F92" s="1641"/>
      <c r="G92" s="1640"/>
      <c r="H92" s="1641"/>
      <c r="I92" s="1641"/>
    </row>
    <row r="93" customFormat="false" ht="12.75" hidden="false" customHeight="false" outlineLevel="0" collapsed="false">
      <c r="C93" s="1640"/>
      <c r="D93" s="1641"/>
      <c r="E93" s="1641"/>
      <c r="F93" s="1641"/>
      <c r="G93" s="1640"/>
      <c r="H93" s="1641"/>
      <c r="I93" s="1641"/>
    </row>
    <row r="94" customFormat="false" ht="12.75" hidden="false" customHeight="false" outlineLevel="0" collapsed="false">
      <c r="C94" s="1640"/>
      <c r="D94" s="1641"/>
      <c r="E94" s="1641"/>
      <c r="F94" s="1641"/>
      <c r="G94" s="1640"/>
      <c r="H94" s="1641"/>
      <c r="I94" s="1641"/>
    </row>
    <row r="95" customFormat="false" ht="12.75" hidden="false" customHeight="false" outlineLevel="0" collapsed="false">
      <c r="C95" s="1640"/>
      <c r="D95" s="1641"/>
      <c r="E95" s="1641"/>
      <c r="F95" s="1641"/>
      <c r="G95" s="1640"/>
      <c r="H95" s="1641"/>
      <c r="I95" s="1641"/>
    </row>
    <row r="96" customFormat="false" ht="12.75" hidden="false" customHeight="false" outlineLevel="0" collapsed="false">
      <c r="C96" s="1640"/>
      <c r="D96" s="1641"/>
      <c r="E96" s="1641"/>
      <c r="F96" s="1641"/>
      <c r="G96" s="1640"/>
      <c r="H96" s="1641"/>
      <c r="I96" s="1641"/>
    </row>
    <row r="97" customFormat="false" ht="12.75" hidden="false" customHeight="false" outlineLevel="0" collapsed="false">
      <c r="C97" s="1640"/>
      <c r="D97" s="1641"/>
      <c r="E97" s="1641"/>
      <c r="F97" s="1641"/>
      <c r="G97" s="1640"/>
      <c r="H97" s="1641"/>
      <c r="I97" s="1641"/>
    </row>
    <row r="98" customFormat="false" ht="12.75" hidden="false" customHeight="false" outlineLevel="0" collapsed="false">
      <c r="C98" s="1640"/>
      <c r="D98" s="1641"/>
      <c r="E98" s="1641"/>
      <c r="F98" s="1641"/>
      <c r="G98" s="1640"/>
      <c r="H98" s="1641"/>
      <c r="I98" s="1641"/>
    </row>
    <row r="99" customFormat="false" ht="12.75" hidden="false" customHeight="false" outlineLevel="0" collapsed="false">
      <c r="C99" s="1640"/>
      <c r="D99" s="1641"/>
      <c r="E99" s="1641"/>
      <c r="F99" s="1641"/>
      <c r="G99" s="1640"/>
      <c r="H99" s="1641"/>
      <c r="I99" s="1641"/>
    </row>
    <row r="100" customFormat="false" ht="12.75" hidden="false" customHeight="false" outlineLevel="0" collapsed="false">
      <c r="C100" s="1640"/>
      <c r="D100" s="1641"/>
      <c r="E100" s="1641"/>
      <c r="F100" s="1641"/>
      <c r="G100" s="1640"/>
      <c r="H100" s="1641"/>
      <c r="I100" s="1641"/>
    </row>
    <row r="101" customFormat="false" ht="12.75" hidden="false" customHeight="false" outlineLevel="0" collapsed="false">
      <c r="C101" s="1640"/>
      <c r="D101" s="1641"/>
      <c r="E101" s="1641"/>
      <c r="F101" s="1641"/>
      <c r="G101" s="1640"/>
      <c r="H101" s="1641"/>
      <c r="I101" s="1641"/>
    </row>
    <row r="102" customFormat="false" ht="12.75" hidden="false" customHeight="false" outlineLevel="0" collapsed="false">
      <c r="C102" s="1640"/>
      <c r="D102" s="1641"/>
      <c r="E102" s="1641"/>
      <c r="F102" s="1641"/>
      <c r="G102" s="1640"/>
      <c r="H102" s="1641"/>
      <c r="I102" s="1641"/>
    </row>
    <row r="103" customFormat="false" ht="12.75" hidden="false" customHeight="false" outlineLevel="0" collapsed="false">
      <c r="C103" s="1640"/>
      <c r="D103" s="1641"/>
      <c r="E103" s="1641"/>
      <c r="F103" s="1641"/>
      <c r="G103" s="1640"/>
      <c r="H103" s="1641"/>
      <c r="I103" s="1641"/>
    </row>
    <row r="104" customFormat="false" ht="12.75" hidden="false" customHeight="false" outlineLevel="0" collapsed="false">
      <c r="C104" s="1640"/>
      <c r="D104" s="1641"/>
      <c r="E104" s="1641"/>
      <c r="F104" s="1641"/>
      <c r="G104" s="1640"/>
      <c r="H104" s="1641"/>
      <c r="I104" s="1641"/>
    </row>
    <row r="105" customFormat="false" ht="12.75" hidden="false" customHeight="false" outlineLevel="0" collapsed="false">
      <c r="C105" s="1640"/>
      <c r="D105" s="1641"/>
      <c r="E105" s="1641"/>
      <c r="F105" s="1641"/>
      <c r="G105" s="1640"/>
      <c r="H105" s="1641"/>
      <c r="I105" s="1641"/>
    </row>
    <row r="106" customFormat="false" ht="12.75" hidden="false" customHeight="false" outlineLevel="0" collapsed="false">
      <c r="C106" s="1640"/>
      <c r="D106" s="1641"/>
      <c r="E106" s="1641"/>
      <c r="F106" s="1641"/>
      <c r="G106" s="1640"/>
      <c r="H106" s="1641"/>
      <c r="I106" s="1641"/>
    </row>
    <row r="107" customFormat="false" ht="12.75" hidden="false" customHeight="false" outlineLevel="0" collapsed="false">
      <c r="C107" s="1640"/>
      <c r="D107" s="1641"/>
      <c r="E107" s="1641"/>
      <c r="F107" s="1641"/>
      <c r="G107" s="1640"/>
      <c r="H107" s="1641"/>
      <c r="I107" s="1641"/>
    </row>
    <row r="108" customFormat="false" ht="12.75" hidden="false" customHeight="false" outlineLevel="0" collapsed="false">
      <c r="C108" s="1640"/>
      <c r="D108" s="1641"/>
      <c r="E108" s="1641"/>
      <c r="F108" s="1641"/>
      <c r="G108" s="1640"/>
      <c r="H108" s="1641"/>
      <c r="I108" s="1641"/>
    </row>
    <row r="109" customFormat="false" ht="12.75" hidden="false" customHeight="false" outlineLevel="0" collapsed="false">
      <c r="C109" s="1640"/>
      <c r="D109" s="1641"/>
      <c r="E109" s="1641"/>
      <c r="F109" s="1641"/>
      <c r="G109" s="1640"/>
      <c r="H109" s="1641"/>
      <c r="I109" s="1641"/>
    </row>
    <row r="110" customFormat="false" ht="12.75" hidden="false" customHeight="false" outlineLevel="0" collapsed="false">
      <c r="C110" s="1640"/>
      <c r="D110" s="1641"/>
      <c r="E110" s="1641"/>
      <c r="F110" s="1641"/>
      <c r="G110" s="1640"/>
      <c r="H110" s="1641"/>
      <c r="I110" s="1641"/>
    </row>
    <row r="111" customFormat="false" ht="12.75" hidden="false" customHeight="false" outlineLevel="0" collapsed="false">
      <c r="C111" s="1640"/>
      <c r="D111" s="1641"/>
      <c r="E111" s="1641"/>
      <c r="F111" s="1641"/>
      <c r="G111" s="1640"/>
      <c r="H111" s="1641"/>
      <c r="I111" s="1641"/>
    </row>
    <row r="112" customFormat="false" ht="12.75" hidden="false" customHeight="false" outlineLevel="0" collapsed="false">
      <c r="C112" s="1640"/>
      <c r="D112" s="1641"/>
      <c r="E112" s="1641"/>
      <c r="F112" s="1641"/>
      <c r="G112" s="1640"/>
      <c r="H112" s="1641"/>
      <c r="I112" s="1641"/>
    </row>
    <row r="113" customFormat="false" ht="12.75" hidden="false" customHeight="false" outlineLevel="0" collapsed="false">
      <c r="C113" s="1640"/>
      <c r="D113" s="1641"/>
      <c r="E113" s="1641"/>
      <c r="F113" s="1641"/>
      <c r="G113" s="1640"/>
      <c r="H113" s="1641"/>
      <c r="I113" s="1641"/>
    </row>
    <row r="114" customFormat="false" ht="12.75" hidden="false" customHeight="false" outlineLevel="0" collapsed="false">
      <c r="C114" s="1640"/>
      <c r="D114" s="1641"/>
      <c r="E114" s="1641"/>
      <c r="F114" s="1641"/>
      <c r="G114" s="1640"/>
      <c r="H114" s="1641"/>
      <c r="I114" s="1641"/>
    </row>
    <row r="115" customFormat="false" ht="12.75" hidden="false" customHeight="false" outlineLevel="0" collapsed="false">
      <c r="C115" s="1640"/>
      <c r="D115" s="1641"/>
      <c r="E115" s="1641"/>
      <c r="F115" s="1641"/>
      <c r="G115" s="1640"/>
      <c r="H115" s="1641"/>
      <c r="I115" s="1641"/>
    </row>
    <row r="116" customFormat="false" ht="12.75" hidden="false" customHeight="false" outlineLevel="0" collapsed="false">
      <c r="C116" s="1640"/>
      <c r="D116" s="1641"/>
      <c r="E116" s="1641"/>
      <c r="F116" s="1641"/>
      <c r="G116" s="1640"/>
      <c r="H116" s="1641"/>
      <c r="I116" s="1641"/>
    </row>
  </sheetData>
  <mergeCells count="15">
    <mergeCell ref="C5:F5"/>
    <mergeCell ref="G5:I5"/>
    <mergeCell ref="A6:B6"/>
    <mergeCell ref="C6:C8"/>
    <mergeCell ref="D6:F6"/>
    <mergeCell ref="G6:G8"/>
    <mergeCell ref="H6:H8"/>
    <mergeCell ref="I6:I8"/>
    <mergeCell ref="A7:B7"/>
    <mergeCell ref="D7:D8"/>
    <mergeCell ref="E7:F7"/>
    <mergeCell ref="C9:D9"/>
    <mergeCell ref="E9:F9"/>
    <mergeCell ref="G9:H9"/>
    <mergeCell ref="A10:I10"/>
  </mergeCells>
  <printOptions headings="false" gridLines="false" gridLinesSet="true" horizontalCentered="true" verticalCentered="false"/>
  <pageMargins left="0.279861111111111" right="0.240277777777778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78" width="16.56"/>
    <col collapsed="false" customWidth="true" hidden="false" outlineLevel="0" max="2" min="2" style="1578" width="4.85"/>
    <col collapsed="false" customWidth="true" hidden="false" outlineLevel="0" max="3" min="3" style="1579" width="6.56"/>
    <col collapsed="false" customWidth="true" hidden="false" outlineLevel="0" max="4" min="4" style="1580" width="7.7"/>
    <col collapsed="false" customWidth="true" hidden="false" outlineLevel="0" max="5" min="5" style="1580" width="9.85"/>
    <col collapsed="false" customWidth="true" hidden="false" outlineLevel="0" max="6" min="6" style="1580" width="13.41"/>
    <col collapsed="false" customWidth="true" hidden="false" outlineLevel="0" max="7" min="7" style="1579" width="7.14"/>
    <col collapsed="false" customWidth="true" hidden="false" outlineLevel="0" max="8" min="8" style="1580" width="11.28"/>
    <col collapsed="false" customWidth="true" hidden="false" outlineLevel="0" max="9" min="9" style="1580" width="11.99"/>
    <col collapsed="false" customWidth="false" hidden="false" outlineLevel="0" max="257" min="10" style="1578" width="7.99"/>
  </cols>
  <sheetData>
    <row r="1" s="1585" customFormat="true" ht="6.95" hidden="false" customHeight="true" outlineLevel="0" collapsed="false">
      <c r="A1" s="1581"/>
      <c r="B1" s="1582"/>
      <c r="C1" s="1583"/>
      <c r="D1" s="1583"/>
      <c r="E1" s="1583"/>
      <c r="F1" s="1583"/>
      <c r="G1" s="1583"/>
      <c r="H1" s="1583"/>
      <c r="I1" s="1584"/>
    </row>
    <row r="2" s="1590" customFormat="true" ht="12" hidden="false" customHeight="true" outlineLevel="0" collapsed="false">
      <c r="A2" s="1586" t="s">
        <v>707</v>
      </c>
      <c r="B2" s="1587"/>
      <c r="C2" s="1587"/>
      <c r="D2" s="1587"/>
      <c r="E2" s="1587"/>
      <c r="F2" s="1588"/>
      <c r="G2" s="1589"/>
      <c r="H2" s="1589"/>
      <c r="I2" s="1589"/>
    </row>
    <row r="3" s="1590" customFormat="true" ht="12" hidden="false" customHeight="true" outlineLevel="0" collapsed="false">
      <c r="A3" s="1591" t="s">
        <v>711</v>
      </c>
      <c r="B3" s="1587"/>
      <c r="C3" s="1587"/>
      <c r="D3" s="1587"/>
      <c r="E3" s="1587"/>
      <c r="F3" s="1588"/>
      <c r="G3" s="1589"/>
      <c r="H3" s="1589"/>
      <c r="I3" s="1589"/>
    </row>
    <row r="4" s="1585" customFormat="true" ht="13.5" hidden="false" customHeight="true" outlineLevel="0" collapsed="false">
      <c r="B4" s="1592"/>
      <c r="C4" s="1593"/>
      <c r="D4" s="1594"/>
      <c r="E4" s="1583"/>
      <c r="F4" s="1583"/>
      <c r="G4" s="1583"/>
      <c r="H4" s="1583"/>
      <c r="I4" s="1583"/>
    </row>
    <row r="5" s="1585" customFormat="true" ht="46.5" hidden="false" customHeight="true" outlineLevel="0" collapsed="false">
      <c r="A5" s="1595"/>
      <c r="B5" s="1596"/>
      <c r="C5" s="1597" t="s">
        <v>694</v>
      </c>
      <c r="D5" s="1597"/>
      <c r="E5" s="1597"/>
      <c r="F5" s="1597"/>
      <c r="G5" s="1598" t="s">
        <v>712</v>
      </c>
      <c r="H5" s="1598"/>
      <c r="I5" s="1598"/>
    </row>
    <row r="6" s="1585" customFormat="true" ht="37.5" hidden="false" customHeight="true" outlineLevel="0" collapsed="false">
      <c r="A6" s="1599" t="s">
        <v>679</v>
      </c>
      <c r="B6" s="1599"/>
      <c r="C6" s="1600" t="s">
        <v>696</v>
      </c>
      <c r="D6" s="1600" t="s">
        <v>709</v>
      </c>
      <c r="E6" s="1600"/>
      <c r="F6" s="1600"/>
      <c r="G6" s="1600" t="s">
        <v>696</v>
      </c>
      <c r="H6" s="1600" t="s">
        <v>698</v>
      </c>
      <c r="I6" s="1601" t="s">
        <v>713</v>
      </c>
    </row>
    <row r="7" s="1585" customFormat="true" ht="25.9" hidden="false" customHeight="true" outlineLevel="0" collapsed="false">
      <c r="A7" s="1602" t="s">
        <v>492</v>
      </c>
      <c r="B7" s="1602"/>
      <c r="C7" s="1600"/>
      <c r="D7" s="1603" t="s">
        <v>700</v>
      </c>
      <c r="E7" s="1600" t="s">
        <v>701</v>
      </c>
      <c r="F7" s="1600"/>
      <c r="G7" s="1600"/>
      <c r="H7" s="1600"/>
      <c r="I7" s="1601"/>
    </row>
    <row r="8" s="1585" customFormat="true" ht="32.25" hidden="false" customHeight="true" outlineLevel="0" collapsed="false">
      <c r="A8" s="1604"/>
      <c r="B8" s="1605"/>
      <c r="C8" s="1600"/>
      <c r="D8" s="1600"/>
      <c r="E8" s="1606" t="s">
        <v>702</v>
      </c>
      <c r="F8" s="1607" t="s">
        <v>703</v>
      </c>
      <c r="G8" s="1600"/>
      <c r="H8" s="1600"/>
      <c r="I8" s="1601"/>
    </row>
    <row r="9" s="1613" customFormat="true" ht="24.75" hidden="false" customHeight="true" outlineLevel="0" collapsed="false">
      <c r="A9" s="1608"/>
      <c r="B9" s="1609"/>
      <c r="C9" s="1610" t="s">
        <v>704</v>
      </c>
      <c r="D9" s="1610"/>
      <c r="E9" s="1611" t="s">
        <v>705</v>
      </c>
      <c r="F9" s="1611"/>
      <c r="G9" s="1610" t="s">
        <v>704</v>
      </c>
      <c r="H9" s="1610"/>
      <c r="I9" s="1612" t="s">
        <v>706</v>
      </c>
    </row>
    <row r="10" s="1613" customFormat="true" ht="43.5" hidden="false" customHeight="true" outlineLevel="0" collapsed="false">
      <c r="A10" s="1614" t="s">
        <v>174</v>
      </c>
      <c r="B10" s="1614"/>
      <c r="C10" s="1614"/>
      <c r="D10" s="1614"/>
      <c r="E10" s="1614"/>
      <c r="F10" s="1614"/>
      <c r="G10" s="1614"/>
      <c r="H10" s="1614"/>
      <c r="I10" s="1614"/>
    </row>
    <row r="11" s="1622" customFormat="true" ht="14.25" hidden="false" customHeight="true" outlineLevel="0" collapsed="false">
      <c r="A11" s="1615" t="s">
        <v>152</v>
      </c>
      <c r="B11" s="1642"/>
      <c r="C11" s="1617" t="n">
        <v>728</v>
      </c>
      <c r="D11" s="1618" t="n">
        <v>2144.3</v>
      </c>
      <c r="E11" s="1618" t="n">
        <v>29.7</v>
      </c>
      <c r="F11" s="1618" t="n">
        <v>5.8</v>
      </c>
      <c r="G11" s="1617" t="n">
        <v>77</v>
      </c>
      <c r="H11" s="1618" t="n">
        <v>116.6</v>
      </c>
      <c r="I11" s="1620" t="n">
        <v>14.7</v>
      </c>
      <c r="J11" s="1621"/>
      <c r="K11" s="1621"/>
    </row>
    <row r="12" s="1590" customFormat="true" ht="31.5" hidden="false" customHeight="true" outlineLevel="0" collapsed="false">
      <c r="A12" s="1623" t="s">
        <v>153</v>
      </c>
      <c r="B12" s="1624"/>
      <c r="C12" s="1625"/>
      <c r="D12" s="1626"/>
      <c r="E12" s="1626"/>
      <c r="F12" s="1626"/>
      <c r="G12" s="1625"/>
      <c r="H12" s="1626"/>
      <c r="I12" s="1628"/>
      <c r="J12" s="1629"/>
      <c r="K12" s="1629"/>
    </row>
    <row r="13" s="1648" customFormat="true" ht="30.95" hidden="false" customHeight="true" outlineLevel="0" collapsed="false">
      <c r="A13" s="1630" t="s">
        <v>154</v>
      </c>
      <c r="B13" s="1631"/>
      <c r="C13" s="1625" t="n">
        <v>68</v>
      </c>
      <c r="D13" s="1626" t="n">
        <v>192.7</v>
      </c>
      <c r="E13" s="1626" t="n">
        <v>4.2</v>
      </c>
      <c r="F13" s="1626" t="n">
        <v>0</v>
      </c>
      <c r="G13" s="1625" t="n">
        <v>4</v>
      </c>
      <c r="H13" s="1626" t="n">
        <v>11.3</v>
      </c>
      <c r="I13" s="1628" t="n">
        <v>0</v>
      </c>
      <c r="J13" s="1646"/>
      <c r="K13" s="1647"/>
    </row>
    <row r="14" s="1648" customFormat="true" ht="30.95" hidden="false" customHeight="true" outlineLevel="0" collapsed="false">
      <c r="A14" s="1630" t="s">
        <v>155</v>
      </c>
      <c r="B14" s="1635"/>
      <c r="C14" s="1625" t="n">
        <v>56</v>
      </c>
      <c r="D14" s="1626" t="n">
        <v>163.1</v>
      </c>
      <c r="E14" s="1626" t="n">
        <v>0</v>
      </c>
      <c r="F14" s="1626" t="n">
        <v>0</v>
      </c>
      <c r="G14" s="1625" t="n">
        <v>3</v>
      </c>
      <c r="H14" s="1626" t="n">
        <v>4</v>
      </c>
      <c r="I14" s="1628" t="n">
        <v>0</v>
      </c>
      <c r="J14" s="1646"/>
      <c r="K14" s="1647"/>
    </row>
    <row r="15" s="1648" customFormat="true" ht="30.95" hidden="false" customHeight="true" outlineLevel="0" collapsed="false">
      <c r="A15" s="1630" t="s">
        <v>156</v>
      </c>
      <c r="B15" s="1637"/>
      <c r="C15" s="1625" t="n">
        <v>61</v>
      </c>
      <c r="D15" s="1626" t="n">
        <v>107</v>
      </c>
      <c r="E15" s="1626" t="n">
        <v>0</v>
      </c>
      <c r="F15" s="1626" t="n">
        <v>0</v>
      </c>
      <c r="G15" s="1625" t="n">
        <v>2</v>
      </c>
      <c r="H15" s="1626" t="n">
        <v>5.2</v>
      </c>
      <c r="I15" s="1628" t="n">
        <v>1</v>
      </c>
      <c r="J15" s="1646"/>
      <c r="K15" s="1647"/>
      <c r="L15" s="1647"/>
    </row>
    <row r="16" s="1648" customFormat="true" ht="30.95" hidden="false" customHeight="true" outlineLevel="0" collapsed="false">
      <c r="A16" s="1630" t="s">
        <v>157</v>
      </c>
      <c r="B16" s="1637"/>
      <c r="C16" s="1625" t="n">
        <v>18</v>
      </c>
      <c r="D16" s="1626" t="n">
        <v>61.3</v>
      </c>
      <c r="E16" s="1626" t="n">
        <v>1.5</v>
      </c>
      <c r="F16" s="1626" t="n">
        <v>0</v>
      </c>
      <c r="G16" s="1625" t="n">
        <v>12</v>
      </c>
      <c r="H16" s="1626" t="n">
        <v>14</v>
      </c>
      <c r="I16" s="1628" t="n">
        <v>2.4</v>
      </c>
      <c r="J16" s="1646"/>
      <c r="K16" s="1647"/>
    </row>
    <row r="17" s="1648" customFormat="true" ht="30.95" hidden="false" customHeight="true" outlineLevel="0" collapsed="false">
      <c r="A17" s="1630" t="s">
        <v>158</v>
      </c>
      <c r="B17" s="1637"/>
      <c r="C17" s="1625" t="n">
        <v>40</v>
      </c>
      <c r="D17" s="1626" t="n">
        <v>162.7</v>
      </c>
      <c r="E17" s="1626" t="n">
        <v>0</v>
      </c>
      <c r="F17" s="1626" t="n">
        <v>0</v>
      </c>
      <c r="G17" s="1625" t="n">
        <v>0</v>
      </c>
      <c r="H17" s="1626" t="n">
        <v>0</v>
      </c>
      <c r="I17" s="1628" t="n">
        <v>0</v>
      </c>
      <c r="J17" s="1646"/>
      <c r="K17" s="1647"/>
    </row>
    <row r="18" s="1648" customFormat="true" ht="30.95" hidden="false" customHeight="true" outlineLevel="0" collapsed="false">
      <c r="A18" s="1630" t="s">
        <v>159</v>
      </c>
      <c r="B18" s="1637"/>
      <c r="C18" s="1625" t="n">
        <v>23</v>
      </c>
      <c r="D18" s="1626" t="n">
        <v>40.8</v>
      </c>
      <c r="E18" s="1626" t="n">
        <v>0.2</v>
      </c>
      <c r="F18" s="1626" t="n">
        <v>0.2</v>
      </c>
      <c r="G18" s="1625" t="n">
        <v>2</v>
      </c>
      <c r="H18" s="1626" t="n">
        <v>1.7</v>
      </c>
      <c r="I18" s="1628" t="n">
        <v>1.7</v>
      </c>
      <c r="J18" s="1646"/>
      <c r="K18" s="1647"/>
    </row>
    <row r="19" s="1648" customFormat="true" ht="30.95" hidden="false" customHeight="true" outlineLevel="0" collapsed="false">
      <c r="A19" s="1630" t="s">
        <v>160</v>
      </c>
      <c r="B19" s="1637"/>
      <c r="C19" s="1625" t="n">
        <v>65</v>
      </c>
      <c r="D19" s="1626" t="n">
        <v>205.6</v>
      </c>
      <c r="E19" s="1626" t="n">
        <v>1</v>
      </c>
      <c r="F19" s="1626" t="n">
        <v>0.5</v>
      </c>
      <c r="G19" s="1625" t="n">
        <v>5</v>
      </c>
      <c r="H19" s="1626" t="n">
        <v>7</v>
      </c>
      <c r="I19" s="1628" t="n">
        <v>0.8</v>
      </c>
      <c r="J19" s="1646"/>
      <c r="K19" s="1647"/>
    </row>
    <row r="20" s="1648" customFormat="true" ht="30.95" hidden="false" customHeight="true" outlineLevel="0" collapsed="false">
      <c r="A20" s="1630" t="s">
        <v>161</v>
      </c>
      <c r="B20" s="1637"/>
      <c r="C20" s="1625" t="n">
        <v>37</v>
      </c>
      <c r="D20" s="1626" t="n">
        <v>145</v>
      </c>
      <c r="E20" s="1626" t="n">
        <v>0</v>
      </c>
      <c r="F20" s="1626" t="n">
        <v>0</v>
      </c>
      <c r="G20" s="1625" t="n">
        <v>4</v>
      </c>
      <c r="H20" s="1626" t="n">
        <v>4.3</v>
      </c>
      <c r="I20" s="1628" t="n">
        <v>0.8</v>
      </c>
      <c r="J20" s="1646"/>
      <c r="K20" s="1647"/>
    </row>
    <row r="21" s="1648" customFormat="true" ht="30.95" hidden="false" customHeight="true" outlineLevel="0" collapsed="false">
      <c r="A21" s="1630" t="s">
        <v>162</v>
      </c>
      <c r="B21" s="1637"/>
      <c r="C21" s="1625" t="n">
        <v>38</v>
      </c>
      <c r="D21" s="1626" t="n">
        <v>66.6</v>
      </c>
      <c r="E21" s="1626" t="n">
        <v>0</v>
      </c>
      <c r="F21" s="1626" t="n">
        <v>0</v>
      </c>
      <c r="G21" s="1625" t="n">
        <v>0</v>
      </c>
      <c r="H21" s="1626" t="n">
        <v>0</v>
      </c>
      <c r="I21" s="1628" t="n">
        <v>0</v>
      </c>
      <c r="J21" s="1633"/>
      <c r="K21" s="1647"/>
    </row>
    <row r="22" s="1648" customFormat="true" ht="30.95" hidden="false" customHeight="true" outlineLevel="0" collapsed="false">
      <c r="A22" s="1630" t="s">
        <v>163</v>
      </c>
      <c r="B22" s="1637"/>
      <c r="C22" s="1625" t="n">
        <v>56</v>
      </c>
      <c r="D22" s="1626" t="n">
        <v>89.5</v>
      </c>
      <c r="E22" s="1626" t="n">
        <v>0</v>
      </c>
      <c r="F22" s="1626" t="n">
        <v>0</v>
      </c>
      <c r="G22" s="1625" t="n">
        <v>0</v>
      </c>
      <c r="H22" s="1626" t="n">
        <v>0</v>
      </c>
      <c r="I22" s="1628" t="n">
        <v>0</v>
      </c>
      <c r="J22" s="1638"/>
      <c r="K22" s="1647"/>
    </row>
    <row r="23" s="1648" customFormat="true" ht="30.95" hidden="false" customHeight="true" outlineLevel="0" collapsed="false">
      <c r="A23" s="1630" t="s">
        <v>164</v>
      </c>
      <c r="B23" s="1637"/>
      <c r="C23" s="1625" t="n">
        <v>42</v>
      </c>
      <c r="D23" s="1626" t="n">
        <v>148.7</v>
      </c>
      <c r="E23" s="1626" t="n">
        <v>0</v>
      </c>
      <c r="F23" s="1626" t="n">
        <v>0</v>
      </c>
      <c r="G23" s="1625" t="n">
        <v>11</v>
      </c>
      <c r="H23" s="1626" t="n">
        <v>17</v>
      </c>
      <c r="I23" s="1628" t="n">
        <v>1</v>
      </c>
      <c r="J23" s="1638"/>
      <c r="K23" s="1647"/>
    </row>
    <row r="24" s="1648" customFormat="true" ht="30.95" hidden="false" customHeight="true" outlineLevel="0" collapsed="false">
      <c r="A24" s="1630" t="s">
        <v>165</v>
      </c>
      <c r="B24" s="1637"/>
      <c r="C24" s="1625" t="n">
        <v>12</v>
      </c>
      <c r="D24" s="1626" t="n">
        <v>38.8</v>
      </c>
      <c r="E24" s="1626" t="n">
        <v>0</v>
      </c>
      <c r="F24" s="1626" t="n">
        <v>0</v>
      </c>
      <c r="G24" s="1625" t="n">
        <v>0</v>
      </c>
      <c r="H24" s="1626" t="n">
        <v>0</v>
      </c>
      <c r="I24" s="1628" t="n">
        <v>0</v>
      </c>
      <c r="J24" s="1638"/>
      <c r="K24" s="1647"/>
    </row>
    <row r="25" s="1648" customFormat="true" ht="30.95" hidden="false" customHeight="true" outlineLevel="0" collapsed="false">
      <c r="A25" s="1630" t="s">
        <v>166</v>
      </c>
      <c r="B25" s="1637"/>
      <c r="C25" s="1625" t="n">
        <v>23</v>
      </c>
      <c r="D25" s="1626" t="n">
        <v>48.3</v>
      </c>
      <c r="E25" s="1626" t="n">
        <v>0</v>
      </c>
      <c r="F25" s="1626" t="n">
        <v>0</v>
      </c>
      <c r="G25" s="1625" t="n">
        <v>5</v>
      </c>
      <c r="H25" s="1626" t="n">
        <v>12.9</v>
      </c>
      <c r="I25" s="1628" t="n">
        <v>0</v>
      </c>
      <c r="J25" s="1638"/>
      <c r="K25" s="1647"/>
      <c r="N25" s="1649"/>
    </row>
    <row r="26" s="1648" customFormat="true" ht="30.95" hidden="false" customHeight="true" outlineLevel="0" collapsed="false">
      <c r="A26" s="1630" t="s">
        <v>167</v>
      </c>
      <c r="B26" s="1637"/>
      <c r="C26" s="1625" t="n">
        <v>49</v>
      </c>
      <c r="D26" s="1626" t="n">
        <v>235.4</v>
      </c>
      <c r="E26" s="1626" t="n">
        <v>0.2</v>
      </c>
      <c r="F26" s="1626" t="n">
        <v>0</v>
      </c>
      <c r="G26" s="1625" t="n">
        <v>4</v>
      </c>
      <c r="H26" s="1626" t="n">
        <v>7.7</v>
      </c>
      <c r="I26" s="1628" t="n">
        <v>0.3</v>
      </c>
      <c r="J26" s="1638"/>
      <c r="K26" s="1647"/>
    </row>
    <row r="27" s="1648" customFormat="true" ht="30.95" hidden="false" customHeight="true" outlineLevel="0" collapsed="false">
      <c r="A27" s="1630" t="s">
        <v>168</v>
      </c>
      <c r="B27" s="1637"/>
      <c r="C27" s="1625" t="n">
        <v>99</v>
      </c>
      <c r="D27" s="1626" t="n">
        <v>291.9</v>
      </c>
      <c r="E27" s="1626" t="n">
        <v>20.8</v>
      </c>
      <c r="F27" s="1626" t="n">
        <v>5.1</v>
      </c>
      <c r="G27" s="1625" t="n">
        <v>14</v>
      </c>
      <c r="H27" s="1626" t="n">
        <v>17</v>
      </c>
      <c r="I27" s="1628" t="n">
        <v>4.9</v>
      </c>
      <c r="J27" s="1638"/>
      <c r="K27" s="1647"/>
    </row>
    <row r="28" s="1648" customFormat="true" ht="30.95" hidden="false" customHeight="true" outlineLevel="0" collapsed="false">
      <c r="A28" s="1630" t="s">
        <v>169</v>
      </c>
      <c r="B28" s="1650"/>
      <c r="C28" s="1625" t="n">
        <v>41</v>
      </c>
      <c r="D28" s="1626" t="n">
        <v>146.9</v>
      </c>
      <c r="E28" s="1626" t="n">
        <v>1.8</v>
      </c>
      <c r="F28" s="1626" t="n">
        <v>0</v>
      </c>
      <c r="G28" s="1625" t="n">
        <v>11</v>
      </c>
      <c r="H28" s="1626" t="n">
        <v>14.5</v>
      </c>
      <c r="I28" s="1628" t="n">
        <v>1.8</v>
      </c>
      <c r="J28" s="1638"/>
      <c r="K28" s="1647"/>
    </row>
    <row r="29" customFormat="false" ht="12.75" hidden="false" customHeight="false" outlineLevel="0" collapsed="false">
      <c r="C29" s="1640"/>
      <c r="D29" s="1641"/>
      <c r="E29" s="1641"/>
      <c r="F29" s="1641"/>
      <c r="G29" s="1640"/>
      <c r="H29" s="1641"/>
      <c r="I29" s="1641"/>
      <c r="J29" s="1638"/>
    </row>
    <row r="30" customFormat="false" ht="12.75" hidden="false" customHeight="false" outlineLevel="0" collapsed="false">
      <c r="C30" s="1640"/>
      <c r="D30" s="1641"/>
      <c r="E30" s="1641"/>
      <c r="F30" s="1641"/>
      <c r="G30" s="1640"/>
      <c r="H30" s="1641"/>
      <c r="I30" s="1641"/>
      <c r="J30" s="1638"/>
    </row>
    <row r="31" customFormat="false" ht="12.75" hidden="false" customHeight="false" outlineLevel="0" collapsed="false">
      <c r="C31" s="1640"/>
      <c r="D31" s="1641"/>
      <c r="E31" s="1641"/>
      <c r="F31" s="1641"/>
      <c r="G31" s="1640"/>
      <c r="H31" s="1641"/>
      <c r="I31" s="1641"/>
      <c r="J31" s="1638"/>
    </row>
    <row r="32" customFormat="false" ht="12.75" hidden="false" customHeight="false" outlineLevel="0" collapsed="false">
      <c r="C32" s="1640"/>
      <c r="D32" s="1641"/>
      <c r="E32" s="1641"/>
      <c r="F32" s="1641"/>
      <c r="G32" s="1640"/>
      <c r="H32" s="1641"/>
      <c r="I32" s="1641"/>
      <c r="J32" s="1638"/>
    </row>
    <row r="33" customFormat="false" ht="12.75" hidden="false" customHeight="false" outlineLevel="0" collapsed="false">
      <c r="C33" s="1640"/>
      <c r="D33" s="1641"/>
      <c r="E33" s="1641"/>
      <c r="F33" s="1641"/>
      <c r="G33" s="1640"/>
      <c r="H33" s="1641"/>
      <c r="I33" s="1641"/>
      <c r="J33" s="1638"/>
    </row>
    <row r="34" customFormat="false" ht="12.75" hidden="false" customHeight="false" outlineLevel="0" collapsed="false">
      <c r="C34" s="1640"/>
      <c r="D34" s="1641"/>
      <c r="E34" s="1641"/>
      <c r="F34" s="1641"/>
      <c r="G34" s="1640"/>
      <c r="H34" s="1641"/>
      <c r="I34" s="1641"/>
      <c r="J34" s="1638"/>
    </row>
    <row r="35" customFormat="false" ht="12.75" hidden="false" customHeight="false" outlineLevel="0" collapsed="false">
      <c r="C35" s="1640"/>
      <c r="D35" s="1641"/>
      <c r="E35" s="1641"/>
      <c r="F35" s="1641"/>
      <c r="G35" s="1640"/>
      <c r="H35" s="1641"/>
      <c r="I35" s="1641"/>
      <c r="J35" s="1638"/>
    </row>
    <row r="36" customFormat="false" ht="12.75" hidden="false" customHeight="false" outlineLevel="0" collapsed="false">
      <c r="C36" s="1640"/>
      <c r="D36" s="1641"/>
      <c r="E36" s="1641"/>
      <c r="F36" s="1641"/>
      <c r="G36" s="1640"/>
      <c r="H36" s="1641"/>
      <c r="I36" s="1641"/>
      <c r="J36" s="1638"/>
    </row>
    <row r="37" customFormat="false" ht="12.75" hidden="false" customHeight="false" outlineLevel="0" collapsed="false">
      <c r="C37" s="1640"/>
      <c r="D37" s="1641"/>
      <c r="E37" s="1641"/>
      <c r="F37" s="1641"/>
      <c r="G37" s="1640"/>
      <c r="H37" s="1641"/>
      <c r="I37" s="1641"/>
      <c r="J37" s="1638"/>
    </row>
    <row r="38" customFormat="false" ht="12.75" hidden="false" customHeight="false" outlineLevel="0" collapsed="false">
      <c r="C38" s="1640"/>
      <c r="D38" s="1641"/>
      <c r="E38" s="1641"/>
      <c r="F38" s="1641"/>
      <c r="G38" s="1640"/>
      <c r="H38" s="1641"/>
      <c r="I38" s="1641"/>
      <c r="J38" s="1638"/>
    </row>
    <row r="39" customFormat="false" ht="12.75" hidden="false" customHeight="false" outlineLevel="0" collapsed="false">
      <c r="C39" s="1640"/>
      <c r="D39" s="1641"/>
      <c r="E39" s="1641"/>
      <c r="F39" s="1641"/>
      <c r="G39" s="1640"/>
      <c r="H39" s="1641"/>
      <c r="I39" s="1641"/>
      <c r="J39" s="1638"/>
    </row>
    <row r="40" customFormat="false" ht="12.75" hidden="false" customHeight="false" outlineLevel="0" collapsed="false">
      <c r="C40" s="1640"/>
      <c r="D40" s="1641"/>
      <c r="E40" s="1641"/>
      <c r="F40" s="1641"/>
      <c r="G40" s="1640"/>
      <c r="H40" s="1641"/>
      <c r="I40" s="1641"/>
      <c r="J40" s="1638"/>
    </row>
    <row r="41" customFormat="false" ht="12.75" hidden="false" customHeight="false" outlineLevel="0" collapsed="false">
      <c r="C41" s="1640"/>
      <c r="D41" s="1641"/>
      <c r="E41" s="1641"/>
      <c r="F41" s="1641"/>
      <c r="G41" s="1640"/>
      <c r="H41" s="1641"/>
      <c r="I41" s="1641"/>
      <c r="J41" s="1638"/>
    </row>
    <row r="42" customFormat="false" ht="12.75" hidden="false" customHeight="false" outlineLevel="0" collapsed="false">
      <c r="C42" s="1640"/>
      <c r="D42" s="1641"/>
      <c r="E42" s="1641"/>
      <c r="F42" s="1641"/>
      <c r="G42" s="1640"/>
      <c r="H42" s="1641"/>
      <c r="I42" s="1641"/>
      <c r="J42" s="1638"/>
    </row>
    <row r="43" customFormat="false" ht="12.75" hidden="false" customHeight="false" outlineLevel="0" collapsed="false">
      <c r="C43" s="1640"/>
      <c r="D43" s="1641"/>
      <c r="E43" s="1641"/>
      <c r="F43" s="1641"/>
      <c r="G43" s="1640"/>
      <c r="H43" s="1641"/>
      <c r="I43" s="1641"/>
      <c r="J43" s="1638"/>
    </row>
    <row r="44" customFormat="false" ht="12.75" hidden="false" customHeight="false" outlineLevel="0" collapsed="false">
      <c r="C44" s="1640"/>
      <c r="D44" s="1641"/>
      <c r="E44" s="1641"/>
      <c r="F44" s="1641"/>
      <c r="G44" s="1640"/>
      <c r="H44" s="1641"/>
      <c r="I44" s="1641"/>
      <c r="J44" s="1638"/>
    </row>
    <row r="45" customFormat="false" ht="12.75" hidden="false" customHeight="false" outlineLevel="0" collapsed="false">
      <c r="C45" s="1640"/>
      <c r="D45" s="1641"/>
      <c r="E45" s="1641"/>
      <c r="F45" s="1641"/>
      <c r="G45" s="1640"/>
      <c r="H45" s="1641"/>
      <c r="I45" s="1641"/>
      <c r="J45" s="1638"/>
    </row>
    <row r="46" customFormat="false" ht="12.75" hidden="false" customHeight="false" outlineLevel="0" collapsed="false">
      <c r="C46" s="1640"/>
      <c r="D46" s="1641"/>
      <c r="E46" s="1641"/>
      <c r="F46" s="1641"/>
      <c r="G46" s="1640"/>
      <c r="H46" s="1641"/>
      <c r="I46" s="1641"/>
      <c r="J46" s="1638"/>
    </row>
    <row r="47" customFormat="false" ht="12.75" hidden="false" customHeight="false" outlineLevel="0" collapsed="false">
      <c r="C47" s="1640"/>
      <c r="D47" s="1641"/>
      <c r="E47" s="1641"/>
      <c r="F47" s="1641"/>
      <c r="G47" s="1640"/>
      <c r="H47" s="1641"/>
      <c r="I47" s="1641"/>
      <c r="J47" s="1638"/>
    </row>
    <row r="48" customFormat="false" ht="12.75" hidden="false" customHeight="false" outlineLevel="0" collapsed="false">
      <c r="C48" s="1640"/>
      <c r="D48" s="1641"/>
      <c r="E48" s="1641"/>
      <c r="F48" s="1641"/>
      <c r="G48" s="1640"/>
      <c r="H48" s="1641"/>
      <c r="I48" s="1641"/>
      <c r="J48" s="1638"/>
    </row>
    <row r="49" customFormat="false" ht="12.75" hidden="false" customHeight="false" outlineLevel="0" collapsed="false">
      <c r="C49" s="1640"/>
      <c r="D49" s="1641"/>
      <c r="E49" s="1641"/>
      <c r="F49" s="1641"/>
      <c r="G49" s="1640"/>
      <c r="H49" s="1641"/>
      <c r="I49" s="1641"/>
      <c r="J49" s="1638"/>
    </row>
    <row r="50" customFormat="false" ht="12.75" hidden="false" customHeight="false" outlineLevel="0" collapsed="false">
      <c r="C50" s="1640"/>
      <c r="D50" s="1641"/>
      <c r="E50" s="1641"/>
      <c r="F50" s="1641"/>
      <c r="G50" s="1640"/>
      <c r="H50" s="1641"/>
      <c r="I50" s="1641"/>
      <c r="J50" s="1638"/>
    </row>
    <row r="51" customFormat="false" ht="12.75" hidden="false" customHeight="false" outlineLevel="0" collapsed="false">
      <c r="C51" s="1640"/>
      <c r="D51" s="1641"/>
      <c r="E51" s="1641"/>
      <c r="F51" s="1641"/>
      <c r="G51" s="1640"/>
      <c r="H51" s="1641"/>
      <c r="I51" s="1641"/>
      <c r="J51" s="1638"/>
    </row>
    <row r="52" customFormat="false" ht="12.75" hidden="false" customHeight="false" outlineLevel="0" collapsed="false">
      <c r="C52" s="1640"/>
      <c r="D52" s="1641"/>
      <c r="E52" s="1641"/>
      <c r="F52" s="1641"/>
      <c r="G52" s="1640"/>
      <c r="H52" s="1641"/>
      <c r="I52" s="1641"/>
      <c r="J52" s="1638"/>
    </row>
    <row r="53" customFormat="false" ht="12.75" hidden="false" customHeight="false" outlineLevel="0" collapsed="false">
      <c r="C53" s="1640"/>
      <c r="D53" s="1641"/>
      <c r="E53" s="1641"/>
      <c r="F53" s="1641"/>
      <c r="G53" s="1640"/>
      <c r="H53" s="1641"/>
      <c r="I53" s="1641"/>
      <c r="J53" s="1638"/>
    </row>
    <row r="54" customFormat="false" ht="12.75" hidden="false" customHeight="false" outlineLevel="0" collapsed="false">
      <c r="C54" s="1640"/>
      <c r="D54" s="1641"/>
      <c r="E54" s="1641"/>
      <c r="F54" s="1641"/>
      <c r="G54" s="1640"/>
      <c r="H54" s="1641"/>
      <c r="I54" s="1641"/>
      <c r="J54" s="1638"/>
    </row>
    <row r="55" customFormat="false" ht="12.75" hidden="false" customHeight="false" outlineLevel="0" collapsed="false">
      <c r="C55" s="1640"/>
      <c r="D55" s="1641"/>
      <c r="E55" s="1641"/>
      <c r="F55" s="1641"/>
      <c r="G55" s="1640"/>
      <c r="H55" s="1641"/>
      <c r="I55" s="1641"/>
      <c r="J55" s="1638"/>
    </row>
    <row r="56" customFormat="false" ht="12.75" hidden="false" customHeight="false" outlineLevel="0" collapsed="false">
      <c r="C56" s="1640"/>
      <c r="D56" s="1641"/>
      <c r="E56" s="1641"/>
      <c r="F56" s="1641"/>
      <c r="G56" s="1640"/>
      <c r="H56" s="1641"/>
      <c r="I56" s="1641"/>
      <c r="J56" s="1638"/>
    </row>
    <row r="57" customFormat="false" ht="12.75" hidden="false" customHeight="false" outlineLevel="0" collapsed="false">
      <c r="C57" s="1640"/>
      <c r="D57" s="1641"/>
      <c r="E57" s="1641"/>
      <c r="F57" s="1641"/>
      <c r="G57" s="1640"/>
      <c r="H57" s="1641"/>
      <c r="I57" s="1641"/>
      <c r="J57" s="1638"/>
    </row>
    <row r="58" customFormat="false" ht="12.75" hidden="false" customHeight="false" outlineLevel="0" collapsed="false">
      <c r="C58" s="1640"/>
      <c r="D58" s="1641"/>
      <c r="E58" s="1641"/>
      <c r="F58" s="1641"/>
      <c r="G58" s="1640"/>
      <c r="H58" s="1641"/>
      <c r="I58" s="1641"/>
      <c r="J58" s="1638"/>
    </row>
    <row r="59" customFormat="false" ht="12.75" hidden="false" customHeight="false" outlineLevel="0" collapsed="false">
      <c r="C59" s="1640"/>
      <c r="D59" s="1641"/>
      <c r="E59" s="1641"/>
      <c r="F59" s="1641"/>
      <c r="G59" s="1640"/>
      <c r="H59" s="1641"/>
      <c r="I59" s="1641"/>
      <c r="J59" s="1638"/>
    </row>
    <row r="60" customFormat="false" ht="12.75" hidden="false" customHeight="false" outlineLevel="0" collapsed="false">
      <c r="C60" s="1640"/>
      <c r="D60" s="1641"/>
      <c r="E60" s="1641"/>
      <c r="F60" s="1641"/>
      <c r="G60" s="1640"/>
      <c r="H60" s="1641"/>
      <c r="I60" s="1641"/>
      <c r="J60" s="1638"/>
    </row>
    <row r="61" customFormat="false" ht="12.75" hidden="false" customHeight="false" outlineLevel="0" collapsed="false">
      <c r="C61" s="1640"/>
      <c r="D61" s="1641"/>
      <c r="E61" s="1641"/>
      <c r="F61" s="1641"/>
      <c r="G61" s="1640"/>
      <c r="H61" s="1641"/>
      <c r="I61" s="1641"/>
      <c r="J61" s="1638"/>
    </row>
    <row r="62" customFormat="false" ht="12.75" hidden="false" customHeight="false" outlineLevel="0" collapsed="false">
      <c r="C62" s="1640"/>
      <c r="D62" s="1641"/>
      <c r="E62" s="1641"/>
      <c r="F62" s="1641"/>
      <c r="G62" s="1640"/>
      <c r="H62" s="1641"/>
      <c r="I62" s="1641"/>
      <c r="J62" s="1638"/>
    </row>
    <row r="63" customFormat="false" ht="12.75" hidden="false" customHeight="false" outlineLevel="0" collapsed="false">
      <c r="C63" s="1640"/>
      <c r="D63" s="1641"/>
      <c r="E63" s="1641"/>
      <c r="F63" s="1641"/>
      <c r="G63" s="1640"/>
      <c r="H63" s="1641"/>
      <c r="I63" s="1641"/>
      <c r="J63" s="1638"/>
    </row>
    <row r="64" customFormat="false" ht="12.75" hidden="false" customHeight="false" outlineLevel="0" collapsed="false">
      <c r="C64" s="1640"/>
      <c r="D64" s="1641"/>
      <c r="E64" s="1641"/>
      <c r="F64" s="1641"/>
      <c r="G64" s="1640"/>
      <c r="H64" s="1641"/>
      <c r="I64" s="1641"/>
      <c r="J64" s="1638"/>
    </row>
    <row r="65" customFormat="false" ht="12.75" hidden="false" customHeight="false" outlineLevel="0" collapsed="false">
      <c r="C65" s="1640"/>
      <c r="D65" s="1641"/>
      <c r="E65" s="1641"/>
      <c r="F65" s="1641"/>
      <c r="G65" s="1640"/>
      <c r="H65" s="1641"/>
      <c r="I65" s="1641"/>
      <c r="J65" s="1638"/>
    </row>
    <row r="66" customFormat="false" ht="12.75" hidden="false" customHeight="false" outlineLevel="0" collapsed="false">
      <c r="C66" s="1640"/>
      <c r="D66" s="1641"/>
      <c r="E66" s="1641"/>
      <c r="F66" s="1641"/>
      <c r="G66" s="1640"/>
      <c r="H66" s="1641"/>
      <c r="I66" s="1641"/>
      <c r="J66" s="1638"/>
    </row>
    <row r="67" customFormat="false" ht="12.75" hidden="false" customHeight="false" outlineLevel="0" collapsed="false">
      <c r="C67" s="1640"/>
      <c r="D67" s="1641"/>
      <c r="E67" s="1641"/>
      <c r="F67" s="1641"/>
      <c r="G67" s="1640"/>
      <c r="H67" s="1641"/>
      <c r="I67" s="1641"/>
      <c r="J67" s="1638"/>
    </row>
    <row r="68" customFormat="false" ht="12.75" hidden="false" customHeight="false" outlineLevel="0" collapsed="false">
      <c r="C68" s="1640"/>
      <c r="D68" s="1641"/>
      <c r="E68" s="1641"/>
      <c r="F68" s="1641"/>
      <c r="G68" s="1640"/>
      <c r="H68" s="1641"/>
      <c r="I68" s="1641"/>
      <c r="J68" s="1638"/>
    </row>
    <row r="69" customFormat="false" ht="12.75" hidden="false" customHeight="false" outlineLevel="0" collapsed="false">
      <c r="C69" s="1640"/>
      <c r="D69" s="1641"/>
      <c r="E69" s="1641"/>
      <c r="F69" s="1641"/>
      <c r="G69" s="1640"/>
      <c r="H69" s="1641"/>
      <c r="I69" s="1641"/>
      <c r="J69" s="1638"/>
    </row>
    <row r="70" customFormat="false" ht="12.75" hidden="false" customHeight="false" outlineLevel="0" collapsed="false">
      <c r="C70" s="1640"/>
      <c r="D70" s="1641"/>
      <c r="E70" s="1641"/>
      <c r="F70" s="1641"/>
      <c r="G70" s="1640"/>
      <c r="H70" s="1641"/>
      <c r="I70" s="1641"/>
      <c r="J70" s="1638"/>
    </row>
    <row r="71" customFormat="false" ht="12.75" hidden="false" customHeight="false" outlineLevel="0" collapsed="false">
      <c r="C71" s="1640"/>
      <c r="D71" s="1641"/>
      <c r="E71" s="1641"/>
      <c r="F71" s="1641"/>
      <c r="G71" s="1640"/>
      <c r="H71" s="1641"/>
      <c r="I71" s="1641"/>
      <c r="J71" s="1638"/>
    </row>
    <row r="72" customFormat="false" ht="12.75" hidden="false" customHeight="false" outlineLevel="0" collapsed="false">
      <c r="C72" s="1640"/>
      <c r="D72" s="1641"/>
      <c r="E72" s="1641"/>
      <c r="F72" s="1641"/>
      <c r="G72" s="1640"/>
      <c r="H72" s="1641"/>
      <c r="I72" s="1641"/>
      <c r="J72" s="1638"/>
    </row>
    <row r="73" customFormat="false" ht="12.75" hidden="false" customHeight="false" outlineLevel="0" collapsed="false">
      <c r="C73" s="1640"/>
      <c r="D73" s="1641"/>
      <c r="E73" s="1641"/>
      <c r="F73" s="1641"/>
      <c r="G73" s="1640"/>
      <c r="H73" s="1641"/>
      <c r="I73" s="1641"/>
      <c r="J73" s="1638"/>
    </row>
    <row r="74" customFormat="false" ht="12.75" hidden="false" customHeight="false" outlineLevel="0" collapsed="false">
      <c r="C74" s="1640"/>
      <c r="D74" s="1641"/>
      <c r="E74" s="1641"/>
      <c r="F74" s="1641"/>
      <c r="G74" s="1640"/>
      <c r="H74" s="1641"/>
      <c r="I74" s="1641"/>
      <c r="J74" s="1638"/>
    </row>
    <row r="75" customFormat="false" ht="12.75" hidden="false" customHeight="false" outlineLevel="0" collapsed="false">
      <c r="C75" s="1640"/>
      <c r="D75" s="1641"/>
      <c r="E75" s="1641"/>
      <c r="F75" s="1641"/>
      <c r="G75" s="1640"/>
      <c r="H75" s="1641"/>
      <c r="I75" s="1641"/>
      <c r="J75" s="1638"/>
    </row>
    <row r="76" customFormat="false" ht="12.75" hidden="false" customHeight="false" outlineLevel="0" collapsed="false">
      <c r="C76" s="1640"/>
      <c r="D76" s="1641"/>
      <c r="E76" s="1641"/>
      <c r="F76" s="1641"/>
      <c r="G76" s="1640"/>
      <c r="H76" s="1641"/>
      <c r="I76" s="1641"/>
      <c r="J76" s="1638"/>
    </row>
    <row r="77" customFormat="false" ht="12.75" hidden="false" customHeight="false" outlineLevel="0" collapsed="false">
      <c r="C77" s="1640"/>
      <c r="D77" s="1641"/>
      <c r="E77" s="1641"/>
      <c r="F77" s="1641"/>
      <c r="G77" s="1640"/>
      <c r="H77" s="1641"/>
      <c r="I77" s="1641"/>
      <c r="J77" s="1638"/>
    </row>
    <row r="78" customFormat="false" ht="12.75" hidden="false" customHeight="false" outlineLevel="0" collapsed="false">
      <c r="C78" s="1640"/>
      <c r="D78" s="1641"/>
      <c r="E78" s="1641"/>
      <c r="F78" s="1641"/>
      <c r="G78" s="1640"/>
      <c r="H78" s="1641"/>
      <c r="I78" s="1641"/>
      <c r="J78" s="1638"/>
    </row>
    <row r="79" customFormat="false" ht="12.75" hidden="false" customHeight="false" outlineLevel="0" collapsed="false">
      <c r="C79" s="1640"/>
      <c r="D79" s="1641"/>
      <c r="E79" s="1641"/>
      <c r="F79" s="1641"/>
      <c r="G79" s="1640"/>
      <c r="H79" s="1641"/>
      <c r="I79" s="1641"/>
      <c r="J79" s="1638"/>
    </row>
    <row r="80" customFormat="false" ht="12.75" hidden="false" customHeight="false" outlineLevel="0" collapsed="false">
      <c r="C80" s="1640"/>
      <c r="D80" s="1641"/>
      <c r="E80" s="1641"/>
      <c r="F80" s="1641"/>
      <c r="G80" s="1640"/>
      <c r="H80" s="1641"/>
      <c r="I80" s="1641"/>
      <c r="J80" s="1638"/>
    </row>
    <row r="81" customFormat="false" ht="12.75" hidden="false" customHeight="false" outlineLevel="0" collapsed="false">
      <c r="C81" s="1640"/>
      <c r="D81" s="1641"/>
      <c r="E81" s="1641"/>
      <c r="F81" s="1641"/>
      <c r="G81" s="1640"/>
      <c r="H81" s="1641"/>
      <c r="I81" s="1641"/>
      <c r="J81" s="1638"/>
    </row>
    <row r="82" customFormat="false" ht="12.75" hidden="false" customHeight="false" outlineLevel="0" collapsed="false">
      <c r="C82" s="1640"/>
      <c r="D82" s="1641"/>
      <c r="E82" s="1641"/>
      <c r="F82" s="1641"/>
      <c r="G82" s="1640"/>
      <c r="H82" s="1641"/>
      <c r="I82" s="1641"/>
      <c r="J82" s="1638"/>
    </row>
    <row r="83" customFormat="false" ht="12.75" hidden="false" customHeight="false" outlineLevel="0" collapsed="false">
      <c r="C83" s="1640"/>
      <c r="D83" s="1641"/>
      <c r="E83" s="1641"/>
      <c r="F83" s="1641"/>
      <c r="G83" s="1640"/>
      <c r="H83" s="1641"/>
      <c r="I83" s="1641"/>
      <c r="J83" s="1638"/>
    </row>
    <row r="84" customFormat="false" ht="12.75" hidden="false" customHeight="false" outlineLevel="0" collapsed="false">
      <c r="C84" s="1640"/>
      <c r="D84" s="1641"/>
      <c r="E84" s="1641"/>
      <c r="F84" s="1641"/>
      <c r="G84" s="1640"/>
      <c r="H84" s="1641"/>
      <c r="I84" s="1641"/>
      <c r="J84" s="1638"/>
    </row>
    <row r="85" customFormat="false" ht="12.75" hidden="false" customHeight="false" outlineLevel="0" collapsed="false">
      <c r="C85" s="1640"/>
      <c r="D85" s="1641"/>
      <c r="E85" s="1641"/>
      <c r="F85" s="1641"/>
      <c r="G85" s="1640"/>
      <c r="H85" s="1641"/>
      <c r="I85" s="1641"/>
      <c r="J85" s="1638"/>
    </row>
    <row r="86" customFormat="false" ht="12.75" hidden="false" customHeight="false" outlineLevel="0" collapsed="false">
      <c r="C86" s="1640"/>
      <c r="D86" s="1641"/>
      <c r="E86" s="1641"/>
      <c r="F86" s="1641"/>
      <c r="G86" s="1640"/>
      <c r="H86" s="1641"/>
      <c r="I86" s="1641"/>
      <c r="J86" s="1638"/>
    </row>
    <row r="87" customFormat="false" ht="12.75" hidden="false" customHeight="false" outlineLevel="0" collapsed="false">
      <c r="C87" s="1640"/>
      <c r="D87" s="1641"/>
      <c r="E87" s="1641"/>
      <c r="F87" s="1641"/>
      <c r="G87" s="1640"/>
      <c r="H87" s="1641"/>
      <c r="I87" s="1641"/>
      <c r="J87" s="1638"/>
    </row>
    <row r="88" customFormat="false" ht="12.75" hidden="false" customHeight="false" outlineLevel="0" collapsed="false">
      <c r="C88" s="1640"/>
      <c r="D88" s="1641"/>
      <c r="E88" s="1641"/>
      <c r="F88" s="1641"/>
      <c r="G88" s="1640"/>
      <c r="H88" s="1641"/>
      <c r="I88" s="1641"/>
      <c r="J88" s="1638"/>
    </row>
    <row r="89" customFormat="false" ht="12.75" hidden="false" customHeight="false" outlineLevel="0" collapsed="false">
      <c r="C89" s="1640"/>
      <c r="D89" s="1641"/>
      <c r="E89" s="1641"/>
      <c r="F89" s="1641"/>
      <c r="G89" s="1640"/>
      <c r="H89" s="1641"/>
      <c r="I89" s="1641"/>
      <c r="J89" s="1638"/>
    </row>
    <row r="90" customFormat="false" ht="12.75" hidden="false" customHeight="false" outlineLevel="0" collapsed="false">
      <c r="C90" s="1640"/>
      <c r="D90" s="1641"/>
      <c r="E90" s="1641"/>
      <c r="F90" s="1641"/>
      <c r="G90" s="1640"/>
      <c r="H90" s="1641"/>
      <c r="I90" s="1641"/>
      <c r="J90" s="1638"/>
    </row>
    <row r="91" customFormat="false" ht="12.75" hidden="false" customHeight="false" outlineLevel="0" collapsed="false">
      <c r="C91" s="1640"/>
      <c r="D91" s="1641"/>
      <c r="E91" s="1641"/>
      <c r="F91" s="1641"/>
      <c r="G91" s="1640"/>
      <c r="H91" s="1641"/>
      <c r="I91" s="1641"/>
      <c r="J91" s="1638"/>
    </row>
    <row r="92" customFormat="false" ht="12.75" hidden="false" customHeight="false" outlineLevel="0" collapsed="false">
      <c r="C92" s="1640"/>
      <c r="D92" s="1641"/>
      <c r="E92" s="1641"/>
      <c r="F92" s="1641"/>
      <c r="G92" s="1640"/>
      <c r="H92" s="1641"/>
      <c r="I92" s="1641"/>
      <c r="J92" s="1638"/>
    </row>
    <row r="93" customFormat="false" ht="12.75" hidden="false" customHeight="false" outlineLevel="0" collapsed="false">
      <c r="C93" s="1640"/>
      <c r="D93" s="1641"/>
      <c r="E93" s="1641"/>
      <c r="F93" s="1641"/>
      <c r="G93" s="1640"/>
      <c r="H93" s="1641"/>
      <c r="I93" s="1641"/>
    </row>
    <row r="94" customFormat="false" ht="12.75" hidden="false" customHeight="false" outlineLevel="0" collapsed="false">
      <c r="C94" s="1640"/>
      <c r="D94" s="1641"/>
      <c r="E94" s="1641"/>
      <c r="F94" s="1641"/>
      <c r="G94" s="1640"/>
      <c r="H94" s="1641"/>
      <c r="I94" s="1641"/>
    </row>
    <row r="95" customFormat="false" ht="12.75" hidden="false" customHeight="false" outlineLevel="0" collapsed="false">
      <c r="C95" s="1640"/>
      <c r="D95" s="1641"/>
      <c r="E95" s="1641"/>
      <c r="F95" s="1641"/>
      <c r="G95" s="1640"/>
      <c r="H95" s="1641"/>
      <c r="I95" s="1641"/>
    </row>
    <row r="96" customFormat="false" ht="12.75" hidden="false" customHeight="false" outlineLevel="0" collapsed="false">
      <c r="C96" s="1640"/>
      <c r="D96" s="1641"/>
      <c r="E96" s="1641"/>
      <c r="F96" s="1641"/>
      <c r="G96" s="1640"/>
      <c r="H96" s="1641"/>
      <c r="I96" s="1641"/>
    </row>
    <row r="97" customFormat="false" ht="12.75" hidden="false" customHeight="false" outlineLevel="0" collapsed="false">
      <c r="C97" s="1640"/>
      <c r="D97" s="1641"/>
      <c r="E97" s="1641"/>
      <c r="F97" s="1641"/>
      <c r="G97" s="1640"/>
      <c r="H97" s="1641"/>
      <c r="I97" s="1641"/>
    </row>
    <row r="98" customFormat="false" ht="12.75" hidden="false" customHeight="false" outlineLevel="0" collapsed="false">
      <c r="C98" s="1640"/>
      <c r="D98" s="1641"/>
      <c r="E98" s="1641"/>
      <c r="F98" s="1641"/>
      <c r="G98" s="1640"/>
      <c r="H98" s="1641"/>
      <c r="I98" s="1641"/>
    </row>
    <row r="99" customFormat="false" ht="12.75" hidden="false" customHeight="false" outlineLevel="0" collapsed="false">
      <c r="C99" s="1640"/>
      <c r="D99" s="1641"/>
      <c r="E99" s="1641"/>
      <c r="F99" s="1641"/>
      <c r="G99" s="1640"/>
      <c r="H99" s="1641"/>
      <c r="I99" s="1641"/>
    </row>
    <row r="100" customFormat="false" ht="12.75" hidden="false" customHeight="false" outlineLevel="0" collapsed="false">
      <c r="C100" s="1640"/>
      <c r="D100" s="1641"/>
      <c r="E100" s="1641"/>
      <c r="F100" s="1641"/>
      <c r="G100" s="1640"/>
      <c r="H100" s="1641"/>
      <c r="I100" s="1641"/>
    </row>
    <row r="101" customFormat="false" ht="12.75" hidden="false" customHeight="false" outlineLevel="0" collapsed="false">
      <c r="C101" s="1640"/>
      <c r="D101" s="1641"/>
      <c r="E101" s="1641"/>
      <c r="F101" s="1641"/>
      <c r="G101" s="1640"/>
      <c r="H101" s="1641"/>
      <c r="I101" s="1641"/>
    </row>
    <row r="102" customFormat="false" ht="12.75" hidden="false" customHeight="false" outlineLevel="0" collapsed="false">
      <c r="C102" s="1640"/>
      <c r="D102" s="1641"/>
      <c r="E102" s="1641"/>
      <c r="F102" s="1641"/>
      <c r="G102" s="1640"/>
      <c r="H102" s="1641"/>
      <c r="I102" s="1641"/>
    </row>
    <row r="103" customFormat="false" ht="12.75" hidden="false" customHeight="false" outlineLevel="0" collapsed="false">
      <c r="C103" s="1640"/>
      <c r="D103" s="1641"/>
      <c r="E103" s="1641"/>
      <c r="F103" s="1641"/>
      <c r="G103" s="1640"/>
      <c r="H103" s="1641"/>
      <c r="I103" s="1641"/>
    </row>
    <row r="104" customFormat="false" ht="12.75" hidden="false" customHeight="false" outlineLevel="0" collapsed="false">
      <c r="C104" s="1640"/>
      <c r="D104" s="1641"/>
      <c r="E104" s="1641"/>
      <c r="F104" s="1641"/>
      <c r="G104" s="1640"/>
      <c r="H104" s="1641"/>
      <c r="I104" s="1641"/>
    </row>
    <row r="105" customFormat="false" ht="12.75" hidden="false" customHeight="false" outlineLevel="0" collapsed="false">
      <c r="C105" s="1640"/>
      <c r="D105" s="1641"/>
      <c r="E105" s="1641"/>
      <c r="F105" s="1641"/>
      <c r="G105" s="1640"/>
      <c r="H105" s="1641"/>
      <c r="I105" s="1641"/>
    </row>
    <row r="106" customFormat="false" ht="12.75" hidden="false" customHeight="false" outlineLevel="0" collapsed="false">
      <c r="C106" s="1640"/>
      <c r="D106" s="1641"/>
      <c r="E106" s="1641"/>
      <c r="F106" s="1641"/>
      <c r="G106" s="1640"/>
      <c r="H106" s="1641"/>
      <c r="I106" s="1641"/>
    </row>
    <row r="107" customFormat="false" ht="12.75" hidden="false" customHeight="false" outlineLevel="0" collapsed="false">
      <c r="C107" s="1640"/>
      <c r="D107" s="1641"/>
      <c r="E107" s="1641"/>
      <c r="F107" s="1641"/>
      <c r="G107" s="1640"/>
      <c r="H107" s="1641"/>
      <c r="I107" s="1641"/>
    </row>
    <row r="108" customFormat="false" ht="12.75" hidden="false" customHeight="false" outlineLevel="0" collapsed="false">
      <c r="C108" s="1640"/>
      <c r="D108" s="1641"/>
      <c r="E108" s="1641"/>
      <c r="F108" s="1641"/>
      <c r="G108" s="1640"/>
      <c r="H108" s="1641"/>
      <c r="I108" s="1641"/>
    </row>
    <row r="109" customFormat="false" ht="12.75" hidden="false" customHeight="false" outlineLevel="0" collapsed="false">
      <c r="C109" s="1640"/>
      <c r="D109" s="1641"/>
      <c r="E109" s="1641"/>
      <c r="F109" s="1641"/>
      <c r="G109" s="1640"/>
      <c r="H109" s="1641"/>
      <c r="I109" s="1641"/>
    </row>
    <row r="110" customFormat="false" ht="12.75" hidden="false" customHeight="false" outlineLevel="0" collapsed="false">
      <c r="C110" s="1640"/>
      <c r="D110" s="1641"/>
      <c r="E110" s="1641"/>
      <c r="F110" s="1641"/>
      <c r="G110" s="1640"/>
      <c r="H110" s="1641"/>
      <c r="I110" s="1641"/>
    </row>
    <row r="111" customFormat="false" ht="12.75" hidden="false" customHeight="false" outlineLevel="0" collapsed="false">
      <c r="C111" s="1640"/>
      <c r="D111" s="1641"/>
      <c r="E111" s="1641"/>
      <c r="F111" s="1641"/>
      <c r="G111" s="1640"/>
      <c r="H111" s="1641"/>
      <c r="I111" s="1641"/>
    </row>
    <row r="112" customFormat="false" ht="12.75" hidden="false" customHeight="false" outlineLevel="0" collapsed="false">
      <c r="C112" s="1640"/>
      <c r="D112" s="1641"/>
      <c r="E112" s="1641"/>
      <c r="F112" s="1641"/>
      <c r="G112" s="1640"/>
      <c r="H112" s="1641"/>
      <c r="I112" s="1641"/>
    </row>
    <row r="113" customFormat="false" ht="12.75" hidden="false" customHeight="false" outlineLevel="0" collapsed="false">
      <c r="C113" s="1640"/>
      <c r="D113" s="1641"/>
      <c r="E113" s="1641"/>
      <c r="F113" s="1641"/>
      <c r="G113" s="1640"/>
      <c r="H113" s="1641"/>
      <c r="I113" s="1641"/>
    </row>
    <row r="114" customFormat="false" ht="12.75" hidden="false" customHeight="false" outlineLevel="0" collapsed="false">
      <c r="C114" s="1640"/>
      <c r="D114" s="1641"/>
      <c r="E114" s="1641"/>
      <c r="F114" s="1641"/>
      <c r="G114" s="1640"/>
      <c r="H114" s="1641"/>
      <c r="I114" s="1641"/>
    </row>
    <row r="115" customFormat="false" ht="12.75" hidden="false" customHeight="false" outlineLevel="0" collapsed="false">
      <c r="C115" s="1640"/>
      <c r="D115" s="1641"/>
      <c r="E115" s="1641"/>
      <c r="F115" s="1641"/>
      <c r="G115" s="1640"/>
      <c r="H115" s="1641"/>
      <c r="I115" s="1641"/>
    </row>
    <row r="116" customFormat="false" ht="12.75" hidden="false" customHeight="false" outlineLevel="0" collapsed="false">
      <c r="C116" s="1640"/>
      <c r="D116" s="1641"/>
      <c r="E116" s="1641"/>
      <c r="F116" s="1641"/>
      <c r="G116" s="1640"/>
      <c r="H116" s="1641"/>
      <c r="I116" s="1641"/>
    </row>
    <row r="117" customFormat="false" ht="12.75" hidden="false" customHeight="false" outlineLevel="0" collapsed="false">
      <c r="C117" s="1640"/>
      <c r="D117" s="1641"/>
      <c r="E117" s="1641"/>
      <c r="F117" s="1641"/>
      <c r="G117" s="1640"/>
      <c r="H117" s="1641"/>
      <c r="I117" s="1641"/>
    </row>
    <row r="118" customFormat="false" ht="12.75" hidden="false" customHeight="false" outlineLevel="0" collapsed="false">
      <c r="C118" s="1640"/>
      <c r="D118" s="1641"/>
      <c r="E118" s="1641"/>
      <c r="F118" s="1641"/>
      <c r="G118" s="1640"/>
      <c r="H118" s="1641"/>
      <c r="I118" s="1641"/>
    </row>
    <row r="119" customFormat="false" ht="12.75" hidden="false" customHeight="false" outlineLevel="0" collapsed="false">
      <c r="C119" s="1640"/>
      <c r="D119" s="1641"/>
      <c r="E119" s="1641"/>
      <c r="F119" s="1641"/>
      <c r="G119" s="1640"/>
      <c r="H119" s="1641"/>
      <c r="I119" s="1641"/>
    </row>
    <row r="120" customFormat="false" ht="12.75" hidden="false" customHeight="false" outlineLevel="0" collapsed="false">
      <c r="C120" s="1640"/>
      <c r="D120" s="1641"/>
      <c r="E120" s="1641"/>
      <c r="F120" s="1641"/>
      <c r="G120" s="1640"/>
      <c r="H120" s="1641"/>
      <c r="I120" s="1641"/>
    </row>
    <row r="121" customFormat="false" ht="12.75" hidden="false" customHeight="false" outlineLevel="0" collapsed="false">
      <c r="C121" s="1640"/>
      <c r="D121" s="1641"/>
      <c r="E121" s="1641"/>
      <c r="F121" s="1641"/>
      <c r="G121" s="1640"/>
      <c r="H121" s="1641"/>
      <c r="I121" s="1641"/>
    </row>
    <row r="122" customFormat="false" ht="12.75" hidden="false" customHeight="false" outlineLevel="0" collapsed="false">
      <c r="C122" s="1640"/>
      <c r="D122" s="1641"/>
      <c r="E122" s="1641"/>
      <c r="F122" s="1641"/>
      <c r="G122" s="1640"/>
      <c r="H122" s="1641"/>
      <c r="I122" s="1641"/>
    </row>
    <row r="123" customFormat="false" ht="12.75" hidden="false" customHeight="false" outlineLevel="0" collapsed="false">
      <c r="C123" s="1640"/>
      <c r="D123" s="1641"/>
      <c r="E123" s="1641"/>
      <c r="F123" s="1641"/>
      <c r="G123" s="1640"/>
      <c r="H123" s="1641"/>
      <c r="I123" s="1641"/>
    </row>
    <row r="124" customFormat="false" ht="12.75" hidden="false" customHeight="false" outlineLevel="0" collapsed="false">
      <c r="C124" s="1640"/>
      <c r="D124" s="1641"/>
      <c r="E124" s="1641"/>
      <c r="F124" s="1641"/>
      <c r="G124" s="1640"/>
      <c r="H124" s="1641"/>
      <c r="I124" s="1641"/>
    </row>
    <row r="125" customFormat="false" ht="12.75" hidden="false" customHeight="false" outlineLevel="0" collapsed="false">
      <c r="C125" s="1640"/>
      <c r="D125" s="1641"/>
      <c r="E125" s="1641"/>
      <c r="F125" s="1641"/>
      <c r="G125" s="1640"/>
      <c r="H125" s="1641"/>
      <c r="I125" s="1641"/>
    </row>
    <row r="126" customFormat="false" ht="12.75" hidden="false" customHeight="false" outlineLevel="0" collapsed="false">
      <c r="C126" s="1640"/>
      <c r="D126" s="1641"/>
      <c r="E126" s="1641"/>
      <c r="F126" s="1641"/>
      <c r="G126" s="1640"/>
      <c r="H126" s="1641"/>
      <c r="I126" s="1641"/>
    </row>
    <row r="127" customFormat="false" ht="12.75" hidden="false" customHeight="false" outlineLevel="0" collapsed="false">
      <c r="C127" s="1640"/>
      <c r="D127" s="1641"/>
      <c r="E127" s="1641"/>
      <c r="F127" s="1641"/>
      <c r="G127" s="1640"/>
      <c r="H127" s="1641"/>
      <c r="I127" s="1641"/>
    </row>
    <row r="128" customFormat="false" ht="12.75" hidden="false" customHeight="false" outlineLevel="0" collapsed="false">
      <c r="C128" s="1640"/>
      <c r="D128" s="1641"/>
      <c r="E128" s="1641"/>
      <c r="F128" s="1641"/>
      <c r="G128" s="1640"/>
      <c r="H128" s="1641"/>
      <c r="I128" s="1641"/>
    </row>
    <row r="129" customFormat="false" ht="12.75" hidden="false" customHeight="false" outlineLevel="0" collapsed="false">
      <c r="C129" s="1640"/>
      <c r="D129" s="1641"/>
      <c r="E129" s="1641"/>
      <c r="F129" s="1641"/>
      <c r="G129" s="1640"/>
      <c r="H129" s="1641"/>
      <c r="I129" s="1641"/>
    </row>
    <row r="130" customFormat="false" ht="12.75" hidden="false" customHeight="false" outlineLevel="0" collapsed="false">
      <c r="C130" s="1640"/>
      <c r="D130" s="1641"/>
      <c r="E130" s="1641"/>
      <c r="F130" s="1641"/>
      <c r="G130" s="1640"/>
      <c r="H130" s="1641"/>
      <c r="I130" s="1641"/>
    </row>
    <row r="131" customFormat="false" ht="12.75" hidden="false" customHeight="false" outlineLevel="0" collapsed="false">
      <c r="C131" s="1640"/>
      <c r="D131" s="1641"/>
      <c r="E131" s="1641"/>
      <c r="F131" s="1641"/>
      <c r="G131" s="1640"/>
      <c r="H131" s="1641"/>
      <c r="I131" s="1641"/>
    </row>
    <row r="132" customFormat="false" ht="12.75" hidden="false" customHeight="false" outlineLevel="0" collapsed="false">
      <c r="C132" s="1640"/>
      <c r="D132" s="1641"/>
      <c r="E132" s="1641"/>
      <c r="F132" s="1641"/>
      <c r="G132" s="1640"/>
      <c r="H132" s="1641"/>
      <c r="I132" s="1641"/>
    </row>
    <row r="133" customFormat="false" ht="12.75" hidden="false" customHeight="false" outlineLevel="0" collapsed="false">
      <c r="C133" s="1640"/>
      <c r="D133" s="1641"/>
      <c r="E133" s="1641"/>
      <c r="F133" s="1641"/>
      <c r="G133" s="1640"/>
      <c r="H133" s="1641"/>
      <c r="I133" s="1641"/>
    </row>
    <row r="134" customFormat="false" ht="12.75" hidden="false" customHeight="false" outlineLevel="0" collapsed="false">
      <c r="C134" s="1640"/>
      <c r="D134" s="1641"/>
      <c r="E134" s="1641"/>
      <c r="F134" s="1641"/>
      <c r="G134" s="1640"/>
      <c r="H134" s="1641"/>
      <c r="I134" s="1641"/>
    </row>
    <row r="135" customFormat="false" ht="12.75" hidden="false" customHeight="false" outlineLevel="0" collapsed="false">
      <c r="C135" s="1640"/>
      <c r="D135" s="1641"/>
      <c r="E135" s="1641"/>
      <c r="F135" s="1641"/>
      <c r="G135" s="1640"/>
      <c r="H135" s="1641"/>
      <c r="I135" s="1641"/>
    </row>
    <row r="136" customFormat="false" ht="12.75" hidden="false" customHeight="false" outlineLevel="0" collapsed="false">
      <c r="C136" s="1640"/>
      <c r="D136" s="1641"/>
      <c r="E136" s="1641"/>
      <c r="F136" s="1641"/>
      <c r="G136" s="1640"/>
      <c r="H136" s="1641"/>
      <c r="I136" s="1641"/>
    </row>
    <row r="137" customFormat="false" ht="12.75" hidden="false" customHeight="false" outlineLevel="0" collapsed="false">
      <c r="C137" s="1640"/>
      <c r="D137" s="1641"/>
      <c r="E137" s="1641"/>
      <c r="F137" s="1641"/>
      <c r="G137" s="1640"/>
      <c r="H137" s="1641"/>
      <c r="I137" s="1641"/>
    </row>
    <row r="138" customFormat="false" ht="12.75" hidden="false" customHeight="false" outlineLevel="0" collapsed="false">
      <c r="C138" s="1640"/>
      <c r="D138" s="1641"/>
      <c r="E138" s="1641"/>
      <c r="F138" s="1641"/>
      <c r="G138" s="1640"/>
      <c r="H138" s="1641"/>
      <c r="I138" s="1641"/>
    </row>
    <row r="139" customFormat="false" ht="12.75" hidden="false" customHeight="false" outlineLevel="0" collapsed="false">
      <c r="C139" s="1640"/>
      <c r="D139" s="1641"/>
      <c r="E139" s="1641"/>
      <c r="F139" s="1641"/>
      <c r="G139" s="1640"/>
      <c r="H139" s="1641"/>
      <c r="I139" s="1641"/>
    </row>
    <row r="140" customFormat="false" ht="12.75" hidden="false" customHeight="false" outlineLevel="0" collapsed="false">
      <c r="C140" s="1640"/>
      <c r="D140" s="1641"/>
      <c r="E140" s="1641"/>
      <c r="F140" s="1641"/>
      <c r="G140" s="1640"/>
      <c r="H140" s="1641"/>
      <c r="I140" s="1641"/>
    </row>
    <row r="141" customFormat="false" ht="12.75" hidden="false" customHeight="false" outlineLevel="0" collapsed="false">
      <c r="C141" s="1640"/>
      <c r="D141" s="1641"/>
      <c r="E141" s="1641"/>
      <c r="F141" s="1641"/>
      <c r="G141" s="1640"/>
      <c r="H141" s="1641"/>
      <c r="I141" s="1641"/>
    </row>
    <row r="142" customFormat="false" ht="12.75" hidden="false" customHeight="false" outlineLevel="0" collapsed="false">
      <c r="C142" s="1640"/>
      <c r="D142" s="1641"/>
      <c r="E142" s="1641"/>
      <c r="F142" s="1641"/>
      <c r="G142" s="1640"/>
      <c r="H142" s="1641"/>
      <c r="I142" s="1641"/>
    </row>
    <row r="143" customFormat="false" ht="12.75" hidden="false" customHeight="false" outlineLevel="0" collapsed="false">
      <c r="C143" s="1640"/>
      <c r="D143" s="1641"/>
      <c r="E143" s="1641"/>
      <c r="F143" s="1641"/>
      <c r="G143" s="1640"/>
      <c r="H143" s="1641"/>
      <c r="I143" s="1641"/>
    </row>
    <row r="144" customFormat="false" ht="12.75" hidden="false" customHeight="false" outlineLevel="0" collapsed="false">
      <c r="C144" s="1640"/>
      <c r="D144" s="1641"/>
      <c r="E144" s="1641"/>
      <c r="F144" s="1641"/>
      <c r="G144" s="1640"/>
      <c r="H144" s="1641"/>
      <c r="I144" s="1641"/>
    </row>
    <row r="145" customFormat="false" ht="12.75" hidden="false" customHeight="false" outlineLevel="0" collapsed="false">
      <c r="C145" s="1640"/>
      <c r="D145" s="1641"/>
      <c r="E145" s="1641"/>
      <c r="F145" s="1641"/>
      <c r="G145" s="1640"/>
      <c r="H145" s="1641"/>
      <c r="I145" s="1641"/>
    </row>
  </sheetData>
  <mergeCells count="15">
    <mergeCell ref="C5:F5"/>
    <mergeCell ref="G5:I5"/>
    <mergeCell ref="A6:B6"/>
    <mergeCell ref="C6:C8"/>
    <mergeCell ref="D6:F6"/>
    <mergeCell ref="G6:G8"/>
    <mergeCell ref="H6:H8"/>
    <mergeCell ref="I6:I8"/>
    <mergeCell ref="A7:B7"/>
    <mergeCell ref="D7:D8"/>
    <mergeCell ref="E7:F7"/>
    <mergeCell ref="C9:D9"/>
    <mergeCell ref="E9:F9"/>
    <mergeCell ref="G9:H9"/>
    <mergeCell ref="A10:I10"/>
  </mergeCells>
  <printOptions headings="false" gridLines="false" gridLinesSet="true" horizontalCentered="true" verticalCentered="false"/>
  <pageMargins left="0.2" right="0.25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85"/>
    <col collapsed="false" customWidth="true" hidden="false" outlineLevel="0" max="3" min="3" style="0" width="9.41"/>
    <col collapsed="false" customWidth="true" hidden="false" outlineLevel="0" max="4" min="4" style="0" width="9.85"/>
    <col collapsed="false" customWidth="true" hidden="false" outlineLevel="0" max="7" min="7" style="0" width="7.42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22" width="8.85"/>
  </cols>
  <sheetData>
    <row r="1" customFormat="false" ht="9" hidden="false" customHeight="true" outlineLevel="0" collapsed="false">
      <c r="A1" s="495"/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2" hidden="false" customHeight="true" outlineLevel="0" collapsed="false">
      <c r="A2" s="105" t="s">
        <v>714</v>
      </c>
      <c r="B2" s="1651"/>
      <c r="C2" s="1651"/>
      <c r="D2" s="1651"/>
      <c r="E2" s="495"/>
      <c r="F2" s="495"/>
      <c r="G2" s="495"/>
      <c r="H2" s="495"/>
      <c r="I2" s="495"/>
      <c r="J2" s="495"/>
    </row>
    <row r="3" customFormat="false" ht="12" hidden="false" customHeight="true" outlineLevel="0" collapsed="false">
      <c r="A3" s="496" t="s">
        <v>715</v>
      </c>
      <c r="B3" s="1651"/>
      <c r="C3" s="1651"/>
      <c r="D3" s="1651"/>
      <c r="E3" s="495"/>
      <c r="F3" s="495"/>
      <c r="G3" s="495"/>
      <c r="H3" s="495"/>
      <c r="I3" s="495"/>
      <c r="J3" s="495"/>
    </row>
    <row r="4" customFormat="false" ht="12" hidden="false" customHeight="true" outlineLevel="0" collapsed="false">
      <c r="B4" s="495"/>
      <c r="C4" s="495"/>
      <c r="D4" s="495"/>
      <c r="E4" s="495"/>
      <c r="F4" s="495"/>
      <c r="G4" s="495"/>
      <c r="H4" s="495"/>
      <c r="I4" s="495"/>
      <c r="J4" s="495"/>
    </row>
    <row r="5" customFormat="false" ht="30" hidden="false" customHeight="true" outlineLevel="0" collapsed="false">
      <c r="A5" s="1652"/>
      <c r="B5" s="1652"/>
      <c r="C5" s="1653" t="s">
        <v>716</v>
      </c>
      <c r="D5" s="1653"/>
      <c r="E5" s="1653"/>
      <c r="F5" s="1653"/>
      <c r="G5" s="1653"/>
      <c r="H5" s="1653"/>
      <c r="I5" s="1653"/>
      <c r="J5" s="1653"/>
    </row>
    <row r="6" customFormat="false" ht="30" hidden="false" customHeight="true" outlineLevel="0" collapsed="false">
      <c r="A6" s="1651"/>
      <c r="B6" s="1651"/>
      <c r="C6" s="1654" t="s">
        <v>717</v>
      </c>
      <c r="D6" s="1655" t="s">
        <v>718</v>
      </c>
      <c r="E6" s="1655"/>
      <c r="F6" s="1655"/>
      <c r="G6" s="1655"/>
      <c r="H6" s="1655"/>
      <c r="I6" s="1655"/>
      <c r="J6" s="1655"/>
    </row>
    <row r="7" customFormat="false" ht="30" hidden="false" customHeight="true" outlineLevel="0" collapsed="false">
      <c r="A7" s="1656" t="s">
        <v>489</v>
      </c>
      <c r="B7" s="1656"/>
      <c r="C7" s="1654"/>
      <c r="D7" s="1654" t="s">
        <v>719</v>
      </c>
      <c r="E7" s="1657" t="s">
        <v>720</v>
      </c>
      <c r="F7" s="1657"/>
      <c r="G7" s="1657"/>
      <c r="H7" s="1657"/>
      <c r="I7" s="1657"/>
      <c r="J7" s="1657"/>
    </row>
    <row r="8" customFormat="false" ht="42.75" hidden="false" customHeight="true" outlineLevel="0" collapsed="false">
      <c r="A8" s="1658" t="s">
        <v>492</v>
      </c>
      <c r="B8" s="1658"/>
      <c r="C8" s="1659" t="s">
        <v>721</v>
      </c>
      <c r="D8" s="1654"/>
      <c r="E8" s="1660" t="s">
        <v>722</v>
      </c>
      <c r="F8" s="1660"/>
      <c r="G8" s="1657" t="s">
        <v>723</v>
      </c>
      <c r="H8" s="1657"/>
      <c r="I8" s="1657"/>
      <c r="J8" s="1657"/>
    </row>
    <row r="9" customFormat="false" ht="20.45" hidden="false" customHeight="true" outlineLevel="0" collapsed="false">
      <c r="A9" s="1661"/>
      <c r="B9" s="1662"/>
      <c r="C9" s="1659"/>
      <c r="D9" s="1659" t="s">
        <v>724</v>
      </c>
      <c r="E9" s="1663" t="s">
        <v>725</v>
      </c>
      <c r="F9" s="1663" t="s">
        <v>726</v>
      </c>
      <c r="G9" s="1663" t="s">
        <v>727</v>
      </c>
      <c r="H9" s="1663" t="s">
        <v>728</v>
      </c>
      <c r="I9" s="1663" t="s">
        <v>729</v>
      </c>
      <c r="J9" s="1664" t="s">
        <v>728</v>
      </c>
    </row>
    <row r="10" customFormat="false" ht="29.25" hidden="false" customHeight="true" outlineLevel="0" collapsed="false">
      <c r="A10" s="1661"/>
      <c r="B10" s="1662"/>
      <c r="C10" s="1659"/>
      <c r="D10" s="1659"/>
      <c r="E10" s="1663"/>
      <c r="F10" s="1663"/>
      <c r="G10" s="1663"/>
      <c r="H10" s="1663"/>
      <c r="I10" s="1663"/>
      <c r="J10" s="1664"/>
    </row>
    <row r="11" customFormat="false" ht="18.75" hidden="false" customHeight="true" outlineLevel="0" collapsed="false">
      <c r="A11" s="1651"/>
      <c r="B11" s="1651"/>
      <c r="C11" s="1665"/>
      <c r="D11" s="1666"/>
      <c r="E11" s="1667" t="s">
        <v>730</v>
      </c>
      <c r="F11" s="1667" t="s">
        <v>731</v>
      </c>
      <c r="G11" s="21"/>
      <c r="H11" s="1667" t="s">
        <v>732</v>
      </c>
      <c r="I11" s="21"/>
      <c r="J11" s="1668" t="s">
        <v>732</v>
      </c>
    </row>
    <row r="12" customFormat="false" ht="26.25" hidden="false" customHeight="true" outlineLevel="0" collapsed="false">
      <c r="A12" s="1669"/>
      <c r="B12" s="1669"/>
      <c r="C12" s="1670"/>
      <c r="D12" s="1671"/>
      <c r="E12" s="1667"/>
      <c r="F12" s="1667"/>
      <c r="G12" s="1672"/>
      <c r="H12" s="1667"/>
      <c r="I12" s="1673"/>
      <c r="J12" s="1668"/>
    </row>
    <row r="13" customFormat="false" ht="39" hidden="false" customHeight="true" outlineLevel="0" collapsed="false">
      <c r="A13" s="43" t="s">
        <v>151</v>
      </c>
      <c r="B13" s="43"/>
      <c r="C13" s="43"/>
      <c r="D13" s="43"/>
      <c r="E13" s="43"/>
      <c r="F13" s="43"/>
      <c r="G13" s="43"/>
      <c r="H13" s="43"/>
      <c r="I13" s="43"/>
      <c r="J13" s="43"/>
    </row>
    <row r="14" s="1676" customFormat="true" ht="17.25" hidden="false" customHeight="true" outlineLevel="0" collapsed="false">
      <c r="A14" s="124" t="s">
        <v>152</v>
      </c>
      <c r="B14" s="1674"/>
      <c r="C14" s="348" t="n">
        <v>181</v>
      </c>
      <c r="D14" s="348" t="n">
        <v>147</v>
      </c>
      <c r="E14" s="348" t="n">
        <v>3</v>
      </c>
      <c r="F14" s="348" t="n">
        <v>5</v>
      </c>
      <c r="G14" s="348" t="n">
        <v>6</v>
      </c>
      <c r="H14" s="48" t="n">
        <v>3214.9</v>
      </c>
      <c r="I14" s="348" t="n">
        <v>26</v>
      </c>
      <c r="J14" s="87" t="n">
        <v>9274.8</v>
      </c>
      <c r="K14" s="1675"/>
    </row>
    <row r="15" s="1679" customFormat="true" ht="32.25" hidden="false" customHeight="true" outlineLevel="0" collapsed="false">
      <c r="A15" s="127" t="s">
        <v>153</v>
      </c>
      <c r="B15" s="1677"/>
      <c r="C15" s="658"/>
      <c r="D15" s="658"/>
      <c r="E15" s="658"/>
      <c r="F15" s="658"/>
      <c r="G15" s="658"/>
      <c r="H15" s="55"/>
      <c r="I15" s="658"/>
      <c r="J15" s="622"/>
      <c r="K15" s="1678"/>
    </row>
    <row r="16" s="60" customFormat="true" ht="30.95" hidden="false" customHeight="true" outlineLevel="0" collapsed="false">
      <c r="A16" s="380" t="s">
        <v>154</v>
      </c>
      <c r="B16" s="1680"/>
      <c r="C16" s="345" t="n">
        <v>19</v>
      </c>
      <c r="D16" s="345" t="n">
        <v>18</v>
      </c>
      <c r="E16" s="345" t="n">
        <v>0</v>
      </c>
      <c r="F16" s="345" t="n">
        <v>0</v>
      </c>
      <c r="G16" s="345" t="n">
        <v>0</v>
      </c>
      <c r="H16" s="90" t="n">
        <v>0</v>
      </c>
      <c r="I16" s="345" t="n">
        <v>1</v>
      </c>
      <c r="J16" s="92" t="n">
        <v>600</v>
      </c>
      <c r="K16" s="64"/>
    </row>
    <row r="17" s="60" customFormat="true" ht="30.95" hidden="false" customHeight="true" outlineLevel="0" collapsed="false">
      <c r="A17" s="380" t="s">
        <v>155</v>
      </c>
      <c r="B17" s="1681"/>
      <c r="C17" s="345" t="n">
        <v>13</v>
      </c>
      <c r="D17" s="345" t="n">
        <v>10</v>
      </c>
      <c r="E17" s="345" t="n">
        <v>0</v>
      </c>
      <c r="F17" s="345" t="n">
        <v>0</v>
      </c>
      <c r="G17" s="345" t="n">
        <v>1</v>
      </c>
      <c r="H17" s="90" t="n">
        <v>805.5</v>
      </c>
      <c r="I17" s="345" t="n">
        <v>2</v>
      </c>
      <c r="J17" s="92" t="n">
        <v>651.5</v>
      </c>
      <c r="K17" s="64"/>
    </row>
    <row r="18" s="60" customFormat="true" ht="30.95" hidden="false" customHeight="true" outlineLevel="0" collapsed="false">
      <c r="A18" s="380" t="s">
        <v>157</v>
      </c>
      <c r="B18" s="1681"/>
      <c r="C18" s="345" t="n">
        <v>8</v>
      </c>
      <c r="D18" s="345" t="n">
        <v>8</v>
      </c>
      <c r="E18" s="345" t="n">
        <v>0</v>
      </c>
      <c r="F18" s="345" t="n">
        <v>0</v>
      </c>
      <c r="G18" s="345" t="n">
        <v>0</v>
      </c>
      <c r="H18" s="90" t="n">
        <v>0</v>
      </c>
      <c r="I18" s="345" t="n">
        <v>1</v>
      </c>
      <c r="J18" s="92" t="n">
        <v>350</v>
      </c>
      <c r="K18" s="64"/>
    </row>
    <row r="19" s="60" customFormat="true" ht="30.95" hidden="false" customHeight="true" outlineLevel="0" collapsed="false">
      <c r="A19" s="380" t="s">
        <v>158</v>
      </c>
      <c r="B19" s="1681"/>
      <c r="C19" s="345" t="n">
        <v>7</v>
      </c>
      <c r="D19" s="345" t="n">
        <v>3</v>
      </c>
      <c r="E19" s="345" t="n">
        <v>0</v>
      </c>
      <c r="F19" s="345" t="n">
        <v>1</v>
      </c>
      <c r="G19" s="345" t="n">
        <v>0</v>
      </c>
      <c r="H19" s="90" t="n">
        <v>0</v>
      </c>
      <c r="I19" s="345" t="n">
        <v>3</v>
      </c>
      <c r="J19" s="92" t="n">
        <v>869</v>
      </c>
      <c r="K19" s="64"/>
    </row>
    <row r="20" s="60" customFormat="true" ht="30.95" hidden="false" customHeight="true" outlineLevel="0" collapsed="false">
      <c r="A20" s="380" t="s">
        <v>159</v>
      </c>
      <c r="B20" s="1681"/>
      <c r="C20" s="345" t="n">
        <v>7</v>
      </c>
      <c r="D20" s="345" t="n">
        <v>5</v>
      </c>
      <c r="E20" s="345" t="n">
        <v>0</v>
      </c>
      <c r="F20" s="345" t="n">
        <v>1</v>
      </c>
      <c r="G20" s="345" t="n">
        <v>0</v>
      </c>
      <c r="H20" s="90" t="n">
        <v>0</v>
      </c>
      <c r="I20" s="345" t="n">
        <v>1</v>
      </c>
      <c r="J20" s="92" t="n">
        <v>850</v>
      </c>
      <c r="K20" s="64"/>
    </row>
    <row r="21" s="60" customFormat="true" ht="30.95" hidden="false" customHeight="true" outlineLevel="0" collapsed="false">
      <c r="A21" s="380" t="s">
        <v>160</v>
      </c>
      <c r="B21" s="1681"/>
      <c r="C21" s="345" t="n">
        <v>7</v>
      </c>
      <c r="D21" s="345" t="n">
        <v>4</v>
      </c>
      <c r="E21" s="345" t="n">
        <v>0</v>
      </c>
      <c r="F21" s="345" t="n">
        <v>0</v>
      </c>
      <c r="G21" s="345" t="n">
        <v>1</v>
      </c>
      <c r="H21" s="90" t="n">
        <v>169.6</v>
      </c>
      <c r="I21" s="345" t="n">
        <v>3</v>
      </c>
      <c r="J21" s="92" t="n">
        <v>675.4</v>
      </c>
      <c r="K21" s="64"/>
    </row>
    <row r="22" s="60" customFormat="true" ht="30.95" hidden="false" customHeight="true" outlineLevel="0" collapsed="false">
      <c r="A22" s="380" t="s">
        <v>161</v>
      </c>
      <c r="B22" s="1681"/>
      <c r="C22" s="345" t="n">
        <v>15</v>
      </c>
      <c r="D22" s="345" t="n">
        <v>15</v>
      </c>
      <c r="E22" s="345" t="n">
        <v>0</v>
      </c>
      <c r="F22" s="345" t="n">
        <v>0</v>
      </c>
      <c r="G22" s="345" t="n">
        <v>0</v>
      </c>
      <c r="H22" s="90" t="n">
        <v>0</v>
      </c>
      <c r="I22" s="345" t="n">
        <v>0</v>
      </c>
      <c r="J22" s="92" t="n">
        <v>0</v>
      </c>
      <c r="K22" s="64"/>
    </row>
    <row r="23" s="60" customFormat="true" ht="30.95" hidden="false" customHeight="true" outlineLevel="0" collapsed="false">
      <c r="A23" s="380" t="s">
        <v>162</v>
      </c>
      <c r="B23" s="1681"/>
      <c r="C23" s="345" t="n">
        <v>18</v>
      </c>
      <c r="D23" s="345" t="n">
        <v>16</v>
      </c>
      <c r="E23" s="345" t="n">
        <v>1</v>
      </c>
      <c r="F23" s="345" t="n">
        <v>0</v>
      </c>
      <c r="G23" s="345" t="n">
        <v>0</v>
      </c>
      <c r="H23" s="90" t="n">
        <v>0</v>
      </c>
      <c r="I23" s="345" t="n">
        <v>1</v>
      </c>
      <c r="J23" s="92" t="n">
        <v>420</v>
      </c>
      <c r="K23" s="64"/>
    </row>
    <row r="24" s="60" customFormat="true" ht="30.95" hidden="false" customHeight="true" outlineLevel="0" collapsed="false">
      <c r="A24" s="380" t="s">
        <v>163</v>
      </c>
      <c r="B24" s="1681"/>
      <c r="C24" s="345" t="n">
        <v>2</v>
      </c>
      <c r="D24" s="345" t="n">
        <v>2</v>
      </c>
      <c r="E24" s="345" t="n">
        <v>0</v>
      </c>
      <c r="F24" s="345" t="n">
        <v>0</v>
      </c>
      <c r="G24" s="345" t="n">
        <v>0</v>
      </c>
      <c r="H24" s="90" t="n">
        <v>0</v>
      </c>
      <c r="I24" s="345" t="n">
        <v>0</v>
      </c>
      <c r="J24" s="92" t="n">
        <v>0</v>
      </c>
      <c r="K24" s="64"/>
    </row>
    <row r="25" s="60" customFormat="true" ht="30.95" hidden="false" customHeight="true" outlineLevel="0" collapsed="false">
      <c r="A25" s="380" t="s">
        <v>164</v>
      </c>
      <c r="B25" s="1681"/>
      <c r="C25" s="345" t="n">
        <v>8</v>
      </c>
      <c r="D25" s="345" t="n">
        <v>5</v>
      </c>
      <c r="E25" s="345" t="n">
        <v>0</v>
      </c>
      <c r="F25" s="345" t="n">
        <v>0</v>
      </c>
      <c r="G25" s="345" t="n">
        <v>1</v>
      </c>
      <c r="H25" s="90" t="n">
        <v>130</v>
      </c>
      <c r="I25" s="345" t="n">
        <v>3</v>
      </c>
      <c r="J25" s="92" t="n">
        <v>463.3</v>
      </c>
      <c r="K25" s="64"/>
    </row>
    <row r="26" s="60" customFormat="true" ht="30.95" hidden="false" customHeight="true" outlineLevel="0" collapsed="false">
      <c r="A26" s="380" t="s">
        <v>165</v>
      </c>
      <c r="B26" s="1681"/>
      <c r="C26" s="345" t="n">
        <v>18</v>
      </c>
      <c r="D26" s="345" t="n">
        <v>12</v>
      </c>
      <c r="E26" s="345" t="n">
        <v>2</v>
      </c>
      <c r="F26" s="345" t="n">
        <v>1</v>
      </c>
      <c r="G26" s="345" t="n">
        <v>2</v>
      </c>
      <c r="H26" s="90" t="n">
        <v>1800</v>
      </c>
      <c r="I26" s="345" t="n">
        <v>3</v>
      </c>
      <c r="J26" s="92" t="n">
        <v>903.2</v>
      </c>
      <c r="K26" s="22"/>
    </row>
    <row r="27" s="60" customFormat="true" ht="30.95" hidden="false" customHeight="true" outlineLevel="0" collapsed="false">
      <c r="A27" s="380" t="s">
        <v>166</v>
      </c>
      <c r="B27" s="1681"/>
      <c r="C27" s="345" t="n">
        <v>1</v>
      </c>
      <c r="D27" s="345" t="n">
        <v>1</v>
      </c>
      <c r="E27" s="345" t="n">
        <v>0</v>
      </c>
      <c r="F27" s="345" t="n">
        <v>0</v>
      </c>
      <c r="G27" s="345" t="n">
        <v>0</v>
      </c>
      <c r="H27" s="90" t="n">
        <v>0</v>
      </c>
      <c r="I27" s="345" t="n">
        <v>0</v>
      </c>
      <c r="J27" s="92" t="n">
        <v>0</v>
      </c>
      <c r="K27" s="22"/>
    </row>
    <row r="28" s="60" customFormat="true" ht="30.95" hidden="false" customHeight="true" outlineLevel="0" collapsed="false">
      <c r="A28" s="380" t="s">
        <v>167</v>
      </c>
      <c r="B28" s="1681"/>
      <c r="C28" s="345" t="n">
        <v>7</v>
      </c>
      <c r="D28" s="345" t="n">
        <v>5</v>
      </c>
      <c r="E28" s="345" t="n">
        <v>0</v>
      </c>
      <c r="F28" s="345" t="n">
        <v>1</v>
      </c>
      <c r="G28" s="345" t="n">
        <v>1</v>
      </c>
      <c r="H28" s="90" t="n">
        <v>309.8</v>
      </c>
      <c r="I28" s="345" t="n">
        <v>1</v>
      </c>
      <c r="J28" s="92" t="n">
        <v>304.7</v>
      </c>
      <c r="K28" s="22"/>
    </row>
    <row r="29" s="60" customFormat="true" ht="30.95" hidden="false" customHeight="true" outlineLevel="0" collapsed="false">
      <c r="A29" s="380" t="s">
        <v>168</v>
      </c>
      <c r="B29" s="1681"/>
      <c r="C29" s="345" t="n">
        <v>36</v>
      </c>
      <c r="D29" s="345" t="n">
        <v>32</v>
      </c>
      <c r="E29" s="345" t="n">
        <v>0</v>
      </c>
      <c r="F29" s="345" t="n">
        <v>1</v>
      </c>
      <c r="G29" s="345" t="n">
        <v>0</v>
      </c>
      <c r="H29" s="90" t="n">
        <v>0</v>
      </c>
      <c r="I29" s="345" t="n">
        <v>3</v>
      </c>
      <c r="J29" s="92" t="n">
        <v>905</v>
      </c>
      <c r="K29" s="22"/>
    </row>
    <row r="30" s="60" customFormat="true" ht="30.95" hidden="false" customHeight="true" outlineLevel="0" collapsed="false">
      <c r="A30" s="380" t="s">
        <v>169</v>
      </c>
      <c r="B30" s="1681"/>
      <c r="C30" s="345" t="n">
        <v>15</v>
      </c>
      <c r="D30" s="345" t="n">
        <v>11</v>
      </c>
      <c r="E30" s="345" t="n">
        <v>0</v>
      </c>
      <c r="F30" s="345" t="n">
        <v>0</v>
      </c>
      <c r="G30" s="345" t="n">
        <v>0</v>
      </c>
      <c r="H30" s="90" t="n">
        <v>0</v>
      </c>
      <c r="I30" s="345" t="n">
        <v>4</v>
      </c>
      <c r="J30" s="92" t="n">
        <v>2282.7</v>
      </c>
      <c r="K30" s="22"/>
    </row>
    <row r="31" s="60" customFormat="true" ht="24.95" hidden="false" customHeight="true" outlineLevel="0" collapsed="false">
      <c r="A31" s="1682"/>
      <c r="B31" s="1161"/>
      <c r="C31" s="0"/>
      <c r="D31" s="0"/>
      <c r="E31" s="0"/>
      <c r="F31" s="0"/>
      <c r="G31" s="0"/>
      <c r="H31" s="0"/>
      <c r="I31" s="2"/>
      <c r="J31" s="0"/>
      <c r="K31" s="22"/>
    </row>
    <row r="32" s="60" customFormat="true" ht="9" hidden="false" customHeight="true" outlineLevel="0" collapsed="false">
      <c r="A32" s="1682"/>
      <c r="B32" s="1161"/>
      <c r="C32" s="0"/>
      <c r="D32" s="0"/>
      <c r="E32" s="0"/>
      <c r="F32" s="0"/>
      <c r="G32" s="0"/>
      <c r="H32" s="0"/>
      <c r="I32" s="0"/>
      <c r="J32" s="0"/>
      <c r="K32" s="22"/>
    </row>
    <row r="33" s="60" customFormat="true" ht="9" hidden="false" customHeight="true" outlineLevel="0" collapsed="false">
      <c r="A33" s="1682"/>
      <c r="B33" s="1161"/>
      <c r="C33" s="0"/>
      <c r="D33" s="0"/>
      <c r="E33" s="0"/>
      <c r="F33" s="0"/>
      <c r="G33" s="0"/>
      <c r="H33" s="0"/>
      <c r="I33" s="0"/>
      <c r="J33" s="0"/>
      <c r="K33" s="22"/>
    </row>
    <row r="34" s="60" customFormat="true" ht="9" hidden="false" customHeight="true" outlineLevel="0" collapsed="false">
      <c r="A34" s="0"/>
      <c r="B34" s="1161"/>
      <c r="C34" s="0"/>
      <c r="D34" s="0"/>
      <c r="E34" s="0"/>
      <c r="F34" s="0"/>
      <c r="G34" s="0"/>
      <c r="H34" s="0"/>
      <c r="I34" s="0"/>
      <c r="J34" s="0"/>
      <c r="K34" s="22"/>
    </row>
  </sheetData>
  <mergeCells count="22">
    <mergeCell ref="C5:J5"/>
    <mergeCell ref="C6:C7"/>
    <mergeCell ref="D6:J6"/>
    <mergeCell ref="A7:B7"/>
    <mergeCell ref="D7:D8"/>
    <mergeCell ref="E7:J7"/>
    <mergeCell ref="A8:B8"/>
    <mergeCell ref="C8:C10"/>
    <mergeCell ref="E8:F8"/>
    <mergeCell ref="G8:J8"/>
    <mergeCell ref="D9:D10"/>
    <mergeCell ref="E9:E10"/>
    <mergeCell ref="F9:F10"/>
    <mergeCell ref="G9:G10"/>
    <mergeCell ref="H9:H10"/>
    <mergeCell ref="I9:I10"/>
    <mergeCell ref="J9:J10"/>
    <mergeCell ref="E11:E12"/>
    <mergeCell ref="F11:F12"/>
    <mergeCell ref="H11:H12"/>
    <mergeCell ref="J11:J12"/>
    <mergeCell ref="A13:J13"/>
  </mergeCells>
  <printOptions headings="false" gridLines="false" gridLinesSet="true" horizontalCentered="false" verticalCentered="false"/>
  <pageMargins left="0.629861111111111" right="0.629861111111111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85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7" min="7" style="0" width="7.42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22" width="8.85"/>
  </cols>
  <sheetData>
    <row r="1" customFormat="false" ht="9" hidden="false" customHeight="true" outlineLevel="0" collapsed="false">
      <c r="A1" s="495"/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2" hidden="false" customHeight="true" outlineLevel="0" collapsed="false">
      <c r="A2" s="105" t="s">
        <v>733</v>
      </c>
      <c r="B2" s="1651"/>
      <c r="C2" s="1651"/>
      <c r="D2" s="1651"/>
      <c r="E2" s="495"/>
      <c r="F2" s="495"/>
      <c r="G2" s="495"/>
      <c r="H2" s="495"/>
      <c r="I2" s="495"/>
      <c r="J2" s="495"/>
    </row>
    <row r="3" customFormat="false" ht="12" hidden="false" customHeight="true" outlineLevel="0" collapsed="false">
      <c r="A3" s="496" t="s">
        <v>734</v>
      </c>
      <c r="B3" s="1651"/>
      <c r="C3" s="1651"/>
      <c r="D3" s="1651"/>
      <c r="E3" s="495"/>
      <c r="F3" s="495"/>
      <c r="G3" s="495"/>
      <c r="H3" s="495"/>
      <c r="I3" s="495"/>
      <c r="J3" s="495"/>
    </row>
    <row r="4" customFormat="false" ht="14.25" hidden="false" customHeight="true" outlineLevel="0" collapsed="false">
      <c r="B4" s="495"/>
      <c r="C4" s="495"/>
      <c r="D4" s="495"/>
      <c r="E4" s="495"/>
      <c r="F4" s="495"/>
      <c r="G4" s="495"/>
      <c r="H4" s="495"/>
      <c r="I4" s="495"/>
      <c r="J4" s="495"/>
    </row>
    <row r="5" customFormat="false" ht="30.75" hidden="false" customHeight="true" outlineLevel="0" collapsed="false">
      <c r="A5" s="1652"/>
      <c r="B5" s="1652"/>
      <c r="C5" s="1653" t="s">
        <v>716</v>
      </c>
      <c r="D5" s="1653"/>
      <c r="E5" s="1653"/>
      <c r="F5" s="1653"/>
      <c r="G5" s="1653"/>
      <c r="H5" s="1653"/>
      <c r="I5" s="1653"/>
      <c r="J5" s="1653"/>
    </row>
    <row r="6" customFormat="false" ht="31.5" hidden="false" customHeight="true" outlineLevel="0" collapsed="false">
      <c r="A6" s="1651"/>
      <c r="B6" s="1651"/>
      <c r="C6" s="1654" t="s">
        <v>717</v>
      </c>
      <c r="D6" s="1655" t="s">
        <v>718</v>
      </c>
      <c r="E6" s="1655"/>
      <c r="F6" s="1655"/>
      <c r="G6" s="1655"/>
      <c r="H6" s="1655"/>
      <c r="I6" s="1655"/>
      <c r="J6" s="1655"/>
    </row>
    <row r="7" customFormat="false" ht="37.5" hidden="false" customHeight="true" outlineLevel="0" collapsed="false">
      <c r="A7" s="1656" t="s">
        <v>489</v>
      </c>
      <c r="B7" s="1656"/>
      <c r="C7" s="1654"/>
      <c r="D7" s="1654" t="s">
        <v>719</v>
      </c>
      <c r="E7" s="1657" t="s">
        <v>720</v>
      </c>
      <c r="F7" s="1657"/>
      <c r="G7" s="1657"/>
      <c r="H7" s="1657"/>
      <c r="I7" s="1657"/>
      <c r="J7" s="1657"/>
    </row>
    <row r="8" customFormat="false" ht="42.75" hidden="false" customHeight="true" outlineLevel="0" collapsed="false">
      <c r="A8" s="1658" t="s">
        <v>492</v>
      </c>
      <c r="B8" s="1658"/>
      <c r="C8" s="1659" t="s">
        <v>721</v>
      </c>
      <c r="D8" s="1654"/>
      <c r="E8" s="1660" t="s">
        <v>735</v>
      </c>
      <c r="F8" s="1660"/>
      <c r="G8" s="1657" t="s">
        <v>723</v>
      </c>
      <c r="H8" s="1657"/>
      <c r="I8" s="1657"/>
      <c r="J8" s="1657"/>
    </row>
    <row r="9" customFormat="false" ht="20.45" hidden="false" customHeight="true" outlineLevel="0" collapsed="false">
      <c r="A9" s="1661"/>
      <c r="B9" s="1662"/>
      <c r="C9" s="1659"/>
      <c r="D9" s="1659" t="s">
        <v>724</v>
      </c>
      <c r="E9" s="1663" t="s">
        <v>725</v>
      </c>
      <c r="F9" s="1663" t="s">
        <v>726</v>
      </c>
      <c r="G9" s="1663" t="s">
        <v>727</v>
      </c>
      <c r="H9" s="1663" t="s">
        <v>728</v>
      </c>
      <c r="I9" s="1663" t="s">
        <v>729</v>
      </c>
      <c r="J9" s="1664" t="s">
        <v>728</v>
      </c>
    </row>
    <row r="10" customFormat="false" ht="29.25" hidden="false" customHeight="true" outlineLevel="0" collapsed="false">
      <c r="A10" s="1661"/>
      <c r="B10" s="1662"/>
      <c r="C10" s="1659"/>
      <c r="D10" s="1659"/>
      <c r="E10" s="1663"/>
      <c r="F10" s="1663"/>
      <c r="G10" s="1663"/>
      <c r="H10" s="1663"/>
      <c r="I10" s="1663"/>
      <c r="J10" s="1664"/>
    </row>
    <row r="11" customFormat="false" ht="18.75" hidden="false" customHeight="true" outlineLevel="0" collapsed="false">
      <c r="A11" s="1651"/>
      <c r="B11" s="1651"/>
      <c r="C11" s="1665"/>
      <c r="D11" s="1666"/>
      <c r="E11" s="1667" t="s">
        <v>730</v>
      </c>
      <c r="F11" s="1667" t="s">
        <v>731</v>
      </c>
      <c r="G11" s="21"/>
      <c r="H11" s="1667" t="s">
        <v>732</v>
      </c>
      <c r="I11" s="21"/>
      <c r="J11" s="1668" t="s">
        <v>732</v>
      </c>
    </row>
    <row r="12" customFormat="false" ht="26.25" hidden="false" customHeight="true" outlineLevel="0" collapsed="false">
      <c r="A12" s="1669"/>
      <c r="B12" s="1669"/>
      <c r="C12" s="1670"/>
      <c r="D12" s="1671"/>
      <c r="E12" s="1667"/>
      <c r="F12" s="1667"/>
      <c r="G12" s="1672"/>
      <c r="H12" s="1667"/>
      <c r="I12" s="1673"/>
      <c r="J12" s="1668"/>
    </row>
    <row r="13" customFormat="false" ht="43.5" hidden="false" customHeight="true" outlineLevel="0" collapsed="false">
      <c r="A13" s="43" t="s">
        <v>173</v>
      </c>
      <c r="B13" s="43"/>
      <c r="C13" s="43"/>
      <c r="D13" s="43"/>
      <c r="E13" s="43"/>
      <c r="F13" s="43"/>
      <c r="G13" s="43"/>
      <c r="H13" s="43"/>
      <c r="I13" s="43"/>
      <c r="J13" s="43"/>
    </row>
    <row r="14" s="1676" customFormat="true" ht="17.25" hidden="false" customHeight="true" outlineLevel="0" collapsed="false">
      <c r="A14" s="124" t="s">
        <v>152</v>
      </c>
      <c r="B14" s="1683"/>
      <c r="C14" s="348" t="n">
        <v>60</v>
      </c>
      <c r="D14" s="348" t="n">
        <v>40</v>
      </c>
      <c r="E14" s="348" t="n">
        <v>2</v>
      </c>
      <c r="F14" s="348" t="n">
        <v>4</v>
      </c>
      <c r="G14" s="348" t="n">
        <v>5</v>
      </c>
      <c r="H14" s="48" t="n">
        <v>2905.1</v>
      </c>
      <c r="I14" s="348" t="n">
        <v>14</v>
      </c>
      <c r="J14" s="87" t="n">
        <v>6165.8</v>
      </c>
      <c r="K14" s="1675"/>
      <c r="L14" s="1675"/>
    </row>
    <row r="15" s="1685" customFormat="true" ht="32.25" hidden="false" customHeight="true" outlineLevel="0" collapsed="false">
      <c r="A15" s="127" t="s">
        <v>153</v>
      </c>
      <c r="B15" s="60"/>
      <c r="C15" s="345"/>
      <c r="D15" s="345"/>
      <c r="E15" s="345"/>
      <c r="F15" s="345"/>
      <c r="G15" s="345"/>
      <c r="H15" s="90"/>
      <c r="I15" s="345"/>
      <c r="J15" s="92"/>
      <c r="K15" s="1684"/>
      <c r="L15" s="1684"/>
    </row>
    <row r="16" s="60" customFormat="true" ht="30.95" hidden="false" customHeight="true" outlineLevel="0" collapsed="false">
      <c r="A16" s="380" t="s">
        <v>154</v>
      </c>
      <c r="B16" s="1686"/>
      <c r="C16" s="345" t="n">
        <v>5</v>
      </c>
      <c r="D16" s="345" t="n">
        <v>4</v>
      </c>
      <c r="E16" s="345" t="n">
        <v>0</v>
      </c>
      <c r="F16" s="345" t="n">
        <v>0</v>
      </c>
      <c r="G16" s="345" t="n">
        <v>0</v>
      </c>
      <c r="H16" s="90" t="n">
        <v>0</v>
      </c>
      <c r="I16" s="345" t="n">
        <v>1</v>
      </c>
      <c r="J16" s="92" t="n">
        <v>600</v>
      </c>
      <c r="K16" s="64"/>
      <c r="L16" s="64"/>
    </row>
    <row r="17" s="60" customFormat="true" ht="30.95" hidden="false" customHeight="true" outlineLevel="0" collapsed="false">
      <c r="A17" s="380" t="s">
        <v>155</v>
      </c>
      <c r="B17" s="1686"/>
      <c r="C17" s="345" t="n">
        <v>4</v>
      </c>
      <c r="D17" s="345" t="n">
        <v>2</v>
      </c>
      <c r="E17" s="345" t="n">
        <v>0</v>
      </c>
      <c r="F17" s="345" t="n">
        <v>0</v>
      </c>
      <c r="G17" s="345" t="n">
        <v>1</v>
      </c>
      <c r="H17" s="90" t="n">
        <v>805.5</v>
      </c>
      <c r="I17" s="345" t="n">
        <v>1</v>
      </c>
      <c r="J17" s="92" t="n">
        <v>534.5</v>
      </c>
      <c r="K17" s="64"/>
      <c r="L17" s="64"/>
    </row>
    <row r="18" s="60" customFormat="true" ht="30.95" hidden="false" customHeight="true" outlineLevel="0" collapsed="false">
      <c r="A18" s="380" t="s">
        <v>157</v>
      </c>
      <c r="B18" s="1686"/>
      <c r="C18" s="345" t="n">
        <v>3</v>
      </c>
      <c r="D18" s="345" t="n">
        <v>3</v>
      </c>
      <c r="E18" s="345" t="n">
        <v>0</v>
      </c>
      <c r="F18" s="345" t="n">
        <v>0</v>
      </c>
      <c r="G18" s="345" t="n">
        <v>0</v>
      </c>
      <c r="H18" s="90" t="n">
        <v>0</v>
      </c>
      <c r="I18" s="345" t="n">
        <v>1</v>
      </c>
      <c r="J18" s="92" t="n">
        <v>350</v>
      </c>
      <c r="K18" s="64"/>
      <c r="L18" s="64"/>
    </row>
    <row r="19" s="60" customFormat="true" ht="30.95" hidden="false" customHeight="true" outlineLevel="0" collapsed="false">
      <c r="A19" s="380" t="s">
        <v>158</v>
      </c>
      <c r="B19" s="1686"/>
      <c r="C19" s="345" t="n">
        <v>1</v>
      </c>
      <c r="D19" s="345" t="n">
        <v>0</v>
      </c>
      <c r="E19" s="345" t="n">
        <v>0</v>
      </c>
      <c r="F19" s="345" t="n">
        <v>1</v>
      </c>
      <c r="G19" s="345" t="n">
        <v>0</v>
      </c>
      <c r="H19" s="90" t="n">
        <v>0</v>
      </c>
      <c r="I19" s="345" t="n">
        <v>0</v>
      </c>
      <c r="J19" s="92" t="n">
        <v>0</v>
      </c>
      <c r="K19" s="64"/>
      <c r="L19" s="64"/>
    </row>
    <row r="20" s="60" customFormat="true" ht="30.95" hidden="false" customHeight="true" outlineLevel="0" collapsed="false">
      <c r="A20" s="380" t="s">
        <v>159</v>
      </c>
      <c r="B20" s="1686"/>
      <c r="C20" s="345" t="n">
        <v>5</v>
      </c>
      <c r="D20" s="345" t="n">
        <v>3</v>
      </c>
      <c r="E20" s="345" t="n">
        <v>0</v>
      </c>
      <c r="F20" s="345" t="n">
        <v>1</v>
      </c>
      <c r="G20" s="345" t="n">
        <v>0</v>
      </c>
      <c r="H20" s="90" t="n">
        <v>0</v>
      </c>
      <c r="I20" s="345" t="n">
        <v>1</v>
      </c>
      <c r="J20" s="92" t="n">
        <v>850</v>
      </c>
      <c r="K20" s="64"/>
      <c r="L20" s="64"/>
    </row>
    <row r="21" s="60" customFormat="true" ht="30.95" hidden="false" customHeight="true" outlineLevel="0" collapsed="false">
      <c r="A21" s="380" t="s">
        <v>160</v>
      </c>
      <c r="B21" s="1686"/>
      <c r="C21" s="345" t="n">
        <v>2</v>
      </c>
      <c r="D21" s="345" t="n">
        <v>1</v>
      </c>
      <c r="E21" s="345" t="n">
        <v>0</v>
      </c>
      <c r="F21" s="345" t="n">
        <v>0</v>
      </c>
      <c r="G21" s="345" t="n">
        <v>1</v>
      </c>
      <c r="H21" s="90" t="n">
        <v>169.6</v>
      </c>
      <c r="I21" s="345" t="n">
        <v>1</v>
      </c>
      <c r="J21" s="92" t="n">
        <v>147.4</v>
      </c>
      <c r="K21" s="64"/>
      <c r="L21" s="64"/>
    </row>
    <row r="22" s="60" customFormat="true" ht="30.95" hidden="false" customHeight="true" outlineLevel="0" collapsed="false">
      <c r="A22" s="380" t="s">
        <v>161</v>
      </c>
      <c r="B22" s="1686"/>
      <c r="C22" s="345" t="n">
        <v>3</v>
      </c>
      <c r="D22" s="345" t="n">
        <v>3</v>
      </c>
      <c r="E22" s="345" t="n">
        <v>0</v>
      </c>
      <c r="F22" s="345" t="n">
        <v>0</v>
      </c>
      <c r="G22" s="345" t="n">
        <v>0</v>
      </c>
      <c r="H22" s="90" t="n">
        <v>0</v>
      </c>
      <c r="I22" s="345" t="n">
        <v>0</v>
      </c>
      <c r="J22" s="92" t="n">
        <v>0</v>
      </c>
      <c r="K22" s="64"/>
      <c r="L22" s="64"/>
    </row>
    <row r="23" s="60" customFormat="true" ht="30.95" hidden="false" customHeight="true" outlineLevel="0" collapsed="false">
      <c r="A23" s="380" t="s">
        <v>162</v>
      </c>
      <c r="B23" s="1686"/>
      <c r="C23" s="345" t="n">
        <v>8</v>
      </c>
      <c r="D23" s="345" t="n">
        <v>7</v>
      </c>
      <c r="E23" s="345" t="n">
        <v>0</v>
      </c>
      <c r="F23" s="345" t="n">
        <v>0</v>
      </c>
      <c r="G23" s="345" t="n">
        <v>0</v>
      </c>
      <c r="H23" s="90" t="n">
        <v>0</v>
      </c>
      <c r="I23" s="345" t="n">
        <v>1</v>
      </c>
      <c r="J23" s="92" t="n">
        <v>420</v>
      </c>
      <c r="K23" s="64"/>
      <c r="L23" s="64"/>
    </row>
    <row r="24" s="60" customFormat="true" ht="30.95" hidden="false" customHeight="true" outlineLevel="0" collapsed="false">
      <c r="A24" s="380" t="s">
        <v>163</v>
      </c>
      <c r="B24" s="1686"/>
      <c r="C24" s="345" t="n">
        <v>1</v>
      </c>
      <c r="D24" s="345" t="n">
        <v>1</v>
      </c>
      <c r="E24" s="345" t="n">
        <v>0</v>
      </c>
      <c r="F24" s="345" t="n">
        <v>0</v>
      </c>
      <c r="G24" s="345" t="n">
        <v>0</v>
      </c>
      <c r="H24" s="90" t="n">
        <v>0</v>
      </c>
      <c r="I24" s="345" t="n">
        <v>0</v>
      </c>
      <c r="J24" s="92" t="n">
        <v>0</v>
      </c>
      <c r="K24" s="64"/>
      <c r="L24" s="64"/>
    </row>
    <row r="25" s="60" customFormat="true" ht="30.95" hidden="false" customHeight="true" outlineLevel="0" collapsed="false">
      <c r="A25" s="380" t="s">
        <v>164</v>
      </c>
      <c r="B25" s="1686"/>
      <c r="C25" s="345" t="n">
        <v>3</v>
      </c>
      <c r="D25" s="345" t="n">
        <v>2</v>
      </c>
      <c r="E25" s="345" t="n">
        <v>0</v>
      </c>
      <c r="F25" s="345" t="n">
        <v>0</v>
      </c>
      <c r="G25" s="345" t="n">
        <v>1</v>
      </c>
      <c r="H25" s="90" t="n">
        <v>130</v>
      </c>
      <c r="I25" s="345" t="n">
        <v>1</v>
      </c>
      <c r="J25" s="92" t="n">
        <v>350</v>
      </c>
      <c r="K25" s="22"/>
      <c r="L25" s="64"/>
    </row>
    <row r="26" s="60" customFormat="true" ht="30.95" hidden="false" customHeight="true" outlineLevel="0" collapsed="false">
      <c r="A26" s="380" t="s">
        <v>165</v>
      </c>
      <c r="B26" s="1686"/>
      <c r="C26" s="345" t="n">
        <v>14</v>
      </c>
      <c r="D26" s="345" t="n">
        <v>8</v>
      </c>
      <c r="E26" s="345" t="n">
        <v>2</v>
      </c>
      <c r="F26" s="345" t="n">
        <v>1</v>
      </c>
      <c r="G26" s="345" t="n">
        <v>2</v>
      </c>
      <c r="H26" s="90" t="n">
        <v>1800</v>
      </c>
      <c r="I26" s="345" t="n">
        <v>3</v>
      </c>
      <c r="J26" s="92" t="n">
        <v>903.2</v>
      </c>
      <c r="K26" s="22"/>
      <c r="L26" s="64"/>
    </row>
    <row r="27" s="60" customFormat="true" ht="30.95" hidden="false" customHeight="true" outlineLevel="0" collapsed="false">
      <c r="A27" s="380" t="s">
        <v>167</v>
      </c>
      <c r="B27" s="1686"/>
      <c r="C27" s="345" t="n">
        <v>2</v>
      </c>
      <c r="D27" s="345" t="n">
        <v>1</v>
      </c>
      <c r="E27" s="345" t="n">
        <v>0</v>
      </c>
      <c r="F27" s="345" t="n">
        <v>1</v>
      </c>
      <c r="G27" s="345" t="n">
        <v>0</v>
      </c>
      <c r="H27" s="90" t="n">
        <v>0</v>
      </c>
      <c r="I27" s="345" t="n">
        <v>0</v>
      </c>
      <c r="J27" s="92" t="n">
        <v>0</v>
      </c>
      <c r="K27" s="22"/>
      <c r="L27" s="64"/>
    </row>
    <row r="28" s="60" customFormat="true" ht="30.95" hidden="false" customHeight="true" outlineLevel="0" collapsed="false">
      <c r="A28" s="380" t="s">
        <v>168</v>
      </c>
      <c r="B28" s="1686"/>
      <c r="C28" s="345" t="n">
        <v>3</v>
      </c>
      <c r="D28" s="345" t="n">
        <v>2</v>
      </c>
      <c r="E28" s="345" t="n">
        <v>0</v>
      </c>
      <c r="F28" s="345" t="n">
        <v>0</v>
      </c>
      <c r="G28" s="345" t="n">
        <v>0</v>
      </c>
      <c r="H28" s="90" t="n">
        <v>0</v>
      </c>
      <c r="I28" s="345" t="n">
        <v>1</v>
      </c>
      <c r="J28" s="92" t="n">
        <v>600</v>
      </c>
      <c r="K28" s="22"/>
      <c r="L28" s="64"/>
    </row>
    <row r="29" s="60" customFormat="true" ht="30.95" hidden="false" customHeight="true" outlineLevel="0" collapsed="false">
      <c r="A29" s="380" t="s">
        <v>169</v>
      </c>
      <c r="B29" s="1686"/>
      <c r="C29" s="345" t="n">
        <v>6</v>
      </c>
      <c r="D29" s="345" t="n">
        <v>3</v>
      </c>
      <c r="E29" s="345" t="n">
        <v>0</v>
      </c>
      <c r="F29" s="345" t="n">
        <v>0</v>
      </c>
      <c r="G29" s="345" t="n">
        <v>0</v>
      </c>
      <c r="H29" s="90" t="n">
        <v>0</v>
      </c>
      <c r="I29" s="345" t="n">
        <v>3</v>
      </c>
      <c r="J29" s="92" t="n">
        <v>1410.7</v>
      </c>
      <c r="K29" s="22"/>
      <c r="L29" s="64"/>
    </row>
    <row r="30" s="60" customFormat="true" ht="24.95" hidden="false" customHeight="true" outlineLevel="0" collapsed="false">
      <c r="A30" s="0"/>
      <c r="B30" s="1686"/>
      <c r="C30" s="0"/>
      <c r="D30" s="0"/>
      <c r="E30" s="0"/>
      <c r="F30" s="0"/>
      <c r="G30" s="0"/>
      <c r="H30" s="94"/>
      <c r="I30" s="0"/>
      <c r="J30" s="94"/>
      <c r="K30" s="22"/>
      <c r="L30" s="64"/>
    </row>
    <row r="31" customFormat="false" ht="24.95" hidden="false" customHeight="true" outlineLevel="0" collapsed="false">
      <c r="L31" s="22"/>
    </row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</sheetData>
  <mergeCells count="22">
    <mergeCell ref="C5:J5"/>
    <mergeCell ref="C6:C7"/>
    <mergeCell ref="D6:J6"/>
    <mergeCell ref="A7:B7"/>
    <mergeCell ref="D7:D8"/>
    <mergeCell ref="E7:J7"/>
    <mergeCell ref="A8:B8"/>
    <mergeCell ref="C8:C10"/>
    <mergeCell ref="E8:F8"/>
    <mergeCell ref="G8:J8"/>
    <mergeCell ref="D9:D10"/>
    <mergeCell ref="E9:E10"/>
    <mergeCell ref="F9:F10"/>
    <mergeCell ref="G9:G10"/>
    <mergeCell ref="H9:H10"/>
    <mergeCell ref="I9:I10"/>
    <mergeCell ref="J9:J10"/>
    <mergeCell ref="E11:E12"/>
    <mergeCell ref="F11:F12"/>
    <mergeCell ref="H11:H12"/>
    <mergeCell ref="J11:J12"/>
    <mergeCell ref="A13:J13"/>
  </mergeCells>
  <printOptions headings="false" gridLines="false" gridLinesSet="true" horizontalCentered="false" verticalCentered="false"/>
  <pageMargins left="0.629861111111111" right="0.629861111111111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85"/>
    <col collapsed="false" customWidth="true" hidden="false" outlineLevel="0" max="3" min="3" style="0" width="9.41"/>
    <col collapsed="false" customWidth="true" hidden="false" outlineLevel="0" max="4" min="4" style="0" width="10.28"/>
    <col collapsed="false" customWidth="true" hidden="false" outlineLevel="0" max="7" min="7" style="0" width="7.42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56"/>
    <col collapsed="false" customWidth="true" hidden="false" outlineLevel="0" max="11" min="11" style="22" width="8.85"/>
  </cols>
  <sheetData>
    <row r="1" customFormat="false" ht="9" hidden="false" customHeight="true" outlineLevel="0" collapsed="false">
      <c r="A1" s="495"/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2" hidden="false" customHeight="true" outlineLevel="0" collapsed="false">
      <c r="A2" s="105" t="s">
        <v>714</v>
      </c>
      <c r="B2" s="1651"/>
      <c r="C2" s="1651"/>
      <c r="D2" s="1651"/>
      <c r="E2" s="495"/>
      <c r="F2" s="495"/>
      <c r="G2" s="495"/>
      <c r="H2" s="495"/>
      <c r="I2" s="495"/>
      <c r="J2" s="495"/>
    </row>
    <row r="3" customFormat="false" ht="12" hidden="false" customHeight="true" outlineLevel="0" collapsed="false">
      <c r="A3" s="496" t="s">
        <v>734</v>
      </c>
      <c r="B3" s="1651"/>
      <c r="C3" s="1651"/>
      <c r="D3" s="1651"/>
      <c r="E3" s="495"/>
      <c r="F3" s="495"/>
      <c r="G3" s="495"/>
      <c r="H3" s="495"/>
      <c r="I3" s="495"/>
      <c r="J3" s="495"/>
    </row>
    <row r="4" customFormat="false" ht="14.25" hidden="false" customHeight="true" outlineLevel="0" collapsed="false">
      <c r="B4" s="495"/>
      <c r="C4" s="495"/>
      <c r="D4" s="495"/>
      <c r="E4" s="495"/>
      <c r="F4" s="495"/>
      <c r="G4" s="495"/>
      <c r="H4" s="495"/>
      <c r="I4" s="495"/>
      <c r="J4" s="495"/>
    </row>
    <row r="5" customFormat="false" ht="30" hidden="false" customHeight="true" outlineLevel="0" collapsed="false">
      <c r="A5" s="1652"/>
      <c r="B5" s="1652"/>
      <c r="C5" s="1653" t="s">
        <v>716</v>
      </c>
      <c r="D5" s="1653"/>
      <c r="E5" s="1653"/>
      <c r="F5" s="1653"/>
      <c r="G5" s="1653"/>
      <c r="H5" s="1653"/>
      <c r="I5" s="1653"/>
      <c r="J5" s="1653"/>
    </row>
    <row r="6" customFormat="false" ht="30" hidden="false" customHeight="true" outlineLevel="0" collapsed="false">
      <c r="A6" s="1651"/>
      <c r="B6" s="1651"/>
      <c r="C6" s="1660" t="s">
        <v>736</v>
      </c>
      <c r="D6" s="1655" t="s">
        <v>718</v>
      </c>
      <c r="E6" s="1655"/>
      <c r="F6" s="1655"/>
      <c r="G6" s="1655"/>
      <c r="H6" s="1655"/>
      <c r="I6" s="1655"/>
      <c r="J6" s="1655"/>
    </row>
    <row r="7" customFormat="false" ht="30" hidden="false" customHeight="true" outlineLevel="0" collapsed="false">
      <c r="A7" s="1656" t="s">
        <v>489</v>
      </c>
      <c r="B7" s="1656"/>
      <c r="C7" s="1660"/>
      <c r="D7" s="1660" t="s">
        <v>737</v>
      </c>
      <c r="E7" s="1657" t="s">
        <v>720</v>
      </c>
      <c r="F7" s="1657"/>
      <c r="G7" s="1657"/>
      <c r="H7" s="1657"/>
      <c r="I7" s="1657"/>
      <c r="J7" s="1657"/>
    </row>
    <row r="8" customFormat="false" ht="42.75" hidden="false" customHeight="true" outlineLevel="0" collapsed="false">
      <c r="A8" s="1658" t="s">
        <v>492</v>
      </c>
      <c r="B8" s="1658"/>
      <c r="C8" s="1660"/>
      <c r="D8" s="1660"/>
      <c r="E8" s="1660" t="s">
        <v>738</v>
      </c>
      <c r="F8" s="1660"/>
      <c r="G8" s="1657" t="s">
        <v>723</v>
      </c>
      <c r="H8" s="1657"/>
      <c r="I8" s="1657"/>
      <c r="J8" s="1657"/>
    </row>
    <row r="9" customFormat="false" ht="20.45" hidden="false" customHeight="true" outlineLevel="0" collapsed="false">
      <c r="A9" s="1661"/>
      <c r="B9" s="1662"/>
      <c r="C9" s="1660"/>
      <c r="D9" s="1660"/>
      <c r="E9" s="1663" t="s">
        <v>725</v>
      </c>
      <c r="F9" s="1663" t="s">
        <v>726</v>
      </c>
      <c r="G9" s="1663" t="s">
        <v>727</v>
      </c>
      <c r="H9" s="1663" t="s">
        <v>728</v>
      </c>
      <c r="I9" s="1663" t="s">
        <v>729</v>
      </c>
      <c r="J9" s="1664" t="s">
        <v>728</v>
      </c>
    </row>
    <row r="10" customFormat="false" ht="29.25" hidden="false" customHeight="true" outlineLevel="0" collapsed="false">
      <c r="A10" s="1661"/>
      <c r="B10" s="1662"/>
      <c r="C10" s="1660"/>
      <c r="D10" s="1660"/>
      <c r="E10" s="1663"/>
      <c r="F10" s="1663"/>
      <c r="G10" s="1663"/>
      <c r="H10" s="1663"/>
      <c r="I10" s="1663"/>
      <c r="J10" s="1664"/>
    </row>
    <row r="11" customFormat="false" ht="18.75" hidden="false" customHeight="true" outlineLevel="0" collapsed="false">
      <c r="A11" s="1651"/>
      <c r="B11" s="1651"/>
      <c r="C11" s="1660"/>
      <c r="D11" s="1660"/>
      <c r="E11" s="1667" t="s">
        <v>730</v>
      </c>
      <c r="F11" s="1667" t="s">
        <v>731</v>
      </c>
      <c r="G11" s="21"/>
      <c r="H11" s="1667" t="s">
        <v>732</v>
      </c>
      <c r="I11" s="21"/>
      <c r="J11" s="1668" t="s">
        <v>732</v>
      </c>
    </row>
    <row r="12" customFormat="false" ht="26.25" hidden="false" customHeight="true" outlineLevel="0" collapsed="false">
      <c r="A12" s="1669"/>
      <c r="B12" s="1669"/>
      <c r="C12" s="1660"/>
      <c r="D12" s="1660"/>
      <c r="E12" s="1667"/>
      <c r="F12" s="1667"/>
      <c r="G12" s="1672"/>
      <c r="H12" s="1667"/>
      <c r="I12" s="1673"/>
      <c r="J12" s="1668"/>
    </row>
    <row r="13" customFormat="false" ht="41.25" hidden="false" customHeight="true" outlineLevel="0" collapsed="false">
      <c r="A13" s="43" t="s">
        <v>174</v>
      </c>
      <c r="B13" s="43"/>
      <c r="C13" s="43"/>
      <c r="D13" s="43"/>
      <c r="E13" s="43"/>
      <c r="F13" s="43"/>
      <c r="G13" s="43"/>
      <c r="H13" s="43"/>
      <c r="I13" s="43"/>
      <c r="J13" s="43"/>
    </row>
    <row r="14" s="1676" customFormat="true" ht="17.25" hidden="false" customHeight="true" outlineLevel="0" collapsed="false">
      <c r="A14" s="124" t="s">
        <v>152</v>
      </c>
      <c r="B14" s="1687"/>
      <c r="C14" s="348" t="n">
        <v>121</v>
      </c>
      <c r="D14" s="348" t="n">
        <v>107</v>
      </c>
      <c r="E14" s="348" t="n">
        <v>1</v>
      </c>
      <c r="F14" s="348" t="n">
        <v>1</v>
      </c>
      <c r="G14" s="348" t="n">
        <v>1</v>
      </c>
      <c r="H14" s="48" t="n">
        <v>309.8</v>
      </c>
      <c r="I14" s="348" t="n">
        <v>12</v>
      </c>
      <c r="J14" s="87" t="n">
        <v>3109</v>
      </c>
      <c r="K14" s="1675"/>
      <c r="L14" s="1675"/>
    </row>
    <row r="15" s="1685" customFormat="true" ht="32.25" hidden="false" customHeight="true" outlineLevel="0" collapsed="false">
      <c r="A15" s="127" t="s">
        <v>153</v>
      </c>
      <c r="B15" s="1680"/>
      <c r="C15" s="345"/>
      <c r="D15" s="345"/>
      <c r="E15" s="345"/>
      <c r="F15" s="345"/>
      <c r="G15" s="345"/>
      <c r="H15" s="90"/>
      <c r="I15" s="345"/>
      <c r="J15" s="92"/>
      <c r="K15" s="1684"/>
      <c r="L15" s="1684"/>
    </row>
    <row r="16" s="60" customFormat="true" ht="21.75" hidden="false" customHeight="true" outlineLevel="0" collapsed="false">
      <c r="A16" s="380" t="s">
        <v>154</v>
      </c>
      <c r="B16" s="1680"/>
      <c r="C16" s="345" t="n">
        <v>14</v>
      </c>
      <c r="D16" s="345" t="n">
        <v>14</v>
      </c>
      <c r="E16" s="345" t="n">
        <v>0</v>
      </c>
      <c r="F16" s="345" t="n">
        <v>0</v>
      </c>
      <c r="G16" s="345" t="n">
        <v>0</v>
      </c>
      <c r="H16" s="90" t="n">
        <v>0</v>
      </c>
      <c r="I16" s="345" t="n">
        <v>0</v>
      </c>
      <c r="J16" s="92" t="n">
        <v>0</v>
      </c>
      <c r="K16" s="64"/>
      <c r="L16" s="64"/>
    </row>
    <row r="17" s="60" customFormat="true" ht="30.95" hidden="false" customHeight="true" outlineLevel="0" collapsed="false">
      <c r="A17" s="380" t="s">
        <v>155</v>
      </c>
      <c r="B17" s="1681"/>
      <c r="C17" s="345" t="n">
        <v>9</v>
      </c>
      <c r="D17" s="345" t="n">
        <v>8</v>
      </c>
      <c r="E17" s="345" t="n">
        <v>0</v>
      </c>
      <c r="F17" s="345" t="n">
        <v>0</v>
      </c>
      <c r="G17" s="345" t="n">
        <v>0</v>
      </c>
      <c r="H17" s="90" t="n">
        <v>0</v>
      </c>
      <c r="I17" s="345" t="n">
        <v>1</v>
      </c>
      <c r="J17" s="92" t="n">
        <v>117</v>
      </c>
      <c r="K17" s="64"/>
      <c r="L17" s="64"/>
    </row>
    <row r="18" s="60" customFormat="true" ht="30.95" hidden="false" customHeight="true" outlineLevel="0" collapsed="false">
      <c r="A18" s="380" t="s">
        <v>157</v>
      </c>
      <c r="B18" s="1681"/>
      <c r="C18" s="345" t="n">
        <v>5</v>
      </c>
      <c r="D18" s="345" t="n">
        <v>5</v>
      </c>
      <c r="E18" s="345" t="n">
        <v>0</v>
      </c>
      <c r="F18" s="345" t="n">
        <v>0</v>
      </c>
      <c r="G18" s="345" t="n">
        <v>0</v>
      </c>
      <c r="H18" s="90" t="n">
        <v>0</v>
      </c>
      <c r="I18" s="345" t="n">
        <v>0</v>
      </c>
      <c r="J18" s="92" t="n">
        <v>0</v>
      </c>
      <c r="K18" s="64"/>
      <c r="L18" s="64"/>
    </row>
    <row r="19" s="60" customFormat="true" ht="30.95" hidden="false" customHeight="true" outlineLevel="0" collapsed="false">
      <c r="A19" s="380" t="s">
        <v>158</v>
      </c>
      <c r="B19" s="1681"/>
      <c r="C19" s="345" t="n">
        <v>6</v>
      </c>
      <c r="D19" s="345" t="n">
        <v>3</v>
      </c>
      <c r="E19" s="345" t="n">
        <v>0</v>
      </c>
      <c r="F19" s="345" t="n">
        <v>0</v>
      </c>
      <c r="G19" s="345" t="n">
        <v>0</v>
      </c>
      <c r="H19" s="90" t="n">
        <v>0</v>
      </c>
      <c r="I19" s="345" t="n">
        <v>3</v>
      </c>
      <c r="J19" s="92" t="n">
        <v>869</v>
      </c>
      <c r="K19" s="64"/>
      <c r="L19" s="64"/>
    </row>
    <row r="20" s="60" customFormat="true" ht="30.95" hidden="false" customHeight="true" outlineLevel="0" collapsed="false">
      <c r="A20" s="380" t="s">
        <v>159</v>
      </c>
      <c r="B20" s="1681"/>
      <c r="C20" s="345" t="n">
        <v>2</v>
      </c>
      <c r="D20" s="345" t="n">
        <v>2</v>
      </c>
      <c r="E20" s="345" t="n">
        <v>0</v>
      </c>
      <c r="F20" s="345" t="n">
        <v>0</v>
      </c>
      <c r="G20" s="345" t="n">
        <v>0</v>
      </c>
      <c r="H20" s="90" t="n">
        <v>0</v>
      </c>
      <c r="I20" s="345" t="n">
        <v>0</v>
      </c>
      <c r="J20" s="92" t="n">
        <v>0</v>
      </c>
      <c r="K20" s="64"/>
      <c r="L20" s="64"/>
    </row>
    <row r="21" s="60" customFormat="true" ht="30.95" hidden="false" customHeight="true" outlineLevel="0" collapsed="false">
      <c r="A21" s="380" t="s">
        <v>160</v>
      </c>
      <c r="B21" s="1681"/>
      <c r="C21" s="345" t="n">
        <v>5</v>
      </c>
      <c r="D21" s="345" t="n">
        <v>3</v>
      </c>
      <c r="E21" s="345" t="n">
        <v>0</v>
      </c>
      <c r="F21" s="345" t="n">
        <v>0</v>
      </c>
      <c r="G21" s="345" t="n">
        <v>0</v>
      </c>
      <c r="H21" s="90" t="n">
        <v>0</v>
      </c>
      <c r="I21" s="345" t="n">
        <v>2</v>
      </c>
      <c r="J21" s="92" t="n">
        <v>528</v>
      </c>
      <c r="K21" s="64"/>
      <c r="L21" s="64"/>
    </row>
    <row r="22" s="60" customFormat="true" ht="30.95" hidden="false" customHeight="true" outlineLevel="0" collapsed="false">
      <c r="A22" s="380" t="s">
        <v>161</v>
      </c>
      <c r="B22" s="1681"/>
      <c r="C22" s="345" t="n">
        <v>12</v>
      </c>
      <c r="D22" s="345" t="n">
        <v>12</v>
      </c>
      <c r="E22" s="345" t="n">
        <v>0</v>
      </c>
      <c r="F22" s="345" t="n">
        <v>0</v>
      </c>
      <c r="G22" s="345" t="n">
        <v>0</v>
      </c>
      <c r="H22" s="90" t="n">
        <v>0</v>
      </c>
      <c r="I22" s="345" t="n">
        <v>0</v>
      </c>
      <c r="J22" s="92" t="n">
        <v>0</v>
      </c>
      <c r="K22" s="64"/>
      <c r="L22" s="64"/>
    </row>
    <row r="23" s="60" customFormat="true" ht="30.95" hidden="false" customHeight="true" outlineLevel="0" collapsed="false">
      <c r="A23" s="380" t="s">
        <v>162</v>
      </c>
      <c r="B23" s="1681"/>
      <c r="C23" s="345" t="n">
        <v>10</v>
      </c>
      <c r="D23" s="345" t="n">
        <v>9</v>
      </c>
      <c r="E23" s="345" t="n">
        <v>1</v>
      </c>
      <c r="F23" s="345" t="n">
        <v>0</v>
      </c>
      <c r="G23" s="345" t="n">
        <v>0</v>
      </c>
      <c r="H23" s="90" t="n">
        <v>0</v>
      </c>
      <c r="I23" s="345" t="n">
        <v>0</v>
      </c>
      <c r="J23" s="92" t="n">
        <v>0</v>
      </c>
      <c r="K23" s="64"/>
      <c r="L23" s="64"/>
    </row>
    <row r="24" s="60" customFormat="true" ht="30.95" hidden="false" customHeight="true" outlineLevel="0" collapsed="false">
      <c r="A24" s="380" t="s">
        <v>163</v>
      </c>
      <c r="B24" s="1681"/>
      <c r="C24" s="345" t="n">
        <v>1</v>
      </c>
      <c r="D24" s="345" t="n">
        <v>1</v>
      </c>
      <c r="E24" s="345" t="n">
        <v>0</v>
      </c>
      <c r="F24" s="345" t="n">
        <v>0</v>
      </c>
      <c r="G24" s="345" t="n">
        <v>0</v>
      </c>
      <c r="H24" s="90" t="n">
        <v>0</v>
      </c>
      <c r="I24" s="345" t="n">
        <v>0</v>
      </c>
      <c r="J24" s="92" t="n">
        <v>0</v>
      </c>
      <c r="K24" s="64"/>
      <c r="L24" s="64"/>
    </row>
    <row r="25" s="60" customFormat="true" ht="30.95" hidden="false" customHeight="true" outlineLevel="0" collapsed="false">
      <c r="A25" s="380" t="s">
        <v>164</v>
      </c>
      <c r="B25" s="1681"/>
      <c r="C25" s="345" t="n">
        <v>5</v>
      </c>
      <c r="D25" s="345" t="n">
        <v>3</v>
      </c>
      <c r="E25" s="345" t="n">
        <v>0</v>
      </c>
      <c r="F25" s="345" t="n">
        <v>0</v>
      </c>
      <c r="G25" s="345" t="n">
        <v>0</v>
      </c>
      <c r="H25" s="90" t="n">
        <v>0</v>
      </c>
      <c r="I25" s="345" t="n">
        <v>2</v>
      </c>
      <c r="J25" s="92" t="n">
        <v>113.3</v>
      </c>
      <c r="K25" s="64"/>
      <c r="L25" s="64"/>
    </row>
    <row r="26" s="60" customFormat="true" ht="30.95" hidden="false" customHeight="true" outlineLevel="0" collapsed="false">
      <c r="A26" s="380" t="s">
        <v>165</v>
      </c>
      <c r="B26" s="1681"/>
      <c r="C26" s="345" t="n">
        <v>4</v>
      </c>
      <c r="D26" s="345" t="n">
        <v>4</v>
      </c>
      <c r="E26" s="345" t="n">
        <v>0</v>
      </c>
      <c r="F26" s="345" t="n">
        <v>0</v>
      </c>
      <c r="G26" s="345" t="n">
        <v>0</v>
      </c>
      <c r="H26" s="90" t="n">
        <v>0</v>
      </c>
      <c r="I26" s="345" t="n">
        <v>0</v>
      </c>
      <c r="J26" s="92" t="n">
        <v>0</v>
      </c>
      <c r="K26" s="64"/>
      <c r="L26" s="64"/>
    </row>
    <row r="27" s="60" customFormat="true" ht="30.95" hidden="false" customHeight="true" outlineLevel="0" collapsed="false">
      <c r="A27" s="380" t="s">
        <v>166</v>
      </c>
      <c r="B27" s="1681"/>
      <c r="C27" s="345" t="n">
        <v>1</v>
      </c>
      <c r="D27" s="345" t="n">
        <v>1</v>
      </c>
      <c r="E27" s="345" t="n">
        <v>0</v>
      </c>
      <c r="F27" s="345" t="n">
        <v>0</v>
      </c>
      <c r="G27" s="345" t="n">
        <v>0</v>
      </c>
      <c r="H27" s="90" t="n">
        <v>0</v>
      </c>
      <c r="I27" s="345" t="n">
        <v>0</v>
      </c>
      <c r="J27" s="92" t="n">
        <v>0</v>
      </c>
      <c r="K27" s="22"/>
      <c r="L27" s="64"/>
    </row>
    <row r="28" s="60" customFormat="true" ht="30.95" hidden="false" customHeight="true" outlineLevel="0" collapsed="false">
      <c r="A28" s="380" t="s">
        <v>167</v>
      </c>
      <c r="B28" s="1681"/>
      <c r="C28" s="345" t="n">
        <v>5</v>
      </c>
      <c r="D28" s="345" t="n">
        <v>4</v>
      </c>
      <c r="E28" s="345" t="n">
        <v>0</v>
      </c>
      <c r="F28" s="345" t="n">
        <v>0</v>
      </c>
      <c r="G28" s="345" t="n">
        <v>1</v>
      </c>
      <c r="H28" s="90" t="n">
        <v>309.8</v>
      </c>
      <c r="I28" s="345" t="n">
        <v>1</v>
      </c>
      <c r="J28" s="92" t="n">
        <v>304.7</v>
      </c>
      <c r="K28" s="22"/>
      <c r="L28" s="64"/>
    </row>
    <row r="29" s="60" customFormat="true" ht="30.95" hidden="false" customHeight="true" outlineLevel="0" collapsed="false">
      <c r="A29" s="380" t="s">
        <v>168</v>
      </c>
      <c r="B29" s="1681"/>
      <c r="C29" s="345" t="n">
        <v>33</v>
      </c>
      <c r="D29" s="345" t="n">
        <v>30</v>
      </c>
      <c r="E29" s="345" t="n">
        <v>0</v>
      </c>
      <c r="F29" s="345" t="n">
        <v>1</v>
      </c>
      <c r="G29" s="345" t="n">
        <v>0</v>
      </c>
      <c r="H29" s="90" t="n">
        <v>0</v>
      </c>
      <c r="I29" s="345" t="n">
        <v>2</v>
      </c>
      <c r="J29" s="92" t="n">
        <v>305</v>
      </c>
      <c r="K29" s="22"/>
      <c r="L29" s="64"/>
    </row>
    <row r="30" s="60" customFormat="true" ht="30.95" hidden="false" customHeight="true" outlineLevel="0" collapsed="false">
      <c r="A30" s="380" t="s">
        <v>169</v>
      </c>
      <c r="B30" s="1688"/>
      <c r="C30" s="345" t="n">
        <v>9</v>
      </c>
      <c r="D30" s="345" t="n">
        <v>8</v>
      </c>
      <c r="E30" s="345" t="n">
        <v>0</v>
      </c>
      <c r="F30" s="345" t="n">
        <v>0</v>
      </c>
      <c r="G30" s="345" t="n">
        <v>0</v>
      </c>
      <c r="H30" s="90" t="n">
        <v>0</v>
      </c>
      <c r="I30" s="345" t="n">
        <v>1</v>
      </c>
      <c r="J30" s="92" t="n">
        <v>872</v>
      </c>
      <c r="K30" s="22"/>
      <c r="L30" s="64"/>
    </row>
    <row r="31" customFormat="false" ht="24.95" hidden="false" customHeight="true" outlineLevel="0" collapsed="false">
      <c r="K31" s="0"/>
    </row>
  </sheetData>
  <mergeCells count="20">
    <mergeCell ref="C5:J5"/>
    <mergeCell ref="C6:C12"/>
    <mergeCell ref="D6:J6"/>
    <mergeCell ref="A7:B7"/>
    <mergeCell ref="D7:D12"/>
    <mergeCell ref="E7:J7"/>
    <mergeCell ref="A8:B8"/>
    <mergeCell ref="E8:F8"/>
    <mergeCell ref="G8:J8"/>
    <mergeCell ref="E9:E10"/>
    <mergeCell ref="F9:F10"/>
    <mergeCell ref="G9:G10"/>
    <mergeCell ref="H9:H10"/>
    <mergeCell ref="I9:I10"/>
    <mergeCell ref="J9:J10"/>
    <mergeCell ref="E11:E12"/>
    <mergeCell ref="F11:F12"/>
    <mergeCell ref="H11:H12"/>
    <mergeCell ref="J11:J12"/>
    <mergeCell ref="A13:J13"/>
  </mergeCells>
  <printOptions headings="false" gridLines="false" gridLinesSet="true" horizontalCentered="false" verticalCentered="false"/>
  <pageMargins left="0.629861111111111" right="0.629861111111111" top="0.629861111111111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"/>
    </sheetView>
  </sheetViews>
  <sheetFormatPr defaultColWidth="19.5625" defaultRowHeight="15" zeroHeight="false" outlineLevelRow="0" outlineLevelCol="0"/>
  <cols>
    <col collapsed="false" customWidth="true" hidden="false" outlineLevel="0" max="1" min="1" style="1689" width="18.41"/>
    <col collapsed="false" customWidth="true" hidden="false" outlineLevel="0" max="2" min="2" style="1690" width="9.56"/>
    <col collapsed="false" customWidth="true" hidden="false" outlineLevel="0" max="4" min="3" style="1690" width="17.14"/>
    <col collapsed="false" customWidth="true" hidden="false" outlineLevel="0" max="5" min="5" style="1691" width="14.85"/>
    <col collapsed="false" customWidth="true" hidden="false" outlineLevel="0" max="6" min="6" style="1690" width="17.14"/>
    <col collapsed="false" customWidth="false" hidden="false" outlineLevel="0" max="257" min="7" style="1690" width="19.56"/>
  </cols>
  <sheetData>
    <row r="1" s="1693" customFormat="true" ht="8.25" hidden="false" customHeight="true" outlineLevel="0" collapsed="false">
      <c r="A1" s="1692"/>
      <c r="B1" s="1692"/>
      <c r="C1" s="1692"/>
      <c r="D1" s="1692"/>
      <c r="E1" s="1692"/>
    </row>
    <row r="2" s="1698" customFormat="true" ht="11.25" hidden="false" customHeight="true" outlineLevel="0" collapsed="false">
      <c r="A2" s="1694" t="s">
        <v>739</v>
      </c>
      <c r="B2" s="1695"/>
      <c r="C2" s="1696"/>
      <c r="D2" s="1696"/>
      <c r="E2" s="1697"/>
    </row>
    <row r="3" s="1703" customFormat="true" ht="14.25" hidden="false" customHeight="true" outlineLevel="0" collapsed="false">
      <c r="A3" s="1699" t="s">
        <v>740</v>
      </c>
      <c r="B3" s="1700"/>
      <c r="C3" s="1701"/>
      <c r="D3" s="1701"/>
      <c r="E3" s="1702"/>
    </row>
    <row r="4" s="1708" customFormat="true" ht="13.5" hidden="false" customHeight="true" outlineLevel="0" collapsed="false">
      <c r="A4" s="1704"/>
      <c r="B4" s="1704"/>
      <c r="C4" s="1705"/>
      <c r="D4" s="1705"/>
      <c r="E4" s="1706"/>
      <c r="F4" s="1707"/>
    </row>
    <row r="5" s="1711" customFormat="true" ht="27.75" hidden="false" customHeight="true" outlineLevel="0" collapsed="false">
      <c r="A5" s="1709" t="s">
        <v>380</v>
      </c>
      <c r="B5" s="1709"/>
      <c r="C5" s="1710" t="s">
        <v>741</v>
      </c>
      <c r="D5" s="1710"/>
      <c r="E5" s="1710"/>
      <c r="F5" s="1710"/>
    </row>
    <row r="6" s="1711" customFormat="true" ht="15" hidden="false" customHeight="true" outlineLevel="0" collapsed="false">
      <c r="A6" s="1709"/>
      <c r="B6" s="1709"/>
      <c r="C6" s="1712" t="s">
        <v>742</v>
      </c>
      <c r="D6" s="1713" t="s">
        <v>743</v>
      </c>
      <c r="E6" s="1714" t="s">
        <v>744</v>
      </c>
      <c r="F6" s="1714"/>
    </row>
    <row r="7" s="1711" customFormat="true" ht="80.25" hidden="false" customHeight="true" outlineLevel="0" collapsed="false">
      <c r="A7" s="1709"/>
      <c r="B7" s="1709"/>
      <c r="C7" s="1712"/>
      <c r="D7" s="1712"/>
      <c r="E7" s="1715" t="s">
        <v>745</v>
      </c>
      <c r="F7" s="1716" t="s">
        <v>746</v>
      </c>
    </row>
    <row r="8" s="1718" customFormat="true" ht="27" hidden="false" customHeight="true" outlineLevel="0" collapsed="false">
      <c r="A8" s="1709"/>
      <c r="B8" s="1709"/>
      <c r="C8" s="1717" t="s">
        <v>747</v>
      </c>
      <c r="D8" s="1717"/>
      <c r="E8" s="1717"/>
      <c r="F8" s="1717"/>
    </row>
    <row r="9" s="1722" customFormat="true" ht="22.5" hidden="false" customHeight="true" outlineLevel="0" collapsed="false">
      <c r="A9" s="1719"/>
      <c r="B9" s="1719"/>
      <c r="C9" s="1720"/>
      <c r="D9" s="1720"/>
      <c r="E9" s="1720"/>
      <c r="F9" s="1721"/>
    </row>
    <row r="10" s="1726" customFormat="true" ht="17.25" hidden="false" customHeight="true" outlineLevel="0" collapsed="false">
      <c r="A10" s="1723" t="s">
        <v>389</v>
      </c>
      <c r="B10" s="1723"/>
      <c r="C10" s="1724" t="n">
        <v>13645.85</v>
      </c>
      <c r="D10" s="1724" t="n">
        <v>8637.67</v>
      </c>
      <c r="E10" s="1724" t="n">
        <v>1833.61</v>
      </c>
      <c r="F10" s="1725" t="n">
        <v>3174.57</v>
      </c>
    </row>
    <row r="11" s="1730" customFormat="true" ht="29.25" hidden="false" customHeight="true" outlineLevel="0" collapsed="false">
      <c r="A11" s="1727" t="s">
        <v>153</v>
      </c>
      <c r="B11" s="1727"/>
      <c r="C11" s="1728"/>
      <c r="D11" s="1728"/>
      <c r="E11" s="1728"/>
      <c r="F11" s="1729"/>
    </row>
    <row r="12" s="1732" customFormat="true" ht="30.95" hidden="false" customHeight="true" outlineLevel="0" collapsed="false">
      <c r="A12" s="1731" t="s">
        <v>154</v>
      </c>
      <c r="B12" s="1731"/>
      <c r="C12" s="1728" t="n">
        <v>1058.08</v>
      </c>
      <c r="D12" s="1728" t="n">
        <v>733.42</v>
      </c>
      <c r="E12" s="1728" t="n">
        <v>67.33</v>
      </c>
      <c r="F12" s="1729" t="n">
        <v>257.33</v>
      </c>
    </row>
    <row r="13" s="1732" customFormat="true" ht="30.95" hidden="false" customHeight="true" outlineLevel="0" collapsed="false">
      <c r="A13" s="1733" t="s">
        <v>155</v>
      </c>
      <c r="B13" s="1733"/>
      <c r="C13" s="1728" t="n">
        <v>904.1</v>
      </c>
      <c r="D13" s="1728" t="n">
        <v>618.21</v>
      </c>
      <c r="E13" s="1728" t="n">
        <v>118.96</v>
      </c>
      <c r="F13" s="1729" t="n">
        <v>166.93</v>
      </c>
    </row>
    <row r="14" s="1732" customFormat="true" ht="30.95" hidden="false" customHeight="true" outlineLevel="0" collapsed="false">
      <c r="A14" s="1733" t="s">
        <v>156</v>
      </c>
      <c r="B14" s="1733"/>
      <c r="C14" s="1728" t="n">
        <v>749.77</v>
      </c>
      <c r="D14" s="1728" t="n">
        <v>409.9</v>
      </c>
      <c r="E14" s="1728" t="n">
        <v>194.98</v>
      </c>
      <c r="F14" s="1729" t="n">
        <v>144.89</v>
      </c>
    </row>
    <row r="15" s="1732" customFormat="true" ht="30.95" hidden="false" customHeight="true" outlineLevel="0" collapsed="false">
      <c r="A15" s="1733" t="s">
        <v>157</v>
      </c>
      <c r="B15" s="1733"/>
      <c r="C15" s="1728" t="n">
        <v>722.42</v>
      </c>
      <c r="D15" s="1728" t="n">
        <v>607.69</v>
      </c>
      <c r="E15" s="1728" t="n">
        <v>56.45</v>
      </c>
      <c r="F15" s="1729" t="n">
        <v>58.28</v>
      </c>
    </row>
    <row r="16" s="1732" customFormat="true" ht="30.95" hidden="false" customHeight="true" outlineLevel="0" collapsed="false">
      <c r="A16" s="1733" t="s">
        <v>158</v>
      </c>
      <c r="B16" s="1733"/>
      <c r="C16" s="1728" t="n">
        <v>1002.39</v>
      </c>
      <c r="D16" s="1728" t="n">
        <v>475.77</v>
      </c>
      <c r="E16" s="1728" t="n">
        <v>150.47</v>
      </c>
      <c r="F16" s="1729" t="n">
        <v>376.15</v>
      </c>
    </row>
    <row r="17" s="1732" customFormat="true" ht="30.95" hidden="false" customHeight="true" outlineLevel="0" collapsed="false">
      <c r="A17" s="1733" t="s">
        <v>159</v>
      </c>
      <c r="B17" s="1733"/>
      <c r="C17" s="1728" t="n">
        <v>676.14</v>
      </c>
      <c r="D17" s="1728" t="n">
        <v>296.03</v>
      </c>
      <c r="E17" s="1728" t="n">
        <v>126.36</v>
      </c>
      <c r="F17" s="1729" t="n">
        <v>253.75</v>
      </c>
    </row>
    <row r="18" s="1732" customFormat="true" ht="30.95" hidden="false" customHeight="true" outlineLevel="0" collapsed="false">
      <c r="A18" s="1733" t="s">
        <v>160</v>
      </c>
      <c r="B18" s="1733"/>
      <c r="C18" s="1728" t="n">
        <v>2439.94</v>
      </c>
      <c r="D18" s="1728" t="n">
        <v>1581.15</v>
      </c>
      <c r="E18" s="1728" t="n">
        <v>327.85</v>
      </c>
      <c r="F18" s="1729" t="n">
        <v>530.94</v>
      </c>
    </row>
    <row r="19" s="1732" customFormat="true" ht="30.95" hidden="false" customHeight="true" outlineLevel="0" collapsed="false">
      <c r="A19" s="1733" t="s">
        <v>161</v>
      </c>
      <c r="B19" s="1733"/>
      <c r="C19" s="1728" t="n">
        <v>455.14</v>
      </c>
      <c r="D19" s="1728" t="n">
        <v>287.72</v>
      </c>
      <c r="E19" s="1728" t="n">
        <v>66.56</v>
      </c>
      <c r="F19" s="1729" t="n">
        <v>100.86</v>
      </c>
    </row>
    <row r="20" s="1732" customFormat="true" ht="30.95" hidden="false" customHeight="true" outlineLevel="0" collapsed="false">
      <c r="A20" s="1733" t="s">
        <v>162</v>
      </c>
      <c r="B20" s="1733"/>
      <c r="C20" s="1728" t="n">
        <v>223.56</v>
      </c>
      <c r="D20" s="1728" t="n">
        <v>123.78</v>
      </c>
      <c r="E20" s="1728" t="n">
        <v>56.4</v>
      </c>
      <c r="F20" s="1729" t="n">
        <v>43.38</v>
      </c>
    </row>
    <row r="21" s="1732" customFormat="true" ht="30.95" hidden="false" customHeight="true" outlineLevel="0" collapsed="false">
      <c r="A21" s="1733" t="s">
        <v>163</v>
      </c>
      <c r="B21" s="1733"/>
      <c r="C21" s="1728" t="n">
        <v>349.45</v>
      </c>
      <c r="D21" s="1728" t="n">
        <v>219.44</v>
      </c>
      <c r="E21" s="1728" t="n">
        <v>57.35</v>
      </c>
      <c r="F21" s="1729" t="n">
        <v>72.66</v>
      </c>
    </row>
    <row r="22" s="1732" customFormat="true" ht="30.95" hidden="false" customHeight="true" outlineLevel="0" collapsed="false">
      <c r="A22" s="1731" t="s">
        <v>164</v>
      </c>
      <c r="B22" s="1731"/>
      <c r="C22" s="1728" t="n">
        <v>558.22</v>
      </c>
      <c r="D22" s="1728" t="n">
        <v>397.82</v>
      </c>
      <c r="E22" s="1728" t="n">
        <v>73.6</v>
      </c>
      <c r="F22" s="1729" t="n">
        <v>86.8</v>
      </c>
    </row>
    <row r="23" s="1732" customFormat="true" ht="30.95" hidden="false" customHeight="true" outlineLevel="0" collapsed="false">
      <c r="A23" s="1733" t="s">
        <v>165</v>
      </c>
      <c r="B23" s="1733"/>
      <c r="C23" s="1728" t="n">
        <v>647.31</v>
      </c>
      <c r="D23" s="1728" t="n">
        <v>405.12</v>
      </c>
      <c r="E23" s="1728" t="n">
        <v>78.93</v>
      </c>
      <c r="F23" s="1729" t="n">
        <v>163.26</v>
      </c>
    </row>
    <row r="24" s="1732" customFormat="true" ht="30.95" hidden="false" customHeight="true" outlineLevel="0" collapsed="false">
      <c r="A24" s="1733" t="s">
        <v>166</v>
      </c>
      <c r="B24" s="1733"/>
      <c r="C24" s="1728" t="n">
        <v>567.52</v>
      </c>
      <c r="D24" s="1728" t="n">
        <v>339.38</v>
      </c>
      <c r="E24" s="1728" t="n">
        <v>121.19</v>
      </c>
      <c r="F24" s="1729" t="n">
        <v>106.95</v>
      </c>
    </row>
    <row r="25" s="1732" customFormat="true" ht="30.95" hidden="false" customHeight="true" outlineLevel="0" collapsed="false">
      <c r="A25" s="1733" t="s">
        <v>167</v>
      </c>
      <c r="B25" s="1733"/>
      <c r="C25" s="1728" t="n">
        <v>584.92</v>
      </c>
      <c r="D25" s="1728" t="n">
        <v>420.12</v>
      </c>
      <c r="E25" s="1728" t="n">
        <v>93.05</v>
      </c>
      <c r="F25" s="1729" t="n">
        <v>71.75</v>
      </c>
    </row>
    <row r="26" s="1732" customFormat="true" ht="30.95" hidden="false" customHeight="true" outlineLevel="0" collapsed="false">
      <c r="A26" s="1733" t="s">
        <v>168</v>
      </c>
      <c r="B26" s="1733"/>
      <c r="C26" s="1728" t="n">
        <v>2017.09</v>
      </c>
      <c r="D26" s="1728" t="n">
        <v>1267.23</v>
      </c>
      <c r="E26" s="1728" t="n">
        <v>161.39</v>
      </c>
      <c r="F26" s="1729" t="n">
        <v>588.47</v>
      </c>
    </row>
    <row r="27" s="1732" customFormat="true" ht="30.95" hidden="false" customHeight="true" outlineLevel="0" collapsed="false">
      <c r="A27" s="1733" t="s">
        <v>169</v>
      </c>
      <c r="B27" s="1733"/>
      <c r="C27" s="1728" t="n">
        <v>689.8</v>
      </c>
      <c r="D27" s="1728" t="n">
        <v>454.89</v>
      </c>
      <c r="E27" s="1728" t="n">
        <v>82.74</v>
      </c>
      <c r="F27" s="1729" t="n">
        <v>152.17</v>
      </c>
    </row>
    <row r="28" customFormat="false" ht="15" hidden="false" customHeight="false" outlineLevel="0" collapsed="false">
      <c r="A28" s="1734"/>
      <c r="B28" s="1735"/>
      <c r="C28" s="1736"/>
      <c r="D28" s="1736"/>
      <c r="E28" s="1737"/>
      <c r="F28" s="1722"/>
    </row>
    <row r="29" s="1740" customFormat="true" ht="15" hidden="false" customHeight="false" outlineLevel="0" collapsed="false">
      <c r="A29" s="1738"/>
      <c r="B29" s="1738"/>
      <c r="C29" s="1739"/>
      <c r="D29" s="1739"/>
      <c r="E29" s="1739"/>
      <c r="F29" s="1739"/>
    </row>
    <row r="30" s="1740" customFormat="true" ht="15" hidden="false" customHeight="false" outlineLevel="0" collapsed="false">
      <c r="A30" s="1738"/>
      <c r="B30" s="1738"/>
      <c r="C30" s="1739"/>
      <c r="D30" s="1739"/>
      <c r="E30" s="1741"/>
      <c r="F30" s="1690"/>
    </row>
    <row r="31" customFormat="false" ht="15" hidden="false" customHeight="false" outlineLevel="0" collapsed="false">
      <c r="C31" s="1739"/>
      <c r="D31" s="1739"/>
      <c r="E31" s="1741"/>
    </row>
    <row r="32" customFormat="false" ht="15" hidden="false" customHeight="false" outlineLevel="0" collapsed="false">
      <c r="C32" s="1739"/>
      <c r="D32" s="1739"/>
      <c r="E32" s="1741"/>
    </row>
    <row r="33" customFormat="false" ht="15" hidden="false" customHeight="false" outlineLevel="0" collapsed="false">
      <c r="C33" s="1739"/>
      <c r="D33" s="1739"/>
      <c r="E33" s="1741"/>
    </row>
    <row r="34" customFormat="false" ht="15" hidden="false" customHeight="false" outlineLevel="0" collapsed="false">
      <c r="C34" s="1739"/>
      <c r="D34" s="1739"/>
      <c r="E34" s="1741"/>
    </row>
    <row r="35" customFormat="false" ht="15" hidden="false" customHeight="false" outlineLevel="0" collapsed="false">
      <c r="C35" s="1739"/>
      <c r="D35" s="1739"/>
      <c r="E35" s="1741"/>
    </row>
    <row r="36" customFormat="false" ht="15" hidden="false" customHeight="false" outlineLevel="0" collapsed="false">
      <c r="C36" s="1739"/>
      <c r="D36" s="1739"/>
      <c r="E36" s="1741"/>
    </row>
    <row r="37" customFormat="false" ht="15" hidden="false" customHeight="false" outlineLevel="0" collapsed="false">
      <c r="C37" s="1739"/>
      <c r="D37" s="1739"/>
      <c r="E37" s="1741"/>
    </row>
    <row r="38" customFormat="false" ht="15" hidden="false" customHeight="false" outlineLevel="0" collapsed="false">
      <c r="C38" s="1739"/>
      <c r="D38" s="1739"/>
      <c r="E38" s="1741"/>
    </row>
    <row r="39" customFormat="false" ht="15" hidden="false" customHeight="false" outlineLevel="0" collapsed="false">
      <c r="C39" s="1739"/>
      <c r="D39" s="1739"/>
      <c r="E39" s="1741"/>
    </row>
    <row r="40" customFormat="false" ht="15" hidden="false" customHeight="false" outlineLevel="0" collapsed="false">
      <c r="C40" s="1739"/>
      <c r="D40" s="1739"/>
      <c r="E40" s="1741"/>
    </row>
    <row r="41" customFormat="false" ht="15" hidden="false" customHeight="false" outlineLevel="0" collapsed="false">
      <c r="C41" s="1739"/>
      <c r="D41" s="1739"/>
      <c r="E41" s="1741"/>
    </row>
    <row r="42" customFormat="false" ht="15" hidden="false" customHeight="false" outlineLevel="0" collapsed="false">
      <c r="C42" s="1739"/>
      <c r="D42" s="1739"/>
      <c r="E42" s="1741"/>
    </row>
    <row r="43" customFormat="false" ht="15" hidden="false" customHeight="false" outlineLevel="0" collapsed="false">
      <c r="C43" s="1739"/>
      <c r="D43" s="1739"/>
      <c r="E43" s="1741"/>
    </row>
    <row r="44" customFormat="false" ht="15" hidden="false" customHeight="false" outlineLevel="0" collapsed="false">
      <c r="C44" s="1739"/>
      <c r="D44" s="1739"/>
      <c r="E44" s="1741"/>
    </row>
    <row r="45" customFormat="false" ht="15" hidden="false" customHeight="false" outlineLevel="0" collapsed="false">
      <c r="C45" s="1739"/>
      <c r="D45" s="1739"/>
      <c r="E45" s="1741"/>
    </row>
    <row r="46" customFormat="false" ht="15" hidden="false" customHeight="false" outlineLevel="0" collapsed="false">
      <c r="C46" s="1739"/>
      <c r="D46" s="1739"/>
      <c r="E46" s="1741"/>
    </row>
    <row r="47" customFormat="false" ht="15" hidden="false" customHeight="false" outlineLevel="0" collapsed="false">
      <c r="C47" s="1739"/>
      <c r="D47" s="1739"/>
      <c r="E47" s="1741"/>
    </row>
    <row r="48" customFormat="false" ht="15" hidden="false" customHeight="false" outlineLevel="0" collapsed="false">
      <c r="C48" s="1739"/>
      <c r="D48" s="1739"/>
      <c r="E48" s="1741"/>
    </row>
    <row r="49" customFormat="false" ht="15" hidden="false" customHeight="false" outlineLevel="0" collapsed="false">
      <c r="C49" s="1739"/>
      <c r="D49" s="1739"/>
      <c r="E49" s="1741"/>
    </row>
    <row r="50" customFormat="false" ht="15" hidden="false" customHeight="false" outlineLevel="0" collapsed="false">
      <c r="C50" s="1739"/>
      <c r="D50" s="1739"/>
      <c r="E50" s="1741"/>
    </row>
    <row r="51" customFormat="false" ht="15" hidden="false" customHeight="false" outlineLevel="0" collapsed="false">
      <c r="C51" s="1739"/>
      <c r="D51" s="1739"/>
      <c r="E51" s="1741"/>
    </row>
    <row r="52" customFormat="false" ht="15" hidden="false" customHeight="false" outlineLevel="0" collapsed="false">
      <c r="C52" s="1739"/>
      <c r="D52" s="1739"/>
      <c r="E52" s="1741"/>
    </row>
    <row r="53" customFormat="false" ht="15" hidden="false" customHeight="false" outlineLevel="0" collapsed="false">
      <c r="C53" s="1739"/>
      <c r="D53" s="1739"/>
      <c r="E53" s="1741"/>
    </row>
    <row r="54" customFormat="false" ht="15" hidden="false" customHeight="false" outlineLevel="0" collapsed="false">
      <c r="C54" s="1739"/>
      <c r="D54" s="1739"/>
      <c r="E54" s="1741"/>
    </row>
    <row r="55" customFormat="false" ht="15" hidden="false" customHeight="false" outlineLevel="0" collapsed="false">
      <c r="C55" s="1739"/>
      <c r="D55" s="1739"/>
      <c r="E55" s="1741"/>
    </row>
    <row r="56" customFormat="false" ht="15" hidden="false" customHeight="false" outlineLevel="0" collapsed="false">
      <c r="C56" s="1739"/>
      <c r="D56" s="1739"/>
      <c r="E56" s="1741"/>
    </row>
    <row r="57" customFormat="false" ht="15" hidden="false" customHeight="false" outlineLevel="0" collapsed="false">
      <c r="C57" s="1739"/>
      <c r="D57" s="1739"/>
      <c r="E57" s="1741"/>
    </row>
    <row r="58" customFormat="false" ht="15" hidden="false" customHeight="false" outlineLevel="0" collapsed="false">
      <c r="C58" s="1739"/>
      <c r="D58" s="1739"/>
      <c r="E58" s="1741"/>
    </row>
    <row r="59" customFormat="false" ht="15" hidden="false" customHeight="false" outlineLevel="0" collapsed="false">
      <c r="C59" s="1739"/>
      <c r="D59" s="1739"/>
      <c r="E59" s="1741"/>
    </row>
    <row r="60" customFormat="false" ht="15" hidden="false" customHeight="false" outlineLevel="0" collapsed="false">
      <c r="C60" s="1739"/>
      <c r="D60" s="1739"/>
      <c r="E60" s="1741"/>
    </row>
    <row r="61" customFormat="false" ht="15" hidden="false" customHeight="false" outlineLevel="0" collapsed="false">
      <c r="C61" s="1739"/>
      <c r="D61" s="1739"/>
      <c r="E61" s="1741"/>
    </row>
    <row r="62" customFormat="false" ht="15" hidden="false" customHeight="false" outlineLevel="0" collapsed="false">
      <c r="C62" s="1739"/>
      <c r="D62" s="1739"/>
      <c r="E62" s="1741"/>
    </row>
    <row r="63" customFormat="false" ht="15" hidden="false" customHeight="false" outlineLevel="0" collapsed="false">
      <c r="C63" s="1739"/>
      <c r="D63" s="1739"/>
      <c r="E63" s="1741"/>
    </row>
    <row r="64" customFormat="false" ht="15" hidden="false" customHeight="false" outlineLevel="0" collapsed="false">
      <c r="C64" s="1739"/>
      <c r="D64" s="1739"/>
      <c r="E64" s="1741"/>
    </row>
    <row r="65" customFormat="false" ht="15" hidden="false" customHeight="false" outlineLevel="0" collapsed="false">
      <c r="C65" s="1739"/>
      <c r="D65" s="1739"/>
      <c r="E65" s="1741"/>
    </row>
    <row r="66" customFormat="false" ht="15" hidden="false" customHeight="false" outlineLevel="0" collapsed="false">
      <c r="C66" s="1739"/>
      <c r="D66" s="1739"/>
      <c r="E66" s="1741"/>
    </row>
    <row r="67" customFormat="false" ht="15" hidden="false" customHeight="false" outlineLevel="0" collapsed="false">
      <c r="C67" s="1739"/>
      <c r="D67" s="1739"/>
      <c r="E67" s="1741"/>
    </row>
    <row r="68" customFormat="false" ht="15" hidden="false" customHeight="false" outlineLevel="0" collapsed="false">
      <c r="C68" s="1739"/>
      <c r="D68" s="1739"/>
      <c r="E68" s="1741"/>
    </row>
    <row r="69" customFormat="false" ht="15" hidden="false" customHeight="false" outlineLevel="0" collapsed="false">
      <c r="C69" s="1739"/>
      <c r="D69" s="1739"/>
      <c r="E69" s="1741"/>
    </row>
    <row r="70" customFormat="false" ht="15" hidden="false" customHeight="false" outlineLevel="0" collapsed="false">
      <c r="C70" s="1739"/>
      <c r="D70" s="1739"/>
      <c r="E70" s="1741"/>
    </row>
    <row r="71" customFormat="false" ht="15" hidden="false" customHeight="false" outlineLevel="0" collapsed="false">
      <c r="C71" s="1739"/>
      <c r="D71" s="1739"/>
      <c r="E71" s="1741"/>
    </row>
    <row r="72" customFormat="false" ht="15" hidden="false" customHeight="false" outlineLevel="0" collapsed="false">
      <c r="C72" s="1739"/>
      <c r="D72" s="1739"/>
      <c r="E72" s="1741"/>
    </row>
    <row r="73" customFormat="false" ht="15" hidden="false" customHeight="false" outlineLevel="0" collapsed="false">
      <c r="C73" s="1739"/>
      <c r="D73" s="1739"/>
      <c r="E73" s="1741"/>
    </row>
    <row r="74" customFormat="false" ht="15" hidden="false" customHeight="false" outlineLevel="0" collapsed="false">
      <c r="C74" s="1739"/>
      <c r="D74" s="1739"/>
      <c r="E74" s="1741"/>
    </row>
    <row r="75" customFormat="false" ht="15" hidden="false" customHeight="false" outlineLevel="0" collapsed="false">
      <c r="C75" s="1739"/>
      <c r="D75" s="1739"/>
      <c r="E75" s="1741"/>
    </row>
    <row r="76" customFormat="false" ht="15" hidden="false" customHeight="false" outlineLevel="0" collapsed="false">
      <c r="C76" s="1739"/>
      <c r="D76" s="1739"/>
      <c r="E76" s="1741"/>
    </row>
    <row r="77" customFormat="false" ht="15" hidden="false" customHeight="false" outlineLevel="0" collapsed="false">
      <c r="C77" s="1739"/>
      <c r="D77" s="1739"/>
      <c r="E77" s="1741"/>
    </row>
    <row r="78" customFormat="false" ht="15" hidden="false" customHeight="false" outlineLevel="0" collapsed="false">
      <c r="C78" s="1739"/>
      <c r="D78" s="1739"/>
      <c r="E78" s="1741"/>
    </row>
    <row r="79" customFormat="false" ht="15" hidden="false" customHeight="false" outlineLevel="0" collapsed="false">
      <c r="C79" s="1739"/>
      <c r="D79" s="1739"/>
      <c r="E79" s="1741"/>
    </row>
    <row r="80" customFormat="false" ht="15" hidden="false" customHeight="false" outlineLevel="0" collapsed="false">
      <c r="C80" s="1739"/>
      <c r="D80" s="1739"/>
      <c r="E80" s="1741"/>
    </row>
    <row r="81" customFormat="false" ht="15" hidden="false" customHeight="false" outlineLevel="0" collapsed="false">
      <c r="C81" s="1739"/>
      <c r="D81" s="1739"/>
      <c r="E81" s="1741"/>
    </row>
    <row r="82" customFormat="false" ht="15" hidden="false" customHeight="false" outlineLevel="0" collapsed="false">
      <c r="C82" s="1739"/>
      <c r="D82" s="1739"/>
      <c r="E82" s="1741"/>
    </row>
    <row r="83" customFormat="false" ht="15" hidden="false" customHeight="false" outlineLevel="0" collapsed="false">
      <c r="C83" s="1739"/>
      <c r="D83" s="1739"/>
      <c r="E83" s="1741"/>
    </row>
    <row r="84" customFormat="false" ht="15" hidden="false" customHeight="false" outlineLevel="0" collapsed="false">
      <c r="C84" s="1739"/>
      <c r="D84" s="1739"/>
      <c r="E84" s="1741"/>
    </row>
    <row r="85" customFormat="false" ht="15" hidden="false" customHeight="false" outlineLevel="0" collapsed="false">
      <c r="C85" s="1739"/>
      <c r="D85" s="1739"/>
      <c r="E85" s="1741"/>
    </row>
    <row r="86" customFormat="false" ht="15" hidden="false" customHeight="false" outlineLevel="0" collapsed="false">
      <c r="C86" s="1739"/>
      <c r="D86" s="1739"/>
      <c r="E86" s="1741"/>
    </row>
    <row r="87" customFormat="false" ht="15" hidden="false" customHeight="false" outlineLevel="0" collapsed="false">
      <c r="C87" s="1739"/>
      <c r="D87" s="1739"/>
      <c r="E87" s="1741"/>
    </row>
    <row r="88" customFormat="false" ht="15" hidden="false" customHeight="false" outlineLevel="0" collapsed="false">
      <c r="C88" s="1739"/>
      <c r="D88" s="1739"/>
      <c r="E88" s="1741"/>
    </row>
    <row r="89" customFormat="false" ht="15" hidden="false" customHeight="false" outlineLevel="0" collapsed="false">
      <c r="C89" s="1739"/>
      <c r="D89" s="1739"/>
      <c r="E89" s="1741"/>
    </row>
    <row r="90" customFormat="false" ht="15" hidden="false" customHeight="false" outlineLevel="0" collapsed="false">
      <c r="C90" s="1739"/>
      <c r="D90" s="1739"/>
      <c r="E90" s="1741"/>
    </row>
    <row r="91" customFormat="false" ht="15" hidden="false" customHeight="false" outlineLevel="0" collapsed="false">
      <c r="C91" s="1739"/>
      <c r="D91" s="1739"/>
      <c r="E91" s="1741"/>
    </row>
    <row r="92" customFormat="false" ht="15" hidden="false" customHeight="false" outlineLevel="0" collapsed="false">
      <c r="C92" s="1739"/>
      <c r="D92" s="1739"/>
      <c r="E92" s="1741"/>
    </row>
    <row r="93" customFormat="false" ht="15" hidden="false" customHeight="false" outlineLevel="0" collapsed="false">
      <c r="C93" s="1739"/>
      <c r="D93" s="1739"/>
      <c r="E93" s="1741"/>
    </row>
    <row r="94" customFormat="false" ht="15" hidden="false" customHeight="false" outlineLevel="0" collapsed="false">
      <c r="C94" s="1739"/>
      <c r="D94" s="1739"/>
      <c r="E94" s="1741"/>
    </row>
    <row r="95" customFormat="false" ht="15" hidden="false" customHeight="false" outlineLevel="0" collapsed="false">
      <c r="C95" s="1739"/>
      <c r="D95" s="1739"/>
      <c r="E95" s="1741"/>
    </row>
    <row r="96" customFormat="false" ht="15" hidden="false" customHeight="false" outlineLevel="0" collapsed="false">
      <c r="C96" s="1739"/>
      <c r="D96" s="1739"/>
      <c r="E96" s="1741"/>
    </row>
    <row r="97" customFormat="false" ht="15" hidden="false" customHeight="false" outlineLevel="0" collapsed="false">
      <c r="C97" s="1739"/>
      <c r="D97" s="1739"/>
      <c r="E97" s="1741"/>
    </row>
    <row r="98" customFormat="false" ht="15" hidden="false" customHeight="false" outlineLevel="0" collapsed="false">
      <c r="C98" s="1739"/>
      <c r="D98" s="1739"/>
      <c r="E98" s="1741"/>
    </row>
    <row r="99" customFormat="false" ht="15" hidden="false" customHeight="false" outlineLevel="0" collapsed="false">
      <c r="C99" s="1739"/>
      <c r="D99" s="1739"/>
      <c r="E99" s="1741"/>
    </row>
    <row r="100" customFormat="false" ht="15" hidden="false" customHeight="false" outlineLevel="0" collapsed="false">
      <c r="C100" s="1739"/>
      <c r="D100" s="1739"/>
      <c r="E100" s="1741"/>
    </row>
    <row r="101" customFormat="false" ht="15" hidden="false" customHeight="false" outlineLevel="0" collapsed="false">
      <c r="C101" s="1739"/>
      <c r="D101" s="1739"/>
      <c r="E101" s="1741"/>
    </row>
    <row r="102" customFormat="false" ht="15" hidden="false" customHeight="false" outlineLevel="0" collapsed="false">
      <c r="C102" s="1739"/>
      <c r="D102" s="1739"/>
      <c r="E102" s="1741"/>
    </row>
    <row r="103" customFormat="false" ht="15" hidden="false" customHeight="false" outlineLevel="0" collapsed="false">
      <c r="C103" s="1739"/>
      <c r="D103" s="1739"/>
      <c r="E103" s="1741"/>
    </row>
    <row r="104" customFormat="false" ht="15" hidden="false" customHeight="false" outlineLevel="0" collapsed="false">
      <c r="C104" s="1739"/>
      <c r="D104" s="1739"/>
      <c r="E104" s="1741"/>
    </row>
    <row r="105" customFormat="false" ht="15" hidden="false" customHeight="false" outlineLevel="0" collapsed="false">
      <c r="C105" s="1739"/>
      <c r="D105" s="1739"/>
      <c r="E105" s="1741"/>
    </row>
    <row r="106" customFormat="false" ht="15" hidden="false" customHeight="false" outlineLevel="0" collapsed="false">
      <c r="C106" s="1739"/>
      <c r="D106" s="1739"/>
      <c r="E106" s="1741"/>
    </row>
    <row r="107" customFormat="false" ht="15" hidden="false" customHeight="false" outlineLevel="0" collapsed="false">
      <c r="C107" s="1739"/>
      <c r="D107" s="1739"/>
      <c r="E107" s="1741"/>
    </row>
    <row r="108" customFormat="false" ht="15" hidden="false" customHeight="false" outlineLevel="0" collapsed="false">
      <c r="C108" s="1739"/>
      <c r="D108" s="1739"/>
      <c r="E108" s="1741"/>
    </row>
    <row r="109" customFormat="false" ht="15" hidden="false" customHeight="false" outlineLevel="0" collapsed="false">
      <c r="C109" s="1739"/>
      <c r="D109" s="1739"/>
      <c r="E109" s="1741"/>
    </row>
    <row r="110" customFormat="false" ht="15" hidden="false" customHeight="false" outlineLevel="0" collapsed="false">
      <c r="C110" s="1739"/>
      <c r="D110" s="1739"/>
      <c r="E110" s="1741"/>
    </row>
    <row r="111" customFormat="false" ht="15" hidden="false" customHeight="false" outlineLevel="0" collapsed="false">
      <c r="C111" s="1739"/>
      <c r="D111" s="1739"/>
      <c r="E111" s="1741"/>
    </row>
    <row r="112" customFormat="false" ht="15" hidden="false" customHeight="false" outlineLevel="0" collapsed="false">
      <c r="C112" s="1739"/>
      <c r="D112" s="1739"/>
      <c r="E112" s="1741"/>
    </row>
    <row r="113" customFormat="false" ht="15" hidden="false" customHeight="false" outlineLevel="0" collapsed="false">
      <c r="C113" s="1739"/>
      <c r="D113" s="1739"/>
      <c r="E113" s="1741"/>
    </row>
    <row r="114" customFormat="false" ht="15" hidden="false" customHeight="false" outlineLevel="0" collapsed="false">
      <c r="C114" s="1739"/>
      <c r="D114" s="1739"/>
      <c r="E114" s="1741"/>
    </row>
    <row r="115" customFormat="false" ht="15" hidden="false" customHeight="false" outlineLevel="0" collapsed="false">
      <c r="C115" s="1739"/>
      <c r="D115" s="1739"/>
      <c r="E115" s="1741"/>
    </row>
    <row r="116" customFormat="false" ht="15" hidden="false" customHeight="false" outlineLevel="0" collapsed="false">
      <c r="C116" s="1739"/>
      <c r="D116" s="1739"/>
      <c r="E116" s="1741"/>
    </row>
    <row r="117" customFormat="false" ht="15" hidden="false" customHeight="false" outlineLevel="0" collapsed="false">
      <c r="C117" s="1739"/>
      <c r="D117" s="1739"/>
      <c r="E117" s="1741"/>
    </row>
    <row r="118" customFormat="false" ht="15" hidden="false" customHeight="false" outlineLevel="0" collapsed="false">
      <c r="C118" s="1739"/>
      <c r="D118" s="1739"/>
      <c r="E118" s="1741"/>
    </row>
    <row r="119" customFormat="false" ht="15" hidden="false" customHeight="false" outlineLevel="0" collapsed="false">
      <c r="C119" s="1739"/>
      <c r="D119" s="1739"/>
      <c r="E119" s="1741"/>
    </row>
    <row r="120" customFormat="false" ht="15" hidden="false" customHeight="false" outlineLevel="0" collapsed="false">
      <c r="C120" s="1739"/>
      <c r="D120" s="1739"/>
      <c r="E120" s="1741"/>
    </row>
    <row r="121" customFormat="false" ht="15" hidden="false" customHeight="false" outlineLevel="0" collapsed="false">
      <c r="C121" s="1739"/>
      <c r="D121" s="1739"/>
      <c r="E121" s="1741"/>
    </row>
    <row r="122" customFormat="false" ht="15" hidden="false" customHeight="false" outlineLevel="0" collapsed="false">
      <c r="C122" s="1739"/>
      <c r="D122" s="1739"/>
      <c r="E122" s="1741"/>
    </row>
    <row r="123" customFormat="false" ht="15" hidden="false" customHeight="false" outlineLevel="0" collapsed="false">
      <c r="C123" s="1739"/>
      <c r="D123" s="1739"/>
      <c r="E123" s="1741"/>
    </row>
    <row r="124" customFormat="false" ht="15" hidden="false" customHeight="false" outlineLevel="0" collapsed="false">
      <c r="C124" s="1739"/>
      <c r="D124" s="1739"/>
      <c r="E124" s="1741"/>
    </row>
    <row r="125" customFormat="false" ht="15" hidden="false" customHeight="false" outlineLevel="0" collapsed="false">
      <c r="C125" s="1739"/>
      <c r="D125" s="1739"/>
      <c r="E125" s="1741"/>
    </row>
    <row r="126" customFormat="false" ht="15" hidden="false" customHeight="false" outlineLevel="0" collapsed="false">
      <c r="C126" s="1739"/>
      <c r="D126" s="1739"/>
      <c r="E126" s="1741"/>
    </row>
    <row r="127" customFormat="false" ht="15" hidden="false" customHeight="false" outlineLevel="0" collapsed="false">
      <c r="C127" s="1739"/>
      <c r="D127" s="1739"/>
      <c r="E127" s="1741"/>
    </row>
    <row r="128" customFormat="false" ht="15" hidden="false" customHeight="false" outlineLevel="0" collapsed="false">
      <c r="C128" s="1739"/>
      <c r="D128" s="1739"/>
      <c r="E128" s="1741"/>
    </row>
    <row r="129" customFormat="false" ht="15" hidden="false" customHeight="false" outlineLevel="0" collapsed="false">
      <c r="C129" s="1739"/>
      <c r="D129" s="1739"/>
      <c r="E129" s="1741"/>
    </row>
    <row r="130" customFormat="false" ht="15" hidden="false" customHeight="false" outlineLevel="0" collapsed="false">
      <c r="C130" s="1739"/>
      <c r="D130" s="1739"/>
      <c r="E130" s="1741"/>
    </row>
    <row r="131" customFormat="false" ht="15" hidden="false" customHeight="false" outlineLevel="0" collapsed="false">
      <c r="C131" s="1739"/>
      <c r="D131" s="1739"/>
      <c r="E131" s="1741"/>
    </row>
    <row r="132" customFormat="false" ht="15" hidden="false" customHeight="false" outlineLevel="0" collapsed="false">
      <c r="C132" s="1739"/>
      <c r="D132" s="1739"/>
      <c r="E132" s="1741"/>
    </row>
    <row r="133" customFormat="false" ht="15" hidden="false" customHeight="false" outlineLevel="0" collapsed="false">
      <c r="C133" s="1739"/>
      <c r="D133" s="1739"/>
      <c r="E133" s="1741"/>
    </row>
    <row r="134" customFormat="false" ht="15" hidden="false" customHeight="false" outlineLevel="0" collapsed="false">
      <c r="C134" s="1739"/>
      <c r="D134" s="1739"/>
      <c r="E134" s="1741"/>
    </row>
    <row r="135" customFormat="false" ht="15" hidden="false" customHeight="false" outlineLevel="0" collapsed="false">
      <c r="C135" s="1739"/>
      <c r="D135" s="1739"/>
      <c r="E135" s="1741"/>
    </row>
    <row r="136" customFormat="false" ht="15" hidden="false" customHeight="false" outlineLevel="0" collapsed="false">
      <c r="C136" s="1739"/>
      <c r="D136" s="1739"/>
      <c r="E136" s="1741"/>
    </row>
    <row r="137" customFormat="false" ht="15" hidden="false" customHeight="false" outlineLevel="0" collapsed="false">
      <c r="C137" s="1739"/>
      <c r="D137" s="1739"/>
      <c r="E137" s="1741"/>
    </row>
    <row r="138" customFormat="false" ht="15" hidden="false" customHeight="false" outlineLevel="0" collapsed="false">
      <c r="C138" s="1739"/>
      <c r="D138" s="1739"/>
      <c r="E138" s="1741"/>
    </row>
    <row r="139" customFormat="false" ht="15" hidden="false" customHeight="false" outlineLevel="0" collapsed="false">
      <c r="C139" s="1739"/>
      <c r="D139" s="1739"/>
      <c r="E139" s="1741"/>
    </row>
    <row r="140" customFormat="false" ht="15" hidden="false" customHeight="false" outlineLevel="0" collapsed="false">
      <c r="C140" s="1739"/>
      <c r="D140" s="1739"/>
      <c r="E140" s="1741"/>
    </row>
    <row r="141" customFormat="false" ht="15" hidden="false" customHeight="false" outlineLevel="0" collapsed="false">
      <c r="C141" s="1739"/>
      <c r="D141" s="1739"/>
      <c r="E141" s="1741"/>
    </row>
    <row r="142" customFormat="false" ht="15" hidden="false" customHeight="false" outlineLevel="0" collapsed="false">
      <c r="C142" s="1739"/>
      <c r="D142" s="1739"/>
      <c r="E142" s="1741"/>
    </row>
    <row r="143" customFormat="false" ht="15" hidden="false" customHeight="false" outlineLevel="0" collapsed="false">
      <c r="C143" s="1739"/>
      <c r="D143" s="1739"/>
      <c r="E143" s="1741"/>
    </row>
    <row r="144" customFormat="false" ht="15" hidden="false" customHeight="false" outlineLevel="0" collapsed="false">
      <c r="C144" s="1739"/>
      <c r="D144" s="1739"/>
      <c r="E144" s="1741"/>
    </row>
    <row r="145" customFormat="false" ht="15" hidden="false" customHeight="false" outlineLevel="0" collapsed="false">
      <c r="C145" s="1739"/>
      <c r="D145" s="1739"/>
      <c r="E145" s="1741"/>
    </row>
    <row r="146" customFormat="false" ht="15" hidden="false" customHeight="false" outlineLevel="0" collapsed="false">
      <c r="C146" s="1739"/>
      <c r="D146" s="1739"/>
      <c r="E146" s="1741"/>
    </row>
    <row r="147" customFormat="false" ht="15" hidden="false" customHeight="false" outlineLevel="0" collapsed="false">
      <c r="C147" s="1739"/>
      <c r="D147" s="1739"/>
      <c r="E147" s="1741"/>
    </row>
    <row r="148" customFormat="false" ht="15" hidden="false" customHeight="false" outlineLevel="0" collapsed="false">
      <c r="C148" s="1739"/>
      <c r="D148" s="1739"/>
      <c r="E148" s="1741"/>
    </row>
    <row r="149" customFormat="false" ht="15" hidden="false" customHeight="false" outlineLevel="0" collapsed="false">
      <c r="C149" s="1739"/>
      <c r="D149" s="1739"/>
      <c r="E149" s="1741"/>
    </row>
    <row r="150" customFormat="false" ht="15" hidden="false" customHeight="false" outlineLevel="0" collapsed="false">
      <c r="C150" s="1739"/>
      <c r="D150" s="1739"/>
      <c r="E150" s="1741"/>
    </row>
    <row r="151" customFormat="false" ht="15" hidden="false" customHeight="false" outlineLevel="0" collapsed="false">
      <c r="C151" s="1739"/>
      <c r="D151" s="1739"/>
      <c r="E151" s="1741"/>
    </row>
    <row r="152" customFormat="false" ht="15" hidden="false" customHeight="false" outlineLevel="0" collapsed="false">
      <c r="C152" s="1739"/>
      <c r="D152" s="1739"/>
      <c r="E152" s="1741"/>
    </row>
    <row r="153" customFormat="false" ht="15" hidden="false" customHeight="false" outlineLevel="0" collapsed="false">
      <c r="C153" s="1739"/>
      <c r="D153" s="1739"/>
      <c r="E153" s="1741"/>
    </row>
    <row r="154" customFormat="false" ht="15" hidden="false" customHeight="false" outlineLevel="0" collapsed="false">
      <c r="C154" s="1739"/>
      <c r="D154" s="1739"/>
      <c r="E154" s="1741"/>
    </row>
    <row r="155" customFormat="false" ht="15" hidden="false" customHeight="false" outlineLevel="0" collapsed="false">
      <c r="C155" s="1739"/>
      <c r="D155" s="1739"/>
      <c r="E155" s="1741"/>
    </row>
    <row r="156" customFormat="false" ht="15" hidden="false" customHeight="false" outlineLevel="0" collapsed="false">
      <c r="C156" s="1739"/>
      <c r="D156" s="1739"/>
      <c r="E156" s="1741"/>
    </row>
    <row r="157" customFormat="false" ht="15" hidden="false" customHeight="false" outlineLevel="0" collapsed="false">
      <c r="C157" s="1739"/>
      <c r="D157" s="1739"/>
      <c r="E157" s="1741"/>
    </row>
    <row r="158" customFormat="false" ht="15" hidden="false" customHeight="false" outlineLevel="0" collapsed="false">
      <c r="C158" s="1739"/>
      <c r="D158" s="1739"/>
      <c r="E158" s="1741"/>
    </row>
    <row r="159" customFormat="false" ht="15" hidden="false" customHeight="false" outlineLevel="0" collapsed="false">
      <c r="C159" s="1739"/>
      <c r="D159" s="1739"/>
      <c r="E159" s="1741"/>
    </row>
    <row r="160" customFormat="false" ht="15" hidden="false" customHeight="false" outlineLevel="0" collapsed="false">
      <c r="C160" s="1739"/>
      <c r="D160" s="1739"/>
      <c r="E160" s="1741"/>
    </row>
    <row r="161" customFormat="false" ht="15" hidden="false" customHeight="false" outlineLevel="0" collapsed="false">
      <c r="C161" s="1739"/>
      <c r="D161" s="1739"/>
      <c r="E161" s="1741"/>
    </row>
    <row r="162" customFormat="false" ht="15" hidden="false" customHeight="false" outlineLevel="0" collapsed="false">
      <c r="C162" s="1739"/>
      <c r="D162" s="1739"/>
      <c r="E162" s="1741"/>
    </row>
    <row r="163" customFormat="false" ht="15" hidden="false" customHeight="false" outlineLevel="0" collapsed="false">
      <c r="C163" s="1739"/>
      <c r="D163" s="1739"/>
      <c r="E163" s="1741"/>
    </row>
    <row r="164" customFormat="false" ht="15" hidden="false" customHeight="false" outlineLevel="0" collapsed="false">
      <c r="C164" s="1739"/>
      <c r="D164" s="1739"/>
      <c r="E164" s="1741"/>
    </row>
    <row r="165" customFormat="false" ht="15" hidden="false" customHeight="false" outlineLevel="0" collapsed="false">
      <c r="C165" s="1739"/>
      <c r="D165" s="1739"/>
      <c r="E165" s="1741"/>
    </row>
    <row r="166" customFormat="false" ht="15" hidden="false" customHeight="false" outlineLevel="0" collapsed="false">
      <c r="C166" s="1739"/>
      <c r="D166" s="1739"/>
      <c r="E166" s="1741"/>
    </row>
    <row r="167" customFormat="false" ht="15" hidden="false" customHeight="false" outlineLevel="0" collapsed="false">
      <c r="C167" s="1739"/>
      <c r="D167" s="1739"/>
      <c r="E167" s="1741"/>
    </row>
    <row r="168" customFormat="false" ht="15" hidden="false" customHeight="false" outlineLevel="0" collapsed="false">
      <c r="C168" s="1739"/>
      <c r="D168" s="1739"/>
      <c r="E168" s="1741"/>
    </row>
    <row r="169" customFormat="false" ht="15" hidden="false" customHeight="false" outlineLevel="0" collapsed="false">
      <c r="C169" s="1739"/>
      <c r="D169" s="1739"/>
      <c r="E169" s="1741"/>
    </row>
    <row r="170" customFormat="false" ht="15" hidden="false" customHeight="false" outlineLevel="0" collapsed="false">
      <c r="C170" s="1739"/>
      <c r="D170" s="1739"/>
      <c r="E170" s="1741"/>
    </row>
    <row r="171" customFormat="false" ht="15" hidden="false" customHeight="false" outlineLevel="0" collapsed="false">
      <c r="C171" s="1739"/>
      <c r="D171" s="1739"/>
      <c r="E171" s="1741"/>
    </row>
    <row r="172" customFormat="false" ht="15" hidden="false" customHeight="false" outlineLevel="0" collapsed="false">
      <c r="C172" s="1739"/>
      <c r="D172" s="1739"/>
      <c r="E172" s="1741"/>
    </row>
    <row r="173" customFormat="false" ht="15" hidden="false" customHeight="false" outlineLevel="0" collapsed="false">
      <c r="C173" s="1739"/>
      <c r="D173" s="1739"/>
      <c r="E173" s="1741"/>
    </row>
    <row r="174" customFormat="false" ht="15" hidden="false" customHeight="false" outlineLevel="0" collapsed="false">
      <c r="C174" s="1739"/>
      <c r="D174" s="1739"/>
      <c r="E174" s="1741"/>
    </row>
    <row r="175" customFormat="false" ht="15" hidden="false" customHeight="false" outlineLevel="0" collapsed="false">
      <c r="C175" s="1739"/>
      <c r="D175" s="1739"/>
      <c r="E175" s="1741"/>
    </row>
    <row r="176" customFormat="false" ht="15" hidden="false" customHeight="false" outlineLevel="0" collapsed="false">
      <c r="C176" s="1739"/>
      <c r="D176" s="1739"/>
      <c r="E176" s="1741"/>
    </row>
    <row r="177" customFormat="false" ht="15" hidden="false" customHeight="false" outlineLevel="0" collapsed="false">
      <c r="C177" s="1739"/>
      <c r="D177" s="1739"/>
      <c r="E177" s="1741"/>
    </row>
    <row r="178" customFormat="false" ht="15" hidden="false" customHeight="false" outlineLevel="0" collapsed="false">
      <c r="C178" s="1739"/>
      <c r="D178" s="1739"/>
      <c r="E178" s="1741"/>
    </row>
    <row r="179" customFormat="false" ht="15" hidden="false" customHeight="false" outlineLevel="0" collapsed="false">
      <c r="C179" s="1739"/>
      <c r="D179" s="1739"/>
      <c r="E179" s="1741"/>
    </row>
    <row r="180" customFormat="false" ht="15" hidden="false" customHeight="false" outlineLevel="0" collapsed="false">
      <c r="C180" s="1739"/>
      <c r="D180" s="1739"/>
      <c r="E180" s="1741"/>
    </row>
    <row r="181" customFormat="false" ht="15" hidden="false" customHeight="false" outlineLevel="0" collapsed="false">
      <c r="C181" s="1739"/>
      <c r="D181" s="1739"/>
      <c r="E181" s="1741"/>
    </row>
    <row r="182" customFormat="false" ht="15" hidden="false" customHeight="false" outlineLevel="0" collapsed="false">
      <c r="C182" s="1739"/>
      <c r="D182" s="1739"/>
      <c r="E182" s="1741"/>
    </row>
    <row r="183" customFormat="false" ht="15" hidden="false" customHeight="false" outlineLevel="0" collapsed="false">
      <c r="C183" s="1739"/>
      <c r="D183" s="1739"/>
      <c r="E183" s="1741"/>
    </row>
    <row r="184" customFormat="false" ht="15" hidden="false" customHeight="false" outlineLevel="0" collapsed="false">
      <c r="C184" s="1739"/>
      <c r="D184" s="1739"/>
      <c r="E184" s="1741"/>
    </row>
    <row r="185" customFormat="false" ht="15" hidden="false" customHeight="false" outlineLevel="0" collapsed="false">
      <c r="C185" s="1739"/>
      <c r="D185" s="1739"/>
      <c r="E185" s="1741"/>
    </row>
    <row r="186" customFormat="false" ht="15" hidden="false" customHeight="false" outlineLevel="0" collapsed="false">
      <c r="C186" s="1739"/>
      <c r="D186" s="1739"/>
      <c r="E186" s="1741"/>
    </row>
    <row r="187" customFormat="false" ht="15" hidden="false" customHeight="false" outlineLevel="0" collapsed="false">
      <c r="C187" s="1739"/>
      <c r="D187" s="1739"/>
      <c r="E187" s="1741"/>
    </row>
    <row r="188" customFormat="false" ht="15" hidden="false" customHeight="false" outlineLevel="0" collapsed="false">
      <c r="C188" s="1739"/>
      <c r="D188" s="1739"/>
      <c r="E188" s="1741"/>
    </row>
    <row r="189" customFormat="false" ht="15" hidden="false" customHeight="false" outlineLevel="0" collapsed="false">
      <c r="C189" s="1739"/>
      <c r="D189" s="1739"/>
      <c r="E189" s="1741"/>
    </row>
    <row r="190" customFormat="false" ht="15" hidden="false" customHeight="false" outlineLevel="0" collapsed="false">
      <c r="C190" s="1739"/>
      <c r="D190" s="1739"/>
      <c r="E190" s="1741"/>
    </row>
    <row r="191" customFormat="false" ht="15" hidden="false" customHeight="false" outlineLevel="0" collapsed="false">
      <c r="C191" s="1739"/>
      <c r="D191" s="1739"/>
      <c r="E191" s="1741"/>
    </row>
    <row r="192" customFormat="false" ht="15" hidden="false" customHeight="false" outlineLevel="0" collapsed="false">
      <c r="C192" s="1739"/>
      <c r="D192" s="1739"/>
      <c r="E192" s="1741"/>
    </row>
    <row r="193" customFormat="false" ht="15" hidden="false" customHeight="false" outlineLevel="0" collapsed="false">
      <c r="C193" s="1739"/>
      <c r="D193" s="1739"/>
      <c r="E193" s="1741"/>
    </row>
    <row r="194" customFormat="false" ht="15" hidden="false" customHeight="false" outlineLevel="0" collapsed="false">
      <c r="C194" s="1739"/>
      <c r="D194" s="1739"/>
      <c r="E194" s="1741"/>
    </row>
    <row r="195" customFormat="false" ht="15" hidden="false" customHeight="false" outlineLevel="0" collapsed="false">
      <c r="C195" s="1739"/>
      <c r="D195" s="1739"/>
      <c r="E195" s="1741"/>
    </row>
    <row r="196" customFormat="false" ht="15" hidden="false" customHeight="false" outlineLevel="0" collapsed="false">
      <c r="C196" s="1739"/>
      <c r="D196" s="1739"/>
      <c r="E196" s="1741"/>
    </row>
    <row r="197" customFormat="false" ht="15" hidden="false" customHeight="false" outlineLevel="0" collapsed="false">
      <c r="C197" s="1739"/>
      <c r="D197" s="1739"/>
      <c r="E197" s="1741"/>
    </row>
    <row r="198" customFormat="false" ht="15" hidden="false" customHeight="false" outlineLevel="0" collapsed="false">
      <c r="C198" s="1739"/>
      <c r="D198" s="1739"/>
      <c r="E198" s="1741"/>
    </row>
    <row r="199" customFormat="false" ht="15" hidden="false" customHeight="false" outlineLevel="0" collapsed="false">
      <c r="C199" s="1739"/>
      <c r="D199" s="1739"/>
      <c r="E199" s="1741"/>
    </row>
    <row r="200" customFormat="false" ht="15" hidden="false" customHeight="false" outlineLevel="0" collapsed="false">
      <c r="C200" s="1739"/>
      <c r="D200" s="1739"/>
      <c r="E200" s="1741"/>
    </row>
    <row r="201" customFormat="false" ht="15" hidden="false" customHeight="false" outlineLevel="0" collapsed="false">
      <c r="C201" s="1739"/>
      <c r="D201" s="1739"/>
      <c r="E201" s="1741"/>
    </row>
    <row r="202" customFormat="false" ht="15" hidden="false" customHeight="false" outlineLevel="0" collapsed="false">
      <c r="C202" s="1739"/>
      <c r="D202" s="1739"/>
      <c r="E202" s="1741"/>
    </row>
    <row r="203" customFormat="false" ht="15" hidden="false" customHeight="false" outlineLevel="0" collapsed="false">
      <c r="C203" s="1739"/>
      <c r="D203" s="1739"/>
      <c r="E203" s="1741"/>
    </row>
    <row r="204" customFormat="false" ht="15" hidden="false" customHeight="false" outlineLevel="0" collapsed="false">
      <c r="C204" s="1739"/>
      <c r="D204" s="1739"/>
      <c r="E204" s="1741"/>
    </row>
    <row r="205" customFormat="false" ht="15" hidden="false" customHeight="false" outlineLevel="0" collapsed="false">
      <c r="C205" s="1739"/>
      <c r="D205" s="1739"/>
      <c r="E205" s="1741"/>
    </row>
    <row r="206" customFormat="false" ht="15" hidden="false" customHeight="false" outlineLevel="0" collapsed="false">
      <c r="C206" s="1739"/>
      <c r="D206" s="1739"/>
      <c r="E206" s="1741"/>
    </row>
    <row r="207" customFormat="false" ht="15" hidden="false" customHeight="false" outlineLevel="0" collapsed="false">
      <c r="C207" s="1739"/>
      <c r="D207" s="1739"/>
      <c r="E207" s="1741"/>
    </row>
    <row r="208" customFormat="false" ht="15" hidden="false" customHeight="false" outlineLevel="0" collapsed="false">
      <c r="C208" s="1739"/>
      <c r="D208" s="1739"/>
      <c r="E208" s="1741"/>
    </row>
    <row r="209" customFormat="false" ht="15" hidden="false" customHeight="false" outlineLevel="0" collapsed="false">
      <c r="C209" s="1739"/>
      <c r="D209" s="1739"/>
      <c r="E209" s="1741"/>
    </row>
    <row r="210" customFormat="false" ht="15" hidden="false" customHeight="false" outlineLevel="0" collapsed="false">
      <c r="C210" s="1739"/>
      <c r="D210" s="1739"/>
      <c r="E210" s="1741"/>
    </row>
    <row r="211" customFormat="false" ht="15" hidden="false" customHeight="false" outlineLevel="0" collapsed="false">
      <c r="C211" s="1739"/>
      <c r="D211" s="1739"/>
      <c r="E211" s="1741"/>
    </row>
    <row r="212" customFormat="false" ht="15" hidden="false" customHeight="false" outlineLevel="0" collapsed="false">
      <c r="C212" s="1739"/>
      <c r="D212" s="1739"/>
      <c r="E212" s="1741"/>
    </row>
    <row r="213" customFormat="false" ht="15" hidden="false" customHeight="false" outlineLevel="0" collapsed="false">
      <c r="C213" s="1739"/>
      <c r="D213" s="1739"/>
      <c r="E213" s="1741"/>
    </row>
    <row r="214" customFormat="false" ht="15" hidden="false" customHeight="false" outlineLevel="0" collapsed="false">
      <c r="C214" s="1739"/>
      <c r="D214" s="1739"/>
      <c r="E214" s="1741"/>
    </row>
    <row r="215" customFormat="false" ht="15" hidden="false" customHeight="false" outlineLevel="0" collapsed="false">
      <c r="C215" s="1739"/>
      <c r="D215" s="1739"/>
      <c r="E215" s="1741"/>
    </row>
    <row r="216" customFormat="false" ht="15" hidden="false" customHeight="false" outlineLevel="0" collapsed="false">
      <c r="C216" s="1739"/>
      <c r="D216" s="1739"/>
      <c r="E216" s="1741"/>
    </row>
    <row r="217" customFormat="false" ht="15" hidden="false" customHeight="false" outlineLevel="0" collapsed="false">
      <c r="C217" s="1739"/>
      <c r="D217" s="1739"/>
      <c r="E217" s="1741"/>
    </row>
    <row r="218" customFormat="false" ht="15" hidden="false" customHeight="false" outlineLevel="0" collapsed="false">
      <c r="C218" s="1739"/>
      <c r="D218" s="1739"/>
      <c r="E218" s="1741"/>
    </row>
    <row r="219" customFormat="false" ht="15" hidden="false" customHeight="false" outlineLevel="0" collapsed="false">
      <c r="C219" s="1739"/>
      <c r="D219" s="1739"/>
      <c r="E219" s="1741"/>
    </row>
    <row r="220" customFormat="false" ht="15" hidden="false" customHeight="false" outlineLevel="0" collapsed="false">
      <c r="C220" s="1739"/>
      <c r="D220" s="1739"/>
      <c r="E220" s="1741"/>
    </row>
    <row r="221" customFormat="false" ht="15" hidden="false" customHeight="false" outlineLevel="0" collapsed="false">
      <c r="C221" s="1739"/>
      <c r="D221" s="1739"/>
      <c r="E221" s="1741"/>
    </row>
    <row r="222" customFormat="false" ht="15" hidden="false" customHeight="false" outlineLevel="0" collapsed="false">
      <c r="C222" s="1739"/>
      <c r="D222" s="1739"/>
      <c r="E222" s="1741"/>
    </row>
    <row r="223" customFormat="false" ht="15" hidden="false" customHeight="false" outlineLevel="0" collapsed="false">
      <c r="C223" s="1739"/>
      <c r="D223" s="1739"/>
      <c r="E223" s="1741"/>
    </row>
    <row r="224" customFormat="false" ht="15" hidden="false" customHeight="false" outlineLevel="0" collapsed="false">
      <c r="C224" s="1739"/>
      <c r="D224" s="1739"/>
      <c r="E224" s="1741"/>
    </row>
    <row r="225" customFormat="false" ht="15" hidden="false" customHeight="false" outlineLevel="0" collapsed="false">
      <c r="C225" s="1739"/>
      <c r="D225" s="1739"/>
      <c r="E225" s="1741"/>
    </row>
    <row r="226" customFormat="false" ht="15" hidden="false" customHeight="false" outlineLevel="0" collapsed="false">
      <c r="C226" s="1739"/>
      <c r="D226" s="1739"/>
      <c r="E226" s="1741"/>
    </row>
    <row r="227" customFormat="false" ht="15" hidden="false" customHeight="false" outlineLevel="0" collapsed="false">
      <c r="C227" s="1739"/>
      <c r="D227" s="1739"/>
      <c r="E227" s="1741"/>
    </row>
    <row r="228" customFormat="false" ht="15" hidden="false" customHeight="false" outlineLevel="0" collapsed="false">
      <c r="C228" s="1739"/>
      <c r="D228" s="1739"/>
      <c r="E228" s="1741"/>
    </row>
    <row r="229" customFormat="false" ht="15" hidden="false" customHeight="false" outlineLevel="0" collapsed="false">
      <c r="C229" s="1739"/>
      <c r="D229" s="1739"/>
      <c r="E229" s="1741"/>
    </row>
    <row r="230" customFormat="false" ht="15" hidden="false" customHeight="false" outlineLevel="0" collapsed="false">
      <c r="C230" s="1739"/>
      <c r="D230" s="1739"/>
      <c r="E230" s="1741"/>
    </row>
    <row r="231" customFormat="false" ht="15" hidden="false" customHeight="false" outlineLevel="0" collapsed="false">
      <c r="C231" s="1739"/>
      <c r="D231" s="1739"/>
      <c r="E231" s="1741"/>
    </row>
    <row r="232" customFormat="false" ht="15" hidden="false" customHeight="false" outlineLevel="0" collapsed="false">
      <c r="C232" s="1739"/>
      <c r="D232" s="1739"/>
      <c r="E232" s="1741"/>
    </row>
    <row r="233" customFormat="false" ht="15" hidden="false" customHeight="false" outlineLevel="0" collapsed="false">
      <c r="C233" s="1739"/>
      <c r="D233" s="1739"/>
      <c r="E233" s="1741"/>
    </row>
    <row r="234" customFormat="false" ht="15" hidden="false" customHeight="false" outlineLevel="0" collapsed="false">
      <c r="C234" s="1739"/>
      <c r="D234" s="1739"/>
      <c r="E234" s="1741"/>
    </row>
    <row r="235" customFormat="false" ht="15" hidden="false" customHeight="false" outlineLevel="0" collapsed="false">
      <c r="C235" s="1739"/>
      <c r="D235" s="1739"/>
      <c r="E235" s="1741"/>
    </row>
    <row r="236" customFormat="false" ht="15" hidden="false" customHeight="false" outlineLevel="0" collapsed="false">
      <c r="C236" s="1739"/>
      <c r="D236" s="1739"/>
      <c r="E236" s="1741"/>
    </row>
    <row r="237" customFormat="false" ht="15" hidden="false" customHeight="false" outlineLevel="0" collapsed="false">
      <c r="C237" s="1739"/>
      <c r="D237" s="1739"/>
      <c r="E237" s="1741"/>
    </row>
    <row r="238" customFormat="false" ht="15" hidden="false" customHeight="false" outlineLevel="0" collapsed="false">
      <c r="C238" s="1739"/>
      <c r="D238" s="1739"/>
      <c r="E238" s="1741"/>
    </row>
    <row r="239" customFormat="false" ht="15" hidden="false" customHeight="false" outlineLevel="0" collapsed="false">
      <c r="C239" s="1739"/>
      <c r="D239" s="1739"/>
      <c r="E239" s="1741"/>
    </row>
    <row r="240" customFormat="false" ht="15" hidden="false" customHeight="false" outlineLevel="0" collapsed="false">
      <c r="C240" s="1739"/>
      <c r="D240" s="1739"/>
      <c r="E240" s="1741"/>
    </row>
    <row r="241" customFormat="false" ht="15" hidden="false" customHeight="false" outlineLevel="0" collapsed="false">
      <c r="C241" s="1739"/>
      <c r="D241" s="1739"/>
      <c r="E241" s="1741"/>
    </row>
    <row r="242" customFormat="false" ht="15" hidden="false" customHeight="false" outlineLevel="0" collapsed="false">
      <c r="C242" s="1739"/>
      <c r="D242" s="1739"/>
      <c r="E242" s="1741"/>
    </row>
    <row r="243" customFormat="false" ht="15" hidden="false" customHeight="false" outlineLevel="0" collapsed="false">
      <c r="C243" s="1739"/>
      <c r="D243" s="1739"/>
      <c r="E243" s="1741"/>
    </row>
    <row r="244" customFormat="false" ht="15" hidden="false" customHeight="false" outlineLevel="0" collapsed="false">
      <c r="C244" s="1739"/>
      <c r="D244" s="1739"/>
      <c r="E244" s="1741"/>
    </row>
    <row r="245" customFormat="false" ht="15" hidden="false" customHeight="false" outlineLevel="0" collapsed="false">
      <c r="C245" s="1739"/>
      <c r="D245" s="1739"/>
      <c r="E245" s="1741"/>
    </row>
    <row r="246" customFormat="false" ht="15" hidden="false" customHeight="false" outlineLevel="0" collapsed="false">
      <c r="C246" s="1739"/>
      <c r="D246" s="1739"/>
      <c r="E246" s="1741"/>
    </row>
    <row r="247" customFormat="false" ht="15" hidden="false" customHeight="false" outlineLevel="0" collapsed="false">
      <c r="C247" s="1739"/>
      <c r="D247" s="1739"/>
      <c r="E247" s="1741"/>
    </row>
    <row r="248" customFormat="false" ht="15" hidden="false" customHeight="false" outlineLevel="0" collapsed="false">
      <c r="C248" s="1739"/>
      <c r="D248" s="1739"/>
      <c r="E248" s="1741"/>
    </row>
    <row r="249" customFormat="false" ht="15" hidden="false" customHeight="false" outlineLevel="0" collapsed="false">
      <c r="C249" s="1739"/>
      <c r="D249" s="1739"/>
      <c r="E249" s="1741"/>
    </row>
    <row r="250" customFormat="false" ht="15" hidden="false" customHeight="false" outlineLevel="0" collapsed="false">
      <c r="C250" s="1739"/>
      <c r="D250" s="1739"/>
      <c r="E250" s="1741"/>
    </row>
    <row r="251" customFormat="false" ht="15" hidden="false" customHeight="false" outlineLevel="0" collapsed="false">
      <c r="C251" s="1739"/>
      <c r="D251" s="1739"/>
      <c r="E251" s="1741"/>
    </row>
    <row r="252" customFormat="false" ht="15" hidden="false" customHeight="false" outlineLevel="0" collapsed="false">
      <c r="C252" s="1739"/>
      <c r="D252" s="1739"/>
      <c r="E252" s="1741"/>
    </row>
    <row r="253" customFormat="false" ht="15" hidden="false" customHeight="false" outlineLevel="0" collapsed="false">
      <c r="C253" s="1739"/>
      <c r="D253" s="1739"/>
      <c r="E253" s="1741"/>
    </row>
    <row r="254" customFormat="false" ht="15" hidden="false" customHeight="false" outlineLevel="0" collapsed="false">
      <c r="C254" s="1739"/>
      <c r="D254" s="1739"/>
      <c r="E254" s="1741"/>
    </row>
    <row r="255" customFormat="false" ht="15" hidden="false" customHeight="false" outlineLevel="0" collapsed="false">
      <c r="C255" s="1739"/>
      <c r="D255" s="1739"/>
      <c r="E255" s="1741"/>
    </row>
    <row r="256" customFormat="false" ht="15" hidden="false" customHeight="false" outlineLevel="0" collapsed="false">
      <c r="C256" s="1739"/>
      <c r="D256" s="1739"/>
      <c r="E256" s="1741"/>
    </row>
    <row r="257" customFormat="false" ht="15" hidden="false" customHeight="false" outlineLevel="0" collapsed="false">
      <c r="C257" s="1739"/>
      <c r="D257" s="1739"/>
      <c r="E257" s="1741"/>
    </row>
    <row r="258" customFormat="false" ht="15" hidden="false" customHeight="false" outlineLevel="0" collapsed="false">
      <c r="C258" s="1739"/>
      <c r="D258" s="1739"/>
      <c r="E258" s="1741"/>
    </row>
    <row r="259" customFormat="false" ht="15" hidden="false" customHeight="false" outlineLevel="0" collapsed="false">
      <c r="C259" s="1739"/>
      <c r="D259" s="1739"/>
      <c r="E259" s="1741"/>
    </row>
    <row r="260" customFormat="false" ht="15" hidden="false" customHeight="false" outlineLevel="0" collapsed="false">
      <c r="C260" s="1739"/>
      <c r="D260" s="1739"/>
      <c r="E260" s="1741"/>
    </row>
    <row r="261" customFormat="false" ht="15" hidden="false" customHeight="false" outlineLevel="0" collapsed="false">
      <c r="C261" s="1739"/>
      <c r="D261" s="1739"/>
      <c r="E261" s="1741"/>
    </row>
    <row r="262" customFormat="false" ht="15" hidden="false" customHeight="false" outlineLevel="0" collapsed="false">
      <c r="C262" s="1739"/>
      <c r="D262" s="1739"/>
      <c r="E262" s="1741"/>
    </row>
    <row r="263" customFormat="false" ht="15" hidden="false" customHeight="false" outlineLevel="0" collapsed="false">
      <c r="C263" s="1739"/>
      <c r="D263" s="1739"/>
      <c r="E263" s="1741"/>
    </row>
    <row r="264" customFormat="false" ht="15" hidden="false" customHeight="false" outlineLevel="0" collapsed="false">
      <c r="C264" s="1739"/>
      <c r="D264" s="1739"/>
      <c r="E264" s="1741"/>
    </row>
    <row r="265" customFormat="false" ht="15" hidden="false" customHeight="false" outlineLevel="0" collapsed="false">
      <c r="C265" s="1739"/>
      <c r="D265" s="1739"/>
      <c r="E265" s="1741"/>
    </row>
    <row r="266" customFormat="false" ht="15" hidden="false" customHeight="false" outlineLevel="0" collapsed="false">
      <c r="C266" s="1739"/>
      <c r="D266" s="1739"/>
      <c r="E266" s="1741"/>
    </row>
    <row r="267" customFormat="false" ht="15" hidden="false" customHeight="false" outlineLevel="0" collapsed="false">
      <c r="C267" s="1739"/>
      <c r="D267" s="1739"/>
      <c r="E267" s="1741"/>
    </row>
    <row r="268" customFormat="false" ht="15" hidden="false" customHeight="false" outlineLevel="0" collapsed="false">
      <c r="C268" s="1739"/>
      <c r="D268" s="1739"/>
      <c r="E268" s="1741"/>
    </row>
    <row r="269" customFormat="false" ht="15" hidden="false" customHeight="false" outlineLevel="0" collapsed="false">
      <c r="C269" s="1739"/>
      <c r="D269" s="1739"/>
      <c r="E269" s="1741"/>
    </row>
    <row r="270" customFormat="false" ht="15" hidden="false" customHeight="false" outlineLevel="0" collapsed="false">
      <c r="C270" s="1739"/>
      <c r="D270" s="1739"/>
      <c r="E270" s="1741"/>
    </row>
    <row r="271" customFormat="false" ht="15" hidden="false" customHeight="false" outlineLevel="0" collapsed="false">
      <c r="C271" s="1739"/>
      <c r="D271" s="1739"/>
      <c r="E271" s="1741"/>
    </row>
    <row r="272" customFormat="false" ht="15" hidden="false" customHeight="false" outlineLevel="0" collapsed="false">
      <c r="C272" s="1739"/>
      <c r="D272" s="1739"/>
      <c r="E272" s="1741"/>
    </row>
    <row r="273" customFormat="false" ht="15" hidden="false" customHeight="false" outlineLevel="0" collapsed="false">
      <c r="C273" s="1739"/>
      <c r="D273" s="1739"/>
      <c r="E273" s="1741"/>
    </row>
    <row r="274" customFormat="false" ht="15" hidden="false" customHeight="false" outlineLevel="0" collapsed="false">
      <c r="C274" s="1739"/>
      <c r="D274" s="1739"/>
      <c r="E274" s="1741"/>
    </row>
    <row r="275" customFormat="false" ht="15" hidden="false" customHeight="false" outlineLevel="0" collapsed="false">
      <c r="C275" s="1739"/>
      <c r="D275" s="1739"/>
      <c r="E275" s="1741"/>
    </row>
    <row r="276" customFormat="false" ht="15" hidden="false" customHeight="false" outlineLevel="0" collapsed="false">
      <c r="C276" s="1739"/>
      <c r="D276" s="1739"/>
      <c r="E276" s="1741"/>
    </row>
    <row r="277" customFormat="false" ht="15" hidden="false" customHeight="false" outlineLevel="0" collapsed="false">
      <c r="C277" s="1739"/>
      <c r="D277" s="1739"/>
      <c r="E277" s="1741"/>
    </row>
    <row r="278" customFormat="false" ht="15" hidden="false" customHeight="false" outlineLevel="0" collapsed="false">
      <c r="C278" s="1739"/>
      <c r="D278" s="1739"/>
      <c r="E278" s="1741"/>
    </row>
    <row r="279" customFormat="false" ht="15" hidden="false" customHeight="false" outlineLevel="0" collapsed="false">
      <c r="C279" s="1739"/>
      <c r="D279" s="1739"/>
      <c r="E279" s="1741"/>
    </row>
    <row r="280" customFormat="false" ht="15" hidden="false" customHeight="false" outlineLevel="0" collapsed="false">
      <c r="C280" s="1739"/>
      <c r="D280" s="1739"/>
      <c r="E280" s="1741"/>
    </row>
    <row r="281" customFormat="false" ht="15" hidden="false" customHeight="false" outlineLevel="0" collapsed="false">
      <c r="C281" s="1739"/>
      <c r="D281" s="1739"/>
      <c r="E281" s="1741"/>
    </row>
    <row r="282" customFormat="false" ht="15" hidden="false" customHeight="false" outlineLevel="0" collapsed="false">
      <c r="C282" s="1739"/>
      <c r="D282" s="1739"/>
      <c r="E282" s="1741"/>
    </row>
    <row r="283" customFormat="false" ht="15" hidden="false" customHeight="false" outlineLevel="0" collapsed="false">
      <c r="C283" s="1739"/>
      <c r="D283" s="1739"/>
      <c r="E283" s="1741"/>
    </row>
    <row r="284" customFormat="false" ht="15" hidden="false" customHeight="false" outlineLevel="0" collapsed="false">
      <c r="C284" s="1739"/>
      <c r="D284" s="1739"/>
      <c r="E284" s="1741"/>
    </row>
    <row r="285" customFormat="false" ht="15" hidden="false" customHeight="false" outlineLevel="0" collapsed="false">
      <c r="C285" s="1739"/>
      <c r="D285" s="1739"/>
      <c r="E285" s="1741"/>
    </row>
    <row r="286" customFormat="false" ht="15" hidden="false" customHeight="false" outlineLevel="0" collapsed="false">
      <c r="C286" s="1739"/>
      <c r="D286" s="1739"/>
      <c r="E286" s="1741"/>
    </row>
    <row r="287" customFormat="false" ht="15" hidden="false" customHeight="false" outlineLevel="0" collapsed="false">
      <c r="C287" s="1739"/>
      <c r="D287" s="1739"/>
      <c r="E287" s="1741"/>
    </row>
    <row r="288" customFormat="false" ht="15" hidden="false" customHeight="false" outlineLevel="0" collapsed="false">
      <c r="C288" s="1739"/>
      <c r="D288" s="1739"/>
      <c r="E288" s="1741"/>
    </row>
    <row r="289" customFormat="false" ht="15" hidden="false" customHeight="false" outlineLevel="0" collapsed="false">
      <c r="C289" s="1739"/>
      <c r="D289" s="1739"/>
      <c r="E289" s="1741"/>
    </row>
    <row r="290" customFormat="false" ht="15" hidden="false" customHeight="false" outlineLevel="0" collapsed="false">
      <c r="C290" s="1739"/>
      <c r="D290" s="1739"/>
      <c r="E290" s="1741"/>
    </row>
    <row r="291" customFormat="false" ht="15" hidden="false" customHeight="false" outlineLevel="0" collapsed="false">
      <c r="C291" s="1739"/>
      <c r="D291" s="1739"/>
      <c r="E291" s="1741"/>
    </row>
    <row r="292" customFormat="false" ht="15" hidden="false" customHeight="false" outlineLevel="0" collapsed="false">
      <c r="C292" s="1739"/>
      <c r="D292" s="1739"/>
      <c r="E292" s="1741"/>
    </row>
    <row r="293" customFormat="false" ht="15" hidden="false" customHeight="false" outlineLevel="0" collapsed="false">
      <c r="C293" s="1739"/>
      <c r="D293" s="1739"/>
      <c r="E293" s="1741"/>
    </row>
    <row r="294" customFormat="false" ht="15" hidden="false" customHeight="false" outlineLevel="0" collapsed="false">
      <c r="C294" s="1739"/>
      <c r="D294" s="1739"/>
      <c r="E294" s="1741"/>
    </row>
    <row r="295" customFormat="false" ht="15" hidden="false" customHeight="false" outlineLevel="0" collapsed="false">
      <c r="C295" s="1739"/>
      <c r="D295" s="1739"/>
      <c r="E295" s="1741"/>
    </row>
    <row r="296" customFormat="false" ht="15" hidden="false" customHeight="false" outlineLevel="0" collapsed="false">
      <c r="C296" s="1739"/>
      <c r="D296" s="1739"/>
      <c r="E296" s="1741"/>
    </row>
    <row r="297" customFormat="false" ht="15" hidden="false" customHeight="false" outlineLevel="0" collapsed="false">
      <c r="C297" s="1739"/>
      <c r="D297" s="1739"/>
      <c r="E297" s="1741"/>
    </row>
    <row r="298" customFormat="false" ht="15" hidden="false" customHeight="false" outlineLevel="0" collapsed="false">
      <c r="C298" s="1739"/>
      <c r="D298" s="1739"/>
      <c r="E298" s="1741"/>
    </row>
    <row r="299" customFormat="false" ht="15" hidden="false" customHeight="false" outlineLevel="0" collapsed="false">
      <c r="C299" s="1739"/>
      <c r="D299" s="1739"/>
      <c r="E299" s="1741"/>
    </row>
    <row r="300" customFormat="false" ht="15" hidden="false" customHeight="false" outlineLevel="0" collapsed="false">
      <c r="C300" s="1739"/>
      <c r="D300" s="1739"/>
      <c r="E300" s="1741"/>
    </row>
    <row r="301" customFormat="false" ht="15" hidden="false" customHeight="false" outlineLevel="0" collapsed="false">
      <c r="C301" s="1739"/>
      <c r="D301" s="1739"/>
      <c r="E301" s="1741"/>
    </row>
    <row r="302" customFormat="false" ht="15" hidden="false" customHeight="false" outlineLevel="0" collapsed="false">
      <c r="C302" s="1739"/>
      <c r="D302" s="1739"/>
      <c r="E302" s="1741"/>
    </row>
    <row r="303" customFormat="false" ht="15" hidden="false" customHeight="false" outlineLevel="0" collapsed="false">
      <c r="C303" s="1739"/>
      <c r="D303" s="1739"/>
      <c r="E303" s="1741"/>
    </row>
    <row r="304" customFormat="false" ht="15" hidden="false" customHeight="false" outlineLevel="0" collapsed="false">
      <c r="C304" s="1739"/>
      <c r="D304" s="1739"/>
      <c r="E304" s="1741"/>
    </row>
    <row r="305" customFormat="false" ht="15" hidden="false" customHeight="false" outlineLevel="0" collapsed="false">
      <c r="C305" s="1739"/>
      <c r="D305" s="1739"/>
      <c r="E305" s="1741"/>
    </row>
    <row r="306" customFormat="false" ht="15" hidden="false" customHeight="false" outlineLevel="0" collapsed="false">
      <c r="C306" s="1739"/>
      <c r="D306" s="1739"/>
      <c r="E306" s="1741"/>
    </row>
    <row r="307" customFormat="false" ht="15" hidden="false" customHeight="false" outlineLevel="0" collapsed="false">
      <c r="C307" s="1739"/>
      <c r="D307" s="1739"/>
      <c r="E307" s="1741"/>
    </row>
    <row r="308" customFormat="false" ht="15" hidden="false" customHeight="false" outlineLevel="0" collapsed="false">
      <c r="C308" s="1739"/>
      <c r="D308" s="1739"/>
      <c r="E308" s="1741"/>
    </row>
    <row r="309" customFormat="false" ht="15" hidden="false" customHeight="false" outlineLevel="0" collapsed="false">
      <c r="C309" s="1739"/>
      <c r="D309" s="1739"/>
      <c r="E309" s="1741"/>
    </row>
    <row r="310" customFormat="false" ht="15" hidden="false" customHeight="false" outlineLevel="0" collapsed="false">
      <c r="C310" s="1739"/>
      <c r="D310" s="1739"/>
      <c r="E310" s="1741"/>
    </row>
    <row r="311" customFormat="false" ht="15" hidden="false" customHeight="false" outlineLevel="0" collapsed="false">
      <c r="C311" s="1739"/>
      <c r="D311" s="1739"/>
      <c r="E311" s="1741"/>
    </row>
    <row r="312" customFormat="false" ht="15" hidden="false" customHeight="false" outlineLevel="0" collapsed="false">
      <c r="C312" s="1739"/>
      <c r="D312" s="1739"/>
      <c r="E312" s="1741"/>
    </row>
    <row r="313" customFormat="false" ht="15" hidden="false" customHeight="false" outlineLevel="0" collapsed="false">
      <c r="C313" s="1739"/>
      <c r="D313" s="1739"/>
      <c r="E313" s="1741"/>
    </row>
    <row r="314" customFormat="false" ht="15" hidden="false" customHeight="false" outlineLevel="0" collapsed="false">
      <c r="C314" s="1739"/>
      <c r="D314" s="1739"/>
      <c r="E314" s="1741"/>
    </row>
    <row r="315" customFormat="false" ht="15" hidden="false" customHeight="false" outlineLevel="0" collapsed="false">
      <c r="C315" s="1739"/>
      <c r="D315" s="1739"/>
      <c r="E315" s="1741"/>
    </row>
    <row r="316" customFormat="false" ht="15" hidden="false" customHeight="false" outlineLevel="0" collapsed="false">
      <c r="C316" s="1739"/>
      <c r="D316" s="1739"/>
      <c r="E316" s="1741"/>
    </row>
    <row r="317" customFormat="false" ht="15" hidden="false" customHeight="false" outlineLevel="0" collapsed="false">
      <c r="C317" s="1739"/>
      <c r="D317" s="1739"/>
      <c r="E317" s="1741"/>
    </row>
    <row r="318" customFormat="false" ht="15" hidden="false" customHeight="false" outlineLevel="0" collapsed="false">
      <c r="C318" s="1739"/>
      <c r="D318" s="1739"/>
      <c r="E318" s="1741"/>
    </row>
    <row r="319" customFormat="false" ht="15" hidden="false" customHeight="false" outlineLevel="0" collapsed="false">
      <c r="C319" s="1739"/>
      <c r="D319" s="1739"/>
      <c r="E319" s="1741"/>
    </row>
    <row r="320" customFormat="false" ht="15" hidden="false" customHeight="false" outlineLevel="0" collapsed="false">
      <c r="C320" s="1739"/>
      <c r="D320" s="1739"/>
      <c r="E320" s="1741"/>
    </row>
    <row r="321" customFormat="false" ht="15" hidden="false" customHeight="false" outlineLevel="0" collapsed="false">
      <c r="C321" s="1739"/>
      <c r="D321" s="1739"/>
      <c r="E321" s="1741"/>
    </row>
    <row r="322" customFormat="false" ht="15" hidden="false" customHeight="false" outlineLevel="0" collapsed="false">
      <c r="C322" s="1739"/>
      <c r="D322" s="1739"/>
      <c r="E322" s="1741"/>
    </row>
    <row r="323" customFormat="false" ht="15" hidden="false" customHeight="false" outlineLevel="0" collapsed="false">
      <c r="C323" s="1739"/>
      <c r="D323" s="1739"/>
      <c r="E323" s="1741"/>
    </row>
    <row r="324" customFormat="false" ht="15" hidden="false" customHeight="false" outlineLevel="0" collapsed="false">
      <c r="C324" s="1739"/>
      <c r="D324" s="1739"/>
      <c r="E324" s="1741"/>
    </row>
    <row r="325" customFormat="false" ht="15" hidden="false" customHeight="false" outlineLevel="0" collapsed="false">
      <c r="C325" s="1739"/>
      <c r="D325" s="1739"/>
      <c r="E325" s="1741"/>
    </row>
    <row r="326" customFormat="false" ht="15" hidden="false" customHeight="false" outlineLevel="0" collapsed="false">
      <c r="C326" s="1739"/>
      <c r="D326" s="1739"/>
      <c r="E326" s="1741"/>
    </row>
    <row r="327" customFormat="false" ht="15" hidden="false" customHeight="false" outlineLevel="0" collapsed="false">
      <c r="C327" s="1739"/>
      <c r="D327" s="1739"/>
      <c r="E327" s="1741"/>
    </row>
    <row r="328" customFormat="false" ht="15" hidden="false" customHeight="false" outlineLevel="0" collapsed="false">
      <c r="C328" s="1739"/>
      <c r="D328" s="1739"/>
      <c r="E328" s="1741"/>
    </row>
    <row r="329" customFormat="false" ht="15" hidden="false" customHeight="false" outlineLevel="0" collapsed="false">
      <c r="C329" s="1739"/>
      <c r="D329" s="1739"/>
      <c r="E329" s="1741"/>
    </row>
    <row r="330" customFormat="false" ht="15" hidden="false" customHeight="false" outlineLevel="0" collapsed="false">
      <c r="C330" s="1739"/>
      <c r="D330" s="1739"/>
      <c r="E330" s="1741"/>
    </row>
    <row r="331" customFormat="false" ht="15" hidden="false" customHeight="false" outlineLevel="0" collapsed="false">
      <c r="C331" s="1739"/>
      <c r="D331" s="1739"/>
      <c r="E331" s="1741"/>
    </row>
    <row r="332" customFormat="false" ht="15" hidden="false" customHeight="false" outlineLevel="0" collapsed="false">
      <c r="C332" s="1739"/>
      <c r="D332" s="1739"/>
      <c r="E332" s="1741"/>
    </row>
    <row r="333" customFormat="false" ht="15" hidden="false" customHeight="false" outlineLevel="0" collapsed="false">
      <c r="C333" s="1739"/>
      <c r="D333" s="1739"/>
      <c r="E333" s="1741"/>
    </row>
    <row r="334" customFormat="false" ht="15" hidden="false" customHeight="false" outlineLevel="0" collapsed="false">
      <c r="C334" s="1739"/>
      <c r="D334" s="1739"/>
      <c r="E334" s="1741"/>
    </row>
    <row r="335" customFormat="false" ht="15" hidden="false" customHeight="false" outlineLevel="0" collapsed="false">
      <c r="C335" s="1739"/>
      <c r="D335" s="1739"/>
      <c r="E335" s="1741"/>
    </row>
    <row r="336" customFormat="false" ht="15" hidden="false" customHeight="false" outlineLevel="0" collapsed="false">
      <c r="C336" s="1739"/>
      <c r="D336" s="1739"/>
      <c r="E336" s="1741"/>
    </row>
    <row r="337" customFormat="false" ht="15" hidden="false" customHeight="false" outlineLevel="0" collapsed="false">
      <c r="C337" s="1739"/>
      <c r="D337" s="1739"/>
      <c r="E337" s="1741"/>
    </row>
    <row r="338" customFormat="false" ht="15" hidden="false" customHeight="false" outlineLevel="0" collapsed="false">
      <c r="C338" s="1739"/>
      <c r="D338" s="1739"/>
      <c r="E338" s="1741"/>
    </row>
    <row r="339" customFormat="false" ht="15" hidden="false" customHeight="false" outlineLevel="0" collapsed="false">
      <c r="C339" s="1739"/>
      <c r="D339" s="1739"/>
      <c r="E339" s="1741"/>
    </row>
    <row r="340" customFormat="false" ht="15" hidden="false" customHeight="false" outlineLevel="0" collapsed="false">
      <c r="C340" s="1739"/>
      <c r="D340" s="1739"/>
      <c r="E340" s="1741"/>
    </row>
    <row r="341" customFormat="false" ht="15" hidden="false" customHeight="false" outlineLevel="0" collapsed="false">
      <c r="C341" s="1739"/>
      <c r="D341" s="1739"/>
      <c r="E341" s="1741"/>
    </row>
    <row r="342" customFormat="false" ht="15" hidden="false" customHeight="false" outlineLevel="0" collapsed="false">
      <c r="C342" s="1739"/>
      <c r="D342" s="1739"/>
      <c r="E342" s="1741"/>
    </row>
    <row r="343" customFormat="false" ht="15" hidden="false" customHeight="false" outlineLevel="0" collapsed="false">
      <c r="C343" s="1739"/>
      <c r="D343" s="1739"/>
      <c r="E343" s="1741"/>
    </row>
    <row r="344" customFormat="false" ht="15" hidden="false" customHeight="false" outlineLevel="0" collapsed="false">
      <c r="C344" s="1739"/>
      <c r="D344" s="1739"/>
      <c r="E344" s="1741"/>
    </row>
    <row r="345" customFormat="false" ht="15" hidden="false" customHeight="false" outlineLevel="0" collapsed="false">
      <c r="C345" s="1739"/>
      <c r="D345" s="1739"/>
      <c r="E345" s="1741"/>
    </row>
    <row r="346" customFormat="false" ht="15" hidden="false" customHeight="false" outlineLevel="0" collapsed="false">
      <c r="C346" s="1739"/>
      <c r="D346" s="1739"/>
      <c r="E346" s="1741"/>
    </row>
    <row r="347" customFormat="false" ht="15" hidden="false" customHeight="false" outlineLevel="0" collapsed="false">
      <c r="C347" s="1739"/>
      <c r="D347" s="1739"/>
      <c r="E347" s="1741"/>
    </row>
    <row r="348" customFormat="false" ht="15" hidden="false" customHeight="false" outlineLevel="0" collapsed="false">
      <c r="C348" s="1739"/>
      <c r="D348" s="1739"/>
      <c r="E348" s="1741"/>
    </row>
    <row r="349" customFormat="false" ht="15" hidden="false" customHeight="false" outlineLevel="0" collapsed="false">
      <c r="C349" s="1739"/>
      <c r="D349" s="1739"/>
      <c r="E349" s="1741"/>
    </row>
    <row r="350" customFormat="false" ht="15" hidden="false" customHeight="false" outlineLevel="0" collapsed="false">
      <c r="C350" s="1739"/>
      <c r="D350" s="1739"/>
      <c r="E350" s="1741"/>
    </row>
    <row r="351" customFormat="false" ht="15" hidden="false" customHeight="false" outlineLevel="0" collapsed="false">
      <c r="C351" s="1739"/>
      <c r="D351" s="1739"/>
      <c r="E351" s="1741"/>
    </row>
    <row r="352" customFormat="false" ht="15" hidden="false" customHeight="false" outlineLevel="0" collapsed="false">
      <c r="C352" s="1739"/>
      <c r="D352" s="1739"/>
      <c r="E352" s="1741"/>
    </row>
    <row r="353" customFormat="false" ht="15" hidden="false" customHeight="false" outlineLevel="0" collapsed="false">
      <c r="C353" s="1739"/>
      <c r="D353" s="1739"/>
      <c r="E353" s="1741"/>
    </row>
    <row r="354" customFormat="false" ht="15" hidden="false" customHeight="false" outlineLevel="0" collapsed="false">
      <c r="C354" s="1739"/>
      <c r="D354" s="1739"/>
      <c r="E354" s="1741"/>
    </row>
    <row r="355" customFormat="false" ht="15" hidden="false" customHeight="false" outlineLevel="0" collapsed="false">
      <c r="C355" s="1739"/>
      <c r="D355" s="1739"/>
      <c r="E355" s="1741"/>
    </row>
    <row r="356" customFormat="false" ht="15" hidden="false" customHeight="false" outlineLevel="0" collapsed="false">
      <c r="C356" s="1739"/>
      <c r="D356" s="1739"/>
      <c r="E356" s="1741"/>
    </row>
    <row r="357" customFormat="false" ht="15" hidden="false" customHeight="false" outlineLevel="0" collapsed="false">
      <c r="C357" s="1739"/>
      <c r="D357" s="1739"/>
      <c r="E357" s="1741"/>
    </row>
    <row r="358" customFormat="false" ht="15" hidden="false" customHeight="false" outlineLevel="0" collapsed="false">
      <c r="C358" s="1739"/>
      <c r="D358" s="1739"/>
      <c r="E358" s="1741"/>
    </row>
    <row r="359" customFormat="false" ht="15" hidden="false" customHeight="false" outlineLevel="0" collapsed="false">
      <c r="C359" s="1739"/>
      <c r="D359" s="1739"/>
      <c r="E359" s="1741"/>
    </row>
    <row r="360" customFormat="false" ht="15" hidden="false" customHeight="false" outlineLevel="0" collapsed="false">
      <c r="C360" s="1739"/>
      <c r="D360" s="1739"/>
      <c r="E360" s="1741"/>
    </row>
    <row r="361" customFormat="false" ht="15" hidden="false" customHeight="false" outlineLevel="0" collapsed="false">
      <c r="C361" s="1739"/>
      <c r="D361" s="1739"/>
      <c r="E361" s="1741"/>
    </row>
    <row r="362" customFormat="false" ht="15" hidden="false" customHeight="false" outlineLevel="0" collapsed="false">
      <c r="C362" s="1739"/>
      <c r="D362" s="1739"/>
      <c r="E362" s="1741"/>
    </row>
    <row r="363" customFormat="false" ht="15" hidden="false" customHeight="false" outlineLevel="0" collapsed="false">
      <c r="C363" s="1739"/>
      <c r="D363" s="1739"/>
      <c r="E363" s="1741"/>
    </row>
    <row r="364" customFormat="false" ht="15" hidden="false" customHeight="false" outlineLevel="0" collapsed="false">
      <c r="C364" s="1739"/>
      <c r="D364" s="1739"/>
      <c r="E364" s="1741"/>
    </row>
    <row r="365" customFormat="false" ht="15" hidden="false" customHeight="false" outlineLevel="0" collapsed="false">
      <c r="C365" s="1739"/>
      <c r="D365" s="1739"/>
      <c r="E365" s="1741"/>
    </row>
    <row r="366" customFormat="false" ht="15" hidden="false" customHeight="false" outlineLevel="0" collapsed="false">
      <c r="C366" s="1739"/>
      <c r="D366" s="1739"/>
      <c r="E366" s="1741"/>
    </row>
    <row r="367" customFormat="false" ht="15" hidden="false" customHeight="false" outlineLevel="0" collapsed="false">
      <c r="C367" s="1739"/>
      <c r="D367" s="1739"/>
      <c r="E367" s="1741"/>
    </row>
    <row r="368" customFormat="false" ht="15" hidden="false" customHeight="false" outlineLevel="0" collapsed="false">
      <c r="C368" s="1739"/>
      <c r="D368" s="1739"/>
      <c r="E368" s="1741"/>
    </row>
    <row r="369" customFormat="false" ht="15" hidden="false" customHeight="false" outlineLevel="0" collapsed="false">
      <c r="C369" s="1739"/>
      <c r="D369" s="1739"/>
      <c r="E369" s="1741"/>
    </row>
    <row r="370" customFormat="false" ht="15" hidden="false" customHeight="false" outlineLevel="0" collapsed="false">
      <c r="C370" s="1739"/>
      <c r="D370" s="1739"/>
      <c r="E370" s="1741"/>
    </row>
    <row r="371" customFormat="false" ht="15" hidden="false" customHeight="false" outlineLevel="0" collapsed="false">
      <c r="C371" s="1739"/>
      <c r="D371" s="1739"/>
      <c r="E371" s="1741"/>
    </row>
    <row r="372" customFormat="false" ht="15" hidden="false" customHeight="false" outlineLevel="0" collapsed="false">
      <c r="C372" s="1739"/>
      <c r="D372" s="1739"/>
      <c r="E372" s="1741"/>
    </row>
    <row r="373" customFormat="false" ht="15" hidden="false" customHeight="false" outlineLevel="0" collapsed="false">
      <c r="C373" s="1739"/>
      <c r="D373" s="1739"/>
      <c r="E373" s="1741"/>
    </row>
    <row r="374" customFormat="false" ht="15" hidden="false" customHeight="false" outlineLevel="0" collapsed="false">
      <c r="C374" s="1739"/>
      <c r="D374" s="1739"/>
      <c r="E374" s="1741"/>
    </row>
    <row r="375" customFormat="false" ht="15" hidden="false" customHeight="false" outlineLevel="0" collapsed="false">
      <c r="C375" s="1739"/>
      <c r="D375" s="1739"/>
      <c r="E375" s="1741"/>
    </row>
    <row r="376" customFormat="false" ht="15" hidden="false" customHeight="false" outlineLevel="0" collapsed="false">
      <c r="C376" s="1739"/>
      <c r="D376" s="1739"/>
      <c r="E376" s="1741"/>
    </row>
    <row r="377" customFormat="false" ht="15" hidden="false" customHeight="false" outlineLevel="0" collapsed="false">
      <c r="C377" s="1739"/>
      <c r="D377" s="1739"/>
      <c r="E377" s="1741"/>
    </row>
    <row r="378" customFormat="false" ht="15" hidden="false" customHeight="false" outlineLevel="0" collapsed="false">
      <c r="C378" s="1739"/>
      <c r="D378" s="1739"/>
      <c r="E378" s="1741"/>
    </row>
    <row r="379" customFormat="false" ht="15" hidden="false" customHeight="false" outlineLevel="0" collapsed="false">
      <c r="C379" s="1739"/>
      <c r="D379" s="1739"/>
      <c r="E379" s="1741"/>
    </row>
    <row r="380" customFormat="false" ht="15" hidden="false" customHeight="false" outlineLevel="0" collapsed="false">
      <c r="C380" s="1739"/>
      <c r="D380" s="1739"/>
      <c r="E380" s="1741"/>
    </row>
    <row r="381" customFormat="false" ht="15" hidden="false" customHeight="false" outlineLevel="0" collapsed="false">
      <c r="C381" s="1739"/>
      <c r="D381" s="1739"/>
      <c r="E381" s="1741"/>
    </row>
    <row r="382" customFormat="false" ht="15" hidden="false" customHeight="false" outlineLevel="0" collapsed="false">
      <c r="C382" s="1739"/>
      <c r="D382" s="1739"/>
      <c r="E382" s="1741"/>
    </row>
    <row r="383" customFormat="false" ht="15" hidden="false" customHeight="false" outlineLevel="0" collapsed="false">
      <c r="C383" s="1739"/>
      <c r="D383" s="1739"/>
      <c r="E383" s="1741"/>
    </row>
    <row r="384" customFormat="false" ht="15" hidden="false" customHeight="false" outlineLevel="0" collapsed="false">
      <c r="C384" s="1739"/>
      <c r="D384" s="1739"/>
      <c r="E384" s="1741"/>
    </row>
    <row r="385" customFormat="false" ht="15" hidden="false" customHeight="false" outlineLevel="0" collapsed="false">
      <c r="C385" s="1739"/>
      <c r="D385" s="1739"/>
      <c r="E385" s="1741"/>
    </row>
    <row r="386" customFormat="false" ht="15" hidden="false" customHeight="false" outlineLevel="0" collapsed="false">
      <c r="C386" s="1739"/>
      <c r="D386" s="1739"/>
      <c r="E386" s="1741"/>
    </row>
    <row r="387" customFormat="false" ht="15" hidden="false" customHeight="false" outlineLevel="0" collapsed="false">
      <c r="C387" s="1739"/>
      <c r="D387" s="1739"/>
      <c r="E387" s="1741"/>
    </row>
    <row r="388" customFormat="false" ht="15" hidden="false" customHeight="false" outlineLevel="0" collapsed="false">
      <c r="C388" s="1739"/>
      <c r="D388" s="1739"/>
      <c r="E388" s="1741"/>
    </row>
    <row r="389" customFormat="false" ht="15" hidden="false" customHeight="false" outlineLevel="0" collapsed="false">
      <c r="C389" s="1739"/>
      <c r="D389" s="1739"/>
      <c r="E389" s="1741"/>
    </row>
    <row r="390" customFormat="false" ht="15" hidden="false" customHeight="false" outlineLevel="0" collapsed="false">
      <c r="C390" s="1739"/>
      <c r="D390" s="1739"/>
      <c r="E390" s="1741"/>
    </row>
    <row r="391" customFormat="false" ht="15" hidden="false" customHeight="false" outlineLevel="0" collapsed="false">
      <c r="C391" s="1739"/>
      <c r="D391" s="1739"/>
      <c r="E391" s="1741"/>
    </row>
    <row r="392" customFormat="false" ht="15" hidden="false" customHeight="false" outlineLevel="0" collapsed="false">
      <c r="C392" s="1739"/>
      <c r="D392" s="1739"/>
      <c r="E392" s="1741"/>
    </row>
    <row r="393" customFormat="false" ht="15" hidden="false" customHeight="false" outlineLevel="0" collapsed="false">
      <c r="C393" s="1739"/>
      <c r="D393" s="1739"/>
      <c r="E393" s="1741"/>
    </row>
    <row r="394" customFormat="false" ht="15" hidden="false" customHeight="false" outlineLevel="0" collapsed="false">
      <c r="C394" s="1739"/>
      <c r="D394" s="1739"/>
      <c r="E394" s="1741"/>
    </row>
    <row r="395" customFormat="false" ht="15" hidden="false" customHeight="false" outlineLevel="0" collapsed="false">
      <c r="C395" s="1739"/>
      <c r="D395" s="1739"/>
      <c r="E395" s="1741"/>
    </row>
    <row r="396" customFormat="false" ht="15" hidden="false" customHeight="false" outlineLevel="0" collapsed="false">
      <c r="C396" s="1739"/>
      <c r="D396" s="1739"/>
      <c r="E396" s="1741"/>
    </row>
    <row r="397" customFormat="false" ht="15" hidden="false" customHeight="false" outlineLevel="0" collapsed="false">
      <c r="C397" s="1739"/>
      <c r="D397" s="1739"/>
      <c r="E397" s="1741"/>
    </row>
    <row r="398" customFormat="false" ht="15" hidden="false" customHeight="false" outlineLevel="0" collapsed="false">
      <c r="C398" s="1739"/>
      <c r="D398" s="1739"/>
      <c r="E398" s="1741"/>
    </row>
    <row r="399" customFormat="false" ht="15" hidden="false" customHeight="false" outlineLevel="0" collapsed="false">
      <c r="C399" s="1739"/>
      <c r="D399" s="1739"/>
      <c r="E399" s="1741"/>
    </row>
    <row r="400" customFormat="false" ht="15" hidden="false" customHeight="false" outlineLevel="0" collapsed="false">
      <c r="C400" s="1739"/>
      <c r="D400" s="1739"/>
      <c r="E400" s="1741"/>
    </row>
    <row r="401" customFormat="false" ht="15" hidden="false" customHeight="false" outlineLevel="0" collapsed="false">
      <c r="C401" s="1739"/>
      <c r="D401" s="1739"/>
      <c r="E401" s="1741"/>
    </row>
    <row r="402" customFormat="false" ht="15" hidden="false" customHeight="false" outlineLevel="0" collapsed="false">
      <c r="C402" s="1739"/>
      <c r="D402" s="1739"/>
      <c r="E402" s="1741"/>
    </row>
    <row r="403" customFormat="false" ht="15" hidden="false" customHeight="false" outlineLevel="0" collapsed="false">
      <c r="C403" s="1739"/>
      <c r="D403" s="1739"/>
      <c r="E403" s="1741"/>
    </row>
    <row r="404" customFormat="false" ht="15" hidden="false" customHeight="false" outlineLevel="0" collapsed="false">
      <c r="C404" s="1739"/>
      <c r="D404" s="1739"/>
      <c r="E404" s="1741"/>
    </row>
    <row r="405" customFormat="false" ht="15" hidden="false" customHeight="false" outlineLevel="0" collapsed="false">
      <c r="C405" s="1739"/>
      <c r="D405" s="1739"/>
      <c r="E405" s="1741"/>
    </row>
    <row r="406" customFormat="false" ht="15" hidden="false" customHeight="false" outlineLevel="0" collapsed="false">
      <c r="C406" s="1739"/>
      <c r="D406" s="1739"/>
      <c r="E406" s="1741"/>
    </row>
    <row r="407" customFormat="false" ht="15" hidden="false" customHeight="false" outlineLevel="0" collapsed="false">
      <c r="C407" s="1739"/>
      <c r="D407" s="1739"/>
      <c r="E407" s="1741"/>
    </row>
    <row r="408" customFormat="false" ht="15" hidden="false" customHeight="false" outlineLevel="0" collapsed="false">
      <c r="C408" s="1739"/>
      <c r="D408" s="1739"/>
      <c r="E408" s="1741"/>
    </row>
    <row r="409" customFormat="false" ht="15" hidden="false" customHeight="false" outlineLevel="0" collapsed="false">
      <c r="C409" s="1739"/>
      <c r="D409" s="1739"/>
      <c r="E409" s="1741"/>
    </row>
    <row r="410" customFormat="false" ht="15" hidden="false" customHeight="false" outlineLevel="0" collapsed="false">
      <c r="C410" s="1739"/>
      <c r="D410" s="1739"/>
      <c r="E410" s="1741"/>
    </row>
    <row r="411" customFormat="false" ht="15" hidden="false" customHeight="false" outlineLevel="0" collapsed="false">
      <c r="C411" s="1739"/>
      <c r="D411" s="1739"/>
      <c r="E411" s="1741"/>
    </row>
    <row r="412" customFormat="false" ht="15" hidden="false" customHeight="false" outlineLevel="0" collapsed="false">
      <c r="C412" s="1739"/>
      <c r="D412" s="1739"/>
      <c r="E412" s="1741"/>
    </row>
    <row r="413" customFormat="false" ht="15" hidden="false" customHeight="false" outlineLevel="0" collapsed="false">
      <c r="C413" s="1739"/>
      <c r="D413" s="1739"/>
      <c r="E413" s="1741"/>
    </row>
    <row r="414" customFormat="false" ht="15" hidden="false" customHeight="false" outlineLevel="0" collapsed="false">
      <c r="C414" s="1739"/>
      <c r="D414" s="1739"/>
      <c r="E414" s="1741"/>
    </row>
    <row r="415" customFormat="false" ht="15" hidden="false" customHeight="false" outlineLevel="0" collapsed="false">
      <c r="C415" s="1739"/>
      <c r="D415" s="1739"/>
      <c r="E415" s="1741"/>
    </row>
    <row r="416" customFormat="false" ht="15" hidden="false" customHeight="false" outlineLevel="0" collapsed="false">
      <c r="C416" s="1739"/>
      <c r="D416" s="1739"/>
      <c r="E416" s="1741"/>
    </row>
    <row r="417" customFormat="false" ht="15" hidden="false" customHeight="false" outlineLevel="0" collapsed="false">
      <c r="C417" s="1739"/>
      <c r="D417" s="1739"/>
      <c r="E417" s="1741"/>
    </row>
    <row r="418" customFormat="false" ht="15" hidden="false" customHeight="false" outlineLevel="0" collapsed="false">
      <c r="C418" s="1739"/>
      <c r="D418" s="1739"/>
      <c r="E418" s="1741"/>
    </row>
    <row r="419" customFormat="false" ht="15" hidden="false" customHeight="false" outlineLevel="0" collapsed="false">
      <c r="C419" s="1739"/>
      <c r="D419" s="1739"/>
      <c r="E419" s="1741"/>
    </row>
    <row r="420" customFormat="false" ht="15" hidden="false" customHeight="false" outlineLevel="0" collapsed="false">
      <c r="C420" s="1739"/>
      <c r="D420" s="1739"/>
      <c r="E420" s="1741"/>
    </row>
    <row r="421" customFormat="false" ht="15" hidden="false" customHeight="false" outlineLevel="0" collapsed="false">
      <c r="C421" s="1739"/>
      <c r="D421" s="1739"/>
      <c r="E421" s="1741"/>
    </row>
    <row r="422" customFormat="false" ht="15" hidden="false" customHeight="false" outlineLevel="0" collapsed="false">
      <c r="C422" s="1739"/>
      <c r="D422" s="1739"/>
      <c r="E422" s="1741"/>
    </row>
    <row r="423" customFormat="false" ht="15" hidden="false" customHeight="false" outlineLevel="0" collapsed="false">
      <c r="C423" s="1739"/>
      <c r="D423" s="1739"/>
      <c r="E423" s="1741"/>
    </row>
    <row r="424" customFormat="false" ht="15" hidden="false" customHeight="false" outlineLevel="0" collapsed="false">
      <c r="C424" s="1739"/>
      <c r="D424" s="1739"/>
      <c r="E424" s="1741"/>
    </row>
    <row r="425" customFormat="false" ht="15" hidden="false" customHeight="false" outlineLevel="0" collapsed="false">
      <c r="C425" s="1739"/>
      <c r="D425" s="1739"/>
      <c r="E425" s="1741"/>
    </row>
    <row r="426" customFormat="false" ht="15" hidden="false" customHeight="false" outlineLevel="0" collapsed="false">
      <c r="C426" s="1739"/>
      <c r="D426" s="1739"/>
      <c r="E426" s="1741"/>
    </row>
    <row r="427" customFormat="false" ht="15" hidden="false" customHeight="false" outlineLevel="0" collapsed="false">
      <c r="C427" s="1739"/>
      <c r="D427" s="1739"/>
      <c r="E427" s="1741"/>
    </row>
    <row r="428" customFormat="false" ht="15" hidden="false" customHeight="false" outlineLevel="0" collapsed="false">
      <c r="C428" s="1739"/>
      <c r="D428" s="1739"/>
      <c r="E428" s="1741"/>
    </row>
    <row r="429" customFormat="false" ht="15" hidden="false" customHeight="false" outlineLevel="0" collapsed="false">
      <c r="C429" s="1739"/>
      <c r="D429" s="1739"/>
      <c r="E429" s="1741"/>
    </row>
    <row r="430" customFormat="false" ht="15" hidden="false" customHeight="false" outlineLevel="0" collapsed="false">
      <c r="C430" s="1739"/>
      <c r="D430" s="1739"/>
      <c r="E430" s="1741"/>
    </row>
    <row r="431" customFormat="false" ht="15" hidden="false" customHeight="false" outlineLevel="0" collapsed="false">
      <c r="C431" s="1739"/>
      <c r="D431" s="1739"/>
      <c r="E431" s="1741"/>
    </row>
    <row r="432" customFormat="false" ht="15" hidden="false" customHeight="false" outlineLevel="0" collapsed="false">
      <c r="C432" s="1739"/>
      <c r="D432" s="1739"/>
      <c r="E432" s="1741"/>
    </row>
    <row r="433" customFormat="false" ht="15" hidden="false" customHeight="false" outlineLevel="0" collapsed="false">
      <c r="C433" s="1739"/>
      <c r="D433" s="1739"/>
      <c r="E433" s="1741"/>
    </row>
    <row r="434" customFormat="false" ht="15" hidden="false" customHeight="false" outlineLevel="0" collapsed="false">
      <c r="C434" s="1739"/>
      <c r="D434" s="1739"/>
      <c r="E434" s="1741"/>
    </row>
    <row r="435" customFormat="false" ht="15" hidden="false" customHeight="false" outlineLevel="0" collapsed="false">
      <c r="C435" s="1739"/>
      <c r="D435" s="1739"/>
      <c r="E435" s="1741"/>
    </row>
    <row r="436" customFormat="false" ht="15" hidden="false" customHeight="false" outlineLevel="0" collapsed="false">
      <c r="C436" s="1739"/>
      <c r="D436" s="1739"/>
      <c r="E436" s="1741"/>
    </row>
    <row r="437" customFormat="false" ht="15" hidden="false" customHeight="false" outlineLevel="0" collapsed="false">
      <c r="C437" s="1739"/>
      <c r="D437" s="1739"/>
      <c r="E437" s="1741"/>
    </row>
    <row r="438" customFormat="false" ht="15" hidden="false" customHeight="false" outlineLevel="0" collapsed="false">
      <c r="C438" s="1739"/>
      <c r="D438" s="1739"/>
      <c r="E438" s="1741"/>
    </row>
    <row r="439" customFormat="false" ht="15" hidden="false" customHeight="false" outlineLevel="0" collapsed="false">
      <c r="C439" s="1739"/>
      <c r="D439" s="1739"/>
      <c r="E439" s="1741"/>
    </row>
    <row r="440" customFormat="false" ht="15" hidden="false" customHeight="false" outlineLevel="0" collapsed="false">
      <c r="C440" s="1739"/>
      <c r="D440" s="1739"/>
      <c r="E440" s="1741"/>
    </row>
    <row r="441" customFormat="false" ht="15" hidden="false" customHeight="false" outlineLevel="0" collapsed="false">
      <c r="C441" s="1739"/>
      <c r="D441" s="1739"/>
      <c r="E441" s="1741"/>
    </row>
    <row r="442" customFormat="false" ht="15" hidden="false" customHeight="false" outlineLevel="0" collapsed="false">
      <c r="C442" s="1739"/>
      <c r="D442" s="1739"/>
      <c r="E442" s="1741"/>
    </row>
    <row r="443" customFormat="false" ht="15" hidden="false" customHeight="false" outlineLevel="0" collapsed="false">
      <c r="C443" s="1739"/>
      <c r="D443" s="1739"/>
      <c r="E443" s="1741"/>
    </row>
    <row r="444" customFormat="false" ht="15" hidden="false" customHeight="false" outlineLevel="0" collapsed="false">
      <c r="C444" s="1739"/>
      <c r="D444" s="1739"/>
      <c r="E444" s="1741"/>
    </row>
    <row r="445" customFormat="false" ht="15" hidden="false" customHeight="false" outlineLevel="0" collapsed="false">
      <c r="C445" s="1739"/>
      <c r="D445" s="1739"/>
      <c r="E445" s="1741"/>
    </row>
    <row r="446" customFormat="false" ht="15" hidden="false" customHeight="false" outlineLevel="0" collapsed="false">
      <c r="C446" s="1739"/>
      <c r="D446" s="1739"/>
      <c r="E446" s="1741"/>
    </row>
    <row r="447" customFormat="false" ht="15" hidden="false" customHeight="false" outlineLevel="0" collapsed="false">
      <c r="C447" s="1739"/>
      <c r="D447" s="1739"/>
      <c r="E447" s="1741"/>
    </row>
    <row r="448" customFormat="false" ht="15" hidden="false" customHeight="false" outlineLevel="0" collapsed="false">
      <c r="C448" s="1739"/>
      <c r="D448" s="1739"/>
      <c r="E448" s="1741"/>
    </row>
    <row r="449" customFormat="false" ht="15" hidden="false" customHeight="false" outlineLevel="0" collapsed="false">
      <c r="C449" s="1739"/>
      <c r="D449" s="1739"/>
      <c r="E449" s="1741"/>
    </row>
    <row r="450" customFormat="false" ht="15" hidden="false" customHeight="false" outlineLevel="0" collapsed="false">
      <c r="C450" s="1739"/>
      <c r="D450" s="1739"/>
      <c r="E450" s="1741"/>
    </row>
    <row r="451" customFormat="false" ht="15" hidden="false" customHeight="false" outlineLevel="0" collapsed="false">
      <c r="C451" s="1739"/>
      <c r="D451" s="1739"/>
      <c r="E451" s="1741"/>
    </row>
    <row r="452" customFormat="false" ht="15" hidden="false" customHeight="false" outlineLevel="0" collapsed="false">
      <c r="C452" s="1739"/>
      <c r="D452" s="1739"/>
      <c r="E452" s="1741"/>
    </row>
    <row r="453" customFormat="false" ht="15" hidden="false" customHeight="false" outlineLevel="0" collapsed="false">
      <c r="C453" s="1739"/>
      <c r="D453" s="1739"/>
      <c r="E453" s="1741"/>
    </row>
    <row r="454" customFormat="false" ht="15" hidden="false" customHeight="false" outlineLevel="0" collapsed="false">
      <c r="C454" s="1739"/>
      <c r="D454" s="1739"/>
      <c r="E454" s="1741"/>
    </row>
    <row r="455" customFormat="false" ht="15" hidden="false" customHeight="false" outlineLevel="0" collapsed="false">
      <c r="C455" s="1739"/>
      <c r="D455" s="1739"/>
      <c r="E455" s="1741"/>
    </row>
    <row r="456" customFormat="false" ht="15" hidden="false" customHeight="false" outlineLevel="0" collapsed="false">
      <c r="C456" s="1739"/>
      <c r="D456" s="1739"/>
      <c r="E456" s="1741"/>
    </row>
    <row r="457" customFormat="false" ht="15" hidden="false" customHeight="false" outlineLevel="0" collapsed="false">
      <c r="C457" s="1739"/>
      <c r="D457" s="1739"/>
      <c r="E457" s="1741"/>
    </row>
    <row r="458" customFormat="false" ht="15" hidden="false" customHeight="false" outlineLevel="0" collapsed="false">
      <c r="C458" s="1739"/>
      <c r="D458" s="1739"/>
      <c r="E458" s="1741"/>
    </row>
    <row r="459" customFormat="false" ht="15" hidden="false" customHeight="false" outlineLevel="0" collapsed="false">
      <c r="C459" s="1739"/>
      <c r="D459" s="1739"/>
      <c r="E459" s="1741"/>
    </row>
    <row r="460" customFormat="false" ht="15" hidden="false" customHeight="false" outlineLevel="0" collapsed="false">
      <c r="C460" s="1739"/>
      <c r="D460" s="1739"/>
      <c r="E460" s="1741"/>
    </row>
    <row r="461" customFormat="false" ht="15" hidden="false" customHeight="false" outlineLevel="0" collapsed="false">
      <c r="C461" s="1739"/>
      <c r="D461" s="1739"/>
      <c r="E461" s="1741"/>
    </row>
    <row r="462" customFormat="false" ht="15" hidden="false" customHeight="false" outlineLevel="0" collapsed="false">
      <c r="C462" s="1739"/>
      <c r="D462" s="1739"/>
      <c r="E462" s="1741"/>
    </row>
    <row r="463" customFormat="false" ht="15" hidden="false" customHeight="false" outlineLevel="0" collapsed="false">
      <c r="C463" s="1739"/>
      <c r="D463" s="1739"/>
      <c r="E463" s="1741"/>
    </row>
    <row r="464" customFormat="false" ht="15" hidden="false" customHeight="false" outlineLevel="0" collapsed="false">
      <c r="C464" s="1739"/>
      <c r="D464" s="1739"/>
      <c r="E464" s="1741"/>
    </row>
    <row r="465" customFormat="false" ht="15" hidden="false" customHeight="false" outlineLevel="0" collapsed="false">
      <c r="C465" s="1739"/>
      <c r="D465" s="1739"/>
      <c r="E465" s="1741"/>
    </row>
    <row r="466" customFormat="false" ht="15" hidden="false" customHeight="false" outlineLevel="0" collapsed="false">
      <c r="C466" s="1739"/>
      <c r="D466" s="1739"/>
      <c r="E466" s="1741"/>
    </row>
    <row r="467" customFormat="false" ht="15" hidden="false" customHeight="false" outlineLevel="0" collapsed="false">
      <c r="C467" s="1739"/>
      <c r="D467" s="1739"/>
      <c r="E467" s="1741"/>
    </row>
    <row r="468" customFormat="false" ht="15" hidden="false" customHeight="false" outlineLevel="0" collapsed="false">
      <c r="C468" s="1739"/>
      <c r="D468" s="1739"/>
      <c r="E468" s="1741"/>
    </row>
    <row r="469" customFormat="false" ht="15" hidden="false" customHeight="false" outlineLevel="0" collapsed="false">
      <c r="C469" s="1739"/>
      <c r="D469" s="1739"/>
      <c r="E469" s="1741"/>
    </row>
    <row r="470" customFormat="false" ht="15" hidden="false" customHeight="false" outlineLevel="0" collapsed="false">
      <c r="C470" s="1739"/>
      <c r="D470" s="1739"/>
      <c r="E470" s="1741"/>
    </row>
    <row r="471" customFormat="false" ht="15" hidden="false" customHeight="false" outlineLevel="0" collapsed="false">
      <c r="C471" s="1739"/>
      <c r="D471" s="1739"/>
      <c r="E471" s="1741"/>
    </row>
    <row r="472" customFormat="false" ht="15" hidden="false" customHeight="false" outlineLevel="0" collapsed="false">
      <c r="C472" s="1739"/>
      <c r="D472" s="1739"/>
      <c r="E472" s="1741"/>
    </row>
    <row r="473" customFormat="false" ht="15" hidden="false" customHeight="false" outlineLevel="0" collapsed="false">
      <c r="C473" s="1739"/>
      <c r="D473" s="1739"/>
      <c r="E473" s="1741"/>
    </row>
    <row r="474" customFormat="false" ht="15" hidden="false" customHeight="false" outlineLevel="0" collapsed="false">
      <c r="C474" s="1739"/>
      <c r="D474" s="1739"/>
      <c r="E474" s="1741"/>
    </row>
    <row r="475" customFormat="false" ht="15" hidden="false" customHeight="false" outlineLevel="0" collapsed="false">
      <c r="C475" s="1739"/>
      <c r="D475" s="1739"/>
      <c r="E475" s="1741"/>
    </row>
    <row r="476" customFormat="false" ht="15" hidden="false" customHeight="false" outlineLevel="0" collapsed="false">
      <c r="C476" s="1739"/>
      <c r="D476" s="1739"/>
      <c r="E476" s="1741"/>
    </row>
    <row r="477" customFormat="false" ht="15" hidden="false" customHeight="false" outlineLevel="0" collapsed="false">
      <c r="C477" s="1739"/>
      <c r="D477" s="1739"/>
      <c r="E477" s="1741"/>
    </row>
    <row r="478" customFormat="false" ht="15" hidden="false" customHeight="false" outlineLevel="0" collapsed="false">
      <c r="C478" s="1739"/>
      <c r="D478" s="1739"/>
      <c r="E478" s="1741"/>
    </row>
    <row r="479" customFormat="false" ht="15" hidden="false" customHeight="false" outlineLevel="0" collapsed="false">
      <c r="C479" s="1739"/>
      <c r="D479" s="1739"/>
      <c r="E479" s="1741"/>
    </row>
    <row r="480" customFormat="false" ht="15" hidden="false" customHeight="false" outlineLevel="0" collapsed="false">
      <c r="C480" s="1739"/>
      <c r="D480" s="1739"/>
      <c r="E480" s="1741"/>
    </row>
    <row r="481" customFormat="false" ht="15" hidden="false" customHeight="false" outlineLevel="0" collapsed="false">
      <c r="C481" s="1739"/>
      <c r="D481" s="1739"/>
      <c r="E481" s="1741"/>
    </row>
    <row r="482" customFormat="false" ht="15" hidden="false" customHeight="false" outlineLevel="0" collapsed="false">
      <c r="C482" s="1739"/>
      <c r="D482" s="1739"/>
      <c r="E482" s="1741"/>
    </row>
    <row r="483" customFormat="false" ht="15" hidden="false" customHeight="false" outlineLevel="0" collapsed="false">
      <c r="C483" s="1739"/>
      <c r="D483" s="1739"/>
      <c r="E483" s="1741"/>
    </row>
    <row r="484" customFormat="false" ht="15" hidden="false" customHeight="false" outlineLevel="0" collapsed="false">
      <c r="C484" s="1739"/>
      <c r="D484" s="1739"/>
      <c r="E484" s="1741"/>
    </row>
    <row r="485" customFormat="false" ht="15" hidden="false" customHeight="false" outlineLevel="0" collapsed="false">
      <c r="C485" s="1739"/>
      <c r="D485" s="1739"/>
      <c r="E485" s="1741"/>
    </row>
    <row r="486" customFormat="false" ht="15" hidden="false" customHeight="false" outlineLevel="0" collapsed="false">
      <c r="C486" s="1739"/>
      <c r="D486" s="1739"/>
      <c r="E486" s="1741"/>
    </row>
    <row r="487" customFormat="false" ht="15" hidden="false" customHeight="false" outlineLevel="0" collapsed="false">
      <c r="C487" s="1739"/>
      <c r="D487" s="1739"/>
      <c r="E487" s="1741"/>
    </row>
    <row r="488" customFormat="false" ht="15" hidden="false" customHeight="false" outlineLevel="0" collapsed="false">
      <c r="C488" s="1739"/>
      <c r="D488" s="1739"/>
      <c r="E488" s="1741"/>
    </row>
    <row r="489" customFormat="false" ht="15" hidden="false" customHeight="false" outlineLevel="0" collapsed="false">
      <c r="C489" s="1739"/>
      <c r="D489" s="1739"/>
      <c r="E489" s="1741"/>
    </row>
    <row r="490" customFormat="false" ht="15" hidden="false" customHeight="false" outlineLevel="0" collapsed="false">
      <c r="C490" s="1739"/>
      <c r="D490" s="1739"/>
      <c r="E490" s="1741"/>
    </row>
    <row r="491" customFormat="false" ht="15" hidden="false" customHeight="false" outlineLevel="0" collapsed="false">
      <c r="C491" s="1739"/>
      <c r="D491" s="1739"/>
      <c r="E491" s="1741"/>
    </row>
    <row r="492" customFormat="false" ht="15" hidden="false" customHeight="false" outlineLevel="0" collapsed="false">
      <c r="C492" s="1739"/>
      <c r="D492" s="1739"/>
      <c r="E492" s="1741"/>
    </row>
    <row r="493" customFormat="false" ht="15" hidden="false" customHeight="false" outlineLevel="0" collapsed="false">
      <c r="C493" s="1739"/>
      <c r="D493" s="1739"/>
      <c r="E493" s="1741"/>
    </row>
    <row r="494" customFormat="false" ht="15" hidden="false" customHeight="false" outlineLevel="0" collapsed="false">
      <c r="C494" s="1739"/>
      <c r="D494" s="1739"/>
      <c r="E494" s="1741"/>
    </row>
    <row r="495" customFormat="false" ht="15" hidden="false" customHeight="false" outlineLevel="0" collapsed="false">
      <c r="C495" s="1739"/>
      <c r="D495" s="1739"/>
      <c r="E495" s="1741"/>
    </row>
    <row r="496" customFormat="false" ht="15" hidden="false" customHeight="false" outlineLevel="0" collapsed="false">
      <c r="C496" s="1739"/>
      <c r="D496" s="1739"/>
      <c r="E496" s="1741"/>
    </row>
    <row r="497" customFormat="false" ht="15" hidden="false" customHeight="false" outlineLevel="0" collapsed="false">
      <c r="C497" s="1739"/>
      <c r="D497" s="1739"/>
      <c r="E497" s="1741"/>
    </row>
    <row r="498" customFormat="false" ht="15" hidden="false" customHeight="false" outlineLevel="0" collapsed="false">
      <c r="C498" s="1739"/>
      <c r="D498" s="1739"/>
      <c r="E498" s="1741"/>
    </row>
    <row r="499" customFormat="false" ht="15" hidden="false" customHeight="false" outlineLevel="0" collapsed="false">
      <c r="C499" s="1739"/>
      <c r="D499" s="1739"/>
      <c r="E499" s="1741"/>
    </row>
    <row r="500" customFormat="false" ht="15" hidden="false" customHeight="false" outlineLevel="0" collapsed="false">
      <c r="C500" s="1739"/>
      <c r="D500" s="1739"/>
      <c r="E500" s="1741"/>
    </row>
    <row r="501" customFormat="false" ht="15" hidden="false" customHeight="false" outlineLevel="0" collapsed="false">
      <c r="C501" s="1739"/>
      <c r="D501" s="1739"/>
      <c r="E501" s="1741"/>
    </row>
    <row r="502" customFormat="false" ht="15" hidden="false" customHeight="false" outlineLevel="0" collapsed="false">
      <c r="C502" s="1739"/>
      <c r="D502" s="1739"/>
      <c r="E502" s="1741"/>
    </row>
    <row r="503" customFormat="false" ht="15" hidden="false" customHeight="false" outlineLevel="0" collapsed="false">
      <c r="C503" s="1739"/>
      <c r="D503" s="1739"/>
      <c r="E503" s="1741"/>
    </row>
    <row r="504" customFormat="false" ht="15" hidden="false" customHeight="false" outlineLevel="0" collapsed="false">
      <c r="C504" s="1739"/>
      <c r="D504" s="1739"/>
      <c r="E504" s="1741"/>
    </row>
    <row r="505" customFormat="false" ht="15" hidden="false" customHeight="false" outlineLevel="0" collapsed="false">
      <c r="C505" s="1739"/>
      <c r="D505" s="1739"/>
      <c r="E505" s="1741"/>
    </row>
    <row r="506" customFormat="false" ht="15" hidden="false" customHeight="false" outlineLevel="0" collapsed="false">
      <c r="C506" s="1739"/>
      <c r="D506" s="1739"/>
      <c r="E506" s="1741"/>
    </row>
    <row r="507" customFormat="false" ht="15" hidden="false" customHeight="false" outlineLevel="0" collapsed="false">
      <c r="C507" s="1739"/>
      <c r="D507" s="1739"/>
      <c r="E507" s="1741"/>
    </row>
    <row r="508" customFormat="false" ht="15" hidden="false" customHeight="false" outlineLevel="0" collapsed="false">
      <c r="C508" s="1739"/>
      <c r="D508" s="1739"/>
      <c r="E508" s="1741"/>
    </row>
    <row r="509" customFormat="false" ht="15" hidden="false" customHeight="false" outlineLevel="0" collapsed="false">
      <c r="C509" s="1739"/>
      <c r="D509" s="1739"/>
      <c r="E509" s="1741"/>
    </row>
    <row r="510" customFormat="false" ht="15" hidden="false" customHeight="false" outlineLevel="0" collapsed="false">
      <c r="C510" s="1739"/>
      <c r="D510" s="1739"/>
      <c r="E510" s="1741"/>
    </row>
    <row r="511" customFormat="false" ht="15" hidden="false" customHeight="false" outlineLevel="0" collapsed="false">
      <c r="C511" s="1739"/>
      <c r="D511" s="1739"/>
      <c r="E511" s="1741"/>
    </row>
    <row r="512" customFormat="false" ht="15" hidden="false" customHeight="false" outlineLevel="0" collapsed="false">
      <c r="C512" s="1739"/>
      <c r="D512" s="1739"/>
      <c r="E512" s="1741"/>
    </row>
    <row r="513" customFormat="false" ht="15" hidden="false" customHeight="false" outlineLevel="0" collapsed="false">
      <c r="C513" s="1739"/>
      <c r="D513" s="1739"/>
      <c r="E513" s="1741"/>
    </row>
    <row r="514" customFormat="false" ht="15" hidden="false" customHeight="false" outlineLevel="0" collapsed="false">
      <c r="C514" s="1739"/>
      <c r="D514" s="1739"/>
      <c r="E514" s="1741"/>
    </row>
    <row r="515" customFormat="false" ht="15" hidden="false" customHeight="false" outlineLevel="0" collapsed="false">
      <c r="C515" s="1739"/>
      <c r="D515" s="1739"/>
      <c r="E515" s="1741"/>
    </row>
    <row r="516" customFormat="false" ht="15" hidden="false" customHeight="false" outlineLevel="0" collapsed="false">
      <c r="C516" s="1739"/>
      <c r="D516" s="1739"/>
      <c r="E516" s="1741"/>
    </row>
    <row r="517" customFormat="false" ht="15" hidden="false" customHeight="false" outlineLevel="0" collapsed="false">
      <c r="C517" s="1739"/>
      <c r="D517" s="1739"/>
      <c r="E517" s="1741"/>
    </row>
    <row r="518" customFormat="false" ht="15" hidden="false" customHeight="false" outlineLevel="0" collapsed="false">
      <c r="C518" s="1739"/>
      <c r="D518" s="1739"/>
      <c r="E518" s="1741"/>
    </row>
    <row r="519" customFormat="false" ht="15" hidden="false" customHeight="false" outlineLevel="0" collapsed="false">
      <c r="C519" s="1739"/>
      <c r="D519" s="1739"/>
      <c r="E519" s="1741"/>
    </row>
    <row r="520" customFormat="false" ht="15" hidden="false" customHeight="false" outlineLevel="0" collapsed="false">
      <c r="C520" s="1739"/>
      <c r="D520" s="1739"/>
      <c r="E520" s="1741"/>
    </row>
    <row r="521" customFormat="false" ht="15" hidden="false" customHeight="false" outlineLevel="0" collapsed="false">
      <c r="C521" s="1739"/>
      <c r="D521" s="1739"/>
      <c r="E521" s="1741"/>
    </row>
    <row r="522" customFormat="false" ht="15" hidden="false" customHeight="false" outlineLevel="0" collapsed="false">
      <c r="C522" s="1739"/>
      <c r="D522" s="1739"/>
      <c r="E522" s="1741"/>
    </row>
    <row r="523" customFormat="false" ht="15" hidden="false" customHeight="false" outlineLevel="0" collapsed="false">
      <c r="C523" s="1739"/>
      <c r="D523" s="1739"/>
      <c r="E523" s="1741"/>
    </row>
    <row r="524" customFormat="false" ht="15" hidden="false" customHeight="false" outlineLevel="0" collapsed="false">
      <c r="C524" s="1739"/>
      <c r="D524" s="1739"/>
      <c r="E524" s="1741"/>
    </row>
    <row r="525" customFormat="false" ht="15" hidden="false" customHeight="false" outlineLevel="0" collapsed="false">
      <c r="C525" s="1739"/>
      <c r="D525" s="1739"/>
      <c r="E525" s="1741"/>
    </row>
    <row r="526" customFormat="false" ht="15" hidden="false" customHeight="false" outlineLevel="0" collapsed="false">
      <c r="C526" s="1739"/>
      <c r="D526" s="1739"/>
      <c r="E526" s="1741"/>
    </row>
    <row r="527" customFormat="false" ht="15" hidden="false" customHeight="false" outlineLevel="0" collapsed="false">
      <c r="C527" s="1739"/>
      <c r="D527" s="1739"/>
      <c r="E527" s="1741"/>
    </row>
    <row r="528" customFormat="false" ht="15" hidden="false" customHeight="false" outlineLevel="0" collapsed="false">
      <c r="C528" s="1739"/>
      <c r="D528" s="1739"/>
      <c r="E528" s="1741"/>
    </row>
    <row r="529" customFormat="false" ht="15" hidden="false" customHeight="false" outlineLevel="0" collapsed="false">
      <c r="C529" s="1739"/>
      <c r="D529" s="1739"/>
      <c r="E529" s="1741"/>
    </row>
    <row r="530" customFormat="false" ht="15" hidden="false" customHeight="false" outlineLevel="0" collapsed="false">
      <c r="C530" s="1739"/>
      <c r="D530" s="1739"/>
      <c r="E530" s="1741"/>
    </row>
    <row r="531" customFormat="false" ht="15" hidden="false" customHeight="false" outlineLevel="0" collapsed="false">
      <c r="C531" s="1739"/>
      <c r="D531" s="1739"/>
      <c r="E531" s="1741"/>
    </row>
    <row r="532" customFormat="false" ht="15" hidden="false" customHeight="false" outlineLevel="0" collapsed="false">
      <c r="C532" s="1739"/>
      <c r="D532" s="1739"/>
      <c r="E532" s="1741"/>
    </row>
    <row r="533" customFormat="false" ht="15" hidden="false" customHeight="false" outlineLevel="0" collapsed="false">
      <c r="C533" s="1739"/>
      <c r="D533" s="1739"/>
      <c r="E533" s="1741"/>
    </row>
    <row r="534" customFormat="false" ht="15" hidden="false" customHeight="false" outlineLevel="0" collapsed="false">
      <c r="C534" s="1739"/>
      <c r="D534" s="1739"/>
      <c r="E534" s="1741"/>
    </row>
    <row r="535" customFormat="false" ht="15" hidden="false" customHeight="false" outlineLevel="0" collapsed="false">
      <c r="C535" s="1739"/>
      <c r="D535" s="1739"/>
      <c r="E535" s="1741"/>
    </row>
    <row r="536" customFormat="false" ht="15" hidden="false" customHeight="false" outlineLevel="0" collapsed="false">
      <c r="C536" s="1739"/>
      <c r="D536" s="1739"/>
      <c r="E536" s="1741"/>
    </row>
    <row r="537" customFormat="false" ht="15" hidden="false" customHeight="false" outlineLevel="0" collapsed="false">
      <c r="C537" s="1739"/>
      <c r="D537" s="1739"/>
      <c r="E537" s="1741"/>
    </row>
    <row r="538" customFormat="false" ht="15" hidden="false" customHeight="false" outlineLevel="0" collapsed="false">
      <c r="C538" s="1739"/>
      <c r="D538" s="1739"/>
      <c r="E538" s="1741"/>
    </row>
    <row r="539" customFormat="false" ht="15" hidden="false" customHeight="false" outlineLevel="0" collapsed="false">
      <c r="C539" s="1739"/>
      <c r="D539" s="1739"/>
      <c r="E539" s="1741"/>
    </row>
    <row r="540" customFormat="false" ht="15" hidden="false" customHeight="false" outlineLevel="0" collapsed="false">
      <c r="C540" s="1739"/>
      <c r="D540" s="1739"/>
      <c r="E540" s="1741"/>
    </row>
    <row r="541" customFormat="false" ht="15" hidden="false" customHeight="false" outlineLevel="0" collapsed="false">
      <c r="C541" s="1739"/>
      <c r="D541" s="1739"/>
      <c r="E541" s="1741"/>
    </row>
    <row r="542" customFormat="false" ht="15" hidden="false" customHeight="false" outlineLevel="0" collapsed="false">
      <c r="C542" s="1739"/>
      <c r="D542" s="1739"/>
      <c r="E542" s="1741"/>
    </row>
    <row r="543" customFormat="false" ht="15" hidden="false" customHeight="false" outlineLevel="0" collapsed="false">
      <c r="C543" s="1739"/>
      <c r="D543" s="1739"/>
      <c r="E543" s="1741"/>
    </row>
    <row r="544" customFormat="false" ht="15" hidden="false" customHeight="false" outlineLevel="0" collapsed="false">
      <c r="C544" s="1739"/>
      <c r="D544" s="1739"/>
      <c r="E544" s="1741"/>
    </row>
    <row r="545" customFormat="false" ht="15" hidden="false" customHeight="false" outlineLevel="0" collapsed="false">
      <c r="C545" s="1739"/>
      <c r="D545" s="1739"/>
      <c r="E545" s="1741"/>
    </row>
    <row r="546" customFormat="false" ht="15" hidden="false" customHeight="false" outlineLevel="0" collapsed="false">
      <c r="C546" s="1739"/>
      <c r="D546" s="1739"/>
      <c r="E546" s="1741"/>
    </row>
    <row r="547" customFormat="false" ht="15" hidden="false" customHeight="false" outlineLevel="0" collapsed="false">
      <c r="C547" s="1739"/>
      <c r="D547" s="1739"/>
      <c r="E547" s="1741"/>
    </row>
    <row r="548" customFormat="false" ht="15" hidden="false" customHeight="false" outlineLevel="0" collapsed="false">
      <c r="C548" s="1739"/>
      <c r="D548" s="1739"/>
      <c r="E548" s="1741"/>
    </row>
    <row r="549" customFormat="false" ht="15" hidden="false" customHeight="false" outlineLevel="0" collapsed="false">
      <c r="C549" s="1739"/>
      <c r="D549" s="1739"/>
      <c r="E549" s="1741"/>
    </row>
    <row r="550" customFormat="false" ht="15" hidden="false" customHeight="false" outlineLevel="0" collapsed="false">
      <c r="C550" s="1739"/>
      <c r="D550" s="1739"/>
      <c r="E550" s="1741"/>
    </row>
    <row r="551" customFormat="false" ht="15" hidden="false" customHeight="false" outlineLevel="0" collapsed="false">
      <c r="C551" s="1739"/>
      <c r="D551" s="1739"/>
      <c r="E551" s="1741"/>
    </row>
    <row r="552" customFormat="false" ht="15" hidden="false" customHeight="false" outlineLevel="0" collapsed="false">
      <c r="C552" s="1739"/>
      <c r="D552" s="1739"/>
      <c r="E552" s="1741"/>
    </row>
    <row r="553" customFormat="false" ht="15" hidden="false" customHeight="false" outlineLevel="0" collapsed="false">
      <c r="C553" s="1739"/>
      <c r="D553" s="1739"/>
      <c r="E553" s="1741"/>
    </row>
    <row r="554" customFormat="false" ht="15" hidden="false" customHeight="false" outlineLevel="0" collapsed="false">
      <c r="C554" s="1739"/>
      <c r="D554" s="1739"/>
      <c r="E554" s="1741"/>
    </row>
    <row r="555" customFormat="false" ht="15" hidden="false" customHeight="false" outlineLevel="0" collapsed="false">
      <c r="C555" s="1739"/>
      <c r="D555" s="1739"/>
      <c r="E555" s="1741"/>
    </row>
    <row r="556" customFormat="false" ht="15" hidden="false" customHeight="false" outlineLevel="0" collapsed="false">
      <c r="C556" s="1739"/>
      <c r="D556" s="1739"/>
      <c r="E556" s="1741"/>
    </row>
    <row r="557" customFormat="false" ht="15" hidden="false" customHeight="false" outlineLevel="0" collapsed="false">
      <c r="C557" s="1739"/>
      <c r="D557" s="1739"/>
      <c r="E557" s="1741"/>
    </row>
    <row r="558" customFormat="false" ht="15" hidden="false" customHeight="false" outlineLevel="0" collapsed="false">
      <c r="C558" s="1739"/>
      <c r="D558" s="1739"/>
      <c r="E558" s="1741"/>
    </row>
    <row r="559" customFormat="false" ht="15" hidden="false" customHeight="false" outlineLevel="0" collapsed="false">
      <c r="C559" s="1739"/>
      <c r="D559" s="1739"/>
      <c r="E559" s="1741"/>
    </row>
    <row r="560" customFormat="false" ht="15" hidden="false" customHeight="false" outlineLevel="0" collapsed="false">
      <c r="C560" s="1739"/>
      <c r="D560" s="1739"/>
      <c r="E560" s="1741"/>
    </row>
    <row r="561" customFormat="false" ht="15" hidden="false" customHeight="false" outlineLevel="0" collapsed="false">
      <c r="C561" s="1739"/>
      <c r="D561" s="1739"/>
      <c r="E561" s="1741"/>
    </row>
    <row r="562" customFormat="false" ht="15" hidden="false" customHeight="false" outlineLevel="0" collapsed="false">
      <c r="C562" s="1739"/>
      <c r="D562" s="1739"/>
      <c r="E562" s="1741"/>
    </row>
    <row r="563" customFormat="false" ht="15" hidden="false" customHeight="false" outlineLevel="0" collapsed="false">
      <c r="C563" s="1739"/>
      <c r="D563" s="1739"/>
      <c r="E563" s="1741"/>
    </row>
    <row r="564" customFormat="false" ht="15" hidden="false" customHeight="false" outlineLevel="0" collapsed="false">
      <c r="C564" s="1739"/>
      <c r="D564" s="1739"/>
      <c r="E564" s="1741"/>
    </row>
    <row r="565" customFormat="false" ht="15" hidden="false" customHeight="false" outlineLevel="0" collapsed="false">
      <c r="C565" s="1739"/>
      <c r="D565" s="1739"/>
      <c r="E565" s="1741"/>
    </row>
    <row r="566" customFormat="false" ht="15" hidden="false" customHeight="false" outlineLevel="0" collapsed="false">
      <c r="C566" s="1739"/>
      <c r="D566" s="1739"/>
      <c r="E566" s="1741"/>
    </row>
    <row r="567" customFormat="false" ht="15" hidden="false" customHeight="false" outlineLevel="0" collapsed="false">
      <c r="C567" s="1739"/>
      <c r="D567" s="1739"/>
      <c r="E567" s="1741"/>
    </row>
    <row r="568" customFormat="false" ht="15" hidden="false" customHeight="false" outlineLevel="0" collapsed="false">
      <c r="C568" s="1739"/>
      <c r="D568" s="1739"/>
      <c r="E568" s="1741"/>
    </row>
    <row r="569" customFormat="false" ht="15" hidden="false" customHeight="false" outlineLevel="0" collapsed="false">
      <c r="C569" s="1739"/>
      <c r="D569" s="1739"/>
      <c r="E569" s="1741"/>
    </row>
    <row r="570" customFormat="false" ht="15" hidden="false" customHeight="false" outlineLevel="0" collapsed="false">
      <c r="C570" s="1739"/>
      <c r="D570" s="1739"/>
      <c r="E570" s="1741"/>
    </row>
    <row r="571" customFormat="false" ht="15" hidden="false" customHeight="false" outlineLevel="0" collapsed="false">
      <c r="C571" s="1739"/>
      <c r="D571" s="1739"/>
      <c r="E571" s="1741"/>
    </row>
    <row r="572" customFormat="false" ht="15" hidden="false" customHeight="false" outlineLevel="0" collapsed="false">
      <c r="C572" s="1739"/>
      <c r="D572" s="1739"/>
      <c r="E572" s="1741"/>
    </row>
    <row r="573" customFormat="false" ht="15" hidden="false" customHeight="false" outlineLevel="0" collapsed="false">
      <c r="C573" s="1739"/>
      <c r="D573" s="1739"/>
      <c r="E573" s="1741"/>
    </row>
    <row r="574" customFormat="false" ht="15" hidden="false" customHeight="false" outlineLevel="0" collapsed="false">
      <c r="C574" s="1739"/>
      <c r="D574" s="1739"/>
      <c r="E574" s="1741"/>
    </row>
    <row r="575" customFormat="false" ht="15" hidden="false" customHeight="false" outlineLevel="0" collapsed="false">
      <c r="C575" s="1739"/>
      <c r="D575" s="1739"/>
      <c r="E575" s="1741"/>
    </row>
    <row r="576" customFormat="false" ht="15" hidden="false" customHeight="false" outlineLevel="0" collapsed="false">
      <c r="C576" s="1739"/>
      <c r="D576" s="1739"/>
      <c r="E576" s="1741"/>
    </row>
    <row r="577" customFormat="false" ht="15" hidden="false" customHeight="false" outlineLevel="0" collapsed="false">
      <c r="C577" s="1739"/>
      <c r="D577" s="1739"/>
      <c r="E577" s="1741"/>
    </row>
    <row r="578" customFormat="false" ht="15" hidden="false" customHeight="false" outlineLevel="0" collapsed="false">
      <c r="C578" s="1739"/>
      <c r="D578" s="1739"/>
      <c r="E578" s="1741"/>
    </row>
    <row r="579" customFormat="false" ht="15" hidden="false" customHeight="false" outlineLevel="0" collapsed="false">
      <c r="C579" s="1739"/>
      <c r="D579" s="1739"/>
      <c r="E579" s="1741"/>
    </row>
    <row r="580" customFormat="false" ht="15" hidden="false" customHeight="false" outlineLevel="0" collapsed="false">
      <c r="C580" s="1739"/>
      <c r="D580" s="1739"/>
      <c r="E580" s="1741"/>
    </row>
    <row r="581" customFormat="false" ht="15" hidden="false" customHeight="false" outlineLevel="0" collapsed="false">
      <c r="C581" s="1739"/>
      <c r="D581" s="1739"/>
      <c r="E581" s="1741"/>
    </row>
    <row r="582" customFormat="false" ht="15" hidden="false" customHeight="false" outlineLevel="0" collapsed="false">
      <c r="C582" s="1739"/>
      <c r="D582" s="1739"/>
      <c r="E582" s="1741"/>
    </row>
    <row r="583" customFormat="false" ht="15" hidden="false" customHeight="false" outlineLevel="0" collapsed="false">
      <c r="C583" s="1739"/>
      <c r="D583" s="1739"/>
      <c r="E583" s="1741"/>
    </row>
    <row r="584" customFormat="false" ht="15" hidden="false" customHeight="false" outlineLevel="0" collapsed="false">
      <c r="C584" s="1739"/>
      <c r="D584" s="1739"/>
      <c r="E584" s="1741"/>
    </row>
    <row r="585" customFormat="false" ht="15" hidden="false" customHeight="false" outlineLevel="0" collapsed="false">
      <c r="C585" s="1739"/>
      <c r="D585" s="1739"/>
      <c r="E585" s="1741"/>
    </row>
    <row r="586" customFormat="false" ht="15" hidden="false" customHeight="false" outlineLevel="0" collapsed="false">
      <c r="C586" s="1739"/>
      <c r="D586" s="1739"/>
      <c r="E586" s="1741"/>
    </row>
    <row r="587" customFormat="false" ht="15" hidden="false" customHeight="false" outlineLevel="0" collapsed="false">
      <c r="C587" s="1739"/>
      <c r="D587" s="1739"/>
      <c r="E587" s="1741"/>
    </row>
    <row r="588" customFormat="false" ht="15" hidden="false" customHeight="false" outlineLevel="0" collapsed="false">
      <c r="C588" s="1739"/>
      <c r="D588" s="1739"/>
      <c r="E588" s="1741"/>
    </row>
    <row r="589" customFormat="false" ht="15" hidden="false" customHeight="false" outlineLevel="0" collapsed="false">
      <c r="C589" s="1739"/>
      <c r="D589" s="1739"/>
      <c r="E589" s="1741"/>
    </row>
    <row r="590" customFormat="false" ht="15" hidden="false" customHeight="false" outlineLevel="0" collapsed="false">
      <c r="C590" s="1739"/>
      <c r="D590" s="1739"/>
      <c r="E590" s="1741"/>
    </row>
    <row r="591" customFormat="false" ht="15" hidden="false" customHeight="false" outlineLevel="0" collapsed="false">
      <c r="C591" s="1739"/>
      <c r="D591" s="1739"/>
      <c r="E591" s="1741"/>
    </row>
    <row r="592" customFormat="false" ht="15" hidden="false" customHeight="false" outlineLevel="0" collapsed="false">
      <c r="C592" s="1739"/>
      <c r="D592" s="1739"/>
      <c r="E592" s="1741"/>
    </row>
    <row r="593" customFormat="false" ht="15" hidden="false" customHeight="false" outlineLevel="0" collapsed="false">
      <c r="C593" s="1739"/>
      <c r="D593" s="1739"/>
      <c r="E593" s="1741"/>
    </row>
    <row r="594" customFormat="false" ht="15" hidden="false" customHeight="false" outlineLevel="0" collapsed="false">
      <c r="C594" s="1739"/>
      <c r="D594" s="1739"/>
      <c r="E594" s="1741"/>
    </row>
    <row r="595" customFormat="false" ht="15" hidden="false" customHeight="false" outlineLevel="0" collapsed="false">
      <c r="C595" s="1739"/>
      <c r="D595" s="1739"/>
      <c r="E595" s="1741"/>
    </row>
    <row r="596" customFormat="false" ht="15" hidden="false" customHeight="false" outlineLevel="0" collapsed="false">
      <c r="C596" s="1739"/>
      <c r="D596" s="1739"/>
      <c r="E596" s="1741"/>
    </row>
    <row r="597" customFormat="false" ht="15" hidden="false" customHeight="false" outlineLevel="0" collapsed="false">
      <c r="C597" s="1739"/>
      <c r="D597" s="1739"/>
      <c r="E597" s="1741"/>
    </row>
    <row r="598" customFormat="false" ht="15" hidden="false" customHeight="false" outlineLevel="0" collapsed="false">
      <c r="C598" s="1739"/>
      <c r="D598" s="1739"/>
      <c r="E598" s="1741"/>
    </row>
    <row r="599" customFormat="false" ht="15" hidden="false" customHeight="false" outlineLevel="0" collapsed="false">
      <c r="C599" s="1739"/>
      <c r="D599" s="1739"/>
      <c r="E599" s="1741"/>
    </row>
    <row r="600" customFormat="false" ht="15" hidden="false" customHeight="false" outlineLevel="0" collapsed="false">
      <c r="C600" s="1739"/>
      <c r="D600" s="1739"/>
      <c r="E600" s="1741"/>
    </row>
    <row r="601" customFormat="false" ht="15" hidden="false" customHeight="false" outlineLevel="0" collapsed="false">
      <c r="C601" s="1739"/>
      <c r="D601" s="1739"/>
      <c r="E601" s="1741"/>
    </row>
    <row r="602" customFormat="false" ht="15" hidden="false" customHeight="false" outlineLevel="0" collapsed="false">
      <c r="C602" s="1739"/>
      <c r="D602" s="1739"/>
      <c r="E602" s="1741"/>
    </row>
    <row r="603" customFormat="false" ht="15" hidden="false" customHeight="false" outlineLevel="0" collapsed="false">
      <c r="C603" s="1739"/>
      <c r="D603" s="1739"/>
      <c r="E603" s="1741"/>
    </row>
    <row r="604" customFormat="false" ht="15" hidden="false" customHeight="false" outlineLevel="0" collapsed="false">
      <c r="C604" s="1739"/>
      <c r="D604" s="1739"/>
      <c r="E604" s="1741"/>
    </row>
    <row r="605" customFormat="false" ht="15" hidden="false" customHeight="false" outlineLevel="0" collapsed="false">
      <c r="C605" s="1739"/>
      <c r="D605" s="1739"/>
      <c r="E605" s="1741"/>
    </row>
    <row r="606" customFormat="false" ht="15" hidden="false" customHeight="false" outlineLevel="0" collapsed="false">
      <c r="C606" s="1739"/>
      <c r="D606" s="1739"/>
      <c r="E606" s="1741"/>
    </row>
    <row r="607" customFormat="false" ht="15" hidden="false" customHeight="false" outlineLevel="0" collapsed="false">
      <c r="C607" s="1739"/>
      <c r="D607" s="1739"/>
      <c r="E607" s="1741"/>
    </row>
    <row r="608" customFormat="false" ht="15" hidden="false" customHeight="false" outlineLevel="0" collapsed="false">
      <c r="C608" s="1739"/>
      <c r="D608" s="1739"/>
      <c r="E608" s="1741"/>
    </row>
    <row r="609" customFormat="false" ht="15" hidden="false" customHeight="false" outlineLevel="0" collapsed="false">
      <c r="C609" s="1739"/>
      <c r="D609" s="1739"/>
      <c r="E609" s="1741"/>
    </row>
    <row r="610" customFormat="false" ht="15" hidden="false" customHeight="false" outlineLevel="0" collapsed="false">
      <c r="C610" s="1739"/>
      <c r="D610" s="1739"/>
      <c r="E610" s="1741"/>
    </row>
    <row r="611" customFormat="false" ht="15" hidden="false" customHeight="false" outlineLevel="0" collapsed="false">
      <c r="C611" s="1739"/>
      <c r="D611" s="1739"/>
      <c r="E611" s="1741"/>
    </row>
    <row r="612" customFormat="false" ht="15" hidden="false" customHeight="false" outlineLevel="0" collapsed="false">
      <c r="C612" s="1739"/>
      <c r="D612" s="1739"/>
      <c r="E612" s="1741"/>
    </row>
    <row r="613" customFormat="false" ht="15" hidden="false" customHeight="false" outlineLevel="0" collapsed="false">
      <c r="C613" s="1739"/>
      <c r="D613" s="1739"/>
      <c r="E613" s="1741"/>
    </row>
    <row r="614" customFormat="false" ht="15" hidden="false" customHeight="false" outlineLevel="0" collapsed="false">
      <c r="C614" s="1739"/>
      <c r="D614" s="1739"/>
      <c r="E614" s="1741"/>
    </row>
    <row r="615" customFormat="false" ht="15" hidden="false" customHeight="false" outlineLevel="0" collapsed="false">
      <c r="C615" s="1739"/>
      <c r="D615" s="1739"/>
      <c r="E615" s="1741"/>
    </row>
    <row r="616" customFormat="false" ht="15" hidden="false" customHeight="false" outlineLevel="0" collapsed="false">
      <c r="C616" s="1739"/>
      <c r="D616" s="1739"/>
      <c r="E616" s="1741"/>
    </row>
    <row r="617" customFormat="false" ht="15" hidden="false" customHeight="false" outlineLevel="0" collapsed="false">
      <c r="C617" s="1739"/>
      <c r="D617" s="1739"/>
      <c r="E617" s="1741"/>
    </row>
    <row r="618" customFormat="false" ht="15" hidden="false" customHeight="false" outlineLevel="0" collapsed="false">
      <c r="C618" s="1739"/>
      <c r="D618" s="1739"/>
      <c r="E618" s="1741"/>
    </row>
    <row r="619" customFormat="false" ht="15" hidden="false" customHeight="false" outlineLevel="0" collapsed="false">
      <c r="C619" s="1739"/>
      <c r="D619" s="1739"/>
      <c r="E619" s="1741"/>
    </row>
    <row r="620" customFormat="false" ht="15" hidden="false" customHeight="false" outlineLevel="0" collapsed="false">
      <c r="C620" s="1739"/>
      <c r="D620" s="1739"/>
      <c r="E620" s="1741"/>
    </row>
    <row r="621" customFormat="false" ht="15" hidden="false" customHeight="false" outlineLevel="0" collapsed="false">
      <c r="C621" s="1739"/>
      <c r="D621" s="1739"/>
      <c r="E621" s="1741"/>
    </row>
    <row r="622" customFormat="false" ht="15" hidden="false" customHeight="false" outlineLevel="0" collapsed="false">
      <c r="C622" s="1739"/>
      <c r="D622" s="1739"/>
      <c r="E622" s="1741"/>
    </row>
    <row r="623" customFormat="false" ht="15" hidden="false" customHeight="false" outlineLevel="0" collapsed="false">
      <c r="C623" s="1739"/>
      <c r="D623" s="1739"/>
      <c r="E623" s="1741"/>
    </row>
    <row r="624" customFormat="false" ht="15" hidden="false" customHeight="false" outlineLevel="0" collapsed="false">
      <c r="C624" s="1739"/>
      <c r="D624" s="1739"/>
      <c r="E624" s="1741"/>
    </row>
    <row r="625" customFormat="false" ht="15" hidden="false" customHeight="false" outlineLevel="0" collapsed="false">
      <c r="C625" s="1739"/>
      <c r="D625" s="1739"/>
      <c r="E625" s="1741"/>
    </row>
    <row r="626" customFormat="false" ht="15" hidden="false" customHeight="false" outlineLevel="0" collapsed="false">
      <c r="C626" s="1739"/>
      <c r="D626" s="1739"/>
      <c r="E626" s="1741"/>
    </row>
    <row r="627" customFormat="false" ht="15" hidden="false" customHeight="false" outlineLevel="0" collapsed="false">
      <c r="C627" s="1739"/>
      <c r="D627" s="1739"/>
      <c r="E627" s="1741"/>
    </row>
    <row r="628" customFormat="false" ht="15" hidden="false" customHeight="false" outlineLevel="0" collapsed="false">
      <c r="C628" s="1739"/>
      <c r="D628" s="1739"/>
      <c r="E628" s="1741"/>
    </row>
    <row r="629" customFormat="false" ht="15" hidden="false" customHeight="false" outlineLevel="0" collapsed="false">
      <c r="C629" s="1739"/>
      <c r="D629" s="1739"/>
      <c r="E629" s="1741"/>
    </row>
    <row r="630" customFormat="false" ht="15" hidden="false" customHeight="false" outlineLevel="0" collapsed="false">
      <c r="C630" s="1739"/>
      <c r="D630" s="1739"/>
      <c r="E630" s="1741"/>
    </row>
    <row r="631" customFormat="false" ht="15" hidden="false" customHeight="false" outlineLevel="0" collapsed="false">
      <c r="C631" s="1739"/>
      <c r="D631" s="1739"/>
      <c r="E631" s="1741"/>
    </row>
    <row r="632" customFormat="false" ht="15" hidden="false" customHeight="false" outlineLevel="0" collapsed="false">
      <c r="C632" s="1739"/>
      <c r="D632" s="1739"/>
      <c r="E632" s="1741"/>
    </row>
    <row r="633" customFormat="false" ht="15" hidden="false" customHeight="false" outlineLevel="0" collapsed="false">
      <c r="C633" s="1739"/>
      <c r="D633" s="1739"/>
      <c r="E633" s="1741"/>
    </row>
    <row r="634" customFormat="false" ht="15" hidden="false" customHeight="false" outlineLevel="0" collapsed="false">
      <c r="C634" s="1739"/>
      <c r="D634" s="1739"/>
      <c r="E634" s="1741"/>
    </row>
    <row r="635" customFormat="false" ht="15" hidden="false" customHeight="false" outlineLevel="0" collapsed="false">
      <c r="C635" s="1739"/>
      <c r="D635" s="1739"/>
      <c r="E635" s="1741"/>
    </row>
    <row r="636" customFormat="false" ht="15" hidden="false" customHeight="false" outlineLevel="0" collapsed="false">
      <c r="C636" s="1739"/>
      <c r="D636" s="1739"/>
      <c r="E636" s="1741"/>
    </row>
    <row r="637" customFormat="false" ht="15" hidden="false" customHeight="false" outlineLevel="0" collapsed="false">
      <c r="C637" s="1739"/>
      <c r="D637" s="1739"/>
      <c r="E637" s="1741"/>
    </row>
    <row r="638" customFormat="false" ht="15" hidden="false" customHeight="false" outlineLevel="0" collapsed="false">
      <c r="C638" s="1739"/>
      <c r="D638" s="1739"/>
      <c r="E638" s="1741"/>
    </row>
    <row r="639" customFormat="false" ht="15" hidden="false" customHeight="false" outlineLevel="0" collapsed="false">
      <c r="C639" s="1739"/>
      <c r="D639" s="1739"/>
      <c r="E639" s="1741"/>
    </row>
    <row r="640" customFormat="false" ht="15" hidden="false" customHeight="false" outlineLevel="0" collapsed="false">
      <c r="C640" s="1739"/>
      <c r="D640" s="1739"/>
      <c r="E640" s="1741"/>
    </row>
    <row r="641" customFormat="false" ht="15" hidden="false" customHeight="false" outlineLevel="0" collapsed="false">
      <c r="C641" s="1739"/>
      <c r="D641" s="1739"/>
      <c r="E641" s="1741"/>
    </row>
    <row r="642" customFormat="false" ht="15" hidden="false" customHeight="false" outlineLevel="0" collapsed="false">
      <c r="C642" s="1739"/>
      <c r="D642" s="1739"/>
      <c r="E642" s="1741"/>
    </row>
    <row r="643" customFormat="false" ht="15" hidden="false" customHeight="false" outlineLevel="0" collapsed="false">
      <c r="C643" s="1739"/>
      <c r="D643" s="1739"/>
      <c r="E643" s="1741"/>
    </row>
    <row r="644" customFormat="false" ht="15" hidden="false" customHeight="false" outlineLevel="0" collapsed="false">
      <c r="C644" s="1739"/>
      <c r="D644" s="1739"/>
      <c r="E644" s="1741"/>
    </row>
    <row r="645" customFormat="false" ht="15" hidden="false" customHeight="false" outlineLevel="0" collapsed="false">
      <c r="C645" s="1739"/>
      <c r="D645" s="1739"/>
      <c r="E645" s="1741"/>
    </row>
    <row r="646" customFormat="false" ht="15" hidden="false" customHeight="false" outlineLevel="0" collapsed="false">
      <c r="C646" s="1739"/>
      <c r="D646" s="1739"/>
      <c r="E646" s="1741"/>
    </row>
    <row r="647" customFormat="false" ht="15" hidden="false" customHeight="false" outlineLevel="0" collapsed="false">
      <c r="C647" s="1739"/>
      <c r="D647" s="1739"/>
      <c r="E647" s="1741"/>
    </row>
    <row r="648" customFormat="false" ht="15" hidden="false" customHeight="false" outlineLevel="0" collapsed="false">
      <c r="C648" s="1739"/>
      <c r="D648" s="1739"/>
      <c r="E648" s="1741"/>
    </row>
    <row r="649" customFormat="false" ht="15" hidden="false" customHeight="false" outlineLevel="0" collapsed="false">
      <c r="C649" s="1739"/>
      <c r="D649" s="1739"/>
      <c r="E649" s="1741"/>
    </row>
    <row r="650" customFormat="false" ht="15" hidden="false" customHeight="false" outlineLevel="0" collapsed="false">
      <c r="C650" s="1739"/>
      <c r="D650" s="1739"/>
      <c r="E650" s="1741"/>
    </row>
    <row r="651" customFormat="false" ht="15" hidden="false" customHeight="false" outlineLevel="0" collapsed="false">
      <c r="C651" s="1739"/>
      <c r="D651" s="1739"/>
      <c r="E651" s="1741"/>
    </row>
    <row r="652" customFormat="false" ht="15" hidden="false" customHeight="false" outlineLevel="0" collapsed="false">
      <c r="C652" s="1739"/>
      <c r="D652" s="1739"/>
      <c r="E652" s="1741"/>
    </row>
    <row r="653" customFormat="false" ht="15" hidden="false" customHeight="false" outlineLevel="0" collapsed="false">
      <c r="C653" s="1739"/>
      <c r="D653" s="1739"/>
      <c r="E653" s="1741"/>
    </row>
    <row r="654" customFormat="false" ht="15" hidden="false" customHeight="false" outlineLevel="0" collapsed="false">
      <c r="C654" s="1739"/>
      <c r="D654" s="1739"/>
      <c r="E654" s="1741"/>
    </row>
    <row r="655" customFormat="false" ht="15" hidden="false" customHeight="false" outlineLevel="0" collapsed="false">
      <c r="C655" s="1739"/>
      <c r="D655" s="1739"/>
      <c r="E655" s="1741"/>
    </row>
    <row r="656" customFormat="false" ht="15" hidden="false" customHeight="false" outlineLevel="0" collapsed="false">
      <c r="C656" s="1739"/>
      <c r="D656" s="1739"/>
      <c r="E656" s="1741"/>
    </row>
    <row r="657" customFormat="false" ht="15" hidden="false" customHeight="false" outlineLevel="0" collapsed="false">
      <c r="C657" s="1739"/>
      <c r="D657" s="1739"/>
      <c r="E657" s="1741"/>
    </row>
    <row r="658" customFormat="false" ht="15" hidden="false" customHeight="false" outlineLevel="0" collapsed="false">
      <c r="C658" s="1739"/>
      <c r="D658" s="1739"/>
      <c r="E658" s="1741"/>
    </row>
    <row r="659" customFormat="false" ht="15" hidden="false" customHeight="false" outlineLevel="0" collapsed="false">
      <c r="C659" s="1739"/>
      <c r="D659" s="1739"/>
      <c r="E659" s="1741"/>
    </row>
    <row r="660" customFormat="false" ht="15" hidden="false" customHeight="false" outlineLevel="0" collapsed="false">
      <c r="C660" s="1739"/>
      <c r="D660" s="1739"/>
      <c r="E660" s="1741"/>
    </row>
    <row r="661" customFormat="false" ht="15" hidden="false" customHeight="false" outlineLevel="0" collapsed="false">
      <c r="C661" s="1739"/>
      <c r="D661" s="1739"/>
      <c r="E661" s="1741"/>
    </row>
    <row r="662" customFormat="false" ht="15" hidden="false" customHeight="false" outlineLevel="0" collapsed="false">
      <c r="C662" s="1739"/>
      <c r="D662" s="1739"/>
      <c r="E662" s="1741"/>
    </row>
    <row r="663" customFormat="false" ht="15" hidden="false" customHeight="false" outlineLevel="0" collapsed="false">
      <c r="C663" s="1739"/>
      <c r="D663" s="1739"/>
      <c r="E663" s="1741"/>
    </row>
    <row r="664" customFormat="false" ht="15" hidden="false" customHeight="false" outlineLevel="0" collapsed="false">
      <c r="C664" s="1739"/>
      <c r="D664" s="1739"/>
      <c r="E664" s="1741"/>
    </row>
    <row r="665" customFormat="false" ht="15" hidden="false" customHeight="false" outlineLevel="0" collapsed="false">
      <c r="C665" s="1739"/>
      <c r="D665" s="1739"/>
      <c r="E665" s="1741"/>
    </row>
    <row r="666" customFormat="false" ht="15" hidden="false" customHeight="false" outlineLevel="0" collapsed="false">
      <c r="C666" s="1739"/>
      <c r="D666" s="1739"/>
      <c r="E666" s="1741"/>
    </row>
    <row r="667" customFormat="false" ht="15" hidden="false" customHeight="false" outlineLevel="0" collapsed="false">
      <c r="C667" s="1739"/>
      <c r="D667" s="1739"/>
      <c r="E667" s="1741"/>
    </row>
    <row r="668" customFormat="false" ht="15" hidden="false" customHeight="false" outlineLevel="0" collapsed="false">
      <c r="C668" s="1739"/>
      <c r="D668" s="1739"/>
      <c r="E668" s="1741"/>
    </row>
    <row r="669" customFormat="false" ht="15" hidden="false" customHeight="false" outlineLevel="0" collapsed="false">
      <c r="C669" s="1739"/>
      <c r="D669" s="1739"/>
      <c r="E669" s="1741"/>
    </row>
    <row r="670" customFormat="false" ht="15" hidden="false" customHeight="false" outlineLevel="0" collapsed="false">
      <c r="C670" s="1739"/>
      <c r="D670" s="1739"/>
      <c r="E670" s="1741"/>
    </row>
    <row r="671" customFormat="false" ht="15" hidden="false" customHeight="false" outlineLevel="0" collapsed="false">
      <c r="C671" s="1739"/>
      <c r="D671" s="1739"/>
      <c r="E671" s="1741"/>
    </row>
    <row r="672" customFormat="false" ht="15" hidden="false" customHeight="false" outlineLevel="0" collapsed="false">
      <c r="C672" s="1739"/>
      <c r="D672" s="1739"/>
      <c r="E672" s="1741"/>
    </row>
    <row r="673" customFormat="false" ht="15" hidden="false" customHeight="false" outlineLevel="0" collapsed="false">
      <c r="C673" s="1739"/>
      <c r="D673" s="1739"/>
      <c r="E673" s="1741"/>
    </row>
    <row r="674" customFormat="false" ht="15" hidden="false" customHeight="false" outlineLevel="0" collapsed="false">
      <c r="C674" s="1739"/>
      <c r="D674" s="1739"/>
      <c r="E674" s="1741"/>
    </row>
    <row r="675" customFormat="false" ht="15" hidden="false" customHeight="false" outlineLevel="0" collapsed="false">
      <c r="C675" s="1739"/>
      <c r="D675" s="1739"/>
      <c r="E675" s="1741"/>
    </row>
    <row r="676" customFormat="false" ht="15" hidden="false" customHeight="false" outlineLevel="0" collapsed="false">
      <c r="C676" s="1739"/>
      <c r="D676" s="1739"/>
      <c r="E676" s="1741"/>
    </row>
    <row r="677" customFormat="false" ht="15" hidden="false" customHeight="false" outlineLevel="0" collapsed="false">
      <c r="C677" s="1739"/>
      <c r="D677" s="1739"/>
      <c r="E677" s="1741"/>
    </row>
    <row r="678" customFormat="false" ht="15" hidden="false" customHeight="false" outlineLevel="0" collapsed="false">
      <c r="C678" s="1739"/>
      <c r="D678" s="1739"/>
      <c r="E678" s="1741"/>
    </row>
    <row r="679" customFormat="false" ht="15" hidden="false" customHeight="false" outlineLevel="0" collapsed="false">
      <c r="C679" s="1739"/>
      <c r="D679" s="1739"/>
      <c r="E679" s="1741"/>
    </row>
    <row r="680" customFormat="false" ht="15" hidden="false" customHeight="false" outlineLevel="0" collapsed="false">
      <c r="C680" s="1739"/>
      <c r="D680" s="1739"/>
      <c r="E680" s="1741"/>
    </row>
    <row r="681" customFormat="false" ht="15" hidden="false" customHeight="false" outlineLevel="0" collapsed="false">
      <c r="C681" s="1739"/>
      <c r="D681" s="1739"/>
      <c r="E681" s="1741"/>
    </row>
    <row r="682" customFormat="false" ht="15" hidden="false" customHeight="false" outlineLevel="0" collapsed="false">
      <c r="C682" s="1739"/>
      <c r="D682" s="1739"/>
      <c r="E682" s="1741"/>
    </row>
    <row r="683" customFormat="false" ht="15" hidden="false" customHeight="false" outlineLevel="0" collapsed="false">
      <c r="C683" s="1739"/>
      <c r="D683" s="1739"/>
      <c r="E683" s="1741"/>
    </row>
    <row r="684" customFormat="false" ht="15" hidden="false" customHeight="false" outlineLevel="0" collapsed="false">
      <c r="C684" s="1739"/>
      <c r="D684" s="1739"/>
      <c r="E684" s="1741"/>
    </row>
    <row r="685" customFormat="false" ht="15" hidden="false" customHeight="false" outlineLevel="0" collapsed="false">
      <c r="C685" s="1739"/>
      <c r="D685" s="1739"/>
      <c r="E685" s="1741"/>
    </row>
    <row r="686" customFormat="false" ht="15" hidden="false" customHeight="false" outlineLevel="0" collapsed="false">
      <c r="C686" s="1739"/>
      <c r="D686" s="1739"/>
      <c r="E686" s="1741"/>
    </row>
    <row r="687" customFormat="false" ht="15" hidden="false" customHeight="false" outlineLevel="0" collapsed="false">
      <c r="C687" s="1739"/>
      <c r="D687" s="1739"/>
      <c r="E687" s="1741"/>
    </row>
    <row r="688" customFormat="false" ht="15" hidden="false" customHeight="false" outlineLevel="0" collapsed="false">
      <c r="C688" s="1739"/>
      <c r="D688" s="1739"/>
      <c r="E688" s="1741"/>
    </row>
    <row r="689" customFormat="false" ht="15" hidden="false" customHeight="false" outlineLevel="0" collapsed="false">
      <c r="C689" s="1739"/>
      <c r="D689" s="1739"/>
      <c r="E689" s="1741"/>
    </row>
    <row r="690" customFormat="false" ht="15" hidden="false" customHeight="false" outlineLevel="0" collapsed="false">
      <c r="C690" s="1739"/>
      <c r="D690" s="1739"/>
      <c r="E690" s="1741"/>
    </row>
    <row r="691" customFormat="false" ht="15" hidden="false" customHeight="false" outlineLevel="0" collapsed="false">
      <c r="C691" s="1739"/>
      <c r="D691" s="1739"/>
      <c r="E691" s="1741"/>
    </row>
    <row r="692" customFormat="false" ht="15" hidden="false" customHeight="false" outlineLevel="0" collapsed="false">
      <c r="C692" s="1739"/>
      <c r="D692" s="1739"/>
      <c r="E692" s="1741"/>
    </row>
    <row r="693" customFormat="false" ht="15" hidden="false" customHeight="false" outlineLevel="0" collapsed="false">
      <c r="C693" s="1739"/>
      <c r="D693" s="1739"/>
      <c r="E693" s="1741"/>
    </row>
    <row r="694" customFormat="false" ht="15" hidden="false" customHeight="false" outlineLevel="0" collapsed="false">
      <c r="C694" s="1739"/>
      <c r="D694" s="1739"/>
      <c r="E694" s="1741"/>
    </row>
    <row r="695" customFormat="false" ht="15" hidden="false" customHeight="false" outlineLevel="0" collapsed="false">
      <c r="C695" s="1739"/>
      <c r="D695" s="1739"/>
      <c r="E695" s="1741"/>
    </row>
    <row r="696" customFormat="false" ht="15" hidden="false" customHeight="false" outlineLevel="0" collapsed="false">
      <c r="C696" s="1739"/>
      <c r="D696" s="1739"/>
      <c r="E696" s="1741"/>
    </row>
    <row r="697" customFormat="false" ht="15" hidden="false" customHeight="false" outlineLevel="0" collapsed="false">
      <c r="C697" s="1739"/>
      <c r="D697" s="1739"/>
      <c r="E697" s="1741"/>
    </row>
    <row r="698" customFormat="false" ht="15" hidden="false" customHeight="false" outlineLevel="0" collapsed="false">
      <c r="C698" s="1739"/>
      <c r="D698" s="1739"/>
      <c r="E698" s="1741"/>
    </row>
    <row r="699" customFormat="false" ht="15" hidden="false" customHeight="false" outlineLevel="0" collapsed="false">
      <c r="C699" s="1739"/>
      <c r="D699" s="1739"/>
      <c r="E699" s="1741"/>
    </row>
    <row r="700" customFormat="false" ht="15" hidden="false" customHeight="false" outlineLevel="0" collapsed="false">
      <c r="C700" s="1739"/>
      <c r="D700" s="1739"/>
      <c r="E700" s="1741"/>
    </row>
    <row r="701" customFormat="false" ht="15" hidden="false" customHeight="false" outlineLevel="0" collapsed="false">
      <c r="C701" s="1739"/>
      <c r="D701" s="1739"/>
      <c r="E701" s="1741"/>
    </row>
    <row r="702" customFormat="false" ht="15" hidden="false" customHeight="false" outlineLevel="0" collapsed="false">
      <c r="C702" s="1739"/>
      <c r="D702" s="1739"/>
      <c r="E702" s="1741"/>
    </row>
    <row r="703" customFormat="false" ht="15" hidden="false" customHeight="false" outlineLevel="0" collapsed="false">
      <c r="C703" s="1739"/>
      <c r="D703" s="1739"/>
      <c r="E703" s="1741"/>
    </row>
    <row r="704" customFormat="false" ht="15" hidden="false" customHeight="false" outlineLevel="0" collapsed="false">
      <c r="C704" s="1739"/>
      <c r="D704" s="1739"/>
      <c r="E704" s="1741"/>
    </row>
    <row r="705" customFormat="false" ht="15" hidden="false" customHeight="false" outlineLevel="0" collapsed="false">
      <c r="C705" s="1739"/>
      <c r="D705" s="1739"/>
      <c r="E705" s="1741"/>
    </row>
    <row r="706" customFormat="false" ht="15" hidden="false" customHeight="false" outlineLevel="0" collapsed="false">
      <c r="C706" s="1739"/>
      <c r="D706" s="1739"/>
      <c r="E706" s="1741"/>
    </row>
    <row r="707" customFormat="false" ht="15" hidden="false" customHeight="false" outlineLevel="0" collapsed="false">
      <c r="C707" s="1739"/>
      <c r="D707" s="1739"/>
      <c r="E707" s="1741"/>
    </row>
    <row r="708" customFormat="false" ht="15" hidden="false" customHeight="false" outlineLevel="0" collapsed="false">
      <c r="C708" s="1739"/>
      <c r="D708" s="1739"/>
      <c r="E708" s="1741"/>
    </row>
    <row r="709" customFormat="false" ht="15" hidden="false" customHeight="false" outlineLevel="0" collapsed="false">
      <c r="C709" s="1739"/>
      <c r="D709" s="1739"/>
      <c r="E709" s="1741"/>
    </row>
    <row r="710" customFormat="false" ht="15" hidden="false" customHeight="false" outlineLevel="0" collapsed="false">
      <c r="C710" s="1739"/>
      <c r="D710" s="1739"/>
      <c r="E710" s="1741"/>
    </row>
    <row r="711" customFormat="false" ht="15" hidden="false" customHeight="false" outlineLevel="0" collapsed="false">
      <c r="C711" s="1739"/>
      <c r="D711" s="1739"/>
      <c r="E711" s="1741"/>
    </row>
    <row r="712" customFormat="false" ht="15" hidden="false" customHeight="false" outlineLevel="0" collapsed="false">
      <c r="C712" s="1739"/>
      <c r="D712" s="1739"/>
      <c r="E712" s="1741"/>
    </row>
    <row r="713" customFormat="false" ht="15" hidden="false" customHeight="false" outlineLevel="0" collapsed="false">
      <c r="C713" s="1739"/>
      <c r="D713" s="1739"/>
      <c r="E713" s="1741"/>
    </row>
    <row r="714" customFormat="false" ht="15" hidden="false" customHeight="false" outlineLevel="0" collapsed="false">
      <c r="C714" s="1739"/>
      <c r="D714" s="1739"/>
      <c r="E714" s="1741"/>
    </row>
    <row r="715" customFormat="false" ht="15" hidden="false" customHeight="false" outlineLevel="0" collapsed="false">
      <c r="C715" s="1739"/>
      <c r="D715" s="1739"/>
      <c r="E715" s="1741"/>
    </row>
    <row r="716" customFormat="false" ht="15" hidden="false" customHeight="false" outlineLevel="0" collapsed="false">
      <c r="C716" s="1739"/>
      <c r="D716" s="1739"/>
      <c r="E716" s="1741"/>
    </row>
    <row r="717" customFormat="false" ht="15" hidden="false" customHeight="false" outlineLevel="0" collapsed="false">
      <c r="C717" s="1739"/>
      <c r="D717" s="1739"/>
      <c r="E717" s="1741"/>
    </row>
    <row r="718" customFormat="false" ht="15" hidden="false" customHeight="false" outlineLevel="0" collapsed="false">
      <c r="C718" s="1739"/>
      <c r="D718" s="1739"/>
      <c r="E718" s="1741"/>
    </row>
    <row r="719" customFormat="false" ht="15" hidden="false" customHeight="false" outlineLevel="0" collapsed="false">
      <c r="C719" s="1739"/>
      <c r="D719" s="1739"/>
      <c r="E719" s="1741"/>
    </row>
    <row r="720" customFormat="false" ht="15" hidden="false" customHeight="false" outlineLevel="0" collapsed="false">
      <c r="C720" s="1739"/>
      <c r="D720" s="1739"/>
      <c r="E720" s="1741"/>
    </row>
    <row r="721" customFormat="false" ht="15" hidden="false" customHeight="false" outlineLevel="0" collapsed="false">
      <c r="C721" s="1739"/>
      <c r="D721" s="1739"/>
      <c r="E721" s="1741"/>
    </row>
    <row r="722" customFormat="false" ht="15" hidden="false" customHeight="false" outlineLevel="0" collapsed="false">
      <c r="C722" s="1739"/>
      <c r="D722" s="1739"/>
      <c r="E722" s="1741"/>
    </row>
    <row r="723" customFormat="false" ht="15" hidden="false" customHeight="false" outlineLevel="0" collapsed="false">
      <c r="C723" s="1739"/>
      <c r="D723" s="1739"/>
      <c r="E723" s="1741"/>
    </row>
    <row r="724" customFormat="false" ht="15" hidden="false" customHeight="false" outlineLevel="0" collapsed="false">
      <c r="C724" s="1739"/>
      <c r="D724" s="1739"/>
      <c r="E724" s="1741"/>
    </row>
    <row r="725" customFormat="false" ht="15" hidden="false" customHeight="false" outlineLevel="0" collapsed="false">
      <c r="C725" s="1739"/>
      <c r="D725" s="1739"/>
      <c r="E725" s="1741"/>
    </row>
    <row r="726" customFormat="false" ht="15" hidden="false" customHeight="false" outlineLevel="0" collapsed="false">
      <c r="C726" s="1739"/>
      <c r="D726" s="1739"/>
      <c r="E726" s="1741"/>
    </row>
    <row r="727" customFormat="false" ht="15" hidden="false" customHeight="false" outlineLevel="0" collapsed="false">
      <c r="C727" s="1739"/>
      <c r="D727" s="1739"/>
      <c r="E727" s="1741"/>
    </row>
    <row r="728" customFormat="false" ht="15" hidden="false" customHeight="false" outlineLevel="0" collapsed="false">
      <c r="C728" s="1739"/>
      <c r="D728" s="1739"/>
      <c r="E728" s="1741"/>
    </row>
    <row r="729" customFormat="false" ht="15" hidden="false" customHeight="false" outlineLevel="0" collapsed="false">
      <c r="C729" s="1739"/>
      <c r="D729" s="1739"/>
      <c r="E729" s="1741"/>
    </row>
    <row r="730" customFormat="false" ht="15" hidden="false" customHeight="false" outlineLevel="0" collapsed="false">
      <c r="C730" s="1739"/>
      <c r="D730" s="1739"/>
      <c r="E730" s="1741"/>
    </row>
    <row r="731" customFormat="false" ht="15" hidden="false" customHeight="false" outlineLevel="0" collapsed="false">
      <c r="C731" s="1739"/>
      <c r="D731" s="1739"/>
      <c r="E731" s="1741"/>
    </row>
    <row r="732" customFormat="false" ht="15" hidden="false" customHeight="false" outlineLevel="0" collapsed="false">
      <c r="C732" s="1739"/>
      <c r="D732" s="1739"/>
      <c r="E732" s="1741"/>
    </row>
    <row r="733" customFormat="false" ht="15" hidden="false" customHeight="false" outlineLevel="0" collapsed="false">
      <c r="C733" s="1739"/>
      <c r="D733" s="1739"/>
      <c r="E733" s="1741"/>
    </row>
    <row r="734" customFormat="false" ht="15" hidden="false" customHeight="false" outlineLevel="0" collapsed="false">
      <c r="C734" s="1739"/>
      <c r="D734" s="1739"/>
      <c r="E734" s="1741"/>
    </row>
    <row r="735" customFormat="false" ht="15" hidden="false" customHeight="false" outlineLevel="0" collapsed="false">
      <c r="C735" s="1739"/>
      <c r="D735" s="1739"/>
      <c r="E735" s="1741"/>
    </row>
    <row r="736" customFormat="false" ht="15" hidden="false" customHeight="false" outlineLevel="0" collapsed="false">
      <c r="C736" s="1739"/>
      <c r="D736" s="1739"/>
      <c r="E736" s="1741"/>
    </row>
    <row r="737" customFormat="false" ht="15" hidden="false" customHeight="false" outlineLevel="0" collapsed="false">
      <c r="C737" s="1739"/>
      <c r="D737" s="1739"/>
      <c r="E737" s="1741"/>
    </row>
    <row r="738" customFormat="false" ht="15" hidden="false" customHeight="false" outlineLevel="0" collapsed="false">
      <c r="C738" s="1739"/>
      <c r="D738" s="1739"/>
      <c r="E738" s="1741"/>
    </row>
    <row r="739" customFormat="false" ht="15" hidden="false" customHeight="false" outlineLevel="0" collapsed="false">
      <c r="C739" s="1739"/>
      <c r="D739" s="1739"/>
      <c r="E739" s="1741"/>
    </row>
    <row r="740" customFormat="false" ht="15" hidden="false" customHeight="false" outlineLevel="0" collapsed="false">
      <c r="C740" s="1739"/>
      <c r="D740" s="1739"/>
      <c r="E740" s="1741"/>
    </row>
    <row r="741" customFormat="false" ht="15" hidden="false" customHeight="false" outlineLevel="0" collapsed="false">
      <c r="C741" s="1739"/>
      <c r="D741" s="1739"/>
      <c r="E741" s="1741"/>
    </row>
    <row r="742" customFormat="false" ht="15" hidden="false" customHeight="false" outlineLevel="0" collapsed="false">
      <c r="C742" s="1739"/>
      <c r="D742" s="1739"/>
      <c r="E742" s="1741"/>
    </row>
    <row r="743" customFormat="false" ht="15" hidden="false" customHeight="false" outlineLevel="0" collapsed="false">
      <c r="C743" s="1739"/>
      <c r="D743" s="1739"/>
      <c r="E743" s="1741"/>
    </row>
    <row r="744" customFormat="false" ht="15" hidden="false" customHeight="false" outlineLevel="0" collapsed="false">
      <c r="C744" s="1739"/>
      <c r="D744" s="1739"/>
      <c r="E744" s="1741"/>
    </row>
    <row r="745" customFormat="false" ht="15" hidden="false" customHeight="false" outlineLevel="0" collapsed="false">
      <c r="C745" s="1739"/>
      <c r="D745" s="1739"/>
      <c r="E745" s="1741"/>
    </row>
    <row r="746" customFormat="false" ht="15" hidden="false" customHeight="false" outlineLevel="0" collapsed="false">
      <c r="C746" s="1739"/>
      <c r="D746" s="1739"/>
      <c r="E746" s="1741"/>
    </row>
    <row r="747" customFormat="false" ht="15" hidden="false" customHeight="false" outlineLevel="0" collapsed="false">
      <c r="C747" s="1739"/>
      <c r="D747" s="1739"/>
      <c r="E747" s="1741"/>
    </row>
    <row r="748" customFormat="false" ht="15" hidden="false" customHeight="false" outlineLevel="0" collapsed="false">
      <c r="C748" s="1739"/>
      <c r="D748" s="1739"/>
      <c r="E748" s="1741"/>
    </row>
    <row r="749" customFormat="false" ht="15" hidden="false" customHeight="false" outlineLevel="0" collapsed="false">
      <c r="C749" s="1739"/>
      <c r="D749" s="1739"/>
      <c r="E749" s="1741"/>
    </row>
    <row r="750" customFormat="false" ht="15" hidden="false" customHeight="false" outlineLevel="0" collapsed="false">
      <c r="C750" s="1739"/>
      <c r="D750" s="1739"/>
      <c r="E750" s="1741"/>
    </row>
    <row r="751" customFormat="false" ht="15" hidden="false" customHeight="false" outlineLevel="0" collapsed="false">
      <c r="C751" s="1739"/>
      <c r="D751" s="1739"/>
      <c r="E751" s="1741"/>
    </row>
    <row r="752" customFormat="false" ht="15" hidden="false" customHeight="false" outlineLevel="0" collapsed="false">
      <c r="C752" s="1739"/>
      <c r="D752" s="1739"/>
      <c r="E752" s="1741"/>
    </row>
    <row r="753" customFormat="false" ht="15" hidden="false" customHeight="false" outlineLevel="0" collapsed="false">
      <c r="C753" s="1739"/>
      <c r="D753" s="1739"/>
      <c r="E753" s="1741"/>
    </row>
    <row r="754" customFormat="false" ht="15" hidden="false" customHeight="false" outlineLevel="0" collapsed="false">
      <c r="C754" s="1739"/>
      <c r="D754" s="1739"/>
      <c r="E754" s="1741"/>
    </row>
    <row r="755" customFormat="false" ht="15" hidden="false" customHeight="false" outlineLevel="0" collapsed="false">
      <c r="C755" s="1739"/>
      <c r="D755" s="1739"/>
      <c r="E755" s="1741"/>
    </row>
    <row r="756" customFormat="false" ht="15" hidden="false" customHeight="false" outlineLevel="0" collapsed="false">
      <c r="C756" s="1739"/>
      <c r="D756" s="1739"/>
      <c r="E756" s="1741"/>
    </row>
    <row r="757" customFormat="false" ht="15" hidden="false" customHeight="false" outlineLevel="0" collapsed="false">
      <c r="C757" s="1739"/>
      <c r="D757" s="1739"/>
      <c r="E757" s="1741"/>
    </row>
    <row r="758" customFormat="false" ht="15" hidden="false" customHeight="false" outlineLevel="0" collapsed="false">
      <c r="C758" s="1739"/>
      <c r="D758" s="1739"/>
      <c r="E758" s="1741"/>
    </row>
    <row r="759" customFormat="false" ht="15" hidden="false" customHeight="false" outlineLevel="0" collapsed="false">
      <c r="C759" s="1739"/>
      <c r="D759" s="1739"/>
      <c r="E759" s="1741"/>
    </row>
    <row r="760" customFormat="false" ht="15" hidden="false" customHeight="false" outlineLevel="0" collapsed="false">
      <c r="C760" s="1739"/>
      <c r="D760" s="1739"/>
      <c r="E760" s="1741"/>
    </row>
    <row r="761" customFormat="false" ht="15" hidden="false" customHeight="false" outlineLevel="0" collapsed="false">
      <c r="C761" s="1739"/>
      <c r="D761" s="1739"/>
      <c r="E761" s="1741"/>
    </row>
    <row r="762" customFormat="false" ht="15" hidden="false" customHeight="false" outlineLevel="0" collapsed="false">
      <c r="C762" s="1739"/>
      <c r="D762" s="1739"/>
      <c r="E762" s="1741"/>
    </row>
    <row r="763" customFormat="false" ht="15" hidden="false" customHeight="false" outlineLevel="0" collapsed="false">
      <c r="C763" s="1739"/>
      <c r="D763" s="1739"/>
      <c r="E763" s="1741"/>
    </row>
    <row r="764" customFormat="false" ht="15" hidden="false" customHeight="false" outlineLevel="0" collapsed="false">
      <c r="C764" s="1739"/>
      <c r="D764" s="1739"/>
      <c r="E764" s="1741"/>
    </row>
    <row r="765" customFormat="false" ht="15" hidden="false" customHeight="false" outlineLevel="0" collapsed="false">
      <c r="C765" s="1739"/>
      <c r="D765" s="1739"/>
      <c r="E765" s="1741"/>
    </row>
    <row r="766" customFormat="false" ht="15" hidden="false" customHeight="false" outlineLevel="0" collapsed="false">
      <c r="C766" s="1739"/>
      <c r="D766" s="1739"/>
      <c r="E766" s="1741"/>
    </row>
    <row r="767" customFormat="false" ht="15" hidden="false" customHeight="false" outlineLevel="0" collapsed="false">
      <c r="C767" s="1739"/>
      <c r="D767" s="1739"/>
      <c r="E767" s="1741"/>
    </row>
    <row r="768" customFormat="false" ht="15" hidden="false" customHeight="false" outlineLevel="0" collapsed="false">
      <c r="C768" s="1739"/>
      <c r="D768" s="1739"/>
      <c r="E768" s="1741"/>
    </row>
    <row r="769" customFormat="false" ht="15" hidden="false" customHeight="false" outlineLevel="0" collapsed="false">
      <c r="C769" s="1739"/>
      <c r="D769" s="1739"/>
      <c r="E769" s="1741"/>
    </row>
    <row r="770" customFormat="false" ht="15" hidden="false" customHeight="false" outlineLevel="0" collapsed="false">
      <c r="C770" s="1739"/>
      <c r="D770" s="1739"/>
      <c r="E770" s="1741"/>
    </row>
    <row r="771" customFormat="false" ht="15" hidden="false" customHeight="false" outlineLevel="0" collapsed="false">
      <c r="C771" s="1739"/>
      <c r="D771" s="1739"/>
      <c r="E771" s="1741"/>
    </row>
    <row r="772" customFormat="false" ht="15" hidden="false" customHeight="false" outlineLevel="0" collapsed="false">
      <c r="C772" s="1739"/>
      <c r="D772" s="1739"/>
      <c r="E772" s="1741"/>
    </row>
    <row r="773" customFormat="false" ht="15" hidden="false" customHeight="false" outlineLevel="0" collapsed="false">
      <c r="C773" s="1739"/>
      <c r="D773" s="1739"/>
      <c r="E773" s="1741"/>
    </row>
    <row r="774" customFormat="false" ht="15" hidden="false" customHeight="false" outlineLevel="0" collapsed="false">
      <c r="C774" s="1739"/>
      <c r="D774" s="1739"/>
      <c r="E774" s="1741"/>
    </row>
    <row r="775" customFormat="false" ht="15" hidden="false" customHeight="false" outlineLevel="0" collapsed="false">
      <c r="C775" s="1739"/>
      <c r="D775" s="1739"/>
      <c r="E775" s="1741"/>
    </row>
    <row r="776" customFormat="false" ht="15" hidden="false" customHeight="false" outlineLevel="0" collapsed="false">
      <c r="C776" s="1739"/>
      <c r="D776" s="1739"/>
      <c r="E776" s="1741"/>
    </row>
    <row r="777" customFormat="false" ht="15" hidden="false" customHeight="false" outlineLevel="0" collapsed="false">
      <c r="C777" s="1739"/>
      <c r="D777" s="1739"/>
      <c r="E777" s="1741"/>
    </row>
    <row r="778" customFormat="false" ht="15" hidden="false" customHeight="false" outlineLevel="0" collapsed="false">
      <c r="C778" s="1739"/>
      <c r="D778" s="1739"/>
      <c r="E778" s="1741"/>
    </row>
    <row r="779" customFormat="false" ht="15" hidden="false" customHeight="false" outlineLevel="0" collapsed="false">
      <c r="C779" s="1739"/>
      <c r="D779" s="1739"/>
      <c r="E779" s="1741"/>
    </row>
    <row r="780" customFormat="false" ht="15" hidden="false" customHeight="false" outlineLevel="0" collapsed="false">
      <c r="C780" s="1739"/>
      <c r="D780" s="1739"/>
      <c r="E780" s="1741"/>
    </row>
    <row r="781" customFormat="false" ht="15" hidden="false" customHeight="false" outlineLevel="0" collapsed="false">
      <c r="C781" s="1739"/>
      <c r="D781" s="1739"/>
      <c r="E781" s="1741"/>
    </row>
    <row r="782" customFormat="false" ht="15" hidden="false" customHeight="false" outlineLevel="0" collapsed="false">
      <c r="C782" s="1739"/>
      <c r="D782" s="1739"/>
      <c r="E782" s="1741"/>
    </row>
    <row r="783" customFormat="false" ht="15" hidden="false" customHeight="false" outlineLevel="0" collapsed="false">
      <c r="C783" s="1739"/>
      <c r="D783" s="1739"/>
      <c r="E783" s="1741"/>
    </row>
    <row r="784" customFormat="false" ht="15" hidden="false" customHeight="false" outlineLevel="0" collapsed="false">
      <c r="C784" s="1739"/>
      <c r="D784" s="1739"/>
      <c r="E784" s="1741"/>
    </row>
    <row r="785" customFormat="false" ht="15" hidden="false" customHeight="false" outlineLevel="0" collapsed="false">
      <c r="C785" s="1739"/>
      <c r="D785" s="1739"/>
      <c r="E785" s="1741"/>
    </row>
    <row r="786" customFormat="false" ht="15" hidden="false" customHeight="false" outlineLevel="0" collapsed="false">
      <c r="C786" s="1739"/>
      <c r="D786" s="1739"/>
      <c r="E786" s="1741"/>
    </row>
    <row r="787" customFormat="false" ht="15" hidden="false" customHeight="false" outlineLevel="0" collapsed="false">
      <c r="C787" s="1739"/>
      <c r="D787" s="1739"/>
      <c r="E787" s="1741"/>
    </row>
    <row r="788" customFormat="false" ht="15" hidden="false" customHeight="false" outlineLevel="0" collapsed="false">
      <c r="C788" s="1739"/>
      <c r="D788" s="1739"/>
      <c r="E788" s="1741"/>
    </row>
    <row r="789" customFormat="false" ht="15" hidden="false" customHeight="false" outlineLevel="0" collapsed="false">
      <c r="C789" s="1739"/>
      <c r="D789" s="1739"/>
      <c r="E789" s="1741"/>
    </row>
    <row r="790" customFormat="false" ht="15" hidden="false" customHeight="false" outlineLevel="0" collapsed="false">
      <c r="C790" s="1739"/>
      <c r="D790" s="1739"/>
      <c r="E790" s="1741"/>
    </row>
    <row r="791" customFormat="false" ht="15" hidden="false" customHeight="false" outlineLevel="0" collapsed="false">
      <c r="C791" s="1739"/>
      <c r="D791" s="1739"/>
      <c r="E791" s="1741"/>
    </row>
    <row r="792" customFormat="false" ht="15" hidden="false" customHeight="false" outlineLevel="0" collapsed="false">
      <c r="C792" s="1739"/>
      <c r="D792" s="1739"/>
      <c r="E792" s="1741"/>
    </row>
    <row r="793" customFormat="false" ht="15" hidden="false" customHeight="false" outlineLevel="0" collapsed="false">
      <c r="C793" s="1739"/>
      <c r="D793" s="1739"/>
      <c r="E793" s="1741"/>
    </row>
    <row r="794" customFormat="false" ht="15" hidden="false" customHeight="false" outlineLevel="0" collapsed="false">
      <c r="C794" s="1739"/>
      <c r="D794" s="1739"/>
      <c r="E794" s="1741"/>
    </row>
    <row r="795" customFormat="false" ht="15" hidden="false" customHeight="false" outlineLevel="0" collapsed="false">
      <c r="C795" s="1739"/>
      <c r="D795" s="1739"/>
      <c r="E795" s="1741"/>
    </row>
    <row r="796" customFormat="false" ht="15" hidden="false" customHeight="false" outlineLevel="0" collapsed="false">
      <c r="C796" s="1739"/>
      <c r="D796" s="1739"/>
      <c r="E796" s="1741"/>
    </row>
    <row r="797" customFormat="false" ht="15" hidden="false" customHeight="false" outlineLevel="0" collapsed="false">
      <c r="C797" s="1739"/>
      <c r="D797" s="1739"/>
      <c r="E797" s="1741"/>
    </row>
    <row r="798" customFormat="false" ht="15" hidden="false" customHeight="false" outlineLevel="0" collapsed="false">
      <c r="C798" s="1739"/>
      <c r="D798" s="1739"/>
      <c r="E798" s="1741"/>
    </row>
    <row r="799" customFormat="false" ht="15" hidden="false" customHeight="false" outlineLevel="0" collapsed="false">
      <c r="C799" s="1739"/>
      <c r="D799" s="1739"/>
      <c r="E799" s="1741"/>
    </row>
    <row r="800" customFormat="false" ht="15" hidden="false" customHeight="false" outlineLevel="0" collapsed="false">
      <c r="C800" s="1739"/>
      <c r="D800" s="1739"/>
      <c r="E800" s="1741"/>
    </row>
    <row r="801" customFormat="false" ht="15" hidden="false" customHeight="false" outlineLevel="0" collapsed="false">
      <c r="C801" s="1739"/>
      <c r="D801" s="1739"/>
      <c r="E801" s="1741"/>
    </row>
    <row r="802" customFormat="false" ht="15" hidden="false" customHeight="false" outlineLevel="0" collapsed="false">
      <c r="C802" s="1739"/>
      <c r="D802" s="1739"/>
      <c r="E802" s="1741"/>
    </row>
    <row r="803" customFormat="false" ht="15" hidden="false" customHeight="false" outlineLevel="0" collapsed="false">
      <c r="C803" s="1739"/>
      <c r="D803" s="1739"/>
      <c r="E803" s="1741"/>
    </row>
    <row r="804" customFormat="false" ht="15" hidden="false" customHeight="false" outlineLevel="0" collapsed="false">
      <c r="C804" s="1739"/>
      <c r="D804" s="1739"/>
      <c r="E804" s="1741"/>
    </row>
    <row r="805" customFormat="false" ht="15" hidden="false" customHeight="false" outlineLevel="0" collapsed="false">
      <c r="C805" s="1739"/>
      <c r="D805" s="1739"/>
      <c r="E805" s="1741"/>
    </row>
    <row r="806" customFormat="false" ht="15" hidden="false" customHeight="false" outlineLevel="0" collapsed="false">
      <c r="C806" s="1739"/>
      <c r="D806" s="1739"/>
      <c r="E806" s="1741"/>
    </row>
    <row r="807" customFormat="false" ht="15" hidden="false" customHeight="false" outlineLevel="0" collapsed="false">
      <c r="C807" s="1739"/>
      <c r="D807" s="1739"/>
      <c r="E807" s="1741"/>
    </row>
    <row r="808" customFormat="false" ht="15" hidden="false" customHeight="false" outlineLevel="0" collapsed="false">
      <c r="C808" s="1739"/>
      <c r="D808" s="1739"/>
      <c r="E808" s="1741"/>
    </row>
    <row r="809" customFormat="false" ht="15" hidden="false" customHeight="false" outlineLevel="0" collapsed="false">
      <c r="C809" s="1739"/>
      <c r="D809" s="1739"/>
      <c r="E809" s="1741"/>
    </row>
    <row r="810" customFormat="false" ht="15" hidden="false" customHeight="false" outlineLevel="0" collapsed="false">
      <c r="C810" s="1739"/>
      <c r="D810" s="1739"/>
      <c r="E810" s="1741"/>
    </row>
    <row r="811" customFormat="false" ht="15" hidden="false" customHeight="false" outlineLevel="0" collapsed="false">
      <c r="C811" s="1739"/>
      <c r="D811" s="1739"/>
      <c r="E811" s="1741"/>
    </row>
    <row r="812" customFormat="false" ht="15" hidden="false" customHeight="false" outlineLevel="0" collapsed="false">
      <c r="C812" s="1739"/>
      <c r="D812" s="1739"/>
      <c r="E812" s="1741"/>
    </row>
    <row r="813" customFormat="false" ht="15" hidden="false" customHeight="false" outlineLevel="0" collapsed="false">
      <c r="C813" s="1739"/>
      <c r="D813" s="1739"/>
      <c r="E813" s="1741"/>
    </row>
    <row r="814" customFormat="false" ht="15" hidden="false" customHeight="false" outlineLevel="0" collapsed="false">
      <c r="C814" s="1739"/>
      <c r="D814" s="1739"/>
      <c r="E814" s="1741"/>
    </row>
    <row r="815" customFormat="false" ht="15" hidden="false" customHeight="false" outlineLevel="0" collapsed="false">
      <c r="C815" s="1739"/>
      <c r="D815" s="1739"/>
      <c r="E815" s="1741"/>
    </row>
    <row r="816" customFormat="false" ht="15" hidden="false" customHeight="false" outlineLevel="0" collapsed="false">
      <c r="C816" s="1739"/>
      <c r="D816" s="1739"/>
      <c r="E816" s="1741"/>
    </row>
    <row r="817" customFormat="false" ht="15" hidden="false" customHeight="false" outlineLevel="0" collapsed="false">
      <c r="C817" s="1739"/>
      <c r="D817" s="1739"/>
      <c r="E817" s="1741"/>
    </row>
    <row r="818" customFormat="false" ht="15" hidden="false" customHeight="false" outlineLevel="0" collapsed="false">
      <c r="C818" s="1739"/>
      <c r="D818" s="1739"/>
      <c r="E818" s="1741"/>
    </row>
    <row r="819" customFormat="false" ht="15" hidden="false" customHeight="false" outlineLevel="0" collapsed="false">
      <c r="C819" s="1739"/>
      <c r="D819" s="1739"/>
      <c r="E819" s="1741"/>
    </row>
    <row r="820" customFormat="false" ht="15" hidden="false" customHeight="false" outlineLevel="0" collapsed="false">
      <c r="C820" s="1739"/>
      <c r="D820" s="1739"/>
      <c r="E820" s="1741"/>
    </row>
    <row r="821" customFormat="false" ht="15" hidden="false" customHeight="false" outlineLevel="0" collapsed="false">
      <c r="C821" s="1739"/>
      <c r="D821" s="1739"/>
      <c r="E821" s="1741"/>
    </row>
    <row r="822" customFormat="false" ht="15" hidden="false" customHeight="false" outlineLevel="0" collapsed="false">
      <c r="C822" s="1739"/>
      <c r="D822" s="1739"/>
      <c r="E822" s="1741"/>
    </row>
    <row r="823" customFormat="false" ht="15" hidden="false" customHeight="false" outlineLevel="0" collapsed="false">
      <c r="C823" s="1739"/>
      <c r="D823" s="1739"/>
      <c r="E823" s="1741"/>
    </row>
    <row r="824" customFormat="false" ht="15" hidden="false" customHeight="false" outlineLevel="0" collapsed="false">
      <c r="C824" s="1739"/>
      <c r="D824" s="1739"/>
      <c r="E824" s="1741"/>
    </row>
    <row r="825" customFormat="false" ht="15" hidden="false" customHeight="false" outlineLevel="0" collapsed="false">
      <c r="C825" s="1739"/>
      <c r="D825" s="1739"/>
      <c r="E825" s="1741"/>
    </row>
    <row r="826" customFormat="false" ht="15" hidden="false" customHeight="false" outlineLevel="0" collapsed="false">
      <c r="C826" s="1739"/>
      <c r="D826" s="1739"/>
      <c r="E826" s="1741"/>
    </row>
    <row r="827" customFormat="false" ht="15" hidden="false" customHeight="false" outlineLevel="0" collapsed="false">
      <c r="C827" s="1739"/>
      <c r="D827" s="1739"/>
      <c r="E827" s="1741"/>
    </row>
    <row r="828" customFormat="false" ht="15" hidden="false" customHeight="false" outlineLevel="0" collapsed="false">
      <c r="C828" s="1739"/>
      <c r="D828" s="1739"/>
      <c r="E828" s="1741"/>
    </row>
    <row r="829" customFormat="false" ht="15" hidden="false" customHeight="false" outlineLevel="0" collapsed="false">
      <c r="C829" s="1739"/>
      <c r="D829" s="1739"/>
      <c r="E829" s="1741"/>
    </row>
    <row r="830" customFormat="false" ht="15" hidden="false" customHeight="false" outlineLevel="0" collapsed="false">
      <c r="C830" s="1739"/>
      <c r="D830" s="1739"/>
      <c r="E830" s="1741"/>
    </row>
    <row r="831" customFormat="false" ht="15" hidden="false" customHeight="false" outlineLevel="0" collapsed="false">
      <c r="C831" s="1739"/>
      <c r="D831" s="1739"/>
      <c r="E831" s="1741"/>
    </row>
    <row r="832" customFormat="false" ht="15" hidden="false" customHeight="false" outlineLevel="0" collapsed="false">
      <c r="C832" s="1739"/>
      <c r="D832" s="1739"/>
      <c r="E832" s="1741"/>
    </row>
    <row r="833" customFormat="false" ht="15" hidden="false" customHeight="false" outlineLevel="0" collapsed="false">
      <c r="C833" s="1739"/>
      <c r="D833" s="1739"/>
      <c r="E833" s="1741"/>
    </row>
    <row r="834" customFormat="false" ht="15" hidden="false" customHeight="false" outlineLevel="0" collapsed="false">
      <c r="C834" s="1739"/>
      <c r="D834" s="1739"/>
      <c r="E834" s="1741"/>
    </row>
    <row r="835" customFormat="false" ht="15" hidden="false" customHeight="false" outlineLevel="0" collapsed="false">
      <c r="C835" s="1739"/>
      <c r="D835" s="1739"/>
      <c r="E835" s="1741"/>
    </row>
    <row r="836" customFormat="false" ht="15" hidden="false" customHeight="false" outlineLevel="0" collapsed="false">
      <c r="C836" s="1739"/>
      <c r="D836" s="1739"/>
      <c r="E836" s="1741"/>
    </row>
    <row r="837" customFormat="false" ht="15" hidden="false" customHeight="false" outlineLevel="0" collapsed="false">
      <c r="C837" s="1739"/>
      <c r="D837" s="1739"/>
      <c r="E837" s="1741"/>
    </row>
    <row r="838" customFormat="false" ht="15" hidden="false" customHeight="false" outlineLevel="0" collapsed="false">
      <c r="C838" s="1739"/>
      <c r="D838" s="1739"/>
      <c r="E838" s="1741"/>
    </row>
    <row r="839" customFormat="false" ht="15" hidden="false" customHeight="false" outlineLevel="0" collapsed="false">
      <c r="C839" s="1739"/>
      <c r="D839" s="1739"/>
      <c r="E839" s="1741"/>
    </row>
    <row r="840" customFormat="false" ht="15" hidden="false" customHeight="false" outlineLevel="0" collapsed="false">
      <c r="C840" s="1739"/>
      <c r="D840" s="1739"/>
      <c r="E840" s="1741"/>
    </row>
    <row r="841" customFormat="false" ht="15" hidden="false" customHeight="false" outlineLevel="0" collapsed="false">
      <c r="C841" s="1739"/>
      <c r="D841" s="1739"/>
      <c r="E841" s="1741"/>
    </row>
    <row r="842" customFormat="false" ht="15" hidden="false" customHeight="false" outlineLevel="0" collapsed="false">
      <c r="C842" s="1739"/>
      <c r="D842" s="1739"/>
      <c r="E842" s="1741"/>
    </row>
    <row r="843" customFormat="false" ht="15" hidden="false" customHeight="false" outlineLevel="0" collapsed="false">
      <c r="C843" s="1739"/>
      <c r="D843" s="1739"/>
      <c r="E843" s="1741"/>
    </row>
    <row r="844" customFormat="false" ht="15" hidden="false" customHeight="false" outlineLevel="0" collapsed="false">
      <c r="C844" s="1739"/>
      <c r="D844" s="1739"/>
      <c r="E844" s="1741"/>
    </row>
    <row r="845" customFormat="false" ht="15" hidden="false" customHeight="false" outlineLevel="0" collapsed="false">
      <c r="C845" s="1739"/>
      <c r="D845" s="1739"/>
      <c r="E845" s="1741"/>
    </row>
    <row r="846" customFormat="false" ht="15" hidden="false" customHeight="false" outlineLevel="0" collapsed="false">
      <c r="C846" s="1739"/>
      <c r="D846" s="1739"/>
      <c r="E846" s="1741"/>
    </row>
    <row r="847" customFormat="false" ht="15" hidden="false" customHeight="false" outlineLevel="0" collapsed="false">
      <c r="C847" s="1739"/>
      <c r="D847" s="1739"/>
      <c r="E847" s="1741"/>
    </row>
    <row r="848" customFormat="false" ht="15" hidden="false" customHeight="false" outlineLevel="0" collapsed="false">
      <c r="C848" s="1739"/>
      <c r="D848" s="1739"/>
      <c r="E848" s="1741"/>
    </row>
    <row r="849" customFormat="false" ht="15" hidden="false" customHeight="false" outlineLevel="0" collapsed="false">
      <c r="C849" s="1739"/>
      <c r="D849" s="1739"/>
      <c r="E849" s="1741"/>
    </row>
    <row r="850" customFormat="false" ht="15" hidden="false" customHeight="false" outlineLevel="0" collapsed="false">
      <c r="C850" s="1739"/>
      <c r="D850" s="1739"/>
      <c r="E850" s="1741"/>
    </row>
    <row r="851" customFormat="false" ht="15" hidden="false" customHeight="false" outlineLevel="0" collapsed="false">
      <c r="C851" s="1739"/>
      <c r="D851" s="1739"/>
      <c r="E851" s="1741"/>
    </row>
    <row r="852" customFormat="false" ht="15" hidden="false" customHeight="false" outlineLevel="0" collapsed="false">
      <c r="C852" s="1739"/>
      <c r="D852" s="1739"/>
      <c r="E852" s="1741"/>
    </row>
    <row r="853" customFormat="false" ht="15" hidden="false" customHeight="false" outlineLevel="0" collapsed="false">
      <c r="C853" s="1739"/>
      <c r="D853" s="1739"/>
      <c r="E853" s="1741"/>
    </row>
    <row r="854" customFormat="false" ht="15" hidden="false" customHeight="false" outlineLevel="0" collapsed="false">
      <c r="C854" s="1739"/>
      <c r="D854" s="1739"/>
      <c r="E854" s="1741"/>
    </row>
    <row r="855" customFormat="false" ht="15" hidden="false" customHeight="false" outlineLevel="0" collapsed="false">
      <c r="C855" s="1739"/>
      <c r="D855" s="1739"/>
      <c r="E855" s="1741"/>
    </row>
    <row r="856" customFormat="false" ht="15" hidden="false" customHeight="false" outlineLevel="0" collapsed="false">
      <c r="C856" s="1739"/>
      <c r="D856" s="1739"/>
      <c r="E856" s="1741"/>
    </row>
    <row r="857" customFormat="false" ht="15" hidden="false" customHeight="false" outlineLevel="0" collapsed="false">
      <c r="C857" s="1739"/>
      <c r="D857" s="1739"/>
      <c r="E857" s="1741"/>
    </row>
    <row r="858" customFormat="false" ht="15" hidden="false" customHeight="false" outlineLevel="0" collapsed="false">
      <c r="C858" s="1739"/>
      <c r="D858" s="1739"/>
      <c r="E858" s="1741"/>
    </row>
    <row r="859" customFormat="false" ht="15" hidden="false" customHeight="false" outlineLevel="0" collapsed="false">
      <c r="C859" s="1739"/>
      <c r="D859" s="1739"/>
      <c r="E859" s="1741"/>
    </row>
    <row r="860" customFormat="false" ht="15" hidden="false" customHeight="false" outlineLevel="0" collapsed="false">
      <c r="C860" s="1739"/>
      <c r="D860" s="1739"/>
      <c r="E860" s="1741"/>
    </row>
    <row r="861" customFormat="false" ht="15" hidden="false" customHeight="false" outlineLevel="0" collapsed="false">
      <c r="C861" s="1739"/>
      <c r="D861" s="1739"/>
      <c r="E861" s="1741"/>
    </row>
    <row r="862" customFormat="false" ht="15" hidden="false" customHeight="false" outlineLevel="0" collapsed="false">
      <c r="C862" s="1739"/>
      <c r="D862" s="1739"/>
      <c r="E862" s="1741"/>
    </row>
    <row r="863" customFormat="false" ht="15" hidden="false" customHeight="false" outlineLevel="0" collapsed="false">
      <c r="C863" s="1739"/>
      <c r="D863" s="1739"/>
      <c r="E863" s="1741"/>
    </row>
    <row r="864" customFormat="false" ht="15" hidden="false" customHeight="false" outlineLevel="0" collapsed="false">
      <c r="C864" s="1739"/>
      <c r="D864" s="1739"/>
      <c r="E864" s="1741"/>
    </row>
    <row r="865" customFormat="false" ht="15" hidden="false" customHeight="false" outlineLevel="0" collapsed="false">
      <c r="C865" s="1739"/>
      <c r="D865" s="1739"/>
      <c r="E865" s="1741"/>
    </row>
    <row r="866" customFormat="false" ht="15" hidden="false" customHeight="false" outlineLevel="0" collapsed="false">
      <c r="C866" s="1739"/>
      <c r="D866" s="1739"/>
      <c r="E866" s="1741"/>
    </row>
    <row r="867" customFormat="false" ht="15" hidden="false" customHeight="false" outlineLevel="0" collapsed="false">
      <c r="C867" s="1739"/>
      <c r="D867" s="1739"/>
      <c r="E867" s="1741"/>
    </row>
    <row r="868" customFormat="false" ht="15" hidden="false" customHeight="false" outlineLevel="0" collapsed="false">
      <c r="C868" s="1739"/>
      <c r="D868" s="1739"/>
      <c r="E868" s="1741"/>
    </row>
    <row r="869" customFormat="false" ht="15" hidden="false" customHeight="false" outlineLevel="0" collapsed="false">
      <c r="C869" s="1739"/>
      <c r="D869" s="1739"/>
      <c r="E869" s="1741"/>
    </row>
    <row r="870" customFormat="false" ht="15" hidden="false" customHeight="false" outlineLevel="0" collapsed="false">
      <c r="C870" s="1739"/>
      <c r="D870" s="1739"/>
      <c r="E870" s="1741"/>
    </row>
    <row r="871" customFormat="false" ht="15" hidden="false" customHeight="false" outlineLevel="0" collapsed="false">
      <c r="C871" s="1739"/>
      <c r="D871" s="1739"/>
      <c r="E871" s="1741"/>
    </row>
    <row r="872" customFormat="false" ht="15" hidden="false" customHeight="false" outlineLevel="0" collapsed="false">
      <c r="C872" s="1739"/>
      <c r="D872" s="1739"/>
      <c r="E872" s="1741"/>
    </row>
    <row r="873" customFormat="false" ht="15" hidden="false" customHeight="false" outlineLevel="0" collapsed="false">
      <c r="C873" s="1739"/>
      <c r="D873" s="1739"/>
      <c r="E873" s="1741"/>
    </row>
    <row r="874" customFormat="false" ht="15" hidden="false" customHeight="false" outlineLevel="0" collapsed="false">
      <c r="C874" s="1739"/>
      <c r="D874" s="1739"/>
      <c r="E874" s="1741"/>
    </row>
    <row r="875" customFormat="false" ht="15" hidden="false" customHeight="false" outlineLevel="0" collapsed="false">
      <c r="C875" s="1739"/>
      <c r="D875" s="1739"/>
      <c r="E875" s="1741"/>
    </row>
    <row r="876" customFormat="false" ht="15" hidden="false" customHeight="false" outlineLevel="0" collapsed="false">
      <c r="C876" s="1739"/>
      <c r="D876" s="1739"/>
      <c r="E876" s="1741"/>
    </row>
    <row r="877" customFormat="false" ht="15" hidden="false" customHeight="false" outlineLevel="0" collapsed="false">
      <c r="C877" s="1739"/>
      <c r="D877" s="1739"/>
      <c r="E877" s="1741"/>
    </row>
    <row r="878" customFormat="false" ht="15" hidden="false" customHeight="false" outlineLevel="0" collapsed="false">
      <c r="C878" s="1739"/>
      <c r="D878" s="1739"/>
      <c r="E878" s="1741"/>
    </row>
    <row r="879" customFormat="false" ht="15" hidden="false" customHeight="false" outlineLevel="0" collapsed="false">
      <c r="C879" s="1739"/>
      <c r="D879" s="1739"/>
      <c r="E879" s="1741"/>
    </row>
    <row r="880" customFormat="false" ht="15" hidden="false" customHeight="false" outlineLevel="0" collapsed="false">
      <c r="C880" s="1739"/>
      <c r="D880" s="1739"/>
      <c r="E880" s="1741"/>
    </row>
    <row r="881" customFormat="false" ht="15" hidden="false" customHeight="false" outlineLevel="0" collapsed="false">
      <c r="C881" s="1739"/>
      <c r="D881" s="1739"/>
      <c r="E881" s="1741"/>
    </row>
    <row r="882" customFormat="false" ht="15" hidden="false" customHeight="false" outlineLevel="0" collapsed="false">
      <c r="C882" s="1739"/>
      <c r="D882" s="1739"/>
      <c r="E882" s="1741"/>
    </row>
    <row r="883" customFormat="false" ht="15" hidden="false" customHeight="false" outlineLevel="0" collapsed="false">
      <c r="C883" s="1739"/>
      <c r="D883" s="1739"/>
      <c r="E883" s="1741"/>
    </row>
    <row r="884" customFormat="false" ht="15" hidden="false" customHeight="false" outlineLevel="0" collapsed="false">
      <c r="C884" s="1739"/>
      <c r="D884" s="1739"/>
      <c r="E884" s="1741"/>
    </row>
    <row r="885" customFormat="false" ht="15" hidden="false" customHeight="false" outlineLevel="0" collapsed="false">
      <c r="C885" s="1739"/>
      <c r="D885" s="1739"/>
      <c r="E885" s="1741"/>
    </row>
    <row r="886" customFormat="false" ht="15" hidden="false" customHeight="false" outlineLevel="0" collapsed="false">
      <c r="C886" s="1739"/>
      <c r="D886" s="1739"/>
      <c r="E886" s="1741"/>
    </row>
    <row r="887" customFormat="false" ht="15" hidden="false" customHeight="false" outlineLevel="0" collapsed="false">
      <c r="C887" s="1739"/>
      <c r="D887" s="1739"/>
      <c r="E887" s="1741"/>
    </row>
    <row r="888" customFormat="false" ht="15" hidden="false" customHeight="false" outlineLevel="0" collapsed="false">
      <c r="C888" s="1739"/>
      <c r="D888" s="1739"/>
      <c r="E888" s="1741"/>
    </row>
    <row r="889" customFormat="false" ht="15" hidden="false" customHeight="false" outlineLevel="0" collapsed="false">
      <c r="C889" s="1739"/>
      <c r="D889" s="1739"/>
      <c r="E889" s="1741"/>
    </row>
    <row r="890" customFormat="false" ht="15" hidden="false" customHeight="false" outlineLevel="0" collapsed="false">
      <c r="C890" s="1739"/>
      <c r="D890" s="1739"/>
      <c r="E890" s="1741"/>
    </row>
    <row r="891" customFormat="false" ht="15" hidden="false" customHeight="false" outlineLevel="0" collapsed="false">
      <c r="C891" s="1739"/>
      <c r="D891" s="1739"/>
      <c r="E891" s="1741"/>
    </row>
    <row r="892" customFormat="false" ht="15" hidden="false" customHeight="false" outlineLevel="0" collapsed="false">
      <c r="C892" s="1739"/>
      <c r="D892" s="1739"/>
      <c r="E892" s="1741"/>
    </row>
    <row r="893" customFormat="false" ht="15" hidden="false" customHeight="false" outlineLevel="0" collapsed="false">
      <c r="C893" s="1739"/>
      <c r="D893" s="1739"/>
      <c r="E893" s="1741"/>
    </row>
    <row r="894" customFormat="false" ht="15" hidden="false" customHeight="false" outlineLevel="0" collapsed="false">
      <c r="C894" s="1739"/>
      <c r="D894" s="1739"/>
      <c r="E894" s="1741"/>
    </row>
    <row r="895" customFormat="false" ht="15" hidden="false" customHeight="false" outlineLevel="0" collapsed="false">
      <c r="C895" s="1739"/>
      <c r="D895" s="1739"/>
      <c r="E895" s="1741"/>
    </row>
    <row r="896" customFormat="false" ht="15" hidden="false" customHeight="false" outlineLevel="0" collapsed="false">
      <c r="C896" s="1739"/>
      <c r="D896" s="1739"/>
      <c r="E896" s="1741"/>
    </row>
    <row r="897" customFormat="false" ht="15" hidden="false" customHeight="false" outlineLevel="0" collapsed="false">
      <c r="C897" s="1739"/>
      <c r="D897" s="1739"/>
      <c r="E897" s="1741"/>
    </row>
    <row r="898" customFormat="false" ht="15" hidden="false" customHeight="false" outlineLevel="0" collapsed="false">
      <c r="C898" s="1739"/>
      <c r="D898" s="1739"/>
      <c r="E898" s="1741"/>
    </row>
    <row r="899" customFormat="false" ht="15" hidden="false" customHeight="false" outlineLevel="0" collapsed="false">
      <c r="C899" s="1739"/>
      <c r="D899" s="1739"/>
      <c r="E899" s="1741"/>
    </row>
    <row r="900" customFormat="false" ht="15" hidden="false" customHeight="false" outlineLevel="0" collapsed="false">
      <c r="C900" s="1739"/>
      <c r="D900" s="1739"/>
      <c r="E900" s="1741"/>
    </row>
    <row r="901" customFormat="false" ht="15" hidden="false" customHeight="false" outlineLevel="0" collapsed="false">
      <c r="C901" s="1739"/>
      <c r="D901" s="1739"/>
      <c r="E901" s="1741"/>
    </row>
    <row r="902" customFormat="false" ht="15" hidden="false" customHeight="false" outlineLevel="0" collapsed="false">
      <c r="C902" s="1739"/>
      <c r="D902" s="1739"/>
      <c r="E902" s="1741"/>
    </row>
    <row r="903" customFormat="false" ht="15" hidden="false" customHeight="false" outlineLevel="0" collapsed="false">
      <c r="C903" s="1739"/>
      <c r="D903" s="1739"/>
      <c r="E903" s="1741"/>
    </row>
    <row r="904" customFormat="false" ht="15" hidden="false" customHeight="false" outlineLevel="0" collapsed="false">
      <c r="C904" s="1739"/>
      <c r="D904" s="1739"/>
      <c r="E904" s="1741"/>
    </row>
    <row r="905" customFormat="false" ht="15" hidden="false" customHeight="false" outlineLevel="0" collapsed="false">
      <c r="C905" s="1739"/>
      <c r="D905" s="1739"/>
      <c r="E905" s="1741"/>
    </row>
    <row r="906" customFormat="false" ht="15" hidden="false" customHeight="false" outlineLevel="0" collapsed="false">
      <c r="C906" s="1739"/>
      <c r="D906" s="1739"/>
      <c r="E906" s="1741"/>
    </row>
    <row r="907" customFormat="false" ht="15" hidden="false" customHeight="false" outlineLevel="0" collapsed="false">
      <c r="C907" s="1739"/>
      <c r="D907" s="1739"/>
      <c r="E907" s="1741"/>
    </row>
    <row r="908" customFormat="false" ht="15" hidden="false" customHeight="false" outlineLevel="0" collapsed="false">
      <c r="C908" s="1739"/>
      <c r="D908" s="1739"/>
      <c r="E908" s="1741"/>
    </row>
    <row r="909" customFormat="false" ht="15" hidden="false" customHeight="false" outlineLevel="0" collapsed="false">
      <c r="C909" s="1739"/>
      <c r="D909" s="1739"/>
      <c r="E909" s="1741"/>
    </row>
    <row r="910" customFormat="false" ht="15" hidden="false" customHeight="false" outlineLevel="0" collapsed="false">
      <c r="C910" s="1739"/>
      <c r="D910" s="1739"/>
      <c r="E910" s="1741"/>
    </row>
    <row r="911" customFormat="false" ht="15" hidden="false" customHeight="false" outlineLevel="0" collapsed="false">
      <c r="C911" s="1739"/>
      <c r="D911" s="1739"/>
      <c r="E911" s="1741"/>
    </row>
    <row r="912" customFormat="false" ht="15" hidden="false" customHeight="false" outlineLevel="0" collapsed="false">
      <c r="C912" s="1739"/>
      <c r="D912" s="1739"/>
      <c r="E912" s="1741"/>
    </row>
    <row r="913" customFormat="false" ht="15" hidden="false" customHeight="false" outlineLevel="0" collapsed="false">
      <c r="C913" s="1739"/>
      <c r="D913" s="1739"/>
      <c r="E913" s="1741"/>
    </row>
    <row r="914" customFormat="false" ht="15" hidden="false" customHeight="false" outlineLevel="0" collapsed="false">
      <c r="C914" s="1739"/>
      <c r="D914" s="1739"/>
      <c r="E914" s="1741"/>
    </row>
    <row r="915" customFormat="false" ht="15" hidden="false" customHeight="false" outlineLevel="0" collapsed="false">
      <c r="C915" s="1739"/>
      <c r="D915" s="1739"/>
      <c r="E915" s="1741"/>
    </row>
    <row r="916" customFormat="false" ht="15" hidden="false" customHeight="false" outlineLevel="0" collapsed="false">
      <c r="C916" s="1739"/>
      <c r="D916" s="1739"/>
      <c r="E916" s="1741"/>
    </row>
    <row r="917" customFormat="false" ht="15" hidden="false" customHeight="false" outlineLevel="0" collapsed="false">
      <c r="C917" s="1739"/>
      <c r="D917" s="1739"/>
      <c r="E917" s="1741"/>
    </row>
    <row r="918" customFormat="false" ht="15" hidden="false" customHeight="false" outlineLevel="0" collapsed="false">
      <c r="C918" s="1739"/>
      <c r="D918" s="1739"/>
      <c r="E918" s="1741"/>
    </row>
    <row r="919" customFormat="false" ht="15" hidden="false" customHeight="false" outlineLevel="0" collapsed="false">
      <c r="C919" s="1739"/>
      <c r="D919" s="1739"/>
      <c r="E919" s="1741"/>
    </row>
    <row r="920" customFormat="false" ht="15" hidden="false" customHeight="false" outlineLevel="0" collapsed="false">
      <c r="C920" s="1739"/>
      <c r="D920" s="1739"/>
      <c r="E920" s="1741"/>
    </row>
    <row r="921" customFormat="false" ht="15" hidden="false" customHeight="false" outlineLevel="0" collapsed="false">
      <c r="C921" s="1739"/>
      <c r="D921" s="1739"/>
      <c r="E921" s="1741"/>
    </row>
    <row r="922" customFormat="false" ht="15" hidden="false" customHeight="false" outlineLevel="0" collapsed="false">
      <c r="C922" s="1739"/>
      <c r="D922" s="1739"/>
      <c r="E922" s="1741"/>
    </row>
    <row r="923" customFormat="false" ht="15" hidden="false" customHeight="false" outlineLevel="0" collapsed="false">
      <c r="C923" s="1739"/>
      <c r="D923" s="1739"/>
      <c r="E923" s="1741"/>
    </row>
    <row r="924" customFormat="false" ht="15" hidden="false" customHeight="false" outlineLevel="0" collapsed="false">
      <c r="C924" s="1739"/>
      <c r="D924" s="1739"/>
      <c r="E924" s="1741"/>
    </row>
    <row r="925" customFormat="false" ht="15" hidden="false" customHeight="false" outlineLevel="0" collapsed="false">
      <c r="C925" s="1739"/>
      <c r="D925" s="1739"/>
      <c r="E925" s="1741"/>
    </row>
    <row r="926" customFormat="false" ht="15" hidden="false" customHeight="false" outlineLevel="0" collapsed="false">
      <c r="C926" s="1739"/>
      <c r="D926" s="1739"/>
      <c r="E926" s="1741"/>
    </row>
    <row r="927" customFormat="false" ht="15" hidden="false" customHeight="false" outlineLevel="0" collapsed="false">
      <c r="C927" s="1739"/>
      <c r="D927" s="1739"/>
      <c r="E927" s="1741"/>
    </row>
    <row r="928" customFormat="false" ht="15" hidden="false" customHeight="false" outlineLevel="0" collapsed="false">
      <c r="C928" s="1739"/>
      <c r="D928" s="1739"/>
      <c r="E928" s="1741"/>
    </row>
    <row r="929" customFormat="false" ht="15" hidden="false" customHeight="false" outlineLevel="0" collapsed="false">
      <c r="C929" s="1739"/>
      <c r="D929" s="1739"/>
      <c r="E929" s="1741"/>
    </row>
    <row r="930" customFormat="false" ht="15" hidden="false" customHeight="false" outlineLevel="0" collapsed="false">
      <c r="C930" s="1739"/>
      <c r="D930" s="1739"/>
      <c r="E930" s="1741"/>
    </row>
    <row r="931" customFormat="false" ht="15" hidden="false" customHeight="false" outlineLevel="0" collapsed="false">
      <c r="C931" s="1739"/>
      <c r="D931" s="1739"/>
      <c r="E931" s="1741"/>
    </row>
    <row r="932" customFormat="false" ht="15" hidden="false" customHeight="false" outlineLevel="0" collapsed="false">
      <c r="C932" s="1739"/>
      <c r="D932" s="1739"/>
      <c r="E932" s="1741"/>
    </row>
    <row r="933" customFormat="false" ht="15" hidden="false" customHeight="false" outlineLevel="0" collapsed="false">
      <c r="C933" s="1739"/>
      <c r="D933" s="1739"/>
      <c r="E933" s="1741"/>
    </row>
    <row r="934" customFormat="false" ht="15" hidden="false" customHeight="false" outlineLevel="0" collapsed="false">
      <c r="C934" s="1739"/>
      <c r="D934" s="1739"/>
      <c r="E934" s="1741"/>
    </row>
    <row r="935" customFormat="false" ht="15" hidden="false" customHeight="false" outlineLevel="0" collapsed="false">
      <c r="C935" s="1739"/>
      <c r="D935" s="1739"/>
      <c r="E935" s="1741"/>
    </row>
    <row r="936" customFormat="false" ht="15" hidden="false" customHeight="false" outlineLevel="0" collapsed="false">
      <c r="C936" s="1739"/>
      <c r="D936" s="1739"/>
      <c r="E936" s="1741"/>
    </row>
    <row r="937" customFormat="false" ht="15" hidden="false" customHeight="false" outlineLevel="0" collapsed="false">
      <c r="C937" s="1739"/>
      <c r="D937" s="1739"/>
      <c r="E937" s="1741"/>
    </row>
    <row r="938" customFormat="false" ht="15" hidden="false" customHeight="false" outlineLevel="0" collapsed="false">
      <c r="C938" s="1739"/>
      <c r="D938" s="1739"/>
      <c r="E938" s="1741"/>
    </row>
    <row r="939" customFormat="false" ht="15" hidden="false" customHeight="false" outlineLevel="0" collapsed="false">
      <c r="C939" s="1739"/>
      <c r="D939" s="1739"/>
      <c r="E939" s="1741"/>
    </row>
    <row r="940" customFormat="false" ht="15" hidden="false" customHeight="false" outlineLevel="0" collapsed="false">
      <c r="C940" s="1739"/>
      <c r="D940" s="1739"/>
      <c r="E940" s="1741"/>
    </row>
    <row r="941" customFormat="false" ht="15" hidden="false" customHeight="false" outlineLevel="0" collapsed="false">
      <c r="C941" s="1739"/>
      <c r="D941" s="1739"/>
      <c r="E941" s="1741"/>
    </row>
    <row r="942" customFormat="false" ht="15" hidden="false" customHeight="false" outlineLevel="0" collapsed="false">
      <c r="C942" s="1739"/>
      <c r="D942" s="1739"/>
      <c r="E942" s="1741"/>
    </row>
    <row r="943" customFormat="false" ht="15" hidden="false" customHeight="false" outlineLevel="0" collapsed="false">
      <c r="C943" s="1739"/>
      <c r="D943" s="1739"/>
      <c r="E943" s="1741"/>
    </row>
    <row r="944" customFormat="false" ht="15" hidden="false" customHeight="false" outlineLevel="0" collapsed="false">
      <c r="C944" s="1739"/>
      <c r="D944" s="1739"/>
      <c r="E944" s="1741"/>
    </row>
    <row r="945" customFormat="false" ht="15" hidden="false" customHeight="false" outlineLevel="0" collapsed="false">
      <c r="C945" s="1739"/>
      <c r="D945" s="1739"/>
      <c r="E945" s="1741"/>
    </row>
    <row r="946" customFormat="false" ht="15" hidden="false" customHeight="false" outlineLevel="0" collapsed="false">
      <c r="C946" s="1739"/>
      <c r="D946" s="1739"/>
      <c r="E946" s="1741"/>
    </row>
    <row r="947" customFormat="false" ht="15" hidden="false" customHeight="false" outlineLevel="0" collapsed="false">
      <c r="C947" s="1739"/>
      <c r="D947" s="1739"/>
      <c r="E947" s="1741"/>
    </row>
    <row r="948" customFormat="false" ht="15" hidden="false" customHeight="false" outlineLevel="0" collapsed="false">
      <c r="C948" s="1739"/>
      <c r="D948" s="1739"/>
      <c r="E948" s="1741"/>
    </row>
    <row r="949" customFormat="false" ht="15" hidden="false" customHeight="false" outlineLevel="0" collapsed="false">
      <c r="C949" s="1739"/>
      <c r="D949" s="1739"/>
      <c r="E949" s="1741"/>
    </row>
    <row r="950" customFormat="false" ht="15" hidden="false" customHeight="false" outlineLevel="0" collapsed="false">
      <c r="C950" s="1739"/>
      <c r="D950" s="1739"/>
      <c r="E950" s="1741"/>
    </row>
    <row r="951" customFormat="false" ht="15" hidden="false" customHeight="false" outlineLevel="0" collapsed="false">
      <c r="C951" s="1739"/>
      <c r="D951" s="1739"/>
      <c r="E951" s="1741"/>
    </row>
    <row r="952" customFormat="false" ht="15" hidden="false" customHeight="false" outlineLevel="0" collapsed="false">
      <c r="C952" s="1739"/>
      <c r="D952" s="1739"/>
      <c r="E952" s="1741"/>
    </row>
    <row r="953" customFormat="false" ht="15" hidden="false" customHeight="false" outlineLevel="0" collapsed="false">
      <c r="C953" s="1739"/>
      <c r="D953" s="1739"/>
      <c r="E953" s="1741"/>
    </row>
    <row r="954" customFormat="false" ht="15" hidden="false" customHeight="false" outlineLevel="0" collapsed="false">
      <c r="C954" s="1739"/>
      <c r="D954" s="1739"/>
      <c r="E954" s="1741"/>
    </row>
    <row r="955" customFormat="false" ht="15" hidden="false" customHeight="false" outlineLevel="0" collapsed="false">
      <c r="C955" s="1739"/>
      <c r="D955" s="1739"/>
      <c r="E955" s="1741"/>
    </row>
    <row r="956" customFormat="false" ht="15" hidden="false" customHeight="false" outlineLevel="0" collapsed="false">
      <c r="C956" s="1739"/>
      <c r="D956" s="1739"/>
      <c r="E956" s="1741"/>
    </row>
    <row r="957" customFormat="false" ht="15" hidden="false" customHeight="false" outlineLevel="0" collapsed="false">
      <c r="C957" s="1739"/>
      <c r="D957" s="1739"/>
      <c r="E957" s="1741"/>
    </row>
    <row r="958" customFormat="false" ht="15" hidden="false" customHeight="false" outlineLevel="0" collapsed="false">
      <c r="C958" s="1739"/>
      <c r="D958" s="1739"/>
      <c r="E958" s="1741"/>
    </row>
    <row r="959" customFormat="false" ht="15" hidden="false" customHeight="false" outlineLevel="0" collapsed="false">
      <c r="C959" s="1739"/>
      <c r="D959" s="1739"/>
      <c r="E959" s="1741"/>
    </row>
    <row r="960" customFormat="false" ht="15" hidden="false" customHeight="false" outlineLevel="0" collapsed="false">
      <c r="C960" s="1739"/>
      <c r="D960" s="1739"/>
      <c r="E960" s="1741"/>
    </row>
    <row r="961" customFormat="false" ht="15" hidden="false" customHeight="false" outlineLevel="0" collapsed="false">
      <c r="C961" s="1739"/>
      <c r="D961" s="1739"/>
      <c r="E961" s="1741"/>
    </row>
    <row r="962" customFormat="false" ht="15" hidden="false" customHeight="false" outlineLevel="0" collapsed="false">
      <c r="C962" s="1739"/>
      <c r="D962" s="1739"/>
      <c r="E962" s="1741"/>
    </row>
    <row r="963" customFormat="false" ht="15" hidden="false" customHeight="false" outlineLevel="0" collapsed="false">
      <c r="C963" s="1739"/>
      <c r="D963" s="1739"/>
      <c r="E963" s="1741"/>
    </row>
    <row r="964" customFormat="false" ht="15" hidden="false" customHeight="false" outlineLevel="0" collapsed="false">
      <c r="C964" s="1739"/>
      <c r="D964" s="1739"/>
      <c r="E964" s="1741"/>
    </row>
    <row r="965" customFormat="false" ht="15" hidden="false" customHeight="false" outlineLevel="0" collapsed="false">
      <c r="C965" s="1739"/>
      <c r="D965" s="1739"/>
      <c r="E965" s="1741"/>
    </row>
    <row r="966" customFormat="false" ht="15" hidden="false" customHeight="false" outlineLevel="0" collapsed="false">
      <c r="C966" s="1739"/>
      <c r="D966" s="1739"/>
      <c r="E966" s="1741"/>
    </row>
    <row r="967" customFormat="false" ht="15" hidden="false" customHeight="false" outlineLevel="0" collapsed="false">
      <c r="C967" s="1739"/>
      <c r="D967" s="1739"/>
      <c r="E967" s="1741"/>
    </row>
    <row r="968" customFormat="false" ht="15" hidden="false" customHeight="false" outlineLevel="0" collapsed="false">
      <c r="C968" s="1739"/>
      <c r="D968" s="1739"/>
      <c r="E968" s="1741"/>
    </row>
    <row r="969" customFormat="false" ht="15" hidden="false" customHeight="false" outlineLevel="0" collapsed="false">
      <c r="C969" s="1739"/>
      <c r="D969" s="1739"/>
      <c r="E969" s="1741"/>
    </row>
    <row r="970" customFormat="false" ht="15" hidden="false" customHeight="false" outlineLevel="0" collapsed="false">
      <c r="C970" s="1739"/>
      <c r="D970" s="1739"/>
      <c r="E970" s="1741"/>
    </row>
    <row r="971" customFormat="false" ht="15" hidden="false" customHeight="false" outlineLevel="0" collapsed="false">
      <c r="C971" s="1739"/>
      <c r="D971" s="1739"/>
      <c r="E971" s="1741"/>
    </row>
    <row r="972" customFormat="false" ht="15" hidden="false" customHeight="false" outlineLevel="0" collapsed="false">
      <c r="C972" s="1739"/>
      <c r="D972" s="1739"/>
      <c r="E972" s="1741"/>
    </row>
    <row r="973" customFormat="false" ht="15" hidden="false" customHeight="false" outlineLevel="0" collapsed="false">
      <c r="C973" s="1739"/>
      <c r="D973" s="1739"/>
      <c r="E973" s="1741"/>
    </row>
    <row r="974" customFormat="false" ht="15" hidden="false" customHeight="false" outlineLevel="0" collapsed="false">
      <c r="C974" s="1739"/>
      <c r="D974" s="1739"/>
      <c r="E974" s="1741"/>
    </row>
    <row r="975" customFormat="false" ht="15" hidden="false" customHeight="false" outlineLevel="0" collapsed="false">
      <c r="C975" s="1739"/>
      <c r="D975" s="1739"/>
      <c r="E975" s="1741"/>
    </row>
    <row r="976" customFormat="false" ht="15" hidden="false" customHeight="false" outlineLevel="0" collapsed="false">
      <c r="C976" s="1739"/>
      <c r="D976" s="1739"/>
      <c r="E976" s="1741"/>
    </row>
    <row r="977" customFormat="false" ht="15" hidden="false" customHeight="false" outlineLevel="0" collapsed="false">
      <c r="C977" s="1739"/>
      <c r="D977" s="1739"/>
      <c r="E977" s="1741"/>
    </row>
    <row r="978" customFormat="false" ht="15" hidden="false" customHeight="false" outlineLevel="0" collapsed="false">
      <c r="C978" s="1739"/>
      <c r="D978" s="1739"/>
      <c r="E978" s="1741"/>
    </row>
    <row r="979" customFormat="false" ht="15" hidden="false" customHeight="false" outlineLevel="0" collapsed="false">
      <c r="C979" s="1739"/>
      <c r="D979" s="1739"/>
      <c r="E979" s="1741"/>
    </row>
    <row r="980" customFormat="false" ht="15" hidden="false" customHeight="false" outlineLevel="0" collapsed="false">
      <c r="C980" s="1739"/>
      <c r="D980" s="1739"/>
      <c r="E980" s="1741"/>
    </row>
    <row r="981" customFormat="false" ht="15" hidden="false" customHeight="false" outlineLevel="0" collapsed="false">
      <c r="C981" s="1739"/>
      <c r="D981" s="1739"/>
      <c r="E981" s="1741"/>
    </row>
    <row r="982" customFormat="false" ht="15" hidden="false" customHeight="false" outlineLevel="0" collapsed="false">
      <c r="C982" s="1739"/>
      <c r="D982" s="1739"/>
      <c r="E982" s="1741"/>
    </row>
    <row r="983" customFormat="false" ht="15" hidden="false" customHeight="false" outlineLevel="0" collapsed="false">
      <c r="C983" s="1739"/>
      <c r="D983" s="1739"/>
      <c r="E983" s="1741"/>
    </row>
    <row r="984" customFormat="false" ht="15" hidden="false" customHeight="false" outlineLevel="0" collapsed="false">
      <c r="C984" s="1739"/>
      <c r="D984" s="1739"/>
      <c r="E984" s="1741"/>
    </row>
    <row r="985" customFormat="false" ht="15" hidden="false" customHeight="false" outlineLevel="0" collapsed="false">
      <c r="C985" s="1739"/>
      <c r="D985" s="1739"/>
      <c r="E985" s="1741"/>
    </row>
    <row r="986" customFormat="false" ht="15" hidden="false" customHeight="false" outlineLevel="0" collapsed="false">
      <c r="C986" s="1739"/>
      <c r="D986" s="1739"/>
      <c r="E986" s="1741"/>
    </row>
    <row r="987" customFormat="false" ht="15" hidden="false" customHeight="false" outlineLevel="0" collapsed="false">
      <c r="C987" s="1739"/>
      <c r="D987" s="1739"/>
      <c r="E987" s="1741"/>
    </row>
    <row r="988" customFormat="false" ht="15" hidden="false" customHeight="false" outlineLevel="0" collapsed="false">
      <c r="C988" s="1739"/>
      <c r="D988" s="1739"/>
      <c r="E988" s="1741"/>
    </row>
    <row r="989" customFormat="false" ht="15" hidden="false" customHeight="false" outlineLevel="0" collapsed="false">
      <c r="C989" s="1739"/>
      <c r="D989" s="1739"/>
      <c r="E989" s="1741"/>
    </row>
    <row r="990" customFormat="false" ht="15" hidden="false" customHeight="false" outlineLevel="0" collapsed="false">
      <c r="C990" s="1739"/>
      <c r="D990" s="1739"/>
      <c r="E990" s="1741"/>
    </row>
    <row r="991" customFormat="false" ht="15" hidden="false" customHeight="false" outlineLevel="0" collapsed="false">
      <c r="C991" s="1739"/>
      <c r="D991" s="1739"/>
      <c r="E991" s="1741"/>
    </row>
    <row r="992" customFormat="false" ht="15" hidden="false" customHeight="false" outlineLevel="0" collapsed="false">
      <c r="C992" s="1739"/>
      <c r="D992" s="1739"/>
      <c r="E992" s="1741"/>
    </row>
    <row r="993" customFormat="false" ht="15" hidden="false" customHeight="false" outlineLevel="0" collapsed="false">
      <c r="C993" s="1739"/>
      <c r="D993" s="1739"/>
      <c r="E993" s="1741"/>
    </row>
    <row r="994" customFormat="false" ht="15" hidden="false" customHeight="false" outlineLevel="0" collapsed="false">
      <c r="C994" s="1739"/>
      <c r="D994" s="1739"/>
      <c r="E994" s="1741"/>
    </row>
    <row r="995" customFormat="false" ht="15" hidden="false" customHeight="false" outlineLevel="0" collapsed="false">
      <c r="C995" s="1739"/>
      <c r="D995" s="1739"/>
      <c r="E995" s="1741"/>
    </row>
    <row r="996" customFormat="false" ht="15" hidden="false" customHeight="false" outlineLevel="0" collapsed="false">
      <c r="C996" s="1739"/>
      <c r="D996" s="1739"/>
      <c r="E996" s="1741"/>
    </row>
    <row r="997" customFormat="false" ht="15" hidden="false" customHeight="false" outlineLevel="0" collapsed="false">
      <c r="C997" s="1739"/>
      <c r="D997" s="1739"/>
      <c r="E997" s="1741"/>
    </row>
    <row r="998" customFormat="false" ht="15" hidden="false" customHeight="false" outlineLevel="0" collapsed="false">
      <c r="C998" s="1739"/>
      <c r="D998" s="1739"/>
      <c r="E998" s="1741"/>
    </row>
    <row r="999" customFormat="false" ht="15" hidden="false" customHeight="false" outlineLevel="0" collapsed="false">
      <c r="C999" s="1739"/>
      <c r="D999" s="1739"/>
      <c r="E999" s="1741"/>
    </row>
    <row r="1000" customFormat="false" ht="15" hidden="false" customHeight="false" outlineLevel="0" collapsed="false">
      <c r="C1000" s="1739"/>
      <c r="D1000" s="1739"/>
      <c r="E1000" s="1741"/>
    </row>
    <row r="1001" customFormat="false" ht="15" hidden="false" customHeight="false" outlineLevel="0" collapsed="false">
      <c r="C1001" s="1739"/>
      <c r="D1001" s="1739"/>
      <c r="E1001" s="1741"/>
    </row>
    <row r="1002" customFormat="false" ht="15" hidden="false" customHeight="false" outlineLevel="0" collapsed="false">
      <c r="C1002" s="1739"/>
      <c r="D1002" s="1739"/>
      <c r="E1002" s="1741"/>
    </row>
    <row r="1003" customFormat="false" ht="15" hidden="false" customHeight="false" outlineLevel="0" collapsed="false">
      <c r="C1003" s="1739"/>
      <c r="D1003" s="1739"/>
      <c r="E1003" s="1741"/>
    </row>
    <row r="1004" customFormat="false" ht="15" hidden="false" customHeight="false" outlineLevel="0" collapsed="false">
      <c r="C1004" s="1739"/>
      <c r="D1004" s="1739"/>
      <c r="E1004" s="1741"/>
    </row>
    <row r="1005" customFormat="false" ht="15" hidden="false" customHeight="false" outlineLevel="0" collapsed="false">
      <c r="C1005" s="1739"/>
      <c r="D1005" s="1739"/>
      <c r="E1005" s="1741"/>
    </row>
    <row r="1006" customFormat="false" ht="15" hidden="false" customHeight="false" outlineLevel="0" collapsed="false">
      <c r="C1006" s="1739"/>
      <c r="D1006" s="1739"/>
      <c r="E1006" s="1741"/>
    </row>
    <row r="1007" customFormat="false" ht="15" hidden="false" customHeight="false" outlineLevel="0" collapsed="false">
      <c r="C1007" s="1739"/>
      <c r="D1007" s="1739"/>
      <c r="E1007" s="1741"/>
    </row>
    <row r="1008" customFormat="false" ht="15" hidden="false" customHeight="false" outlineLevel="0" collapsed="false">
      <c r="C1008" s="1739"/>
      <c r="D1008" s="1739"/>
      <c r="E1008" s="1741"/>
    </row>
    <row r="1009" customFormat="false" ht="15" hidden="false" customHeight="false" outlineLevel="0" collapsed="false">
      <c r="C1009" s="1739"/>
      <c r="D1009" s="1739"/>
      <c r="E1009" s="1741"/>
    </row>
    <row r="1010" customFormat="false" ht="15" hidden="false" customHeight="false" outlineLevel="0" collapsed="false">
      <c r="C1010" s="1739"/>
      <c r="D1010" s="1739"/>
      <c r="E1010" s="1741"/>
    </row>
    <row r="1011" customFormat="false" ht="15" hidden="false" customHeight="false" outlineLevel="0" collapsed="false">
      <c r="C1011" s="1739"/>
      <c r="D1011" s="1739"/>
      <c r="E1011" s="1741"/>
    </row>
    <row r="1012" customFormat="false" ht="15" hidden="false" customHeight="false" outlineLevel="0" collapsed="false">
      <c r="C1012" s="1739"/>
      <c r="D1012" s="1739"/>
      <c r="E1012" s="1741"/>
    </row>
    <row r="1013" customFormat="false" ht="15" hidden="false" customHeight="false" outlineLevel="0" collapsed="false">
      <c r="C1013" s="1739"/>
      <c r="D1013" s="1739"/>
      <c r="E1013" s="1741"/>
    </row>
    <row r="1014" customFormat="false" ht="15" hidden="false" customHeight="false" outlineLevel="0" collapsed="false">
      <c r="C1014" s="1739"/>
      <c r="D1014" s="1739"/>
      <c r="E1014" s="1741"/>
    </row>
    <row r="1015" customFormat="false" ht="15" hidden="false" customHeight="false" outlineLevel="0" collapsed="false">
      <c r="C1015" s="1739"/>
      <c r="D1015" s="1739"/>
      <c r="E1015" s="1741"/>
    </row>
    <row r="1016" customFormat="false" ht="15" hidden="false" customHeight="false" outlineLevel="0" collapsed="false">
      <c r="C1016" s="1739"/>
      <c r="D1016" s="1739"/>
      <c r="E1016" s="1741"/>
    </row>
    <row r="1017" customFormat="false" ht="15" hidden="false" customHeight="false" outlineLevel="0" collapsed="false">
      <c r="C1017" s="1739"/>
      <c r="D1017" s="1739"/>
      <c r="E1017" s="1741"/>
    </row>
    <row r="1018" customFormat="false" ht="15" hidden="false" customHeight="false" outlineLevel="0" collapsed="false">
      <c r="C1018" s="1739"/>
      <c r="D1018" s="1739"/>
      <c r="E1018" s="1741"/>
    </row>
    <row r="1019" customFormat="false" ht="15" hidden="false" customHeight="false" outlineLevel="0" collapsed="false">
      <c r="C1019" s="1739"/>
      <c r="D1019" s="1739"/>
      <c r="E1019" s="1741"/>
    </row>
    <row r="1020" customFormat="false" ht="15" hidden="false" customHeight="false" outlineLevel="0" collapsed="false">
      <c r="C1020" s="1739"/>
      <c r="D1020" s="1739"/>
      <c r="E1020" s="1741"/>
    </row>
    <row r="1021" customFormat="false" ht="15" hidden="false" customHeight="false" outlineLevel="0" collapsed="false">
      <c r="C1021" s="1739"/>
      <c r="D1021" s="1739"/>
      <c r="E1021" s="1741"/>
    </row>
    <row r="1022" customFormat="false" ht="15" hidden="false" customHeight="false" outlineLevel="0" collapsed="false">
      <c r="C1022" s="1739"/>
      <c r="D1022" s="1739"/>
      <c r="E1022" s="1741"/>
    </row>
    <row r="1023" customFormat="false" ht="15" hidden="false" customHeight="false" outlineLevel="0" collapsed="false">
      <c r="C1023" s="1739"/>
      <c r="D1023" s="1739"/>
      <c r="E1023" s="1741"/>
    </row>
    <row r="1024" customFormat="false" ht="15" hidden="false" customHeight="false" outlineLevel="0" collapsed="false">
      <c r="C1024" s="1739"/>
      <c r="D1024" s="1739"/>
      <c r="E1024" s="1741"/>
    </row>
    <row r="1025" customFormat="false" ht="15" hidden="false" customHeight="false" outlineLevel="0" collapsed="false">
      <c r="C1025" s="1739"/>
      <c r="D1025" s="1739"/>
      <c r="E1025" s="1741"/>
    </row>
    <row r="1026" customFormat="false" ht="15" hidden="false" customHeight="false" outlineLevel="0" collapsed="false">
      <c r="C1026" s="1739"/>
      <c r="D1026" s="1739"/>
      <c r="E1026" s="1741"/>
    </row>
    <row r="1027" customFormat="false" ht="15" hidden="false" customHeight="false" outlineLevel="0" collapsed="false">
      <c r="C1027" s="1739"/>
      <c r="D1027" s="1739"/>
      <c r="E1027" s="1741"/>
    </row>
  </sheetData>
  <mergeCells count="25">
    <mergeCell ref="A1:E1"/>
    <mergeCell ref="A5:B8"/>
    <mergeCell ref="C5:F5"/>
    <mergeCell ref="C6:C7"/>
    <mergeCell ref="D6:D7"/>
    <mergeCell ref="E6:F6"/>
    <mergeCell ref="C8:F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629861111111111" right="0.669444444444445" top="0.747916666666667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7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12.56"/>
    <col collapsed="false" customWidth="true" hidden="false" outlineLevel="0" max="7" min="7" style="22" width="12.85"/>
  </cols>
  <sheetData>
    <row r="1" customFormat="false" ht="19.9" hidden="false" customHeight="true" outlineLevel="0" collapsed="false">
      <c r="A1" s="29" t="s">
        <v>189</v>
      </c>
      <c r="B1" s="29"/>
      <c r="C1" s="29"/>
      <c r="D1" s="29"/>
      <c r="E1" s="29"/>
      <c r="F1" s="29"/>
      <c r="G1" s="29"/>
    </row>
    <row r="2" customFormat="false" ht="12.75" hidden="false" customHeight="true" outlineLevel="0" collapsed="false">
      <c r="A2" s="104" t="s">
        <v>176</v>
      </c>
      <c r="B2" s="104"/>
      <c r="C2" s="104"/>
      <c r="D2" s="104"/>
      <c r="E2" s="104"/>
      <c r="F2" s="104"/>
      <c r="G2" s="104"/>
    </row>
    <row r="3" customFormat="false" ht="7.15" hidden="false" customHeight="true" outlineLevel="0" collapsed="false">
      <c r="A3" s="105"/>
      <c r="B3" s="106"/>
      <c r="C3" s="107"/>
      <c r="D3" s="106"/>
      <c r="E3" s="107"/>
      <c r="F3" s="106"/>
      <c r="G3" s="108"/>
    </row>
    <row r="4" customFormat="false" ht="13.5" hidden="false" customHeight="true" outlineLevel="0" collapsed="false">
      <c r="A4" s="32" t="s">
        <v>140</v>
      </c>
      <c r="B4" s="109" t="s">
        <v>177</v>
      </c>
      <c r="C4" s="109"/>
      <c r="D4" s="109"/>
      <c r="E4" s="109"/>
      <c r="F4" s="109"/>
      <c r="G4" s="109"/>
    </row>
    <row r="5" customFormat="false" ht="19.9" hidden="false" customHeight="true" outlineLevel="0" collapsed="false">
      <c r="A5" s="32"/>
      <c r="B5" s="110" t="s">
        <v>178</v>
      </c>
      <c r="C5" s="110"/>
      <c r="D5" s="110"/>
      <c r="E5" s="110"/>
      <c r="F5" s="110"/>
      <c r="G5" s="110"/>
    </row>
    <row r="6" customFormat="false" ht="12.75" hidden="false" customHeight="true" outlineLevel="0" collapsed="false">
      <c r="A6" s="32"/>
      <c r="B6" s="111" t="s">
        <v>179</v>
      </c>
      <c r="C6" s="111"/>
      <c r="D6" s="112" t="s">
        <v>180</v>
      </c>
      <c r="E6" s="112"/>
      <c r="F6" s="111" t="s">
        <v>181</v>
      </c>
      <c r="G6" s="111"/>
    </row>
    <row r="7" customFormat="false" ht="12.75" hidden="false" customHeight="true" outlineLevel="0" collapsed="false">
      <c r="A7" s="32"/>
      <c r="B7" s="113" t="s">
        <v>146</v>
      </c>
      <c r="C7" s="113"/>
      <c r="D7" s="114" t="s">
        <v>147</v>
      </c>
      <c r="E7" s="114"/>
      <c r="F7" s="113" t="s">
        <v>148</v>
      </c>
      <c r="G7" s="113"/>
    </row>
    <row r="8" customFormat="false" ht="24" hidden="false" customHeight="true" outlineLevel="0" collapsed="false">
      <c r="A8" s="32"/>
      <c r="B8" s="115" t="s">
        <v>182</v>
      </c>
      <c r="C8" s="116" t="s">
        <v>183</v>
      </c>
      <c r="D8" s="115" t="s">
        <v>182</v>
      </c>
      <c r="E8" s="116" t="s">
        <v>183</v>
      </c>
      <c r="F8" s="115" t="s">
        <v>182</v>
      </c>
      <c r="G8" s="117" t="s">
        <v>183</v>
      </c>
    </row>
    <row r="9" customFormat="false" ht="21.75" hidden="false" customHeight="true" outlineLevel="0" collapsed="false">
      <c r="A9" s="32"/>
      <c r="B9" s="118" t="s">
        <v>184</v>
      </c>
      <c r="C9" s="119" t="s">
        <v>185</v>
      </c>
      <c r="D9" s="118" t="s">
        <v>184</v>
      </c>
      <c r="E9" s="119" t="s">
        <v>185</v>
      </c>
      <c r="F9" s="118" t="s">
        <v>184</v>
      </c>
      <c r="G9" s="120" t="s">
        <v>185</v>
      </c>
    </row>
    <row r="10" customFormat="false" ht="15" hidden="false" customHeight="true" outlineLevel="0" collapsed="false">
      <c r="A10" s="32"/>
      <c r="B10" s="121"/>
      <c r="C10" s="122" t="s">
        <v>186</v>
      </c>
      <c r="D10" s="121"/>
      <c r="E10" s="122" t="s">
        <v>186</v>
      </c>
      <c r="F10" s="121"/>
      <c r="G10" s="123" t="s">
        <v>186</v>
      </c>
    </row>
    <row r="11" customFormat="false" ht="36.75" hidden="false" customHeight="true" outlineLevel="0" collapsed="false">
      <c r="A11" s="43" t="s">
        <v>173</v>
      </c>
      <c r="B11" s="43"/>
      <c r="C11" s="43"/>
      <c r="D11" s="43"/>
      <c r="E11" s="43"/>
      <c r="F11" s="43"/>
      <c r="G11" s="43"/>
    </row>
    <row r="12" s="89" customFormat="true" ht="23.45" hidden="false" customHeight="true" outlineLevel="0" collapsed="false">
      <c r="A12" s="124" t="s">
        <v>152</v>
      </c>
      <c r="B12" s="125" t="n">
        <v>22169.7</v>
      </c>
      <c r="C12" s="125" t="n">
        <v>94.3</v>
      </c>
      <c r="D12" s="125" t="n">
        <v>19601.3</v>
      </c>
      <c r="E12" s="125" t="n">
        <v>83.4</v>
      </c>
      <c r="F12" s="125" t="n">
        <v>17892.5</v>
      </c>
      <c r="G12" s="126" t="n">
        <v>76.1</v>
      </c>
    </row>
    <row r="13" customFormat="false" ht="25.9" hidden="false" customHeight="true" outlineLevel="0" collapsed="false">
      <c r="A13" s="127" t="s">
        <v>153</v>
      </c>
      <c r="B13" s="128"/>
      <c r="C13" s="128"/>
      <c r="D13" s="128"/>
      <c r="E13" s="128"/>
      <c r="F13" s="128"/>
      <c r="G13" s="129"/>
    </row>
    <row r="14" customFormat="false" ht="2.25" hidden="false" customHeight="true" outlineLevel="0" collapsed="false">
      <c r="A14" s="127"/>
      <c r="B14" s="128"/>
      <c r="C14" s="128"/>
      <c r="D14" s="128"/>
      <c r="E14" s="128"/>
      <c r="F14" s="128"/>
      <c r="G14" s="129"/>
    </row>
    <row r="15" customFormat="false" ht="21.75" hidden="false" customHeight="true" outlineLevel="0" collapsed="false">
      <c r="A15" s="58" t="s">
        <v>154</v>
      </c>
      <c r="B15" s="128" t="n">
        <v>1988.1</v>
      </c>
      <c r="C15" s="128" t="n">
        <v>96.4</v>
      </c>
      <c r="D15" s="128" t="n">
        <v>1728.1</v>
      </c>
      <c r="E15" s="128" t="n">
        <v>83.8</v>
      </c>
      <c r="F15" s="128" t="n">
        <v>1811.1</v>
      </c>
      <c r="G15" s="129" t="n">
        <v>87.8</v>
      </c>
    </row>
    <row r="16" customFormat="false" ht="11.45" hidden="false" customHeight="true" outlineLevel="0" collapsed="false">
      <c r="B16" s="130"/>
      <c r="C16" s="130"/>
      <c r="D16" s="128"/>
      <c r="E16" s="128"/>
      <c r="F16" s="128"/>
      <c r="G16" s="129"/>
    </row>
    <row r="17" customFormat="false" ht="21" hidden="false" customHeight="true" outlineLevel="0" collapsed="false">
      <c r="A17" s="58" t="s">
        <v>155</v>
      </c>
      <c r="B17" s="128" t="n">
        <v>1226.3</v>
      </c>
      <c r="C17" s="128" t="n">
        <v>95.7</v>
      </c>
      <c r="D17" s="128" t="n">
        <v>1083.9</v>
      </c>
      <c r="E17" s="128" t="n">
        <v>84.6</v>
      </c>
      <c r="F17" s="128" t="n">
        <v>924</v>
      </c>
      <c r="G17" s="129" t="n">
        <v>72.1</v>
      </c>
    </row>
    <row r="18" customFormat="false" ht="11.45" hidden="false" customHeight="true" outlineLevel="0" collapsed="false">
      <c r="B18" s="128"/>
      <c r="C18" s="128"/>
      <c r="D18" s="128"/>
      <c r="E18" s="128"/>
      <c r="F18" s="128"/>
      <c r="G18" s="129"/>
    </row>
    <row r="19" customFormat="false" ht="21" hidden="false" customHeight="true" outlineLevel="0" collapsed="false">
      <c r="A19" s="58" t="s">
        <v>156</v>
      </c>
      <c r="B19" s="128" t="n">
        <v>947.9</v>
      </c>
      <c r="C19" s="128" t="n">
        <v>92.8</v>
      </c>
      <c r="D19" s="128" t="n">
        <v>855.1</v>
      </c>
      <c r="E19" s="128" t="n">
        <v>83.7</v>
      </c>
      <c r="F19" s="128" t="n">
        <v>682.5</v>
      </c>
      <c r="G19" s="129" t="n">
        <v>66.8</v>
      </c>
    </row>
    <row r="20" customFormat="false" ht="11.45" hidden="false" customHeight="true" outlineLevel="0" collapsed="false">
      <c r="B20" s="128"/>
      <c r="C20" s="128"/>
      <c r="D20" s="128"/>
      <c r="E20" s="128"/>
      <c r="F20" s="128"/>
      <c r="G20" s="129"/>
    </row>
    <row r="21" customFormat="false" ht="21" hidden="false" customHeight="true" outlineLevel="0" collapsed="false">
      <c r="A21" s="58" t="s">
        <v>157</v>
      </c>
      <c r="B21" s="128" t="n">
        <v>618</v>
      </c>
      <c r="C21" s="128" t="n">
        <v>95.1</v>
      </c>
      <c r="D21" s="128" t="n">
        <v>548.9</v>
      </c>
      <c r="E21" s="128" t="n">
        <v>84.5</v>
      </c>
      <c r="F21" s="128" t="n">
        <v>483.7</v>
      </c>
      <c r="G21" s="129" t="n">
        <v>74.5</v>
      </c>
    </row>
    <row r="22" customFormat="false" ht="11.45" hidden="false" customHeight="true" outlineLevel="0" collapsed="false">
      <c r="B22" s="128"/>
      <c r="C22" s="128"/>
      <c r="D22" s="128"/>
      <c r="E22" s="128"/>
      <c r="F22" s="128"/>
      <c r="G22" s="129"/>
    </row>
    <row r="23" customFormat="false" ht="21" hidden="false" customHeight="true" outlineLevel="0" collapsed="false">
      <c r="A23" s="58" t="s">
        <v>158</v>
      </c>
      <c r="B23" s="128" t="n">
        <v>1581</v>
      </c>
      <c r="C23" s="128" t="n">
        <v>94</v>
      </c>
      <c r="D23" s="128" t="n">
        <v>1361.1</v>
      </c>
      <c r="E23" s="128" t="n">
        <v>80.9</v>
      </c>
      <c r="F23" s="128" t="n">
        <v>1004.8</v>
      </c>
      <c r="G23" s="129" t="n">
        <v>59.7</v>
      </c>
    </row>
    <row r="24" customFormat="false" ht="11.45" hidden="false" customHeight="true" outlineLevel="0" collapsed="false">
      <c r="B24" s="128"/>
      <c r="C24" s="128"/>
      <c r="D24" s="128"/>
      <c r="E24" s="128"/>
      <c r="F24" s="128"/>
      <c r="G24" s="129"/>
    </row>
    <row r="25" customFormat="false" ht="21" hidden="false" customHeight="true" outlineLevel="0" collapsed="false">
      <c r="A25" s="58" t="s">
        <v>159</v>
      </c>
      <c r="B25" s="128" t="n">
        <v>1466.2</v>
      </c>
      <c r="C25" s="128" t="n">
        <v>90.3</v>
      </c>
      <c r="D25" s="128" t="n">
        <v>1314.8</v>
      </c>
      <c r="E25" s="128" t="n">
        <v>81</v>
      </c>
      <c r="F25" s="128" t="n">
        <v>1368.4</v>
      </c>
      <c r="G25" s="129" t="n">
        <v>84.3</v>
      </c>
    </row>
    <row r="26" customFormat="false" ht="11.45" hidden="false" customHeight="true" outlineLevel="0" collapsed="false">
      <c r="B26" s="128"/>
      <c r="C26" s="128"/>
      <c r="D26" s="128"/>
      <c r="E26" s="128"/>
      <c r="F26" s="128"/>
      <c r="G26" s="129"/>
    </row>
    <row r="27" customFormat="false" ht="21" hidden="false" customHeight="true" outlineLevel="0" collapsed="false">
      <c r="A27" s="58" t="s">
        <v>160</v>
      </c>
      <c r="B27" s="128" t="n">
        <v>2945.2</v>
      </c>
      <c r="C27" s="128" t="n">
        <v>88.7</v>
      </c>
      <c r="D27" s="128" t="n">
        <v>2714.5</v>
      </c>
      <c r="E27" s="128" t="n">
        <v>81.7</v>
      </c>
      <c r="F27" s="128" t="n">
        <v>2759.5</v>
      </c>
      <c r="G27" s="129" t="n">
        <v>83.1</v>
      </c>
    </row>
    <row r="28" customFormat="false" ht="11.45" hidden="false" customHeight="true" outlineLevel="0" collapsed="false">
      <c r="B28" s="128"/>
      <c r="C28" s="128"/>
      <c r="D28" s="128"/>
      <c r="E28" s="128"/>
      <c r="F28" s="128"/>
      <c r="G28" s="129"/>
    </row>
    <row r="29" customFormat="false" ht="21" hidden="false" customHeight="true" outlineLevel="0" collapsed="false">
      <c r="A29" s="58" t="s">
        <v>161</v>
      </c>
      <c r="B29" s="128" t="n">
        <v>538.9</v>
      </c>
      <c r="C29" s="128" t="n">
        <v>97.3</v>
      </c>
      <c r="D29" s="128" t="n">
        <v>473.1</v>
      </c>
      <c r="E29" s="128" t="n">
        <v>85.4</v>
      </c>
      <c r="F29" s="128" t="n">
        <v>425.6</v>
      </c>
      <c r="G29" s="129" t="n">
        <v>76.9</v>
      </c>
    </row>
    <row r="30" customFormat="false" ht="11.45" hidden="false" customHeight="true" outlineLevel="0" collapsed="false">
      <c r="B30" s="128"/>
      <c r="C30" s="128"/>
      <c r="D30" s="128"/>
      <c r="E30" s="128"/>
      <c r="F30" s="128"/>
      <c r="G30" s="129"/>
    </row>
    <row r="31" customFormat="false" ht="21" hidden="false" customHeight="true" outlineLevel="0" collapsed="false">
      <c r="A31" s="58" t="s">
        <v>162</v>
      </c>
      <c r="B31" s="128" t="n">
        <v>767.6</v>
      </c>
      <c r="C31" s="128" t="n">
        <v>91</v>
      </c>
      <c r="D31" s="128" t="n">
        <v>697.2</v>
      </c>
      <c r="E31" s="128" t="n">
        <v>82.1</v>
      </c>
      <c r="F31" s="128" t="n">
        <v>778.5</v>
      </c>
      <c r="G31" s="129" t="n">
        <v>91.7</v>
      </c>
    </row>
    <row r="32" customFormat="false" ht="11.45" hidden="false" customHeight="true" outlineLevel="0" collapsed="false">
      <c r="A32" s="131"/>
      <c r="B32" s="128"/>
      <c r="C32" s="128"/>
      <c r="D32" s="128"/>
      <c r="E32" s="128"/>
      <c r="F32" s="128"/>
      <c r="G32" s="129"/>
    </row>
    <row r="33" customFormat="false" ht="21" hidden="false" customHeight="true" outlineLevel="0" collapsed="false">
      <c r="A33" s="58" t="s">
        <v>163</v>
      </c>
      <c r="B33" s="128" t="n">
        <v>676.9</v>
      </c>
      <c r="C33" s="128" t="n">
        <v>95.2</v>
      </c>
      <c r="D33" s="128" t="n">
        <v>613.2</v>
      </c>
      <c r="E33" s="128" t="n">
        <v>86.32</v>
      </c>
      <c r="F33" s="128" t="n">
        <v>317.9</v>
      </c>
      <c r="G33" s="129" t="n">
        <v>44.7</v>
      </c>
    </row>
    <row r="34" customFormat="false" ht="11.45" hidden="false" customHeight="true" outlineLevel="0" collapsed="false">
      <c r="A34" s="131"/>
      <c r="B34" s="128"/>
      <c r="C34" s="128"/>
      <c r="D34" s="128"/>
      <c r="E34" s="128"/>
      <c r="F34" s="128"/>
      <c r="G34" s="129"/>
    </row>
    <row r="35" customFormat="false" ht="21" hidden="false" customHeight="true" outlineLevel="0" collapsed="false">
      <c r="A35" s="58" t="s">
        <v>164</v>
      </c>
      <c r="B35" s="128" t="n">
        <v>1440.8</v>
      </c>
      <c r="C35" s="128" t="n">
        <v>97.1</v>
      </c>
      <c r="D35" s="128" t="n">
        <v>1362.3</v>
      </c>
      <c r="E35" s="128" t="n">
        <v>91.8</v>
      </c>
      <c r="F35" s="128" t="n">
        <v>1213.6</v>
      </c>
      <c r="G35" s="129" t="n">
        <v>81.8</v>
      </c>
    </row>
    <row r="36" customFormat="false" ht="11.45" hidden="false" customHeight="true" outlineLevel="0" collapsed="false">
      <c r="A36" s="131"/>
      <c r="B36" s="128"/>
      <c r="C36" s="128"/>
      <c r="D36" s="128"/>
      <c r="E36" s="128"/>
      <c r="F36" s="128"/>
      <c r="G36" s="129"/>
    </row>
    <row r="37" customFormat="false" ht="21" hidden="false" customHeight="true" outlineLevel="0" collapsed="false">
      <c r="A37" s="58" t="s">
        <v>165</v>
      </c>
      <c r="B37" s="128" t="n">
        <v>3599.7</v>
      </c>
      <c r="C37" s="128" t="n">
        <v>96.8</v>
      </c>
      <c r="D37" s="128" t="n">
        <v>2935.9</v>
      </c>
      <c r="E37" s="128" t="n">
        <v>78.9</v>
      </c>
      <c r="F37" s="128" t="n">
        <v>2774</v>
      </c>
      <c r="G37" s="129" t="n">
        <v>74.6</v>
      </c>
    </row>
    <row r="38" customFormat="false" ht="11.45" hidden="false" customHeight="true" outlineLevel="0" collapsed="false">
      <c r="A38" s="131"/>
      <c r="B38" s="128"/>
      <c r="C38" s="128"/>
      <c r="D38" s="128"/>
      <c r="E38" s="128"/>
      <c r="F38" s="128"/>
      <c r="G38" s="129"/>
    </row>
    <row r="39" customFormat="false" ht="21" hidden="false" customHeight="true" outlineLevel="0" collapsed="false">
      <c r="A39" s="58" t="s">
        <v>166</v>
      </c>
      <c r="B39" s="128" t="n">
        <v>554.2</v>
      </c>
      <c r="C39" s="128" t="n">
        <v>94</v>
      </c>
      <c r="D39" s="128" t="n">
        <v>479.5</v>
      </c>
      <c r="E39" s="128" t="n">
        <v>81.3</v>
      </c>
      <c r="F39" s="128" t="n">
        <v>406</v>
      </c>
      <c r="G39" s="129" t="n">
        <v>68.9</v>
      </c>
    </row>
    <row r="40" customFormat="false" ht="11.45" hidden="false" customHeight="true" outlineLevel="0" collapsed="false">
      <c r="A40" s="131"/>
      <c r="B40" s="128"/>
      <c r="C40" s="128"/>
      <c r="D40" s="128"/>
      <c r="E40" s="128"/>
      <c r="F40" s="128"/>
      <c r="G40" s="129"/>
    </row>
    <row r="41" customFormat="false" ht="21" hidden="false" customHeight="true" outlineLevel="0" collapsed="false">
      <c r="A41" s="58" t="s">
        <v>167</v>
      </c>
      <c r="B41" s="128" t="n">
        <v>832.2</v>
      </c>
      <c r="C41" s="128" t="n">
        <v>96.9</v>
      </c>
      <c r="D41" s="128" t="n">
        <v>782.6</v>
      </c>
      <c r="E41" s="128" t="n">
        <v>91.1</v>
      </c>
      <c r="F41" s="128" t="n">
        <v>633.2</v>
      </c>
      <c r="G41" s="129" t="n">
        <v>73.7</v>
      </c>
    </row>
    <row r="42" customFormat="false" ht="11.45" hidden="false" customHeight="true" outlineLevel="0" collapsed="false">
      <c r="A42" s="131"/>
      <c r="B42" s="128"/>
      <c r="C42" s="128"/>
      <c r="D42" s="128"/>
      <c r="E42" s="128"/>
      <c r="F42" s="128"/>
      <c r="G42" s="129"/>
    </row>
    <row r="43" customFormat="false" ht="21" hidden="false" customHeight="true" outlineLevel="0" collapsed="false">
      <c r="A43" s="58" t="s">
        <v>168</v>
      </c>
      <c r="B43" s="128" t="n">
        <v>1851.2</v>
      </c>
      <c r="C43" s="128" t="n">
        <v>95.9</v>
      </c>
      <c r="D43" s="128" t="n">
        <v>1601.2</v>
      </c>
      <c r="E43" s="128" t="n">
        <v>82.9</v>
      </c>
      <c r="F43" s="128" t="n">
        <v>1326.5</v>
      </c>
      <c r="G43" s="129" t="n">
        <v>68.7</v>
      </c>
    </row>
    <row r="44" customFormat="false" ht="11.45" hidden="false" customHeight="true" outlineLevel="0" collapsed="false">
      <c r="A44" s="131"/>
      <c r="B44" s="128"/>
      <c r="C44" s="128"/>
      <c r="D44" s="128"/>
      <c r="E44" s="128"/>
      <c r="F44" s="128"/>
      <c r="G44" s="129"/>
    </row>
    <row r="45" customFormat="false" ht="21" hidden="false" customHeight="true" outlineLevel="0" collapsed="false">
      <c r="A45" s="58" t="s">
        <v>169</v>
      </c>
      <c r="B45" s="128" t="n">
        <v>1135.5</v>
      </c>
      <c r="C45" s="128" t="n">
        <v>96.6</v>
      </c>
      <c r="D45" s="128" t="n">
        <v>1049.9</v>
      </c>
      <c r="E45" s="128" t="n">
        <v>89.3</v>
      </c>
      <c r="F45" s="128" t="n">
        <v>983.2</v>
      </c>
      <c r="G45" s="129" t="n">
        <v>83.7</v>
      </c>
    </row>
    <row r="46" customFormat="false" ht="10.5" hidden="false" customHeight="true" outlineLevel="0" collapsed="false">
      <c r="B46" s="60"/>
      <c r="C46" s="60"/>
      <c r="D46" s="60"/>
      <c r="E46" s="60"/>
      <c r="F46" s="60"/>
      <c r="G46" s="64"/>
    </row>
    <row r="47" customFormat="false" ht="12.75" hidden="true" customHeight="false" outlineLevel="0" collapsed="false">
      <c r="B47" s="141"/>
      <c r="C47" s="141"/>
      <c r="D47" s="141"/>
      <c r="E47" s="60"/>
      <c r="F47" s="142"/>
      <c r="G47" s="64"/>
    </row>
    <row r="48" s="137" customFormat="true" ht="31.5" hidden="false" customHeight="true" outlineLevel="0" collapsed="false">
      <c r="A48" s="133" t="s">
        <v>187</v>
      </c>
      <c r="B48" s="65"/>
      <c r="C48" s="65"/>
      <c r="D48" s="65"/>
      <c r="E48" s="65"/>
      <c r="F48" s="65"/>
      <c r="G48" s="68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5"/>
      <c r="DG48" s="135"/>
      <c r="DH48" s="135"/>
      <c r="DI48" s="135"/>
      <c r="DJ48" s="135"/>
      <c r="DK48" s="135"/>
      <c r="DL48" s="135"/>
      <c r="DM48" s="135"/>
      <c r="DN48" s="135"/>
      <c r="DO48" s="135"/>
      <c r="DP48" s="135"/>
      <c r="DQ48" s="135"/>
      <c r="DR48" s="135"/>
      <c r="DS48" s="135"/>
      <c r="DT48" s="135"/>
      <c r="DU48" s="135"/>
      <c r="DV48" s="135"/>
      <c r="DW48" s="135"/>
      <c r="DX48" s="135"/>
      <c r="DY48" s="135"/>
      <c r="DZ48" s="135"/>
      <c r="EA48" s="135"/>
      <c r="EB48" s="135"/>
      <c r="EC48" s="135"/>
      <c r="ED48" s="135"/>
      <c r="EE48" s="135"/>
      <c r="EF48" s="135"/>
      <c r="EG48" s="135"/>
      <c r="EH48" s="135"/>
      <c r="EI48" s="135"/>
      <c r="EJ48" s="135"/>
      <c r="EK48" s="135"/>
      <c r="EL48" s="135"/>
      <c r="EM48" s="135"/>
      <c r="EN48" s="135"/>
      <c r="EO48" s="135"/>
      <c r="EP48" s="135"/>
      <c r="EQ48" s="135"/>
      <c r="ER48" s="135"/>
      <c r="ES48" s="135"/>
      <c r="ET48" s="135"/>
      <c r="EU48" s="135"/>
      <c r="EV48" s="135"/>
      <c r="EW48" s="135"/>
      <c r="EX48" s="135"/>
      <c r="EY48" s="135"/>
      <c r="EZ48" s="135"/>
      <c r="FA48" s="135"/>
      <c r="FB48" s="135"/>
      <c r="FC48" s="135"/>
      <c r="FD48" s="135"/>
      <c r="FE48" s="135"/>
      <c r="FF48" s="135"/>
      <c r="FG48" s="135"/>
      <c r="FH48" s="135"/>
      <c r="FI48" s="135"/>
      <c r="FJ48" s="135"/>
      <c r="FK48" s="135"/>
      <c r="FL48" s="135"/>
      <c r="FM48" s="135"/>
      <c r="FN48" s="135"/>
      <c r="FO48" s="135"/>
      <c r="FP48" s="135"/>
      <c r="FQ48" s="135"/>
      <c r="FR48" s="135"/>
      <c r="FS48" s="135"/>
      <c r="FT48" s="135"/>
      <c r="FU48" s="135"/>
      <c r="FV48" s="135"/>
      <c r="FW48" s="135"/>
      <c r="FX48" s="135"/>
      <c r="FY48" s="135"/>
      <c r="FZ48" s="135"/>
      <c r="GA48" s="135"/>
      <c r="GB48" s="135"/>
      <c r="GC48" s="135"/>
      <c r="GD48" s="135"/>
      <c r="GE48" s="135"/>
      <c r="GF48" s="135"/>
      <c r="GG48" s="135"/>
      <c r="GH48" s="135"/>
      <c r="GI48" s="135"/>
      <c r="GJ48" s="135"/>
      <c r="GK48" s="135"/>
      <c r="GL48" s="135"/>
      <c r="GM48" s="135"/>
      <c r="GN48" s="135"/>
      <c r="GO48" s="135"/>
      <c r="GP48" s="135"/>
      <c r="GQ48" s="135"/>
      <c r="GR48" s="135"/>
      <c r="GS48" s="135"/>
      <c r="GT48" s="135"/>
      <c r="GU48" s="135"/>
      <c r="GV48" s="135"/>
      <c r="GW48" s="135"/>
      <c r="GX48" s="135"/>
      <c r="GY48" s="135"/>
      <c r="GZ48" s="135"/>
      <c r="HA48" s="135"/>
      <c r="HB48" s="135"/>
      <c r="HC48" s="135"/>
      <c r="HD48" s="135"/>
      <c r="HE48" s="135"/>
      <c r="HF48" s="135"/>
      <c r="HG48" s="135"/>
      <c r="HH48" s="135"/>
      <c r="HI48" s="135"/>
      <c r="HJ48" s="135"/>
      <c r="HK48" s="135"/>
      <c r="HL48" s="135"/>
      <c r="HM48" s="135"/>
      <c r="HN48" s="135"/>
      <c r="HO48" s="135"/>
      <c r="HP48" s="135"/>
      <c r="HQ48" s="135"/>
      <c r="HR48" s="135"/>
      <c r="HS48" s="135"/>
      <c r="HT48" s="135"/>
      <c r="HU48" s="135"/>
      <c r="HV48" s="135"/>
      <c r="HW48" s="135"/>
      <c r="HX48" s="135"/>
      <c r="HY48" s="135"/>
      <c r="HZ48" s="135"/>
      <c r="IA48" s="136"/>
      <c r="IB48" s="136"/>
      <c r="IC48" s="136"/>
      <c r="ID48" s="136"/>
      <c r="IE48" s="136"/>
      <c r="IF48" s="136"/>
    </row>
    <row r="49" s="137" customFormat="true" ht="15" hidden="false" customHeight="false" outlineLevel="0" collapsed="false">
      <c r="A49" s="138" t="s">
        <v>188</v>
      </c>
      <c r="B49" s="143"/>
      <c r="C49" s="143"/>
      <c r="D49" s="143"/>
      <c r="E49" s="143"/>
      <c r="F49" s="143"/>
      <c r="G49" s="144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5"/>
      <c r="DF49" s="135"/>
      <c r="DG49" s="135"/>
      <c r="DH49" s="135"/>
      <c r="DI49" s="135"/>
      <c r="DJ49" s="135"/>
      <c r="DK49" s="135"/>
      <c r="DL49" s="135"/>
      <c r="DM49" s="135"/>
      <c r="DN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DZ49" s="135"/>
      <c r="EA49" s="135"/>
      <c r="EB49" s="135"/>
      <c r="EC49" s="135"/>
      <c r="ED49" s="135"/>
      <c r="EE49" s="135"/>
      <c r="EF49" s="135"/>
      <c r="EG49" s="135"/>
      <c r="EH49" s="135"/>
      <c r="EI49" s="135"/>
      <c r="EJ49" s="135"/>
      <c r="EK49" s="135"/>
      <c r="EL49" s="135"/>
      <c r="EM49" s="135"/>
      <c r="EN49" s="135"/>
      <c r="EO49" s="135"/>
      <c r="EP49" s="135"/>
      <c r="EQ49" s="135"/>
      <c r="ER49" s="135"/>
      <c r="ES49" s="135"/>
      <c r="ET49" s="135"/>
      <c r="EU49" s="135"/>
      <c r="EV49" s="135"/>
      <c r="EW49" s="135"/>
      <c r="EX49" s="135"/>
      <c r="EY49" s="135"/>
      <c r="EZ49" s="135"/>
      <c r="FA49" s="135"/>
      <c r="FB49" s="135"/>
      <c r="FC49" s="135"/>
      <c r="FD49" s="135"/>
      <c r="FE49" s="135"/>
      <c r="FF49" s="135"/>
      <c r="FG49" s="135"/>
      <c r="FH49" s="135"/>
      <c r="FI49" s="135"/>
      <c r="FJ49" s="135"/>
      <c r="FK49" s="135"/>
      <c r="FL49" s="135"/>
      <c r="FM49" s="135"/>
      <c r="FN49" s="135"/>
      <c r="FO49" s="135"/>
      <c r="FP49" s="135"/>
      <c r="FQ49" s="135"/>
      <c r="FR49" s="135"/>
      <c r="FS49" s="135"/>
      <c r="FT49" s="135"/>
      <c r="FU49" s="135"/>
      <c r="FV49" s="135"/>
      <c r="FW49" s="135"/>
      <c r="FX49" s="135"/>
      <c r="FY49" s="135"/>
      <c r="FZ49" s="135"/>
      <c r="GA49" s="135"/>
      <c r="GB49" s="135"/>
      <c r="GC49" s="135"/>
      <c r="GD49" s="135"/>
      <c r="GE49" s="135"/>
      <c r="GF49" s="135"/>
      <c r="GG49" s="135"/>
      <c r="GH49" s="135"/>
      <c r="GI49" s="135"/>
      <c r="GJ49" s="135"/>
      <c r="GK49" s="135"/>
      <c r="GL49" s="135"/>
      <c r="GM49" s="135"/>
      <c r="GN49" s="135"/>
      <c r="GO49" s="135"/>
      <c r="GP49" s="135"/>
      <c r="GQ49" s="135"/>
      <c r="GR49" s="135"/>
      <c r="GS49" s="135"/>
      <c r="GT49" s="135"/>
      <c r="GU49" s="135"/>
      <c r="GV49" s="135"/>
      <c r="GW49" s="135"/>
      <c r="GX49" s="135"/>
      <c r="GY49" s="135"/>
      <c r="GZ49" s="135"/>
      <c r="HA49" s="135"/>
      <c r="HB49" s="135"/>
      <c r="HC49" s="135"/>
      <c r="HD49" s="135"/>
      <c r="HE49" s="135"/>
      <c r="HF49" s="135"/>
      <c r="HG49" s="135"/>
      <c r="HH49" s="135"/>
      <c r="HI49" s="135"/>
      <c r="HJ49" s="135"/>
      <c r="HK49" s="135"/>
      <c r="HL49" s="135"/>
      <c r="HM49" s="135"/>
      <c r="HN49" s="135"/>
      <c r="HO49" s="135"/>
      <c r="HP49" s="135"/>
      <c r="HQ49" s="135"/>
      <c r="HR49" s="135"/>
      <c r="HS49" s="135"/>
      <c r="HT49" s="135"/>
      <c r="HU49" s="135"/>
      <c r="HV49" s="135"/>
      <c r="HW49" s="135"/>
      <c r="HX49" s="135"/>
      <c r="HY49" s="135"/>
      <c r="HZ49" s="135"/>
      <c r="IA49" s="136"/>
      <c r="IB49" s="136"/>
      <c r="IC49" s="136"/>
      <c r="ID49" s="136"/>
      <c r="IE49" s="136"/>
      <c r="IF49" s="136"/>
    </row>
    <row r="50" customFormat="false" ht="12.75" hidden="false" customHeight="false" outlineLevel="0" collapsed="false">
      <c r="B50" s="60"/>
      <c r="C50" s="60"/>
      <c r="D50" s="60"/>
      <c r="E50" s="60"/>
      <c r="F50" s="60"/>
      <c r="G50" s="64"/>
    </row>
    <row r="51" customFormat="false" ht="12.75" hidden="false" customHeight="false" outlineLevel="0" collapsed="false">
      <c r="B51" s="60"/>
      <c r="C51" s="60"/>
      <c r="D51" s="60"/>
      <c r="E51" s="60"/>
      <c r="F51" s="60"/>
      <c r="G51" s="64"/>
    </row>
    <row r="52" customFormat="false" ht="12.75" hidden="false" customHeight="false" outlineLevel="0" collapsed="false">
      <c r="B52" s="60"/>
      <c r="C52" s="60"/>
      <c r="D52" s="60"/>
      <c r="E52" s="60"/>
      <c r="F52" s="60"/>
      <c r="G52" s="64"/>
    </row>
    <row r="53" customFormat="false" ht="12.75" hidden="false" customHeight="false" outlineLevel="0" collapsed="false">
      <c r="B53" s="60"/>
      <c r="C53" s="60"/>
      <c r="D53" s="60"/>
      <c r="E53" s="60"/>
      <c r="F53" s="60"/>
      <c r="G53" s="64"/>
    </row>
    <row r="54" customFormat="false" ht="12.75" hidden="false" customHeight="false" outlineLevel="0" collapsed="false">
      <c r="B54" s="60"/>
      <c r="C54" s="60"/>
      <c r="D54" s="60"/>
      <c r="E54" s="60"/>
      <c r="F54" s="60"/>
      <c r="G54" s="64"/>
    </row>
  </sheetData>
  <mergeCells count="12">
    <mergeCell ref="A1:G1"/>
    <mergeCell ref="A2:G2"/>
    <mergeCell ref="A4:A10"/>
    <mergeCell ref="B4:G4"/>
    <mergeCell ref="B5:G5"/>
    <mergeCell ref="B6:C6"/>
    <mergeCell ref="D6:E6"/>
    <mergeCell ref="F6:G6"/>
    <mergeCell ref="B7:C7"/>
    <mergeCell ref="D7:E7"/>
    <mergeCell ref="F7:G7"/>
    <mergeCell ref="A11:G11"/>
  </mergeCells>
  <printOptions headings="false" gridLines="false" gridLinesSet="true" horizontalCentered="false" verticalCentered="false"/>
  <pageMargins left="0.309722222222222" right="0.320138888888889" top="0.35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5"/>
    <col collapsed="false" customWidth="true" hidden="false" outlineLevel="0" max="3" min="3" style="0" width="13.28"/>
    <col collapsed="false" customWidth="true" hidden="false" outlineLevel="0" max="4" min="4" style="0" width="11.42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22" width="12.85"/>
  </cols>
  <sheetData>
    <row r="1" customFormat="false" ht="19.9" hidden="false" customHeight="true" outlineLevel="0" collapsed="false">
      <c r="A1" s="29" t="s">
        <v>190</v>
      </c>
      <c r="B1" s="29"/>
      <c r="C1" s="29"/>
      <c r="D1" s="29"/>
      <c r="E1" s="29"/>
      <c r="F1" s="29"/>
      <c r="G1" s="29"/>
    </row>
    <row r="2" customFormat="false" ht="12.75" hidden="false" customHeight="true" outlineLevel="0" collapsed="false">
      <c r="A2" s="104" t="s">
        <v>176</v>
      </c>
      <c r="B2" s="104"/>
      <c r="C2" s="104"/>
      <c r="D2" s="104"/>
      <c r="E2" s="104"/>
      <c r="F2" s="104"/>
      <c r="G2" s="104"/>
    </row>
    <row r="3" customFormat="false" ht="7.15" hidden="false" customHeight="true" outlineLevel="0" collapsed="false">
      <c r="A3" s="105"/>
      <c r="B3" s="106"/>
      <c r="C3" s="107"/>
      <c r="D3" s="106"/>
      <c r="E3" s="107"/>
      <c r="F3" s="106"/>
      <c r="G3" s="108"/>
    </row>
    <row r="4" customFormat="false" ht="15" hidden="false" customHeight="true" outlineLevel="0" collapsed="false">
      <c r="A4" s="32" t="s">
        <v>140</v>
      </c>
      <c r="B4" s="109" t="s">
        <v>177</v>
      </c>
      <c r="C4" s="109"/>
      <c r="D4" s="109"/>
      <c r="E4" s="109"/>
      <c r="F4" s="109"/>
      <c r="G4" s="109"/>
    </row>
    <row r="5" customFormat="false" ht="15" hidden="false" customHeight="true" outlineLevel="0" collapsed="false">
      <c r="A5" s="32"/>
      <c r="B5" s="110" t="s">
        <v>178</v>
      </c>
      <c r="C5" s="110"/>
      <c r="D5" s="110"/>
      <c r="E5" s="110"/>
      <c r="F5" s="110"/>
      <c r="G5" s="110"/>
    </row>
    <row r="6" customFormat="false" ht="12.75" hidden="false" customHeight="true" outlineLevel="0" collapsed="false">
      <c r="A6" s="32"/>
      <c r="B6" s="111" t="s">
        <v>179</v>
      </c>
      <c r="C6" s="111"/>
      <c r="D6" s="112" t="s">
        <v>180</v>
      </c>
      <c r="E6" s="112"/>
      <c r="F6" s="111" t="s">
        <v>181</v>
      </c>
      <c r="G6" s="111"/>
    </row>
    <row r="7" customFormat="false" ht="12.75" hidden="false" customHeight="true" outlineLevel="0" collapsed="false">
      <c r="A7" s="32"/>
      <c r="B7" s="113" t="s">
        <v>146</v>
      </c>
      <c r="C7" s="113"/>
      <c r="D7" s="114" t="s">
        <v>147</v>
      </c>
      <c r="E7" s="114"/>
      <c r="F7" s="113" t="s">
        <v>148</v>
      </c>
      <c r="G7" s="113"/>
    </row>
    <row r="8" customFormat="false" ht="24" hidden="false" customHeight="true" outlineLevel="0" collapsed="false">
      <c r="A8" s="32"/>
      <c r="B8" s="115" t="s">
        <v>182</v>
      </c>
      <c r="C8" s="116" t="s">
        <v>183</v>
      </c>
      <c r="D8" s="115" t="s">
        <v>182</v>
      </c>
      <c r="E8" s="116" t="s">
        <v>183</v>
      </c>
      <c r="F8" s="115" t="s">
        <v>182</v>
      </c>
      <c r="G8" s="117" t="s">
        <v>183</v>
      </c>
    </row>
    <row r="9" customFormat="false" ht="21.75" hidden="false" customHeight="true" outlineLevel="0" collapsed="false">
      <c r="A9" s="32"/>
      <c r="B9" s="118" t="s">
        <v>184</v>
      </c>
      <c r="C9" s="119" t="s">
        <v>185</v>
      </c>
      <c r="D9" s="118" t="s">
        <v>184</v>
      </c>
      <c r="E9" s="119" t="s">
        <v>185</v>
      </c>
      <c r="F9" s="118" t="s">
        <v>184</v>
      </c>
      <c r="G9" s="120" t="s">
        <v>185</v>
      </c>
    </row>
    <row r="10" customFormat="false" ht="15" hidden="false" customHeight="true" outlineLevel="0" collapsed="false">
      <c r="A10" s="32"/>
      <c r="B10" s="121"/>
      <c r="C10" s="122" t="s">
        <v>186</v>
      </c>
      <c r="D10" s="121"/>
      <c r="E10" s="122" t="s">
        <v>186</v>
      </c>
      <c r="F10" s="121"/>
      <c r="G10" s="123" t="s">
        <v>186</v>
      </c>
    </row>
    <row r="11" customFormat="false" ht="36.75" hidden="false" customHeight="true" outlineLevel="0" collapsed="false">
      <c r="A11" s="43" t="s">
        <v>174</v>
      </c>
      <c r="B11" s="43"/>
      <c r="C11" s="43"/>
      <c r="D11" s="43"/>
      <c r="E11" s="43"/>
      <c r="F11" s="43"/>
      <c r="G11" s="43"/>
    </row>
    <row r="12" s="89" customFormat="true" ht="23.45" hidden="false" customHeight="true" outlineLevel="0" collapsed="false">
      <c r="A12" s="124" t="s">
        <v>152</v>
      </c>
      <c r="B12" s="145" t="n">
        <v>10341.3</v>
      </c>
      <c r="C12" s="125" t="n">
        <v>70.5</v>
      </c>
      <c r="D12" s="145" t="n">
        <v>2331.2</v>
      </c>
      <c r="E12" s="125" t="n">
        <v>15.9</v>
      </c>
      <c r="F12" s="146" t="n">
        <f aca="false">SUM(F15:F45)</f>
        <v>2811.7</v>
      </c>
      <c r="G12" s="126" t="n">
        <v>19.2</v>
      </c>
    </row>
    <row r="13" customFormat="false" ht="25.9" hidden="false" customHeight="true" outlineLevel="0" collapsed="false">
      <c r="A13" s="127" t="s">
        <v>153</v>
      </c>
      <c r="B13" s="147"/>
      <c r="C13" s="148"/>
      <c r="D13" s="147"/>
      <c r="E13" s="147"/>
      <c r="F13" s="147"/>
      <c r="G13" s="129"/>
    </row>
    <row r="14" customFormat="false" ht="2.25" hidden="false" customHeight="true" outlineLevel="0" collapsed="false">
      <c r="A14" s="127"/>
      <c r="B14" s="147"/>
      <c r="C14" s="128"/>
      <c r="D14" s="147"/>
      <c r="E14" s="128"/>
      <c r="F14" s="149"/>
      <c r="G14" s="129"/>
    </row>
    <row r="15" customFormat="false" ht="22.5" hidden="false" customHeight="true" outlineLevel="0" collapsed="false">
      <c r="A15" s="58" t="s">
        <v>154</v>
      </c>
      <c r="B15" s="148" t="n">
        <v>633.5</v>
      </c>
      <c r="C15" s="150" t="n">
        <v>75.7</v>
      </c>
      <c r="D15" s="147" t="n">
        <v>162.1</v>
      </c>
      <c r="E15" s="128" t="n">
        <v>19.4</v>
      </c>
      <c r="F15" s="149" t="n">
        <v>77.5</v>
      </c>
      <c r="G15" s="129" t="n">
        <v>9.3</v>
      </c>
    </row>
    <row r="16" customFormat="false" ht="11.45" hidden="false" customHeight="true" outlineLevel="0" collapsed="false">
      <c r="B16" s="148"/>
      <c r="C16" s="150"/>
      <c r="D16" s="147"/>
      <c r="E16" s="128"/>
      <c r="F16" s="149"/>
      <c r="G16" s="129"/>
    </row>
    <row r="17" customFormat="false" ht="21" hidden="false" customHeight="true" outlineLevel="0" collapsed="false">
      <c r="A17" s="58" t="s">
        <v>155</v>
      </c>
      <c r="B17" s="148" t="n">
        <v>621</v>
      </c>
      <c r="C17" s="150" t="n">
        <v>78.9</v>
      </c>
      <c r="D17" s="147" t="n">
        <v>155</v>
      </c>
      <c r="E17" s="128" t="n">
        <v>19.7</v>
      </c>
      <c r="F17" s="149" t="n">
        <v>13.7</v>
      </c>
      <c r="G17" s="129" t="n">
        <v>1.7</v>
      </c>
    </row>
    <row r="18" customFormat="false" ht="11.45" hidden="false" customHeight="true" outlineLevel="0" collapsed="false">
      <c r="B18" s="148"/>
      <c r="C18" s="150"/>
      <c r="D18" s="147"/>
      <c r="E18" s="128"/>
      <c r="F18" s="149"/>
      <c r="G18" s="129"/>
    </row>
    <row r="19" customFormat="false" ht="21" hidden="false" customHeight="true" outlineLevel="0" collapsed="false">
      <c r="A19" s="58" t="s">
        <v>156</v>
      </c>
      <c r="B19" s="148" t="n">
        <v>752.2</v>
      </c>
      <c r="C19" s="150" t="n">
        <v>64.33</v>
      </c>
      <c r="D19" s="147" t="n">
        <v>98.6</v>
      </c>
      <c r="E19" s="128" t="n">
        <v>8.4</v>
      </c>
      <c r="F19" s="149" t="n">
        <v>110.8</v>
      </c>
      <c r="G19" s="129" t="n">
        <v>9.5</v>
      </c>
    </row>
    <row r="20" customFormat="false" ht="11.45" hidden="false" customHeight="true" outlineLevel="0" collapsed="false">
      <c r="B20" s="148"/>
      <c r="C20" s="150"/>
      <c r="D20" s="147"/>
      <c r="E20" s="128"/>
      <c r="F20" s="149"/>
      <c r="G20" s="129"/>
    </row>
    <row r="21" customFormat="false" ht="21" hidden="false" customHeight="true" outlineLevel="0" collapsed="false">
      <c r="A21" s="58" t="s">
        <v>157</v>
      </c>
      <c r="B21" s="148" t="n">
        <v>264.4</v>
      </c>
      <c r="C21" s="150" t="n">
        <v>73.6</v>
      </c>
      <c r="D21" s="147" t="n">
        <v>52.4</v>
      </c>
      <c r="E21" s="128" t="n">
        <v>14.6</v>
      </c>
      <c r="F21" s="149" t="n">
        <v>23.6</v>
      </c>
      <c r="G21" s="129" t="n">
        <v>6.6</v>
      </c>
    </row>
    <row r="22" customFormat="false" ht="11.45" hidden="false" customHeight="true" outlineLevel="0" collapsed="false">
      <c r="B22" s="147"/>
      <c r="C22" s="150"/>
      <c r="D22" s="147"/>
      <c r="E22" s="128"/>
      <c r="F22" s="149"/>
      <c r="G22" s="129"/>
    </row>
    <row r="23" customFormat="false" ht="21" hidden="false" customHeight="true" outlineLevel="0" collapsed="false">
      <c r="A23" s="58" t="s">
        <v>158</v>
      </c>
      <c r="B23" s="148" t="n">
        <v>710</v>
      </c>
      <c r="C23" s="150" t="n">
        <v>77.7</v>
      </c>
      <c r="D23" s="147" t="n">
        <v>77.6000000000001</v>
      </c>
      <c r="E23" s="128" t="n">
        <v>8.5</v>
      </c>
      <c r="F23" s="149" t="n">
        <v>27.2</v>
      </c>
      <c r="G23" s="129" t="n">
        <v>3</v>
      </c>
    </row>
    <row r="24" customFormat="false" ht="11.45" hidden="false" customHeight="true" outlineLevel="0" collapsed="false">
      <c r="B24" s="147"/>
      <c r="C24" s="150"/>
      <c r="D24" s="147"/>
      <c r="E24" s="128"/>
      <c r="F24" s="149"/>
      <c r="G24" s="129"/>
    </row>
    <row r="25" customFormat="false" ht="21" hidden="false" customHeight="true" outlineLevel="0" collapsed="false">
      <c r="A25" s="58" t="s">
        <v>159</v>
      </c>
      <c r="B25" s="148" t="n">
        <v>837.5</v>
      </c>
      <c r="C25" s="150" t="n">
        <v>51.4</v>
      </c>
      <c r="D25" s="147" t="n">
        <v>198.7</v>
      </c>
      <c r="E25" s="128" t="n">
        <v>12.2</v>
      </c>
      <c r="F25" s="149" t="n">
        <v>852.1</v>
      </c>
      <c r="G25" s="129" t="n">
        <v>52.3</v>
      </c>
    </row>
    <row r="26" customFormat="false" ht="11.45" hidden="false" customHeight="true" outlineLevel="0" collapsed="false">
      <c r="B26" s="147"/>
      <c r="C26" s="150"/>
      <c r="D26" s="147"/>
      <c r="E26" s="128"/>
      <c r="F26" s="149"/>
      <c r="G26" s="129"/>
    </row>
    <row r="27" customFormat="false" ht="21" hidden="false" customHeight="true" outlineLevel="0" collapsed="false">
      <c r="A27" s="58" t="s">
        <v>160</v>
      </c>
      <c r="B27" s="147" t="n">
        <v>1085.2</v>
      </c>
      <c r="C27" s="150" t="n">
        <v>59.8</v>
      </c>
      <c r="D27" s="147" t="n">
        <v>169.5</v>
      </c>
      <c r="E27" s="128" t="n">
        <v>9.3</v>
      </c>
      <c r="F27" s="149" t="n">
        <v>277.2</v>
      </c>
      <c r="G27" s="129" t="n">
        <v>15.3</v>
      </c>
    </row>
    <row r="28" customFormat="false" ht="11.45" hidden="false" customHeight="true" outlineLevel="0" collapsed="false">
      <c r="B28" s="147"/>
      <c r="C28" s="150"/>
      <c r="D28" s="147"/>
      <c r="E28" s="128"/>
      <c r="F28" s="149"/>
      <c r="G28" s="129"/>
    </row>
    <row r="29" customFormat="false" ht="21" hidden="false" customHeight="true" outlineLevel="0" collapsed="false">
      <c r="A29" s="58" t="s">
        <v>161</v>
      </c>
      <c r="B29" s="148" t="n">
        <v>455.9</v>
      </c>
      <c r="C29" s="150" t="n">
        <v>90.8</v>
      </c>
      <c r="D29" s="147" t="n">
        <v>69.1</v>
      </c>
      <c r="E29" s="128" t="n">
        <v>13.8</v>
      </c>
      <c r="F29" s="149" t="n">
        <v>12</v>
      </c>
      <c r="G29" s="129" t="n">
        <v>2.4</v>
      </c>
    </row>
    <row r="30" customFormat="false" ht="11.45" hidden="false" customHeight="true" outlineLevel="0" collapsed="false">
      <c r="B30" s="148"/>
      <c r="C30" s="150"/>
      <c r="D30" s="147"/>
      <c r="E30" s="128"/>
      <c r="F30" s="149"/>
      <c r="G30" s="129"/>
    </row>
    <row r="31" customFormat="false" ht="21" hidden="false" customHeight="true" outlineLevel="0" collapsed="false">
      <c r="A31" s="58" t="s">
        <v>162</v>
      </c>
      <c r="B31" s="148" t="n">
        <v>768.5</v>
      </c>
      <c r="C31" s="150" t="n">
        <v>61.3</v>
      </c>
      <c r="D31" s="147" t="n">
        <v>286.1</v>
      </c>
      <c r="E31" s="128" t="n">
        <v>22.9</v>
      </c>
      <c r="F31" s="149" t="n">
        <v>771.3</v>
      </c>
      <c r="G31" s="129" t="n">
        <v>61.8</v>
      </c>
    </row>
    <row r="32" customFormat="false" ht="11.45" hidden="false" customHeight="true" outlineLevel="0" collapsed="false">
      <c r="A32" s="131"/>
      <c r="B32" s="147"/>
      <c r="C32" s="150"/>
      <c r="D32" s="147"/>
      <c r="E32" s="128"/>
      <c r="F32" s="149"/>
      <c r="G32" s="129"/>
    </row>
    <row r="33" customFormat="false" ht="21" hidden="false" customHeight="true" outlineLevel="0" collapsed="false">
      <c r="A33" s="58" t="s">
        <v>163</v>
      </c>
      <c r="B33" s="147" t="n">
        <v>349.9</v>
      </c>
      <c r="C33" s="150" t="n">
        <v>70.8</v>
      </c>
      <c r="D33" s="147" t="n">
        <v>61.3</v>
      </c>
      <c r="E33" s="128" t="n">
        <v>12.4</v>
      </c>
      <c r="F33" s="149" t="n">
        <v>14</v>
      </c>
      <c r="G33" s="129" t="n">
        <v>2.8</v>
      </c>
    </row>
    <row r="34" customFormat="false" ht="11.45" hidden="false" customHeight="true" outlineLevel="0" collapsed="false">
      <c r="A34" s="131"/>
      <c r="B34" s="147"/>
      <c r="C34" s="150"/>
      <c r="D34" s="147"/>
      <c r="E34" s="128"/>
      <c r="F34" s="149"/>
      <c r="G34" s="129"/>
    </row>
    <row r="35" customFormat="false" ht="21" hidden="false" customHeight="true" outlineLevel="0" collapsed="false">
      <c r="A35" s="58" t="s">
        <v>164</v>
      </c>
      <c r="B35" s="147" t="n">
        <v>558.3</v>
      </c>
      <c r="C35" s="150" t="n">
        <v>79.1</v>
      </c>
      <c r="D35" s="147" t="n">
        <v>214.9</v>
      </c>
      <c r="E35" s="128" t="n">
        <v>30.5</v>
      </c>
      <c r="F35" s="149" t="n">
        <v>34</v>
      </c>
      <c r="G35" s="129" t="n">
        <v>4.8</v>
      </c>
    </row>
    <row r="36" customFormat="false" ht="11.45" hidden="false" customHeight="true" outlineLevel="0" collapsed="false">
      <c r="A36" s="131"/>
      <c r="B36" s="147"/>
      <c r="C36" s="150"/>
      <c r="D36" s="147"/>
      <c r="E36" s="128"/>
      <c r="F36" s="149"/>
      <c r="G36" s="129"/>
    </row>
    <row r="37" customFormat="false" ht="21" hidden="false" customHeight="true" outlineLevel="0" collapsed="false">
      <c r="A37" s="58" t="s">
        <v>165</v>
      </c>
      <c r="B37" s="148" t="n">
        <v>770.2</v>
      </c>
      <c r="C37" s="150" t="n">
        <v>77.4</v>
      </c>
      <c r="D37" s="147" t="n">
        <v>171.4</v>
      </c>
      <c r="E37" s="128" t="n">
        <v>17.2</v>
      </c>
      <c r="F37" s="149" t="n">
        <v>302.3</v>
      </c>
      <c r="G37" s="129" t="n">
        <v>30.4</v>
      </c>
    </row>
    <row r="38" customFormat="false" ht="11.45" hidden="false" customHeight="true" outlineLevel="0" collapsed="false">
      <c r="A38" s="131"/>
      <c r="B38" s="148"/>
      <c r="C38" s="150"/>
      <c r="D38" s="147"/>
      <c r="E38" s="128"/>
      <c r="F38" s="149"/>
      <c r="G38" s="129"/>
    </row>
    <row r="39" customFormat="false" ht="21" hidden="false" customHeight="true" outlineLevel="0" collapsed="false">
      <c r="A39" s="58" t="s">
        <v>166</v>
      </c>
      <c r="B39" s="148" t="n">
        <v>483.8</v>
      </c>
      <c r="C39" s="150" t="n">
        <v>68.9</v>
      </c>
      <c r="D39" s="147" t="n">
        <v>62.5</v>
      </c>
      <c r="E39" s="128" t="n">
        <v>8.9</v>
      </c>
      <c r="F39" s="149" t="n">
        <v>55.9</v>
      </c>
      <c r="G39" s="129" t="n">
        <v>8</v>
      </c>
    </row>
    <row r="40" customFormat="false" ht="11.45" hidden="false" customHeight="true" outlineLevel="0" collapsed="false">
      <c r="A40" s="131"/>
      <c r="B40" s="148"/>
      <c r="C40" s="150"/>
      <c r="D40" s="147"/>
      <c r="E40" s="128"/>
      <c r="F40" s="149"/>
      <c r="G40" s="129"/>
    </row>
    <row r="41" customFormat="false" ht="21" hidden="false" customHeight="true" outlineLevel="0" collapsed="false">
      <c r="A41" s="58" t="s">
        <v>167</v>
      </c>
      <c r="B41" s="148" t="n">
        <v>406</v>
      </c>
      <c r="C41" s="150" t="n">
        <v>71.2</v>
      </c>
      <c r="D41" s="147" t="n">
        <v>116.7</v>
      </c>
      <c r="E41" s="128" t="n">
        <v>20.5</v>
      </c>
      <c r="F41" s="149" t="n">
        <v>13.8</v>
      </c>
      <c r="G41" s="129" t="n">
        <v>2.4</v>
      </c>
    </row>
    <row r="42" customFormat="false" ht="11.45" hidden="false" customHeight="true" outlineLevel="0" collapsed="false">
      <c r="A42" s="131"/>
      <c r="B42" s="148"/>
      <c r="C42" s="150"/>
      <c r="D42" s="147"/>
      <c r="E42" s="128"/>
      <c r="F42" s="149"/>
      <c r="G42" s="129"/>
    </row>
    <row r="43" customFormat="false" ht="21" hidden="false" customHeight="true" outlineLevel="0" collapsed="false">
      <c r="A43" s="58" t="s">
        <v>168</v>
      </c>
      <c r="B43" s="148" t="n">
        <v>1216.9</v>
      </c>
      <c r="C43" s="150" t="n">
        <v>85.1</v>
      </c>
      <c r="D43" s="147" t="n">
        <v>262.7</v>
      </c>
      <c r="E43" s="128" t="n">
        <v>18.4</v>
      </c>
      <c r="F43" s="149" t="n">
        <v>171.8</v>
      </c>
      <c r="G43" s="129" t="n">
        <v>12</v>
      </c>
      <c r="H43" s="151"/>
    </row>
    <row r="44" customFormat="false" ht="11.45" hidden="false" customHeight="true" outlineLevel="0" collapsed="false">
      <c r="A44" s="131"/>
      <c r="B44" s="148"/>
      <c r="C44" s="150"/>
      <c r="D44" s="147"/>
      <c r="E44" s="128"/>
      <c r="F44" s="149"/>
      <c r="G44" s="129"/>
    </row>
    <row r="45" customFormat="false" ht="21" hidden="false" customHeight="true" outlineLevel="0" collapsed="false">
      <c r="A45" s="58" t="s">
        <v>169</v>
      </c>
      <c r="B45" s="148" t="n">
        <v>428</v>
      </c>
      <c r="C45" s="150" t="n">
        <v>83.8</v>
      </c>
      <c r="D45" s="147" t="n">
        <v>172.6</v>
      </c>
      <c r="E45" s="128" t="n">
        <v>33.8</v>
      </c>
      <c r="F45" s="149" t="n">
        <v>54.5</v>
      </c>
      <c r="G45" s="129" t="n">
        <v>10.7</v>
      </c>
    </row>
    <row r="46" customFormat="false" ht="9" hidden="false" customHeight="true" outlineLevel="0" collapsed="false">
      <c r="F46" s="152"/>
    </row>
    <row r="47" customFormat="false" ht="12.75" hidden="true" customHeight="false" outlineLevel="0" collapsed="false">
      <c r="D47" s="152"/>
    </row>
    <row r="48" s="137" customFormat="true" ht="31.5" hidden="false" customHeight="true" outlineLevel="0" collapsed="false">
      <c r="A48" s="133" t="s">
        <v>187</v>
      </c>
      <c r="B48" s="21"/>
      <c r="C48" s="21"/>
      <c r="D48" s="21"/>
      <c r="E48" s="21"/>
      <c r="F48" s="21"/>
      <c r="G48" s="134"/>
      <c r="H48" s="153"/>
      <c r="I48" s="135"/>
      <c r="J48" s="135"/>
      <c r="K48" s="154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5"/>
      <c r="DG48" s="135"/>
      <c r="DH48" s="135"/>
      <c r="DI48" s="135"/>
      <c r="DJ48" s="135"/>
      <c r="DK48" s="135"/>
      <c r="DL48" s="135"/>
      <c r="DM48" s="135"/>
      <c r="DN48" s="135"/>
      <c r="DO48" s="135"/>
      <c r="DP48" s="135"/>
      <c r="DQ48" s="135"/>
      <c r="DR48" s="135"/>
      <c r="DS48" s="135"/>
      <c r="DT48" s="135"/>
      <c r="DU48" s="135"/>
      <c r="DV48" s="135"/>
      <c r="DW48" s="135"/>
      <c r="DX48" s="135"/>
      <c r="DY48" s="135"/>
      <c r="DZ48" s="135"/>
      <c r="EA48" s="135"/>
      <c r="EB48" s="135"/>
      <c r="EC48" s="135"/>
      <c r="ED48" s="135"/>
      <c r="EE48" s="135"/>
      <c r="EF48" s="135"/>
      <c r="EG48" s="135"/>
      <c r="EH48" s="135"/>
      <c r="EI48" s="135"/>
      <c r="EJ48" s="135"/>
      <c r="EK48" s="135"/>
      <c r="EL48" s="135"/>
      <c r="EM48" s="135"/>
      <c r="EN48" s="135"/>
      <c r="EO48" s="135"/>
      <c r="EP48" s="135"/>
      <c r="EQ48" s="135"/>
      <c r="ER48" s="135"/>
      <c r="ES48" s="135"/>
      <c r="ET48" s="135"/>
      <c r="EU48" s="135"/>
      <c r="EV48" s="135"/>
      <c r="EW48" s="135"/>
      <c r="EX48" s="135"/>
      <c r="EY48" s="135"/>
      <c r="EZ48" s="135"/>
      <c r="FA48" s="135"/>
      <c r="FB48" s="135"/>
      <c r="FC48" s="135"/>
      <c r="FD48" s="135"/>
      <c r="FE48" s="135"/>
      <c r="FF48" s="135"/>
      <c r="FG48" s="135"/>
      <c r="FH48" s="135"/>
      <c r="FI48" s="135"/>
      <c r="FJ48" s="135"/>
      <c r="FK48" s="135"/>
      <c r="FL48" s="135"/>
      <c r="FM48" s="135"/>
      <c r="FN48" s="135"/>
      <c r="FO48" s="135"/>
      <c r="FP48" s="135"/>
      <c r="FQ48" s="135"/>
      <c r="FR48" s="135"/>
      <c r="FS48" s="135"/>
      <c r="FT48" s="135"/>
      <c r="FU48" s="135"/>
      <c r="FV48" s="135"/>
      <c r="FW48" s="135"/>
      <c r="FX48" s="135"/>
      <c r="FY48" s="135"/>
      <c r="FZ48" s="135"/>
      <c r="GA48" s="135"/>
      <c r="GB48" s="135"/>
      <c r="GC48" s="135"/>
      <c r="GD48" s="135"/>
      <c r="GE48" s="135"/>
      <c r="GF48" s="135"/>
      <c r="GG48" s="135"/>
      <c r="GH48" s="135"/>
      <c r="GI48" s="135"/>
      <c r="GJ48" s="135"/>
      <c r="GK48" s="135"/>
      <c r="GL48" s="135"/>
      <c r="GM48" s="135"/>
      <c r="GN48" s="135"/>
      <c r="GO48" s="135"/>
      <c r="GP48" s="135"/>
      <c r="GQ48" s="135"/>
      <c r="GR48" s="135"/>
      <c r="GS48" s="135"/>
      <c r="GT48" s="135"/>
      <c r="GU48" s="135"/>
      <c r="GV48" s="135"/>
      <c r="GW48" s="135"/>
      <c r="GX48" s="135"/>
      <c r="GY48" s="135"/>
      <c r="GZ48" s="135"/>
      <c r="HA48" s="135"/>
      <c r="HB48" s="135"/>
      <c r="HC48" s="135"/>
      <c r="HD48" s="135"/>
      <c r="HE48" s="135"/>
      <c r="HF48" s="135"/>
      <c r="HG48" s="135"/>
      <c r="HH48" s="135"/>
      <c r="HI48" s="135"/>
      <c r="HJ48" s="135"/>
      <c r="HK48" s="135"/>
      <c r="HL48" s="135"/>
      <c r="HM48" s="135"/>
      <c r="HN48" s="135"/>
      <c r="HO48" s="135"/>
      <c r="HP48" s="135"/>
      <c r="HQ48" s="135"/>
      <c r="HR48" s="135"/>
      <c r="HS48" s="135"/>
      <c r="HT48" s="135"/>
      <c r="HU48" s="135"/>
      <c r="HV48" s="135"/>
      <c r="HW48" s="135"/>
      <c r="HX48" s="135"/>
      <c r="HY48" s="135"/>
      <c r="HZ48" s="135"/>
      <c r="IA48" s="135"/>
      <c r="IB48" s="135"/>
      <c r="IC48" s="135"/>
      <c r="ID48" s="135"/>
      <c r="IE48" s="135"/>
      <c r="IF48" s="135"/>
      <c r="IG48" s="135"/>
      <c r="IH48" s="136"/>
      <c r="II48" s="136"/>
      <c r="IJ48" s="136"/>
      <c r="IK48" s="136"/>
      <c r="IL48" s="136"/>
      <c r="IM48" s="136"/>
    </row>
    <row r="49" s="137" customFormat="true" ht="15" hidden="false" customHeight="false" outlineLevel="0" collapsed="false">
      <c r="A49" s="138" t="s">
        <v>188</v>
      </c>
      <c r="B49" s="139"/>
      <c r="C49" s="139"/>
      <c r="D49" s="139"/>
      <c r="E49" s="139"/>
      <c r="F49" s="139"/>
      <c r="G49" s="140"/>
      <c r="H49" s="153"/>
      <c r="I49" s="135"/>
      <c r="J49" s="135"/>
      <c r="K49" s="154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5"/>
      <c r="DF49" s="135"/>
      <c r="DG49" s="135"/>
      <c r="DH49" s="135"/>
      <c r="DI49" s="135"/>
      <c r="DJ49" s="135"/>
      <c r="DK49" s="135"/>
      <c r="DL49" s="135"/>
      <c r="DM49" s="135"/>
      <c r="DN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DZ49" s="135"/>
      <c r="EA49" s="135"/>
      <c r="EB49" s="135"/>
      <c r="EC49" s="135"/>
      <c r="ED49" s="135"/>
      <c r="EE49" s="135"/>
      <c r="EF49" s="135"/>
      <c r="EG49" s="135"/>
      <c r="EH49" s="135"/>
      <c r="EI49" s="135"/>
      <c r="EJ49" s="135"/>
      <c r="EK49" s="135"/>
      <c r="EL49" s="135"/>
      <c r="EM49" s="135"/>
      <c r="EN49" s="135"/>
      <c r="EO49" s="135"/>
      <c r="EP49" s="135"/>
      <c r="EQ49" s="135"/>
      <c r="ER49" s="135"/>
      <c r="ES49" s="135"/>
      <c r="ET49" s="135"/>
      <c r="EU49" s="135"/>
      <c r="EV49" s="135"/>
      <c r="EW49" s="135"/>
      <c r="EX49" s="135"/>
      <c r="EY49" s="135"/>
      <c r="EZ49" s="135"/>
      <c r="FA49" s="135"/>
      <c r="FB49" s="135"/>
      <c r="FC49" s="135"/>
      <c r="FD49" s="135"/>
      <c r="FE49" s="135"/>
      <c r="FF49" s="135"/>
      <c r="FG49" s="135"/>
      <c r="FH49" s="135"/>
      <c r="FI49" s="135"/>
      <c r="FJ49" s="135"/>
      <c r="FK49" s="135"/>
      <c r="FL49" s="135"/>
      <c r="FM49" s="135"/>
      <c r="FN49" s="135"/>
      <c r="FO49" s="135"/>
      <c r="FP49" s="135"/>
      <c r="FQ49" s="135"/>
      <c r="FR49" s="135"/>
      <c r="FS49" s="135"/>
      <c r="FT49" s="135"/>
      <c r="FU49" s="135"/>
      <c r="FV49" s="135"/>
      <c r="FW49" s="135"/>
      <c r="FX49" s="135"/>
      <c r="FY49" s="135"/>
      <c r="FZ49" s="135"/>
      <c r="GA49" s="135"/>
      <c r="GB49" s="135"/>
      <c r="GC49" s="135"/>
      <c r="GD49" s="135"/>
      <c r="GE49" s="135"/>
      <c r="GF49" s="135"/>
      <c r="GG49" s="135"/>
      <c r="GH49" s="135"/>
      <c r="GI49" s="135"/>
      <c r="GJ49" s="135"/>
      <c r="GK49" s="135"/>
      <c r="GL49" s="135"/>
      <c r="GM49" s="135"/>
      <c r="GN49" s="135"/>
      <c r="GO49" s="135"/>
      <c r="GP49" s="135"/>
      <c r="GQ49" s="135"/>
      <c r="GR49" s="135"/>
      <c r="GS49" s="135"/>
      <c r="GT49" s="135"/>
      <c r="GU49" s="135"/>
      <c r="GV49" s="135"/>
      <c r="GW49" s="135"/>
      <c r="GX49" s="135"/>
      <c r="GY49" s="135"/>
      <c r="GZ49" s="135"/>
      <c r="HA49" s="135"/>
      <c r="HB49" s="135"/>
      <c r="HC49" s="135"/>
      <c r="HD49" s="135"/>
      <c r="HE49" s="135"/>
      <c r="HF49" s="135"/>
      <c r="HG49" s="135"/>
      <c r="HH49" s="135"/>
      <c r="HI49" s="135"/>
      <c r="HJ49" s="135"/>
      <c r="HK49" s="135"/>
      <c r="HL49" s="135"/>
      <c r="HM49" s="135"/>
      <c r="HN49" s="135"/>
      <c r="HO49" s="135"/>
      <c r="HP49" s="135"/>
      <c r="HQ49" s="135"/>
      <c r="HR49" s="135"/>
      <c r="HS49" s="135"/>
      <c r="HT49" s="135"/>
      <c r="HU49" s="135"/>
      <c r="HV49" s="135"/>
      <c r="HW49" s="135"/>
      <c r="HX49" s="135"/>
      <c r="HY49" s="135"/>
      <c r="HZ49" s="135"/>
      <c r="IA49" s="135"/>
      <c r="IB49" s="135"/>
      <c r="IC49" s="135"/>
      <c r="ID49" s="135"/>
      <c r="IE49" s="135"/>
      <c r="IF49" s="135"/>
      <c r="IG49" s="135"/>
      <c r="IH49" s="136"/>
      <c r="II49" s="136"/>
      <c r="IJ49" s="136"/>
      <c r="IK49" s="136"/>
      <c r="IL49" s="136"/>
      <c r="IM49" s="136"/>
    </row>
  </sheetData>
  <mergeCells count="12">
    <mergeCell ref="A1:G1"/>
    <mergeCell ref="A2:G2"/>
    <mergeCell ref="A4:A10"/>
    <mergeCell ref="B4:G4"/>
    <mergeCell ref="B5:G5"/>
    <mergeCell ref="B6:C6"/>
    <mergeCell ref="D6:E6"/>
    <mergeCell ref="F6:G6"/>
    <mergeCell ref="B7:C7"/>
    <mergeCell ref="D7:E7"/>
    <mergeCell ref="F7:G7"/>
    <mergeCell ref="A11:G11"/>
  </mergeCells>
  <printOptions headings="false" gridLines="false" gridLinesSet="true" horizontalCentered="false" verticalCentered="false"/>
  <pageMargins left="0.309722222222222" right="0.370138888888889" top="0.4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F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55" width="34.99"/>
    <col collapsed="false" customWidth="true" hidden="false" outlineLevel="0" max="2" min="2" style="155" width="9.85"/>
    <col collapsed="false" customWidth="true" hidden="false" outlineLevel="0" max="3" min="3" style="155" width="9.14"/>
    <col collapsed="false" customWidth="true" hidden="false" outlineLevel="0" max="4" min="4" style="155" width="9.85"/>
    <col collapsed="false" customWidth="true" hidden="false" outlineLevel="0" max="6" min="5" style="155" width="9.41"/>
    <col collapsed="false" customWidth="false" hidden="false" outlineLevel="0" max="257" min="7" style="155" width="7.99"/>
  </cols>
  <sheetData>
    <row r="1" customFormat="false" ht="21" hidden="false" customHeight="true" outlineLevel="0" collapsed="false">
      <c r="A1" s="156" t="s">
        <v>191</v>
      </c>
      <c r="B1" s="156"/>
      <c r="C1" s="156"/>
      <c r="D1" s="156"/>
      <c r="E1" s="156"/>
      <c r="F1" s="157"/>
    </row>
    <row r="2" s="159" customFormat="true" ht="12.75" hidden="false" customHeight="true" outlineLevel="0" collapsed="false">
      <c r="A2" s="158" t="s">
        <v>192</v>
      </c>
      <c r="B2" s="158"/>
      <c r="C2" s="158"/>
      <c r="D2" s="158"/>
      <c r="E2" s="158"/>
      <c r="F2" s="158"/>
    </row>
    <row r="3" customFormat="false" ht="7.15" hidden="false" customHeight="true" outlineLevel="0" collapsed="false">
      <c r="A3" s="160"/>
      <c r="B3" s="161"/>
      <c r="C3" s="157"/>
      <c r="D3" s="157"/>
      <c r="E3" s="157"/>
      <c r="F3" s="157"/>
    </row>
    <row r="4" customFormat="false" ht="18" hidden="false" customHeight="true" outlineLevel="0" collapsed="false">
      <c r="A4" s="162"/>
      <c r="B4" s="163"/>
      <c r="C4" s="164" t="s">
        <v>193</v>
      </c>
      <c r="D4" s="164"/>
      <c r="E4" s="164"/>
      <c r="F4" s="165"/>
    </row>
    <row r="5" customFormat="false" ht="17.45" hidden="false" customHeight="true" outlineLevel="0" collapsed="false">
      <c r="A5" s="166" t="s">
        <v>194</v>
      </c>
      <c r="B5" s="167" t="s">
        <v>195</v>
      </c>
      <c r="C5" s="168" t="s">
        <v>196</v>
      </c>
      <c r="D5" s="168"/>
      <c r="E5" s="168"/>
      <c r="F5" s="169" t="s">
        <v>197</v>
      </c>
    </row>
    <row r="6" customFormat="false" ht="14.45" hidden="false" customHeight="true" outlineLevel="0" collapsed="false">
      <c r="A6" s="170" t="s">
        <v>198</v>
      </c>
      <c r="B6" s="171" t="s">
        <v>199</v>
      </c>
      <c r="C6" s="163"/>
      <c r="D6" s="172" t="s">
        <v>200</v>
      </c>
      <c r="E6" s="172"/>
      <c r="F6" s="173" t="s">
        <v>201</v>
      </c>
    </row>
    <row r="7" customFormat="false" ht="15.6" hidden="false" customHeight="true" outlineLevel="0" collapsed="false">
      <c r="A7" s="170"/>
      <c r="B7" s="174" t="s">
        <v>202</v>
      </c>
      <c r="C7" s="175" t="s">
        <v>203</v>
      </c>
      <c r="D7" s="176" t="s">
        <v>204</v>
      </c>
      <c r="E7" s="176"/>
      <c r="F7" s="177" t="s">
        <v>205</v>
      </c>
    </row>
    <row r="8" customFormat="false" ht="13.9" hidden="false" customHeight="true" outlineLevel="0" collapsed="false">
      <c r="A8" s="178"/>
      <c r="B8" s="179"/>
      <c r="C8" s="180" t="s">
        <v>202</v>
      </c>
      <c r="D8" s="175" t="s">
        <v>206</v>
      </c>
      <c r="E8" s="181" t="s">
        <v>207</v>
      </c>
      <c r="F8" s="182" t="s">
        <v>208</v>
      </c>
    </row>
    <row r="9" s="186" customFormat="true" ht="12" hidden="false" customHeight="true" outlineLevel="0" collapsed="false">
      <c r="A9" s="183"/>
      <c r="B9" s="184"/>
      <c r="C9" s="184"/>
      <c r="D9" s="176" t="s">
        <v>209</v>
      </c>
      <c r="E9" s="176" t="s">
        <v>210</v>
      </c>
      <c r="F9" s="185"/>
    </row>
    <row r="10" customFormat="false" ht="45.75" hidden="false" customHeight="true" outlineLevel="0" collapsed="false">
      <c r="A10" s="187" t="s">
        <v>211</v>
      </c>
      <c r="B10" s="187"/>
      <c r="C10" s="187"/>
      <c r="D10" s="187"/>
      <c r="E10" s="187"/>
      <c r="F10" s="187"/>
    </row>
    <row r="11" customFormat="false" ht="11.25" hidden="false" customHeight="true" outlineLevel="0" collapsed="false">
      <c r="A11" s="188" t="s">
        <v>212</v>
      </c>
      <c r="B11" s="188"/>
      <c r="C11" s="188"/>
      <c r="D11" s="188"/>
      <c r="E11" s="188"/>
      <c r="F11" s="188"/>
    </row>
    <row r="12" customFormat="false" ht="11.25" hidden="false" customHeight="true" outlineLevel="0" collapsed="false">
      <c r="A12" s="189"/>
      <c r="B12" s="189"/>
      <c r="C12" s="189"/>
      <c r="D12" s="189"/>
      <c r="E12" s="189"/>
      <c r="F12" s="189"/>
    </row>
    <row r="13" customFormat="false" ht="11.25" hidden="false" customHeight="true" outlineLevel="0" collapsed="false">
      <c r="A13" s="189"/>
      <c r="B13" s="189"/>
      <c r="C13" s="189"/>
      <c r="D13" s="189"/>
      <c r="E13" s="189"/>
      <c r="F13" s="189"/>
    </row>
    <row r="14" customFormat="false" ht="13.5" hidden="false" customHeight="false" outlineLevel="0" collapsed="false">
      <c r="A14" s="156" t="s">
        <v>213</v>
      </c>
      <c r="B14" s="190"/>
      <c r="C14" s="190"/>
      <c r="D14" s="190"/>
      <c r="E14" s="190"/>
      <c r="F14" s="190"/>
    </row>
    <row r="15" customFormat="false" ht="12.75" hidden="false" customHeight="false" outlineLevel="0" collapsed="false">
      <c r="A15" s="191" t="s">
        <v>214</v>
      </c>
      <c r="B15" s="192"/>
      <c r="C15" s="192"/>
      <c r="D15" s="192"/>
      <c r="E15" s="192"/>
      <c r="F15" s="193"/>
    </row>
    <row r="16" customFormat="false" ht="24" hidden="false" customHeight="true" outlineLevel="0" collapsed="false">
      <c r="A16" s="194" t="s">
        <v>215</v>
      </c>
      <c r="B16" s="195" t="n">
        <v>30453.9</v>
      </c>
      <c r="C16" s="195" t="n">
        <v>28100.4</v>
      </c>
      <c r="D16" s="195" t="n">
        <v>25755.8</v>
      </c>
      <c r="E16" s="195" t="n">
        <v>305.1</v>
      </c>
      <c r="F16" s="196" t="n">
        <v>2353.5</v>
      </c>
    </row>
    <row r="17" customFormat="false" ht="12.75" hidden="false" customHeight="false" outlineLevel="0" collapsed="false">
      <c r="A17" s="197"/>
      <c r="B17" s="198"/>
      <c r="C17" s="199"/>
      <c r="D17" s="198"/>
      <c r="E17" s="198"/>
      <c r="F17" s="200"/>
    </row>
    <row r="18" customFormat="false" ht="12.75" hidden="false" customHeight="false" outlineLevel="0" collapsed="false">
      <c r="A18" s="194" t="s">
        <v>216</v>
      </c>
      <c r="B18" s="195" t="n">
        <v>232310.4</v>
      </c>
      <c r="C18" s="195" t="n">
        <v>215607</v>
      </c>
      <c r="D18" s="195" t="n">
        <v>207759.2</v>
      </c>
      <c r="E18" s="195" t="n">
        <v>2452.4</v>
      </c>
      <c r="F18" s="196" t="n">
        <v>16703.4</v>
      </c>
    </row>
    <row r="19" customFormat="false" ht="12.75" hidden="false" customHeight="false" outlineLevel="0" collapsed="false">
      <c r="A19" s="197"/>
      <c r="B19" s="198"/>
      <c r="C19" s="199"/>
      <c r="D19" s="198"/>
      <c r="E19" s="198"/>
      <c r="F19" s="200"/>
    </row>
    <row r="20" customFormat="false" ht="15" hidden="false" customHeight="true" outlineLevel="0" collapsed="false">
      <c r="A20" s="201" t="s">
        <v>217</v>
      </c>
      <c r="B20" s="195" t="n">
        <v>52772.2</v>
      </c>
      <c r="C20" s="195" t="n">
        <v>49130.5</v>
      </c>
      <c r="D20" s="195" t="n">
        <v>44565.6</v>
      </c>
      <c r="E20" s="195" t="n">
        <v>1450.2</v>
      </c>
      <c r="F20" s="196" t="n">
        <v>3641.7</v>
      </c>
    </row>
    <row r="21" customFormat="false" ht="6.75" hidden="false" customHeight="true" outlineLevel="0" collapsed="false">
      <c r="A21" s="197"/>
      <c r="B21" s="198"/>
      <c r="C21" s="199"/>
      <c r="D21" s="198"/>
      <c r="E21" s="198"/>
      <c r="F21" s="202"/>
    </row>
    <row r="22" customFormat="false" ht="7.5" hidden="false" customHeight="true" outlineLevel="0" collapsed="false">
      <c r="A22" s="203"/>
      <c r="B22" s="198"/>
      <c r="C22" s="199"/>
      <c r="D22" s="198"/>
      <c r="E22" s="198"/>
      <c r="F22" s="202"/>
    </row>
    <row r="23" customFormat="false" ht="11.25" hidden="false" customHeight="true" outlineLevel="0" collapsed="false">
      <c r="A23" s="204" t="s">
        <v>218</v>
      </c>
      <c r="B23" s="195" t="n">
        <v>179538.2</v>
      </c>
      <c r="C23" s="195" t="n">
        <v>166476.5</v>
      </c>
      <c r="D23" s="195" t="n">
        <v>163193.6</v>
      </c>
      <c r="E23" s="195" t="n">
        <v>1002.2</v>
      </c>
      <c r="F23" s="196" t="n">
        <v>13061.7</v>
      </c>
    </row>
    <row r="24" customFormat="false" ht="11.25" hidden="false" customHeight="true" outlineLevel="0" collapsed="false">
      <c r="A24" s="204"/>
      <c r="B24" s="198"/>
      <c r="C24" s="199"/>
      <c r="D24" s="198"/>
      <c r="E24" s="198"/>
      <c r="F24" s="200"/>
    </row>
    <row r="25" customFormat="false" ht="12.75" hidden="false" customHeight="false" outlineLevel="0" collapsed="false">
      <c r="A25" s="205"/>
      <c r="B25" s="206"/>
      <c r="C25" s="206"/>
      <c r="D25" s="206"/>
      <c r="E25" s="206"/>
      <c r="F25" s="207"/>
    </row>
    <row r="26" customFormat="false" ht="12.75" hidden="false" customHeight="false" outlineLevel="0" collapsed="false">
      <c r="A26" s="208" t="s">
        <v>219</v>
      </c>
      <c r="B26" s="209"/>
      <c r="C26" s="210"/>
      <c r="D26" s="210"/>
      <c r="E26" s="210"/>
      <c r="F26" s="211"/>
    </row>
    <row r="27" s="159" customFormat="true" ht="12.75" hidden="false" customHeight="false" outlineLevel="0" collapsed="false">
      <c r="A27" s="212" t="s">
        <v>220</v>
      </c>
      <c r="B27" s="213" t="n">
        <v>4269385</v>
      </c>
      <c r="C27" s="213" t="n">
        <v>3988160</v>
      </c>
      <c r="D27" s="213" t="n">
        <v>3802156</v>
      </c>
      <c r="E27" s="213" t="n">
        <v>69076</v>
      </c>
      <c r="F27" s="214" t="n">
        <v>281225</v>
      </c>
    </row>
    <row r="28" customFormat="false" ht="12.75" hidden="false" customHeight="false" outlineLevel="0" collapsed="false">
      <c r="A28" s="215" t="s">
        <v>221</v>
      </c>
      <c r="B28" s="216"/>
      <c r="C28" s="216"/>
      <c r="D28" s="216"/>
      <c r="E28" s="216"/>
      <c r="F28" s="217"/>
    </row>
    <row r="29" customFormat="false" ht="12.75" hidden="false" customHeight="false" outlineLevel="0" collapsed="false">
      <c r="A29" s="215" t="s">
        <v>222</v>
      </c>
      <c r="B29" s="216"/>
      <c r="C29" s="216"/>
      <c r="D29" s="216"/>
      <c r="E29" s="216"/>
      <c r="F29" s="217"/>
    </row>
    <row r="30" customFormat="false" ht="20.25" hidden="false" customHeight="true" outlineLevel="0" collapsed="false">
      <c r="A30" s="201" t="s">
        <v>217</v>
      </c>
      <c r="B30" s="216" t="n">
        <v>1691685</v>
      </c>
      <c r="C30" s="216" t="n">
        <v>1586106</v>
      </c>
      <c r="D30" s="216" t="n">
        <v>1454106</v>
      </c>
      <c r="E30" s="216" t="n">
        <v>49333</v>
      </c>
      <c r="F30" s="218" t="n">
        <v>105579</v>
      </c>
    </row>
    <row r="31" customFormat="false" ht="10.5" hidden="false" customHeight="true" outlineLevel="0" collapsed="false">
      <c r="A31" s="197"/>
      <c r="B31" s="216"/>
      <c r="C31" s="216"/>
      <c r="D31" s="216"/>
      <c r="E31" s="216"/>
      <c r="F31" s="217"/>
    </row>
    <row r="32" customFormat="false" ht="2.25" hidden="false" customHeight="true" outlineLevel="0" collapsed="false">
      <c r="A32" s="203"/>
      <c r="B32" s="216"/>
      <c r="C32" s="216"/>
      <c r="D32" s="216"/>
      <c r="E32" s="216"/>
      <c r="F32" s="217"/>
    </row>
    <row r="33" customFormat="false" ht="15" hidden="false" customHeight="true" outlineLevel="0" collapsed="false">
      <c r="A33" s="204" t="s">
        <v>218</v>
      </c>
      <c r="B33" s="216" t="n">
        <v>2577700</v>
      </c>
      <c r="C33" s="216" t="n">
        <v>2402054</v>
      </c>
      <c r="D33" s="219" t="n">
        <v>2348050</v>
      </c>
      <c r="E33" s="216" t="n">
        <v>19743</v>
      </c>
      <c r="F33" s="218" t="n">
        <v>175646</v>
      </c>
    </row>
    <row r="34" customFormat="false" ht="15" hidden="false" customHeight="true" outlineLevel="0" collapsed="false">
      <c r="A34" s="204"/>
      <c r="B34" s="216"/>
      <c r="C34" s="219"/>
      <c r="D34" s="216"/>
      <c r="E34" s="216"/>
      <c r="F34" s="218"/>
    </row>
    <row r="35" customFormat="false" ht="12.75" hidden="false" customHeight="false" outlineLevel="0" collapsed="false">
      <c r="A35" s="205"/>
      <c r="B35" s="220"/>
      <c r="C35" s="220"/>
      <c r="D35" s="220"/>
      <c r="E35" s="220"/>
      <c r="F35" s="221"/>
    </row>
    <row r="36" customFormat="false" ht="17.25" hidden="false" customHeight="true" outlineLevel="0" collapsed="false">
      <c r="A36" s="208" t="s">
        <v>223</v>
      </c>
      <c r="B36" s="216" t="n">
        <v>7170</v>
      </c>
      <c r="C36" s="216" t="n">
        <v>6538</v>
      </c>
      <c r="D36" s="216" t="n">
        <v>6301</v>
      </c>
      <c r="E36" s="216" t="n">
        <v>14</v>
      </c>
      <c r="F36" s="218" t="n">
        <v>632</v>
      </c>
    </row>
    <row r="37" customFormat="false" ht="13.5" hidden="false" customHeight="true" outlineLevel="0" collapsed="false">
      <c r="A37" s="215" t="s">
        <v>224</v>
      </c>
      <c r="B37" s="213"/>
      <c r="C37" s="213"/>
      <c r="D37" s="213"/>
      <c r="E37" s="213"/>
      <c r="F37" s="222"/>
    </row>
    <row r="38" customFormat="false" ht="6.6" hidden="false" customHeight="true" outlineLevel="0" collapsed="false">
      <c r="A38" s="215"/>
      <c r="B38" s="213"/>
      <c r="C38" s="213"/>
      <c r="D38" s="213"/>
      <c r="E38" s="213"/>
      <c r="F38" s="223"/>
    </row>
    <row r="39" customFormat="false" ht="18.75" hidden="false" customHeight="true" outlineLevel="0" collapsed="false">
      <c r="A39" s="201" t="s">
        <v>217</v>
      </c>
      <c r="B39" s="216" t="n">
        <v>3850</v>
      </c>
      <c r="C39" s="216" t="n">
        <v>3569</v>
      </c>
      <c r="D39" s="219" t="n">
        <v>3505</v>
      </c>
      <c r="E39" s="216" t="n">
        <v>13</v>
      </c>
      <c r="F39" s="218" t="n">
        <v>281</v>
      </c>
    </row>
    <row r="40" customFormat="false" ht="12.75" hidden="false" customHeight="false" outlineLevel="0" collapsed="false">
      <c r="A40" s="197"/>
      <c r="B40" s="216"/>
      <c r="C40" s="216"/>
      <c r="D40" s="216"/>
      <c r="E40" s="224"/>
      <c r="F40" s="217"/>
    </row>
    <row r="41" customFormat="false" ht="6.6" hidden="false" customHeight="true" outlineLevel="0" collapsed="false">
      <c r="A41" s="203"/>
      <c r="B41" s="216"/>
      <c r="C41" s="216"/>
      <c r="D41" s="216"/>
      <c r="E41" s="216"/>
      <c r="F41" s="217"/>
    </row>
    <row r="42" customFormat="false" ht="12.75" hidden="false" customHeight="false" outlineLevel="0" collapsed="false">
      <c r="A42" s="204" t="s">
        <v>218</v>
      </c>
      <c r="B42" s="216" t="n">
        <v>3320</v>
      </c>
      <c r="C42" s="216" t="n">
        <v>2969</v>
      </c>
      <c r="D42" s="219" t="n">
        <v>2796</v>
      </c>
      <c r="E42" s="216" t="n">
        <v>1</v>
      </c>
      <c r="F42" s="218" t="n">
        <v>351</v>
      </c>
    </row>
    <row r="43" customFormat="false" ht="12.75" hidden="false" customHeight="false" outlineLevel="0" collapsed="false">
      <c r="A43" s="205"/>
      <c r="B43" s="225"/>
      <c r="C43" s="225"/>
      <c r="D43" s="225"/>
      <c r="E43" s="225"/>
      <c r="F43" s="226"/>
    </row>
    <row r="44" customFormat="false" ht="15" hidden="false" customHeight="true" outlineLevel="0" collapsed="false">
      <c r="A44" s="227"/>
      <c r="B44" s="228"/>
      <c r="C44" s="228"/>
      <c r="D44" s="228"/>
      <c r="E44" s="228"/>
      <c r="F44" s="228"/>
    </row>
    <row r="45" customFormat="false" ht="15" hidden="false" customHeight="true" outlineLevel="0" collapsed="false">
      <c r="A45" s="227"/>
      <c r="B45" s="228"/>
      <c r="C45" s="228"/>
      <c r="D45" s="228"/>
      <c r="E45" s="228"/>
      <c r="F45" s="228"/>
    </row>
    <row r="46" customFormat="false" ht="15" hidden="false" customHeight="true" outlineLevel="0" collapsed="false">
      <c r="A46" s="229" t="s">
        <v>170</v>
      </c>
      <c r="B46" s="228"/>
      <c r="C46" s="228"/>
      <c r="D46" s="228"/>
      <c r="E46" s="228"/>
      <c r="F46" s="228"/>
    </row>
    <row r="47" customFormat="false" ht="15" hidden="false" customHeight="true" outlineLevel="0" collapsed="false">
      <c r="A47" s="230" t="s">
        <v>171</v>
      </c>
      <c r="B47" s="228"/>
      <c r="C47" s="228"/>
      <c r="D47" s="228"/>
      <c r="E47" s="228"/>
      <c r="F47" s="228"/>
    </row>
    <row r="48" customFormat="false" ht="15" hidden="false" customHeight="true" outlineLevel="0" collapsed="false">
      <c r="A48" s="230"/>
      <c r="B48" s="228"/>
      <c r="C48" s="228"/>
      <c r="D48" s="228"/>
      <c r="E48" s="228"/>
      <c r="F48" s="228"/>
    </row>
  </sheetData>
  <mergeCells count="10">
    <mergeCell ref="A1:E1"/>
    <mergeCell ref="A2:F2"/>
    <mergeCell ref="C4:E4"/>
    <mergeCell ref="C5:E5"/>
    <mergeCell ref="A6:A7"/>
    <mergeCell ref="D6:E6"/>
    <mergeCell ref="D7:E7"/>
    <mergeCell ref="A10:F10"/>
    <mergeCell ref="A11:F11"/>
    <mergeCell ref="A12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1:59:08Z</dcterms:created>
  <dc:creator>Magdalena Przybylska</dc:creator>
  <dc:description/>
  <dc:language>en-US</dc:language>
  <cp:lastModifiedBy>Test XP Prof</cp:lastModifiedBy>
  <cp:lastPrinted>2004-08-02T09:36:26Z</cp:lastPrinted>
  <dcterms:modified xsi:type="dcterms:W3CDTF">2004-08-06T14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32093744</vt:r8>
  </property>
  <property fmtid="{D5CDD505-2E9C-101B-9397-08002B2CF9AE}" pid="3" name="_AuthorEmail">
    <vt:lpwstr>E.Dziedzic@stat.gov.pl</vt:lpwstr>
  </property>
  <property fmtid="{D5CDD505-2E9C-101B-9397-08002B2CF9AE}" pid="4" name="_AuthorEmailDisplayName">
    <vt:lpwstr>Dziedzic  Emilia</vt:lpwstr>
  </property>
  <property fmtid="{D5CDD505-2E9C-101B-9397-08002B2CF9AE}" pid="5" name="_EmailSubject">
    <vt:lpwstr>Tabl. publ. za 2002 </vt:lpwstr>
  </property>
  <property fmtid="{D5CDD505-2E9C-101B-9397-08002B2CF9AE}" pid="6" name="_ReviewingToolsShownOnce">
    <vt:lpwstr/>
  </property>
</Properties>
</file>