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pis tablic" sheetId="1" state="visible" r:id="rId2"/>
    <sheet name="Tabl.1" sheetId="2" state="visible" r:id="rId3"/>
    <sheet name="Tabl.2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, 8" sheetId="8" state="visible" r:id="rId9"/>
    <sheet name="Tabl.9" sheetId="9" state="visible" r:id="rId10"/>
    <sheet name="Tabl. 10 " sheetId="10" state="visible" r:id="rId11"/>
    <sheet name="Tabl. 10 cd." sheetId="11" state="visible" r:id="rId12"/>
    <sheet name="Tabl. 10 dok." sheetId="12" state="visible" r:id="rId13"/>
    <sheet name="Tabl. 11" sheetId="13" state="visible" r:id="rId14"/>
    <sheet name="tabl. 12" sheetId="14" state="visible" r:id="rId15"/>
  </sheets>
  <definedNames>
    <definedName function="false" hidden="false" localSheetId="9" name="_xlnm.Print_Area" vbProcedure="false">'Tabl. 10 '!$A$1:$E$57</definedName>
    <definedName function="false" hidden="false" localSheetId="10" name="_xlnm.Print_Area" vbProcedure="false">'Tabl. 10 cd.'!$A$1:$E$57</definedName>
    <definedName function="false" hidden="false" localSheetId="11" name="_xlnm.Print_Area" vbProcedure="false">'Tabl. 10 dok.'!$A$1:$E$53</definedName>
    <definedName function="false" hidden="false" localSheetId="12" name="_xlnm.Print_Area" vbProcedure="false">'Tabl. 11'!$A$1:$C$38</definedName>
    <definedName function="false" hidden="false" localSheetId="1" name="_xlnm.Print_Area" vbProcedure="false">'Tabl.1'!$A$1:$F$39</definedName>
    <definedName function="false" hidden="false" localSheetId="2" name="_xlnm.Print_Area" vbProcedure="false">'Tabl.2'!$A$1:$G$26</definedName>
    <definedName function="false" hidden="false" localSheetId="3" name="_xlnm.Print_Area" vbProcedure="false">'Tabl.3'!$A$1:$G$22</definedName>
    <definedName function="false" hidden="false" localSheetId="4" name="_xlnm.Print_Area" vbProcedure="false">'Tabl.4'!$A$1:$F$37</definedName>
    <definedName function="false" hidden="false" localSheetId="5" name="_xlnm.Print_Area" vbProcedure="false">'Tabl.5'!$A$1:$E$38</definedName>
    <definedName function="false" hidden="false" localSheetId="6" name="_xlnm.Print_Area" vbProcedure="false">'Tabl.6'!$A$1:$E$39</definedName>
    <definedName function="false" hidden="false" localSheetId="7" name="_xlnm.Print_Area" vbProcedure="false">'Tabl.7, 8'!$A$1:$E$58</definedName>
    <definedName function="false" hidden="false" localSheetId="8" name="_xlnm.Print_Area" vbProcedure="false">'Tabl.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7">
  <si>
    <t xml:space="preserve">DZIAŁ I.     Skup produktów Rolnych</t>
  </si>
  <si>
    <t xml:space="preserve">SECTION I. PROCUREMENT OF AGRICULTURAL PRODUCTS</t>
  </si>
  <si>
    <t xml:space="preserve">1. SKUP PRODUKTÓW ROLNYCH NA TLE PRODUKCJI ROLNICZEJ</t>
  </si>
  <si>
    <t xml:space="preserve">1. PROCUREMENT OF AGRICULTURAL PRODUCTS ON THE BACKROUND OF AGRICULTURAL PRODUCTION</t>
  </si>
  <si>
    <t xml:space="preserve">Tab.1</t>
  </si>
  <si>
    <t xml:space="preserve">Ważniejsze dane o skupie produktów rolnych </t>
  </si>
  <si>
    <t xml:space="preserve">Major data by procurement of agricultural products </t>
  </si>
  <si>
    <t xml:space="preserve">Tab.2</t>
  </si>
  <si>
    <t xml:space="preserve">Udział skupu produktów rolnych w globalnej, końcowej i towarowej produkcji rolniczej (ceny bieżące) </t>
  </si>
  <si>
    <t xml:space="preserve">Share of agricultural products procurement in gross, final and market agricultural production (current prices)</t>
  </si>
  <si>
    <t xml:space="preserve">2. WARTOŚĆ SKUPU PRODUKTÓW ROLNYCH</t>
  </si>
  <si>
    <t xml:space="preserve">2. PROCUREMENT VALUE OF AGRICULTURAL PRODUCTS</t>
  </si>
  <si>
    <t xml:space="preserve">Tab.3</t>
  </si>
  <si>
    <t xml:space="preserve">Wartość skupu produktów rolnych (ceny bieżące) </t>
  </si>
  <si>
    <t xml:space="preserve">Procurement value of agricultural products (current prices) </t>
  </si>
  <si>
    <t xml:space="preserve">Tab.4</t>
  </si>
  <si>
    <t xml:space="preserve">Wartość skupu produktów rolnych według regionów i województw (ceny bieżące)  </t>
  </si>
  <si>
    <t xml:space="preserve">Procurement value of agricultural products by regions and voivodships (current prices)</t>
  </si>
  <si>
    <t xml:space="preserve">Tab.5</t>
  </si>
  <si>
    <t xml:space="preserve">Wartość skupu produktów roślinnych według regionów i województw (ceny bieżące)</t>
  </si>
  <si>
    <t xml:space="preserve">Procurement value of crop products by regions and voivodships (current prices)</t>
  </si>
  <si>
    <t xml:space="preserve">Tab.6</t>
  </si>
  <si>
    <t xml:space="preserve">Wartość skupu produktów zwierzęcych według regionów i województw (ceny bieżące)</t>
  </si>
  <si>
    <t xml:space="preserve">Procurement value of animal products by regions and voivodships (current prices)</t>
  </si>
  <si>
    <t xml:space="preserve">3. SKUP PRODUKTÓW ROŚLINNYCH</t>
  </si>
  <si>
    <t xml:space="preserve">3. PROCUREMENT OF CROP PRODUCTS</t>
  </si>
  <si>
    <t xml:space="preserve">Tab.7</t>
  </si>
  <si>
    <t xml:space="preserve">Skup produktów roślinnych w 2020 roku (ceny bieżące) </t>
  </si>
  <si>
    <t xml:space="preserve">Procurement of crop products in 2020 (current prices)</t>
  </si>
  <si>
    <t xml:space="preserve">Tab.8</t>
  </si>
  <si>
    <t xml:space="preserve">Skup ważniejszych produktów roślinnych </t>
  </si>
  <si>
    <t xml:space="preserve">Procurement of major crop products </t>
  </si>
  <si>
    <t xml:space="preserve">Tab.9</t>
  </si>
  <si>
    <t xml:space="preserve">Skup ważniejszych produktów roślinnych w latach gospodarczych </t>
  </si>
  <si>
    <t xml:space="preserve">Procurement of major crop products in farming years</t>
  </si>
  <si>
    <t xml:space="preserve">Tab.10</t>
  </si>
  <si>
    <t xml:space="preserve">Ilość i wartość skupu produktów roślinnych wg dostawców w 2020 roku </t>
  </si>
  <si>
    <t xml:space="preserve">Quantity and value of crop products procurement by supplies in 2020 </t>
  </si>
  <si>
    <t xml:space="preserve">Ilość i wartość skupu produktów roślinnych wg dostawców w 2020 roku (cd.)</t>
  </si>
  <si>
    <t xml:space="preserve">Quantity and value of crop products procurement by supplies in 2020 (cont.) </t>
  </si>
  <si>
    <t xml:space="preserve">Ilość i wartość skupu produktów roślinnych wg dostawców w 2020 roku (dok.)</t>
  </si>
  <si>
    <t xml:space="preserve">Tab.11</t>
  </si>
  <si>
    <t xml:space="preserve">Skup zbóż według regionów i województw w roku gospodarczym 2019/2020 </t>
  </si>
  <si>
    <t xml:space="preserve">Procurement of cereals by regions and voivodships in farming year 2019/2020</t>
  </si>
  <si>
    <t xml:space="preserve">Tab.12</t>
  </si>
  <si>
    <t xml:space="preserve">Skup zbóż według regionów i województw w 2020 roku </t>
  </si>
  <si>
    <t xml:space="preserve">Procurement of cereals by regions and voivodships in 2020</t>
  </si>
  <si>
    <t xml:space="preserve">DZIAŁ  I.   SKUP PRODUKTÓW ROLNYCH</t>
  </si>
  <si>
    <t xml:space="preserve">TABL.1. WAŻNIEJSZE DANE O SKUPIE PRODUKTÓW ROLNYCH</t>
  </si>
  <si>
    <t xml:space="preserve">Jed-</t>
  </si>
  <si>
    <t xml:space="preserve">WYSZCZEGÓLNIENIE</t>
  </si>
  <si>
    <t xml:space="preserve">nostka</t>
  </si>
  <si>
    <t xml:space="preserve">miary</t>
  </si>
  <si>
    <t xml:space="preserve">WARTOŚĆ SKUPU (ceny bieżące) </t>
  </si>
  <si>
    <t xml:space="preserve">mln zł</t>
  </si>
  <si>
    <t xml:space="preserve">Produkty:   roślinne </t>
  </si>
  <si>
    <t xml:space="preserve">                   zwierzęce</t>
  </si>
  <si>
    <t xml:space="preserve">WAŻNIEJSZE PRODUKTY ROLNE</t>
  </si>
  <si>
    <t xml:space="preserve">Zboża</t>
  </si>
  <si>
    <t xml:space="preserve">tys.t</t>
  </si>
  <si>
    <r>
      <rPr>
        <sz val="14"/>
        <rFont val="Arial CE"/>
        <family val="0"/>
        <charset val="238"/>
      </rPr>
      <t xml:space="preserve">     w tym zboża podstawowe</t>
    </r>
    <r>
      <rPr>
        <vertAlign val="superscript"/>
        <sz val="14"/>
        <rFont val="Arial CE"/>
        <family val="0"/>
        <charset val="238"/>
      </rPr>
      <t xml:space="preserve">a  </t>
    </r>
  </si>
  <si>
    <t xml:space="preserve">Ziemniaki </t>
  </si>
  <si>
    <t xml:space="preserve">Buraki cukrowe   </t>
  </si>
  <si>
    <t xml:space="preserve">Oleiste </t>
  </si>
  <si>
    <t xml:space="preserve">Warzywa </t>
  </si>
  <si>
    <t xml:space="preserve">Owoce </t>
  </si>
  <si>
    <t xml:space="preserve">Żywiec rzeźny w wadze żywej</t>
  </si>
  <si>
    <t xml:space="preserve">     bydło (bez cieląt)  </t>
  </si>
  <si>
    <t xml:space="preserve">     cielęta </t>
  </si>
  <si>
    <t xml:space="preserve">     trzoda chlewna </t>
  </si>
  <si>
    <t xml:space="preserve">     owce </t>
  </si>
  <si>
    <t xml:space="preserve">     konie  </t>
  </si>
  <si>
    <t xml:space="preserve">     drób  </t>
  </si>
  <si>
    <t xml:space="preserve">Żywiec rzeźny w przeliczeniu na mięso</t>
  </si>
  <si>
    <r>
      <rPr>
        <sz val="14"/>
        <rFont val="Arial CE"/>
        <family val="0"/>
        <charset val="238"/>
      </rPr>
      <t xml:space="preserve">    (łącznie z tłuszczami)</t>
    </r>
    <r>
      <rPr>
        <vertAlign val="superscript"/>
        <sz val="14"/>
        <rFont val="Arial CE"/>
        <family val="0"/>
        <charset val="238"/>
      </rPr>
      <t xml:space="preserve">b</t>
    </r>
  </si>
  <si>
    <t xml:space="preserve">Mleko </t>
  </si>
  <si>
    <t xml:space="preserve">mln l</t>
  </si>
  <si>
    <t xml:space="preserve">Jaja kurze konsumpcyjne</t>
  </si>
  <si>
    <t xml:space="preserve">mln szt.</t>
  </si>
  <si>
    <t xml:space="preserve">Wełna </t>
  </si>
  <si>
    <t xml:space="preserve">t</t>
  </si>
  <si>
    <t xml:space="preserve">a Łącznie z mieszankami zbożowymi.  b. Wołowe, cielęce, wieprzowe, baranie, końskie i drobiowe; w wadze poubojowej ciepłej.</t>
  </si>
  <si>
    <t xml:space="preserve">str. 14</t>
  </si>
  <si>
    <t xml:space="preserve">TABL. 2. UDZIAŁ SKUPU PRODUKTÓW ROLNYCH W GLOBALNEJ, KOŃCOWEJ I TOWAROWEJ</t>
  </si>
  <si>
    <t xml:space="preserve">                PRODUKCJI ROLNICZEJ (ceny bieżące)</t>
  </si>
  <si>
    <r>
      <rPr>
        <sz val="12"/>
        <rFont val="Arial CE"/>
        <family val="0"/>
        <charset val="238"/>
      </rPr>
      <t xml:space="preserve">2020</t>
    </r>
    <r>
      <rPr>
        <vertAlign val="superscript"/>
        <sz val="12"/>
        <rFont val="Arial CE"/>
        <family val="0"/>
        <charset val="238"/>
      </rPr>
      <t xml:space="preserve">a</t>
    </r>
  </si>
  <si>
    <t xml:space="preserve">w % produkcji</t>
  </si>
  <si>
    <t xml:space="preserve">globalnej</t>
  </si>
  <si>
    <t xml:space="preserve">końcowej</t>
  </si>
  <si>
    <t xml:space="preserve">towarowej</t>
  </si>
  <si>
    <t xml:space="preserve">O G Ó Ł E M</t>
  </si>
  <si>
    <t xml:space="preserve">      w tym</t>
  </si>
  <si>
    <t xml:space="preserve">   od gospodarstw indywidualnych</t>
  </si>
  <si>
    <t xml:space="preserve">PRODUKTY ROŚLINNE</t>
  </si>
  <si>
    <t xml:space="preserve">PRODUKTY ZWIERZĘCE</t>
  </si>
  <si>
    <t xml:space="preserve">a Dane nieostateczne.</t>
  </si>
  <si>
    <t xml:space="preserve">str. 15</t>
  </si>
  <si>
    <t xml:space="preserve">2.  WARTOŚĆ SKUPU PRODUKTÓW ROLNYCH</t>
  </si>
  <si>
    <t xml:space="preserve">TABL. 3. WARTOŚĆ SKUPU PRODUKTÓW ROLNYCH (ceny bieżące)</t>
  </si>
  <si>
    <t xml:space="preserve">2010</t>
  </si>
  <si>
    <t xml:space="preserve">2015</t>
  </si>
  <si>
    <t xml:space="preserve">2019</t>
  </si>
  <si>
    <t xml:space="preserve">2020</t>
  </si>
  <si>
    <t xml:space="preserve">W MILIONACH ZŁOTYCH</t>
  </si>
  <si>
    <t xml:space="preserve">           w tym:</t>
  </si>
  <si>
    <t xml:space="preserve">       gospodarstwa indywidualne</t>
  </si>
  <si>
    <t xml:space="preserve">str. 16</t>
  </si>
  <si>
    <t xml:space="preserve">TABL. 4. WARTOŚĆ SKUPU PRODUKTÓW ROLNYCH WEDŁUG MAKROREGIONÓW I WOJEWÓDZTW (ceny bieżące)</t>
  </si>
  <si>
    <t xml:space="preserve">WOJEWÓDZTWA</t>
  </si>
  <si>
    <t xml:space="preserve">Ogółem</t>
  </si>
  <si>
    <t xml:space="preserve">w tym gospodarstwa indywidualne</t>
  </si>
  <si>
    <t xml:space="preserve">P O L S K A                                </t>
  </si>
  <si>
    <t xml:space="preserve">Makroregion południowy</t>
  </si>
  <si>
    <t xml:space="preserve">Małopolskie</t>
  </si>
  <si>
    <t xml:space="preserve">Śląskie</t>
  </si>
  <si>
    <t xml:space="preserve">Makroregion północno-zachodni</t>
  </si>
  <si>
    <t xml:space="preserve">Lubuskie </t>
  </si>
  <si>
    <t xml:space="preserve">Wielkopolskie</t>
  </si>
  <si>
    <t xml:space="preserve">Zachodnio-pomorskie</t>
  </si>
  <si>
    <t xml:space="preserve">Makroregion południowo-zachodni</t>
  </si>
  <si>
    <t xml:space="preserve">Dolnosląskie </t>
  </si>
  <si>
    <t xml:space="preserve">Opolskie</t>
  </si>
  <si>
    <t xml:space="preserve">Makroregion północny</t>
  </si>
  <si>
    <t xml:space="preserve">Kujawsko-pomorskie</t>
  </si>
  <si>
    <t xml:space="preserve">Pomorskie</t>
  </si>
  <si>
    <t xml:space="preserve">Warmińsko-Mazurskie</t>
  </si>
  <si>
    <t xml:space="preserve">Makroregion centralny</t>
  </si>
  <si>
    <t xml:space="preserve">Łódzkie</t>
  </si>
  <si>
    <t xml:space="preserve">Świętokrzyskie</t>
  </si>
  <si>
    <t xml:space="preserve">Makroregion wschodni</t>
  </si>
  <si>
    <t xml:space="preserve">Lubelskie </t>
  </si>
  <si>
    <t xml:space="preserve">Podkarpackie</t>
  </si>
  <si>
    <t xml:space="preserve">Podlaskie</t>
  </si>
  <si>
    <t xml:space="preserve">Makroregion województwo mazowieckie</t>
  </si>
  <si>
    <t xml:space="preserve">str. 17</t>
  </si>
  <si>
    <t xml:space="preserve">TABL. 5. WARTOŚĆ SKUPU PRODUKTÓW ROŚLINNYCH WEDŁUG REGIONÓW I WOJEWÓDZTW (ceny bieżące)</t>
  </si>
  <si>
    <t xml:space="preserve">w tym gospodartwa indywidualne</t>
  </si>
  <si>
    <t xml:space="preserve">W MILIONACH ZŁOTYCH      </t>
  </si>
  <si>
    <t xml:space="preserve">P O L S K A</t>
  </si>
  <si>
    <t xml:space="preserve">str. 18</t>
  </si>
  <si>
    <t xml:space="preserve">TABL. 6. WARTOŚĆ SKUPU PRODUKTÓW ZWIERZĘCYCH WEDŁUG REGIONÓW I WOJEWÓDZTW (ceny bieżące)</t>
  </si>
  <si>
    <t xml:space="preserve">w tym gospodartstwa indywidualne</t>
  </si>
  <si>
    <t xml:space="preserve"> W MILIONACH ZŁOTYCH</t>
  </si>
  <si>
    <t xml:space="preserve">str. 19</t>
  </si>
  <si>
    <t xml:space="preserve">TABL. 7. SKUP PRODUKTÓW ROŚLINNYCH  W 2020 ROKU (ceny bieżące).</t>
  </si>
  <si>
    <t xml:space="preserve">w % ogólnej wartości skupu produktów rolnych</t>
  </si>
  <si>
    <t xml:space="preserve">w odsetkach</t>
  </si>
  <si>
    <t xml:space="preserve">    w tym:</t>
  </si>
  <si>
    <t xml:space="preserve">     w tym zboża podstawowe</t>
  </si>
  <si>
    <t xml:space="preserve">         pszenica</t>
  </si>
  <si>
    <t xml:space="preserve">         żyto</t>
  </si>
  <si>
    <t xml:space="preserve">         jęczmień</t>
  </si>
  <si>
    <t xml:space="preserve">         owies i mieszanki zbożowe</t>
  </si>
  <si>
    <t xml:space="preserve">         pszenżyto</t>
  </si>
  <si>
    <t xml:space="preserve">Ziemniaki</t>
  </si>
  <si>
    <t xml:space="preserve">Buraki cukrowe</t>
  </si>
  <si>
    <t xml:space="preserve">Oleiste</t>
  </si>
  <si>
    <t xml:space="preserve">    w tym rzepak i rzepik</t>
  </si>
  <si>
    <t xml:space="preserve">Warzywa</t>
  </si>
  <si>
    <t xml:space="preserve">Owoce</t>
  </si>
  <si>
    <t xml:space="preserve">TABL. 8.  SKUP WAŻNIEJSZYCH PRODUKTÓW ROŚLINNYCH</t>
  </si>
  <si>
    <t xml:space="preserve">PRODUKTY</t>
  </si>
  <si>
    <r>
      <rPr>
        <sz val="14"/>
        <rFont val="Arial"/>
        <family val="2"/>
        <charset val="238"/>
      </rPr>
      <t xml:space="preserve">ogółem</t>
    </r>
    <r>
      <rPr>
        <i val="true"/>
        <sz val="14"/>
        <rFont val="Arial"/>
        <family val="2"/>
        <charset val="238"/>
      </rPr>
      <t xml:space="preserve"> </t>
    </r>
  </si>
  <si>
    <t xml:space="preserve">w tys. t</t>
  </si>
  <si>
    <r>
      <rPr>
        <sz val="14"/>
        <rFont val="Arial"/>
        <family val="2"/>
        <charset val="238"/>
      </rPr>
      <t xml:space="preserve">   w tym zboża podstawowe</t>
    </r>
    <r>
      <rPr>
        <vertAlign val="superscript"/>
        <sz val="14"/>
        <rFont val="Arial"/>
        <family val="2"/>
        <charset val="238"/>
      </rPr>
      <t xml:space="preserve">a</t>
    </r>
  </si>
  <si>
    <t xml:space="preserve">       pszenica</t>
  </si>
  <si>
    <t xml:space="preserve">       żyto</t>
  </si>
  <si>
    <t xml:space="preserve">       jęczmień</t>
  </si>
  <si>
    <t xml:space="preserve">       owies i mieszanki zbożowe</t>
  </si>
  <si>
    <t xml:space="preserve">       pszenżyto</t>
  </si>
  <si>
    <t xml:space="preserve">   w tym zboża konsumpcyjne i paszowe</t>
  </si>
  <si>
    <r>
      <rPr>
        <sz val="14"/>
        <rFont val="Arial"/>
        <family val="2"/>
        <charset val="238"/>
      </rPr>
      <t xml:space="preserve">     w tym zboża podstawowe</t>
    </r>
    <r>
      <rPr>
        <vertAlign val="superscript"/>
        <sz val="14"/>
        <rFont val="Arial"/>
        <family val="2"/>
        <charset val="238"/>
      </rPr>
      <t xml:space="preserve">a</t>
    </r>
  </si>
  <si>
    <t xml:space="preserve">   w tym rzepak i rzepik</t>
  </si>
  <si>
    <t xml:space="preserve">a Łącznie z mieszankami zbożowymi. </t>
  </si>
  <si>
    <t xml:space="preserve">str. 20</t>
  </si>
  <si>
    <t xml:space="preserve">TABL. 9.   SKUP WAŻNIEJSZYCH PRODUKTÓW ROŚLINNYCH W LATACH GOSPODARCZYCH </t>
  </si>
  <si>
    <t xml:space="preserve">2018/2019</t>
  </si>
  <si>
    <t xml:space="preserve">2019/2020</t>
  </si>
  <si>
    <t xml:space="preserve">ogółem</t>
  </si>
  <si>
    <t xml:space="preserve">Zboża </t>
  </si>
  <si>
    <t xml:space="preserve">   w tym zboża konsumpcyjne i </t>
  </si>
  <si>
    <t xml:space="preserve">      paszowe</t>
  </si>
  <si>
    <t xml:space="preserve">str. 21</t>
  </si>
  <si>
    <t xml:space="preserve">TABL.10. ILOŚĆ I WARTOŚĆ SKUPU PRODUKTÓW ROŚLINNYCH WEDŁUG DOSTAWCÓW W 2020 ROKU</t>
  </si>
  <si>
    <t xml:space="preserve">w tym gospodartswa indywidualne</t>
  </si>
  <si>
    <t xml:space="preserve">tys. ton</t>
  </si>
  <si>
    <t xml:space="preserve">tys. zł</t>
  </si>
  <si>
    <t xml:space="preserve">  zboża podstawowe</t>
  </si>
  <si>
    <t xml:space="preserve">      pszenica</t>
  </si>
  <si>
    <t xml:space="preserve">      żyto</t>
  </si>
  <si>
    <t xml:space="preserve">      jęczmień</t>
  </si>
  <si>
    <t xml:space="preserve">     owies i mieszanki zbożowe</t>
  </si>
  <si>
    <t xml:space="preserve">     pszenżyto</t>
  </si>
  <si>
    <t xml:space="preserve">  pozostałe zboża</t>
  </si>
  <si>
    <t xml:space="preserve">     gryka</t>
  </si>
  <si>
    <t xml:space="preserve">     proso</t>
  </si>
  <si>
    <t xml:space="preserve">     kukurydza</t>
  </si>
  <si>
    <t xml:space="preserve">Zboża konsumpcyjne i paszowe</t>
  </si>
  <si>
    <t xml:space="preserve">     jęczmień</t>
  </si>
  <si>
    <t xml:space="preserve">Zboża siewne</t>
  </si>
  <si>
    <t xml:space="preserve">Strączkowe jadalne</t>
  </si>
  <si>
    <t xml:space="preserve">      groch</t>
  </si>
  <si>
    <t xml:space="preserve">      fasola</t>
  </si>
  <si>
    <t xml:space="preserve">      pozostałe strączkowe </t>
  </si>
  <si>
    <t xml:space="preserve">  strączkowe jadalne konsumpcyjne</t>
  </si>
  <si>
    <t xml:space="preserve">      pozostałe strączkowe konsumpcyjne</t>
  </si>
  <si>
    <t xml:space="preserve">  strączkowe jadalne siewne (groch)</t>
  </si>
  <si>
    <t xml:space="preserve">str. 22</t>
  </si>
  <si>
    <t xml:space="preserve">TABL.10. ILOŚĆ I WARTOŚĆ SKUPU PRODUKTÓW ROŚLINNYCH WEDŁUG DOSTAWCÓW W 2020 ROKU (cd.)</t>
  </si>
  <si>
    <t xml:space="preserve">    wczesne</t>
  </si>
  <si>
    <t xml:space="preserve">    późne</t>
  </si>
  <si>
    <t xml:space="preserve">         jadalne</t>
  </si>
  <si>
    <t xml:space="preserve">        sadzeniaki</t>
  </si>
  <si>
    <t xml:space="preserve">        przemysłowe</t>
  </si>
  <si>
    <t xml:space="preserve">Buraki cukrowe przemysłowe</t>
  </si>
  <si>
    <t xml:space="preserve">    rzepak i rzepik</t>
  </si>
  <si>
    <t xml:space="preserve">    inne oleiste</t>
  </si>
  <si>
    <t xml:space="preserve">        mak</t>
  </si>
  <si>
    <t xml:space="preserve">        gorczyca</t>
  </si>
  <si>
    <t xml:space="preserve">        pozostałe</t>
  </si>
  <si>
    <t xml:space="preserve">    oleiste przemysłowe i jadalne</t>
  </si>
  <si>
    <t xml:space="preserve">       rzepak i rzepik</t>
  </si>
  <si>
    <t xml:space="preserve">       inne oleiste</t>
  </si>
  <si>
    <t xml:space="preserve">           mak</t>
  </si>
  <si>
    <t xml:space="preserve">           gorczyca</t>
  </si>
  <si>
    <t xml:space="preserve">           pozostałe</t>
  </si>
  <si>
    <t xml:space="preserve">      oleiste siewne</t>
  </si>
  <si>
    <t xml:space="preserve">          rzepak i rzepik</t>
  </si>
  <si>
    <t xml:space="preserve">          inne oleiste</t>
  </si>
  <si>
    <t xml:space="preserve">Len: słoma nieodziarniona</t>
  </si>
  <si>
    <t xml:space="preserve">.</t>
  </si>
  <si>
    <t xml:space="preserve">         włókno</t>
  </si>
  <si>
    <t xml:space="preserve">         nasiona</t>
  </si>
  <si>
    <t xml:space="preserve">Konopie: słoma</t>
  </si>
  <si>
    <t xml:space="preserve">                włókno</t>
  </si>
  <si>
    <t xml:space="preserve">                nasiona</t>
  </si>
  <si>
    <t xml:space="preserve">Tytoń</t>
  </si>
  <si>
    <t xml:space="preserve">Chmiel</t>
  </si>
  <si>
    <t xml:space="preserve">Cykoria</t>
  </si>
  <si>
    <t xml:space="preserve">Zioła (łącznie z rącznikiem)</t>
  </si>
  <si>
    <t xml:space="preserve">Okopowe pastewne</t>
  </si>
  <si>
    <t xml:space="preserve">Siano łąkowe</t>
  </si>
  <si>
    <t xml:space="preserve">Słoma zbóż</t>
  </si>
  <si>
    <t xml:space="preserve">Bobik paszowy (ziarno)</t>
  </si>
  <si>
    <t xml:space="preserve">Groch paszowy (ziarno)</t>
  </si>
  <si>
    <t xml:space="preserve">Łubin paszowy (ziarno)</t>
  </si>
  <si>
    <t xml:space="preserve">Pozostałe paszowe (peluszka itp. - ziarno)</t>
  </si>
  <si>
    <t xml:space="preserve">Nasiona roślin motylkowych gruboziarnistych </t>
  </si>
  <si>
    <t xml:space="preserve">     strączkowych</t>
  </si>
  <si>
    <t xml:space="preserve">str. 23</t>
  </si>
  <si>
    <t xml:space="preserve">TABL.10. ILOŚĆ I WARTOŚĆ SKUPU PRODUKTÓW ROŚLINNYCH WEDŁUG DOSTAWCÓW W 2020 ROKU (dok.)</t>
  </si>
  <si>
    <t xml:space="preserve">        QUANTITY AND VALUE OF CROP PRODUCTS PROCUREMENT BY SUPPLIERS IN 2005 (cont.)</t>
  </si>
  <si>
    <t xml:space="preserve">Nasiona roślin motylkowych drobnoziarnistych i traw</t>
  </si>
  <si>
    <t xml:space="preserve">x</t>
  </si>
  <si>
    <t xml:space="preserve">     koniczyna</t>
  </si>
  <si>
    <t xml:space="preserve">     seradela</t>
  </si>
  <si>
    <t xml:space="preserve">     pozostałe (łącznie z trawami)</t>
  </si>
  <si>
    <t xml:space="preserve">Nasiona roślin okopowych</t>
  </si>
  <si>
    <t xml:space="preserve">Nasiona ogrodnicze</t>
  </si>
  <si>
    <t xml:space="preserve">Materiał szkółkarski</t>
  </si>
  <si>
    <t xml:space="preserve">      kapusta</t>
  </si>
  <si>
    <t xml:space="preserve">      cebula</t>
  </si>
  <si>
    <t xml:space="preserve">      marchew</t>
  </si>
  <si>
    <t xml:space="preserve">      buraki</t>
  </si>
  <si>
    <t xml:space="preserve">      ogórki</t>
  </si>
  <si>
    <t xml:space="preserve">      pomidory</t>
  </si>
  <si>
    <t xml:space="preserve">      papryka</t>
  </si>
  <si>
    <t xml:space="preserve">      kalafiory</t>
  </si>
  <si>
    <t xml:space="preserve">      brokuły</t>
  </si>
  <si>
    <t xml:space="preserve">      inne</t>
  </si>
  <si>
    <t xml:space="preserve">      jabłka</t>
  </si>
  <si>
    <t xml:space="preserve">      gruszki</t>
  </si>
  <si>
    <t xml:space="preserve">      pestkowe</t>
  </si>
  <si>
    <t xml:space="preserve">           śliwki</t>
  </si>
  <si>
    <t xml:space="preserve">           wiśnie</t>
  </si>
  <si>
    <t xml:space="preserve">           czereśnie</t>
  </si>
  <si>
    <t xml:space="preserve">           brzoskwinie</t>
  </si>
  <si>
    <t xml:space="preserve">      jagodowe</t>
  </si>
  <si>
    <t xml:space="preserve">           truskawki</t>
  </si>
  <si>
    <t xml:space="preserve">           maliny</t>
  </si>
  <si>
    <t xml:space="preserve">           porzeczki</t>
  </si>
  <si>
    <t xml:space="preserve">           agrest</t>
  </si>
  <si>
    <t xml:space="preserve">           aronia</t>
  </si>
  <si>
    <t xml:space="preserve">           borówka wysoka</t>
  </si>
  <si>
    <t xml:space="preserve">      orzechy</t>
  </si>
  <si>
    <t xml:space="preserve">Susz z zielonek</t>
  </si>
  <si>
    <t xml:space="preserve">Wiklina</t>
  </si>
  <si>
    <t xml:space="preserve">Grzyby ogółem</t>
  </si>
  <si>
    <t xml:space="preserve">Pieczarki</t>
  </si>
  <si>
    <t xml:space="preserve">Boczniak</t>
  </si>
  <si>
    <t xml:space="preserve">Inne grzyby uprawne (shitake, pierścieniak  itp..)</t>
  </si>
  <si>
    <t xml:space="preserve">Kwiaty</t>
  </si>
  <si>
    <t xml:space="preserve">Pozostałe produkty roślinne</t>
  </si>
  <si>
    <t xml:space="preserve">U w a g a: Wartość wykazano w cenach bieżących płaconych dostawcom</t>
  </si>
  <si>
    <t xml:space="preserve">str. 24</t>
  </si>
  <si>
    <t xml:space="preserve">TABL. 11. SKUP ZBÓŻ WEDŁUG REGIONÓW I WOJEWÓDZTW W ROKU GOSPODARCZYM 2019/2020</t>
  </si>
  <si>
    <t xml:space="preserve">     </t>
  </si>
  <si>
    <r>
      <rPr>
        <sz val="12"/>
        <rFont val="Arial CE"/>
        <family val="2"/>
        <charset val="238"/>
      </rPr>
      <t xml:space="preserve">W tym zboża podstawowe</t>
    </r>
    <r>
      <rPr>
        <vertAlign val="superscript"/>
        <sz val="12"/>
        <rFont val="Arial CE"/>
        <family val="2"/>
        <charset val="238"/>
      </rPr>
      <t xml:space="preserve">a</t>
    </r>
  </si>
  <si>
    <t xml:space="preserve">w tonach</t>
  </si>
  <si>
    <t xml:space="preserve">P O L S K A                   </t>
  </si>
  <si>
    <t xml:space="preserve">a Łącznie z mieszankami zbożowymi.</t>
  </si>
  <si>
    <t xml:space="preserve">str. 25</t>
  </si>
  <si>
    <t xml:space="preserve">TABL.12. SKUP ZBÓŻ WEDŁUG REGIONÓW I WOJEWÓDZTW W 2020 ROKU</t>
  </si>
  <si>
    <r>
      <rPr>
        <sz val="12"/>
        <rFont val="Arial CE"/>
        <family val="0"/>
        <charset val="238"/>
      </rPr>
      <t xml:space="preserve">W tym zboża podstawowe</t>
    </r>
    <r>
      <rPr>
        <vertAlign val="superscript"/>
        <sz val="12"/>
        <rFont val="Arial CE"/>
        <family val="0"/>
        <charset val="238"/>
      </rPr>
      <t xml:space="preserve">a</t>
    </r>
  </si>
  <si>
    <t xml:space="preserve">W TONACH</t>
  </si>
  <si>
    <r>
      <rPr>
        <b val="true"/>
        <sz val="12"/>
        <rFont val="Arial CE"/>
        <family val="2"/>
        <charset val="238"/>
      </rPr>
      <t xml:space="preserve">P O L S K A</t>
    </r>
    <r>
      <rPr>
        <sz val="12"/>
        <rFont val="Arial CE"/>
        <family val="2"/>
        <charset val="238"/>
      </rPr>
      <t xml:space="preserve">                                                                                                      </t>
    </r>
  </si>
  <si>
    <t xml:space="preserve">str. 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0.00000"/>
    <numFmt numFmtId="170" formatCode="[$-409]mmm\-yy"/>
    <numFmt numFmtId="171" formatCode="0.0000"/>
  </numFmts>
  <fonts count="4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80808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sz val="12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.5"/>
      <color rgb="FF808080"/>
      <name val="Arial"/>
      <family val="2"/>
      <charset val="238"/>
    </font>
    <font>
      <u val="single"/>
      <sz val="12"/>
      <color rgb="FF0000FF"/>
      <name val="Arial CE"/>
      <family val="0"/>
      <charset val="238"/>
    </font>
    <font>
      <u val="single"/>
      <sz val="9"/>
      <color rgb="FF0000FF"/>
      <name val="Arial CE"/>
      <family val="0"/>
      <charset val="238"/>
    </font>
    <font>
      <b val="true"/>
      <sz val="9.5"/>
      <name val="Fira Sans"/>
      <family val="2"/>
      <charset val="238"/>
    </font>
    <font>
      <b val="true"/>
      <i val="true"/>
      <sz val="9.5"/>
      <color rgb="FF808080"/>
      <name val="Fira Sans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vertAlign val="superscript"/>
      <sz val="14"/>
      <name val="Arial CE"/>
      <family val="0"/>
      <charset val="238"/>
    </font>
    <font>
      <sz val="12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vertAlign val="superscript"/>
      <sz val="14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color rgb="FF0080C0"/>
      <name val="Arial CE"/>
      <family val="2"/>
      <charset val="238"/>
    </font>
    <font>
      <sz val="12"/>
      <color rgb="FF000000"/>
      <name val="Arial CE"/>
      <family val="2"/>
      <charset val="238"/>
    </font>
    <font>
      <vertAlign val="superscript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1"/>
    <cellStyle name="Normalny_TAB.6(61)" xfId="22"/>
    <cellStyle name="Normalny_Tab3(58)" xfId="23"/>
    <cellStyle name="Normalny_Tabl.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K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</cols>
  <sheetData>
    <row r="1" customFormat="false" ht="15" hidden="false" customHeight="false" outlineLevel="0" collapsed="false">
      <c r="B1" s="1"/>
    </row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5" t="s">
        <v>2</v>
      </c>
    </row>
    <row r="6" customFormat="false" ht="15" hidden="false" customHeight="false" outlineLevel="0" collapsed="false">
      <c r="B6" s="6" t="s">
        <v>3</v>
      </c>
    </row>
    <row r="8" customFormat="false" ht="15" hidden="false" customHeight="false" outlineLevel="0" collapsed="false">
      <c r="A8" s="0" t="s">
        <v>4</v>
      </c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false" outlineLevel="0" collapsed="false">
      <c r="A10" s="0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B13" s="10" t="s">
        <v>10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B14" s="11" t="s">
        <v>11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A16" s="0" t="s">
        <v>12</v>
      </c>
      <c r="B16" s="7" t="s">
        <v>13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" hidden="false" customHeight="false" outlineLevel="0" collapsed="false">
      <c r="B17" s="8" t="s">
        <v>14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5" hidden="false" customHeight="false" outlineLevel="0" collapsed="false">
      <c r="A18" s="0" t="s">
        <v>15</v>
      </c>
      <c r="B18" s="7" t="s">
        <v>16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5" hidden="false" customHeight="fals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false" outlineLevel="0" collapsed="false">
      <c r="A20" s="0" t="s">
        <v>18</v>
      </c>
      <c r="B20" s="7" t="s">
        <v>19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" hidden="false" customHeight="false" outlineLevel="0" collapsed="false">
      <c r="B21" s="8" t="s">
        <v>2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0" t="s">
        <v>21</v>
      </c>
      <c r="B22" s="7" t="s">
        <v>22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" hidden="false" customHeight="fals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" hidden="false" customHeight="false" outlineLevel="0" collapsed="false">
      <c r="B25" s="13" t="s">
        <v>24</v>
      </c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5" hidden="false" customHeight="false" outlineLevel="0" collapsed="false">
      <c r="B26" s="11" t="s">
        <v>25</v>
      </c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5" hidden="false" customHeight="false" outlineLevel="0" collapsed="false">
      <c r="A28" s="0" t="s">
        <v>26</v>
      </c>
      <c r="B28" s="7" t="s">
        <v>27</v>
      </c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5" hidden="false" customHeight="false" outlineLevel="0" collapsed="false">
      <c r="B29" s="8" t="s">
        <v>28</v>
      </c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5" hidden="false" customHeight="false" outlineLevel="0" collapsed="false">
      <c r="A30" s="0" t="s">
        <v>29</v>
      </c>
      <c r="B30" s="7" t="s">
        <v>3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5" hidden="false" customHeight="false" outlineLevel="0" collapsed="false">
      <c r="B31" s="8" t="s">
        <v>31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5" hidden="false" customHeight="false" outlineLevel="0" collapsed="false">
      <c r="A32" s="0" t="s">
        <v>32</v>
      </c>
      <c r="B32" s="7" t="s">
        <v>33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5" hidden="false" customHeight="false" outlineLevel="0" collapsed="false">
      <c r="B33" s="12" t="s">
        <v>3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0" t="s">
        <v>35</v>
      </c>
      <c r="B34" s="7" t="s">
        <v>36</v>
      </c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5" hidden="false" customHeight="false" outlineLevel="0" collapsed="false">
      <c r="B35" s="12" t="s">
        <v>37</v>
      </c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B36" s="7" t="s">
        <v>38</v>
      </c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5" hidden="false" customHeight="false" outlineLevel="0" collapsed="false">
      <c r="B37" s="12" t="s">
        <v>39</v>
      </c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B38" s="7" t="s">
        <v>40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5" hidden="false" customHeight="fals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0" t="s">
        <v>41</v>
      </c>
      <c r="B40" s="7" t="s">
        <v>42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5" hidden="false" customHeight="false" outlineLevel="0" collapsed="false">
      <c r="B41" s="12" t="s">
        <v>43</v>
      </c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0" t="s">
        <v>44</v>
      </c>
      <c r="B42" s="7" t="s">
        <v>45</v>
      </c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5" hidden="false" customHeight="false" outlineLevel="0" collapsed="false">
      <c r="B43" s="12" t="s">
        <v>46</v>
      </c>
      <c r="C43" s="12"/>
      <c r="D43" s="12"/>
      <c r="E43" s="12"/>
      <c r="F43" s="12"/>
      <c r="G43" s="12"/>
      <c r="H43" s="12"/>
      <c r="I43" s="12"/>
      <c r="J43" s="12"/>
      <c r="K43" s="12"/>
    </row>
  </sheetData>
  <mergeCells count="28">
    <mergeCell ref="B8:K8"/>
    <mergeCell ref="B9:K9"/>
    <mergeCell ref="B10:K10"/>
    <mergeCell ref="B11:K11"/>
    <mergeCell ref="B16:K16"/>
    <mergeCell ref="B17:K17"/>
    <mergeCell ref="B18:K18"/>
    <mergeCell ref="B19:K19"/>
    <mergeCell ref="B20:K20"/>
    <mergeCell ref="B21:K21"/>
    <mergeCell ref="B22:K22"/>
    <mergeCell ref="B23:K23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</mergeCells>
  <hyperlinks>
    <hyperlink ref="B8" location="Tabl.1!Obszar_wydruku" display="Ważniejsze dane o skupie produktów rolnych "/>
    <hyperlink ref="B10" location="Tabl.2!Obszar_wydruku" display="Udział skupu produktów rolnych w globalnej, końcowej i towarowej produkcji rolniczej (ceny bieżące) "/>
    <hyperlink ref="B16" location="Tabl.3!Obszar_wydruku" display="Wartość skupu produktów rolnych (ceny bieżące) "/>
    <hyperlink ref="B18" location="Tabl.4!Obszar_wydruku" display="Wartość skupu produktów rolnych według regionów i województw (ceny bieżące)  "/>
    <hyperlink ref="B20" location="Tabl.5!Obszar_wydruku" display="Wartość skupu produktów roślinnych według regionów i województw (ceny bieżące)"/>
    <hyperlink ref="B22" location="Tabl.6!Obszar_wydruku" display="Wartość skupu produktów zwierzęcych według regionów i województw (ceny bieżące)"/>
    <hyperlink ref="B28" location="'Tabl.7, 8'!Obszar_wydruku" display="Skup produktów roślinnych w 2020 roku (ceny bieżące) "/>
    <hyperlink ref="B30" location="'Tabl.7, 8'!A1" display="Skup ważniejszych produktów roślinnych "/>
    <hyperlink ref="B32" location="Tabl.9!A1" display="Skup ważniejszych produktów roślinnych w latach gospodarczych "/>
    <hyperlink ref="B34" location="'Tabl. 10 '!Obszar_wydruku" display="Ilość i wartość skupu produktów roślinnych wg dostawców w 2020 roku "/>
    <hyperlink ref="B36" location="'Tabl. 10 cd.'!Obszar_wydruku" display="Ilość i wartość skupu produktów roślinnych wg dostawców w 2020 roku (cd.)"/>
    <hyperlink ref="B38" location="'Tabl. 10 dok.'!Obszar_wydruku" display="Ilość i wartość skupu produktów roślinnych wg dostawców w 2020 roku (dok.)"/>
    <hyperlink ref="B40" location="'Tabl. 11'!A1" display="Skup zbóż według regionów i województw w roku gospodarczym 2019/2020 "/>
    <hyperlink ref="B42" location="'tabl. 12'!A1" display="Skup zbóż według regionów i województw w 2020 rok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57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5.77"/>
    <col collapsed="false" customWidth="true" hidden="false" outlineLevel="0" max="5" min="2" style="14" width="15.77"/>
    <col collapsed="false" customWidth="false" hidden="false" outlineLevel="0" max="257" min="6" style="14" width="8.88"/>
  </cols>
  <sheetData>
    <row r="1" customFormat="false" ht="17.25" hidden="false" customHeight="true" outlineLevel="0" collapsed="false">
      <c r="A1" s="84" t="s">
        <v>183</v>
      </c>
    </row>
    <row r="2" customFormat="false" ht="17.25" hidden="false" customHeight="true" outlineLevel="0" collapsed="false">
      <c r="A2" s="267"/>
      <c r="B2" s="268"/>
      <c r="C2" s="268"/>
      <c r="D2" s="268"/>
    </row>
    <row r="3" customFormat="false" ht="12.75" hidden="false" customHeight="true" outlineLevel="0" collapsed="false">
      <c r="A3" s="269"/>
      <c r="B3" s="269"/>
      <c r="C3" s="269"/>
      <c r="D3" s="269"/>
      <c r="E3" s="269"/>
    </row>
    <row r="4" customFormat="false" ht="12" hidden="false" customHeight="true" outlineLevel="0" collapsed="false">
      <c r="A4" s="29"/>
      <c r="B4" s="270" t="s">
        <v>109</v>
      </c>
      <c r="C4" s="271" t="s">
        <v>110</v>
      </c>
      <c r="D4" s="271" t="s">
        <v>109</v>
      </c>
      <c r="E4" s="271" t="s">
        <v>184</v>
      </c>
    </row>
    <row r="5" customFormat="false" ht="3.75" hidden="false" customHeight="true" outlineLevel="0" collapsed="false">
      <c r="A5" s="29"/>
      <c r="B5" s="270"/>
      <c r="C5" s="271"/>
      <c r="D5" s="271"/>
      <c r="E5" s="271"/>
    </row>
    <row r="6" customFormat="false" ht="22.5" hidden="false" customHeight="true" outlineLevel="0" collapsed="false">
      <c r="A6" s="114" t="s">
        <v>93</v>
      </c>
      <c r="B6" s="270"/>
      <c r="C6" s="271"/>
      <c r="D6" s="271"/>
      <c r="E6" s="271"/>
    </row>
    <row r="7" customFormat="false" ht="12" hidden="false" customHeight="true" outlineLevel="0" collapsed="false">
      <c r="A7" s="29"/>
      <c r="B7" s="270"/>
      <c r="C7" s="271"/>
      <c r="D7" s="271"/>
      <c r="E7" s="271"/>
    </row>
    <row r="8" customFormat="false" ht="12" hidden="false" customHeight="true" outlineLevel="0" collapsed="false">
      <c r="A8" s="29"/>
      <c r="B8" s="270"/>
      <c r="C8" s="271"/>
      <c r="D8" s="271"/>
      <c r="E8" s="271"/>
    </row>
    <row r="9" customFormat="false" ht="15" hidden="false" customHeight="false" outlineLevel="0" collapsed="false">
      <c r="A9" s="269"/>
      <c r="B9" s="272" t="s">
        <v>185</v>
      </c>
      <c r="C9" s="272"/>
      <c r="D9" s="273" t="s">
        <v>186</v>
      </c>
      <c r="E9" s="273"/>
    </row>
    <row r="10" customFormat="false" ht="20.25" hidden="false" customHeight="true" outlineLevel="0" collapsed="false">
      <c r="B10" s="274"/>
      <c r="C10" s="274"/>
      <c r="D10" s="274"/>
      <c r="E10" s="275"/>
    </row>
    <row r="11" customFormat="false" ht="21" hidden="false" customHeight="true" outlineLevel="0" collapsed="false">
      <c r="A11" s="276" t="s">
        <v>90</v>
      </c>
      <c r="B11" s="277"/>
      <c r="C11" s="277"/>
      <c r="D11" s="278"/>
      <c r="E11" s="279"/>
    </row>
    <row r="12" customFormat="false" ht="21" hidden="false" customHeight="true" outlineLevel="0" collapsed="false">
      <c r="A12" s="14" t="s">
        <v>58</v>
      </c>
      <c r="B12" s="280" t="n">
        <v>13826.7</v>
      </c>
      <c r="C12" s="281" t="n">
        <v>11178.6</v>
      </c>
      <c r="D12" s="281" t="n">
        <v>9369984.8</v>
      </c>
      <c r="E12" s="154" t="n">
        <v>7507111.853</v>
      </c>
    </row>
    <row r="13" customFormat="false" ht="21" hidden="false" customHeight="true" outlineLevel="0" collapsed="false">
      <c r="A13" s="14" t="s">
        <v>187</v>
      </c>
      <c r="B13" s="282" t="n">
        <v>10693.4</v>
      </c>
      <c r="C13" s="55" t="n">
        <v>8645.7</v>
      </c>
      <c r="D13" s="281" t="n">
        <v>7472958</v>
      </c>
      <c r="E13" s="154" t="n">
        <v>5986362.7</v>
      </c>
    </row>
    <row r="14" customFormat="false" ht="21" hidden="false" customHeight="true" outlineLevel="0" collapsed="false">
      <c r="A14" s="14" t="s">
        <v>188</v>
      </c>
      <c r="B14" s="281" t="n">
        <v>6829.7</v>
      </c>
      <c r="C14" s="55" t="n">
        <v>5432.6</v>
      </c>
      <c r="D14" s="281" t="n">
        <v>5124251</v>
      </c>
      <c r="E14" s="283" t="n">
        <v>4043423.844</v>
      </c>
    </row>
    <row r="15" customFormat="false" ht="21" hidden="false" customHeight="true" outlineLevel="0" collapsed="false">
      <c r="A15" s="14" t="s">
        <v>189</v>
      </c>
      <c r="B15" s="281" t="n">
        <v>1259.7</v>
      </c>
      <c r="C15" s="55" t="n">
        <v>1114.952</v>
      </c>
      <c r="D15" s="281" t="n">
        <v>710482.4</v>
      </c>
      <c r="E15" s="154" t="n">
        <v>626570</v>
      </c>
    </row>
    <row r="16" customFormat="false" ht="21" hidden="false" customHeight="true" outlineLevel="0" collapsed="false">
      <c r="A16" s="14" t="s">
        <v>190</v>
      </c>
      <c r="B16" s="281" t="n">
        <v>991</v>
      </c>
      <c r="C16" s="55" t="n">
        <v>741.1</v>
      </c>
      <c r="D16" s="281" t="n">
        <v>633034.4</v>
      </c>
      <c r="E16" s="185" t="n">
        <v>472794.7</v>
      </c>
    </row>
    <row r="17" customFormat="false" ht="21" hidden="false" customHeight="true" outlineLevel="0" collapsed="false">
      <c r="A17" s="14" t="s">
        <v>191</v>
      </c>
      <c r="B17" s="281" t="n">
        <v>157.2</v>
      </c>
      <c r="C17" s="55" t="n">
        <v>135.8</v>
      </c>
      <c r="D17" s="281" t="n">
        <v>90798.4</v>
      </c>
      <c r="E17" s="185" t="n">
        <v>78502.3</v>
      </c>
    </row>
    <row r="18" customFormat="false" ht="21" hidden="false" customHeight="true" outlineLevel="0" collapsed="false">
      <c r="A18" s="14" t="s">
        <v>192</v>
      </c>
      <c r="B18" s="281" t="n">
        <v>1455.745</v>
      </c>
      <c r="C18" s="55" t="n">
        <v>1221.3</v>
      </c>
      <c r="D18" s="281" t="n">
        <v>914391.8</v>
      </c>
      <c r="E18" s="185" t="n">
        <v>765071.8</v>
      </c>
    </row>
    <row r="19" customFormat="false" ht="21" hidden="false" customHeight="true" outlineLevel="0" collapsed="false">
      <c r="A19" s="14" t="s">
        <v>193</v>
      </c>
      <c r="B19" s="281" t="n">
        <v>3133.3</v>
      </c>
      <c r="C19" s="55" t="n">
        <v>2532.9</v>
      </c>
      <c r="D19" s="281" t="n">
        <v>1897026.8</v>
      </c>
      <c r="E19" s="154" t="n">
        <v>1520749.1</v>
      </c>
    </row>
    <row r="20" customFormat="false" ht="21" hidden="false" customHeight="true" outlineLevel="0" collapsed="false">
      <c r="A20" s="14" t="s">
        <v>194</v>
      </c>
      <c r="B20" s="281" t="n">
        <v>16.1</v>
      </c>
      <c r="C20" s="55" t="n">
        <v>15.5</v>
      </c>
      <c r="D20" s="281" t="n">
        <v>22602.1</v>
      </c>
      <c r="E20" s="185" t="n">
        <v>21851.2</v>
      </c>
    </row>
    <row r="21" customFormat="false" ht="21" hidden="false" customHeight="true" outlineLevel="0" collapsed="false">
      <c r="A21" s="14" t="s">
        <v>195</v>
      </c>
      <c r="B21" s="281" t="n">
        <v>0.9</v>
      </c>
      <c r="C21" s="55" t="n">
        <v>0.9</v>
      </c>
      <c r="D21" s="281" t="n">
        <v>1325.6</v>
      </c>
      <c r="E21" s="185" t="n">
        <v>1325</v>
      </c>
    </row>
    <row r="22" customFormat="false" ht="18.75" hidden="false" customHeight="true" outlineLevel="0" collapsed="false">
      <c r="A22" s="14" t="s">
        <v>196</v>
      </c>
      <c r="B22" s="281" t="n">
        <v>3116.3</v>
      </c>
      <c r="C22" s="55" t="n">
        <v>2516.5</v>
      </c>
      <c r="D22" s="281" t="n">
        <v>1873099.1</v>
      </c>
      <c r="E22" s="185" t="n">
        <v>1497572.971</v>
      </c>
    </row>
    <row r="23" customFormat="false" ht="21" hidden="false" customHeight="true" outlineLevel="0" collapsed="false">
      <c r="B23" s="281"/>
      <c r="C23" s="281"/>
      <c r="D23" s="281"/>
      <c r="E23" s="154"/>
    </row>
    <row r="24" customFormat="false" ht="21" hidden="false" customHeight="true" outlineLevel="0" collapsed="false">
      <c r="A24" s="14" t="s">
        <v>197</v>
      </c>
      <c r="B24" s="281" t="n">
        <v>13755.2</v>
      </c>
      <c r="C24" s="284" t="n">
        <v>11147.4</v>
      </c>
      <c r="D24" s="281" t="n">
        <v>9293740.9</v>
      </c>
      <c r="E24" s="185" t="n">
        <v>7479165.3</v>
      </c>
    </row>
    <row r="25" customFormat="false" ht="21" hidden="false" customHeight="true" outlineLevel="0" collapsed="false">
      <c r="A25" s="14" t="s">
        <v>187</v>
      </c>
      <c r="B25" s="281" t="n">
        <v>10629.5</v>
      </c>
      <c r="C25" s="284" t="n">
        <v>8616.5</v>
      </c>
      <c r="D25" s="281" t="n">
        <v>7408000</v>
      </c>
      <c r="E25" s="185" t="n">
        <v>5962214.3</v>
      </c>
    </row>
    <row r="26" customFormat="false" ht="21" hidden="false" customHeight="true" outlineLevel="0" collapsed="false">
      <c r="A26" s="14" t="s">
        <v>188</v>
      </c>
      <c r="B26" s="281" t="n">
        <v>6803.9</v>
      </c>
      <c r="C26" s="284" t="n">
        <v>5423.2</v>
      </c>
      <c r="D26" s="281" t="n">
        <v>5093682.7</v>
      </c>
      <c r="E26" s="185" t="n">
        <v>4034136.1</v>
      </c>
    </row>
    <row r="27" customFormat="false" ht="21" hidden="false" customHeight="true" outlineLevel="0" collapsed="false">
      <c r="A27" s="14" t="s">
        <v>189</v>
      </c>
      <c r="B27" s="281" t="n">
        <v>1251.4</v>
      </c>
      <c r="C27" s="55" t="n">
        <v>1111.9</v>
      </c>
      <c r="D27" s="281" t="n">
        <v>700448.8</v>
      </c>
      <c r="E27" s="154" t="n">
        <v>624073.5</v>
      </c>
    </row>
    <row r="28" customFormat="false" ht="21" hidden="false" customHeight="true" outlineLevel="0" collapsed="false">
      <c r="A28" s="14" t="s">
        <v>198</v>
      </c>
      <c r="B28" s="281" t="n">
        <v>978.4</v>
      </c>
      <c r="C28" s="55" t="n">
        <v>734.6</v>
      </c>
      <c r="D28" s="281" t="n">
        <v>622592.2</v>
      </c>
      <c r="E28" s="185" t="n">
        <v>467979.4</v>
      </c>
    </row>
    <row r="29" customFormat="false" ht="21" hidden="false" customHeight="true" outlineLevel="0" collapsed="false">
      <c r="A29" s="14" t="s">
        <v>191</v>
      </c>
      <c r="B29" s="281" t="n">
        <v>152.8</v>
      </c>
      <c r="C29" s="55" t="n">
        <v>132.2</v>
      </c>
      <c r="D29" s="281" t="n">
        <v>87490.8</v>
      </c>
      <c r="E29" s="185" t="n">
        <v>75888</v>
      </c>
    </row>
    <row r="30" customFormat="false" ht="21" hidden="false" customHeight="true" outlineLevel="0" collapsed="false">
      <c r="A30" s="14" t="s">
        <v>192</v>
      </c>
      <c r="B30" s="281" t="n">
        <v>1443</v>
      </c>
      <c r="C30" s="55" t="n">
        <v>1214.6</v>
      </c>
      <c r="D30" s="281" t="n">
        <v>903785.5</v>
      </c>
      <c r="E30" s="185" t="n">
        <v>760137.3</v>
      </c>
    </row>
    <row r="31" customFormat="false" ht="21" hidden="false" customHeight="true" outlineLevel="0" collapsed="false">
      <c r="A31" s="14" t="s">
        <v>193</v>
      </c>
      <c r="B31" s="281" t="n">
        <v>3125.765</v>
      </c>
      <c r="C31" s="55" t="n">
        <v>2530.85</v>
      </c>
      <c r="D31" s="281" t="n">
        <v>1885740.98</v>
      </c>
      <c r="E31" s="185" t="n">
        <v>1516951.069</v>
      </c>
    </row>
    <row r="32" customFormat="false" ht="21" hidden="false" customHeight="true" outlineLevel="0" collapsed="false">
      <c r="A32" s="14" t="s">
        <v>194</v>
      </c>
      <c r="B32" s="281" t="n">
        <v>15.9</v>
      </c>
      <c r="C32" s="55" t="n">
        <v>15.3</v>
      </c>
      <c r="D32" s="281" t="n">
        <v>22289</v>
      </c>
      <c r="E32" s="185" t="n">
        <v>21539.8</v>
      </c>
    </row>
    <row r="33" customFormat="false" ht="21" hidden="false" customHeight="true" outlineLevel="0" collapsed="false">
      <c r="A33" s="14" t="s">
        <v>195</v>
      </c>
      <c r="B33" s="281" t="n">
        <v>0.9</v>
      </c>
      <c r="C33" s="55" t="n">
        <v>0.9</v>
      </c>
      <c r="D33" s="281" t="n">
        <v>1314.2</v>
      </c>
      <c r="E33" s="185" t="n">
        <v>1314.2</v>
      </c>
    </row>
    <row r="34" customFormat="false" ht="21" hidden="false" customHeight="true" outlineLevel="0" collapsed="false">
      <c r="A34" s="14" t="s">
        <v>196</v>
      </c>
      <c r="B34" s="281" t="n">
        <v>3108.9</v>
      </c>
      <c r="C34" s="55" t="n">
        <v>2514.6</v>
      </c>
      <c r="D34" s="281" t="n">
        <v>1862137.7</v>
      </c>
      <c r="E34" s="185" t="n">
        <v>1494097</v>
      </c>
    </row>
    <row r="35" customFormat="false" ht="21" hidden="false" customHeight="true" outlineLevel="0" collapsed="false">
      <c r="B35" s="281"/>
      <c r="C35" s="281"/>
      <c r="D35" s="281"/>
      <c r="E35" s="154"/>
    </row>
    <row r="36" customFormat="false" ht="21" hidden="false" customHeight="true" outlineLevel="0" collapsed="false">
      <c r="A36" s="14" t="s">
        <v>199</v>
      </c>
      <c r="B36" s="281" t="n">
        <v>71.427</v>
      </c>
      <c r="C36" s="281" t="n">
        <v>31.2000000000007</v>
      </c>
      <c r="D36" s="281" t="n">
        <v>76243.824</v>
      </c>
      <c r="E36" s="185" t="n">
        <v>27946.5000000009</v>
      </c>
    </row>
    <row r="37" customFormat="false" ht="21" hidden="false" customHeight="true" outlineLevel="0" collapsed="false">
      <c r="A37" s="14" t="s">
        <v>187</v>
      </c>
      <c r="B37" s="281" t="n">
        <v>63.8999999999996</v>
      </c>
      <c r="C37" s="281" t="n">
        <v>29.2000000000007</v>
      </c>
      <c r="D37" s="281" t="n">
        <v>64958</v>
      </c>
      <c r="E37" s="185" t="n">
        <v>24148.4000000004</v>
      </c>
    </row>
    <row r="38" customFormat="false" ht="21" hidden="false" customHeight="true" outlineLevel="0" collapsed="false">
      <c r="A38" s="14" t="s">
        <v>188</v>
      </c>
      <c r="B38" s="281" t="n">
        <v>25.852</v>
      </c>
      <c r="C38" s="281" t="n">
        <v>9.40000000000055</v>
      </c>
      <c r="D38" s="281" t="n">
        <v>30568.2999999998</v>
      </c>
      <c r="E38" s="185" t="n">
        <v>9287.716</v>
      </c>
    </row>
    <row r="39" customFormat="false" ht="21" hidden="false" customHeight="true" outlineLevel="0" collapsed="false">
      <c r="A39" s="14" t="s">
        <v>189</v>
      </c>
      <c r="B39" s="281" t="n">
        <v>8.29999999999996</v>
      </c>
      <c r="C39" s="281" t="n">
        <v>3</v>
      </c>
      <c r="D39" s="281" t="n">
        <v>10033.6</v>
      </c>
      <c r="E39" s="154" t="n">
        <v>2496.576</v>
      </c>
    </row>
    <row r="40" customFormat="false" ht="21" hidden="false" customHeight="true" outlineLevel="0" collapsed="false">
      <c r="A40" s="14" t="s">
        <v>198</v>
      </c>
      <c r="B40" s="281" t="n">
        <v>12.6</v>
      </c>
      <c r="C40" s="281" t="n">
        <v>6.5</v>
      </c>
      <c r="D40" s="281" t="n">
        <v>10442.2000000001</v>
      </c>
      <c r="E40" s="154" t="n">
        <v>4815.29999999999</v>
      </c>
    </row>
    <row r="41" customFormat="false" ht="21" hidden="false" customHeight="true" outlineLevel="0" collapsed="false">
      <c r="A41" s="14" t="s">
        <v>191</v>
      </c>
      <c r="B41" s="281" t="n">
        <v>4.39999999999998</v>
      </c>
      <c r="C41" s="281" t="n">
        <v>3.60000000000002</v>
      </c>
      <c r="D41" s="281" t="n">
        <v>3307.68</v>
      </c>
      <c r="E41" s="154" t="n">
        <v>2614.3</v>
      </c>
    </row>
    <row r="42" customFormat="false" ht="21" hidden="false" customHeight="true" outlineLevel="0" collapsed="false">
      <c r="A42" s="14" t="s">
        <v>192</v>
      </c>
      <c r="B42" s="281" t="n">
        <v>12.713</v>
      </c>
      <c r="C42" s="281" t="n">
        <v>6.70000000000005</v>
      </c>
      <c r="D42" s="281" t="n">
        <v>10606.228</v>
      </c>
      <c r="E42" s="154" t="n">
        <v>4934.5</v>
      </c>
    </row>
    <row r="43" customFormat="false" ht="21" hidden="false" customHeight="true" outlineLevel="0" collapsed="false">
      <c r="A43" s="14" t="s">
        <v>193</v>
      </c>
      <c r="B43" s="281" t="n">
        <v>7.501</v>
      </c>
      <c r="C43" s="281" t="n">
        <v>2.001</v>
      </c>
      <c r="D43" s="281" t="n">
        <v>11285.775</v>
      </c>
      <c r="E43" s="154" t="n">
        <v>3798.10000000009</v>
      </c>
    </row>
    <row r="44" customFormat="false" ht="21" hidden="false" customHeight="true" outlineLevel="0" collapsed="false">
      <c r="A44" s="14" t="s">
        <v>194</v>
      </c>
      <c r="B44" s="281" t="n">
        <v>0.127</v>
      </c>
      <c r="C44" s="281" t="n">
        <v>0.127</v>
      </c>
      <c r="D44" s="281" t="n">
        <v>313.099999999999</v>
      </c>
      <c r="E44" s="154" t="n">
        <v>311.332</v>
      </c>
    </row>
    <row r="45" customFormat="false" ht="21" hidden="false" customHeight="true" outlineLevel="0" collapsed="false">
      <c r="A45" s="14" t="s">
        <v>195</v>
      </c>
      <c r="B45" s="281" t="n">
        <v>0</v>
      </c>
      <c r="C45" s="282" t="n">
        <v>0</v>
      </c>
      <c r="D45" s="281" t="n">
        <v>11.3999999999999</v>
      </c>
      <c r="E45" s="223" t="n">
        <v>10.8</v>
      </c>
    </row>
    <row r="46" customFormat="false" ht="21" hidden="false" customHeight="true" outlineLevel="0" collapsed="false">
      <c r="A46" s="14" t="s">
        <v>196</v>
      </c>
      <c r="B46" s="282" t="n">
        <v>7.40000000000009</v>
      </c>
      <c r="C46" s="281" t="n">
        <v>1.90000000000009</v>
      </c>
      <c r="D46" s="282" t="n">
        <v>10961.344</v>
      </c>
      <c r="E46" s="154" t="n">
        <v>3475.959</v>
      </c>
    </row>
    <row r="47" customFormat="false" ht="21" hidden="false" customHeight="true" outlineLevel="0" collapsed="false">
      <c r="B47" s="281"/>
      <c r="C47" s="281"/>
      <c r="D47" s="281"/>
      <c r="E47" s="154"/>
    </row>
    <row r="48" customFormat="false" ht="21" hidden="false" customHeight="true" outlineLevel="0" collapsed="false">
      <c r="A48" s="14" t="s">
        <v>200</v>
      </c>
      <c r="B48" s="281" t="n">
        <v>13.3</v>
      </c>
      <c r="C48" s="284" t="n">
        <v>12.1</v>
      </c>
      <c r="D48" s="281" t="n">
        <v>40344</v>
      </c>
      <c r="E48" s="185" t="n">
        <v>38706.4</v>
      </c>
    </row>
    <row r="49" customFormat="false" ht="21" hidden="false" customHeight="true" outlineLevel="0" collapsed="false">
      <c r="A49" s="14" t="s">
        <v>201</v>
      </c>
      <c r="B49" s="281" t="n">
        <v>5.5</v>
      </c>
      <c r="C49" s="284" t="n">
        <v>4.8</v>
      </c>
      <c r="D49" s="281" t="n">
        <v>6889.963</v>
      </c>
      <c r="E49" s="185" t="n">
        <v>5939.3</v>
      </c>
    </row>
    <row r="50" customFormat="false" ht="21" hidden="false" customHeight="true" outlineLevel="0" collapsed="false">
      <c r="A50" s="14" t="s">
        <v>202</v>
      </c>
      <c r="B50" s="281" t="n">
        <v>6.8</v>
      </c>
      <c r="C50" s="284" t="n">
        <v>6.8</v>
      </c>
      <c r="D50" s="281" t="n">
        <v>32047.9</v>
      </c>
      <c r="E50" s="185" t="n">
        <v>31849.7</v>
      </c>
    </row>
    <row r="51" customFormat="false" ht="21" hidden="false" customHeight="true" outlineLevel="0" collapsed="false">
      <c r="A51" s="14" t="s">
        <v>203</v>
      </c>
      <c r="B51" s="281" t="n">
        <v>1</v>
      </c>
      <c r="C51" s="284" t="n">
        <v>0.6</v>
      </c>
      <c r="D51" s="280" t="n">
        <v>1406.2</v>
      </c>
      <c r="E51" s="283" t="n">
        <v>917.4</v>
      </c>
    </row>
    <row r="52" customFormat="false" ht="21" hidden="false" customHeight="true" outlineLevel="0" collapsed="false">
      <c r="A52" s="14" t="s">
        <v>204</v>
      </c>
      <c r="B52" s="281" t="n">
        <v>12.8</v>
      </c>
      <c r="C52" s="284" t="n">
        <v>11.8</v>
      </c>
      <c r="D52" s="281" t="n">
        <v>39821.9</v>
      </c>
      <c r="E52" s="185" t="n">
        <v>38370.7</v>
      </c>
    </row>
    <row r="53" customFormat="false" ht="21" hidden="false" customHeight="true" outlineLevel="0" collapsed="false">
      <c r="A53" s="14" t="s">
        <v>201</v>
      </c>
      <c r="B53" s="281" t="n">
        <v>5</v>
      </c>
      <c r="C53" s="284" t="n">
        <v>4.4</v>
      </c>
      <c r="D53" s="281" t="n">
        <v>6367.9</v>
      </c>
      <c r="E53" s="185" t="n">
        <v>5603.6</v>
      </c>
    </row>
    <row r="54" customFormat="false" ht="21" hidden="false" customHeight="true" outlineLevel="0" collapsed="false">
      <c r="A54" s="14" t="s">
        <v>202</v>
      </c>
      <c r="B54" s="281" t="n">
        <v>6.8</v>
      </c>
      <c r="C54" s="284" t="n">
        <v>6.8</v>
      </c>
      <c r="D54" s="281" t="n">
        <v>32047.9</v>
      </c>
      <c r="E54" s="185" t="n">
        <v>31849.7</v>
      </c>
    </row>
    <row r="55" customFormat="false" ht="21" hidden="false" customHeight="true" outlineLevel="0" collapsed="false">
      <c r="A55" s="14" t="s">
        <v>205</v>
      </c>
      <c r="B55" s="281" t="n">
        <v>1</v>
      </c>
      <c r="C55" s="284" t="n">
        <v>0.6</v>
      </c>
      <c r="D55" s="280" t="n">
        <v>1406.2</v>
      </c>
      <c r="E55" s="283" t="n">
        <v>917.4</v>
      </c>
    </row>
    <row r="56" customFormat="false" ht="21" hidden="false" customHeight="true" outlineLevel="0" collapsed="false">
      <c r="A56" s="14" t="s">
        <v>206</v>
      </c>
      <c r="B56" s="281" t="n">
        <v>0.5</v>
      </c>
      <c r="C56" s="284" t="n">
        <v>0.352</v>
      </c>
      <c r="D56" s="280" t="n">
        <v>522.047</v>
      </c>
      <c r="E56" s="283" t="n">
        <v>335.700000000004</v>
      </c>
    </row>
    <row r="58" customFormat="false" ht="15" hidden="false" customHeight="false" outlineLevel="0" collapsed="false">
      <c r="A58" s="55" t="s">
        <v>207</v>
      </c>
      <c r="B58" s="55"/>
      <c r="C58" s="55"/>
    </row>
    <row r="59" customFormat="false" ht="15" hidden="false" customHeight="false" outlineLevel="0" collapsed="false">
      <c r="B59" s="55"/>
      <c r="C59" s="55"/>
      <c r="D59" s="55"/>
      <c r="E59" s="55"/>
    </row>
    <row r="60" customFormat="false" ht="15" hidden="false" customHeight="false" outlineLevel="0" collapsed="false">
      <c r="B60" s="262"/>
      <c r="C60" s="262"/>
      <c r="D60" s="285"/>
      <c r="E60" s="285"/>
    </row>
    <row r="61" customFormat="false" ht="15" hidden="false" customHeight="false" outlineLevel="0" collapsed="false">
      <c r="A61" s="29"/>
      <c r="B61" s="286"/>
      <c r="C61" s="286"/>
      <c r="D61" s="287"/>
      <c r="E61" s="286"/>
    </row>
    <row r="62" customFormat="false" ht="15" hidden="false" customHeight="false" outlineLevel="0" collapsed="false">
      <c r="A62" s="29"/>
      <c r="B62" s="154"/>
      <c r="C62" s="154"/>
      <c r="D62" s="154"/>
      <c r="E62" s="223"/>
    </row>
    <row r="63" customFormat="false" ht="15" hidden="false" customHeight="false" outlineLevel="0" collapsed="false">
      <c r="A63" s="29"/>
      <c r="B63" s="184"/>
      <c r="C63" s="184"/>
      <c r="D63" s="76"/>
      <c r="E63" s="184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</sheetData>
  <mergeCells count="6">
    <mergeCell ref="B4:B8"/>
    <mergeCell ref="C4:C8"/>
    <mergeCell ref="D4:D8"/>
    <mergeCell ref="E4:E8"/>
    <mergeCell ref="B9:C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24&amp;R&amp;16 &amp;14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2" activeCellId="0" sqref="G62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7.11"/>
    <col collapsed="false" customWidth="true" hidden="false" outlineLevel="0" max="5" min="2" style="14" width="15.77"/>
    <col collapsed="false" customWidth="false" hidden="false" outlineLevel="0" max="257" min="6" style="14" width="8.88"/>
  </cols>
  <sheetData>
    <row r="1" customFormat="false" ht="17.25" hidden="false" customHeight="true" outlineLevel="0" collapsed="false">
      <c r="A1" s="93" t="s">
        <v>208</v>
      </c>
    </row>
    <row r="2" customFormat="false" ht="17.25" hidden="false" customHeight="true" outlineLevel="0" collapsed="false">
      <c r="A2" s="267"/>
      <c r="B2" s="268"/>
      <c r="C2" s="268"/>
      <c r="D2" s="268"/>
    </row>
    <row r="3" customFormat="false" ht="12.75" hidden="false" customHeight="true" outlineLevel="0" collapsed="false">
      <c r="A3" s="269"/>
      <c r="B3" s="269"/>
      <c r="C3" s="269"/>
      <c r="D3" s="269"/>
      <c r="E3" s="269"/>
    </row>
    <row r="4" customFormat="false" ht="12" hidden="false" customHeight="true" outlineLevel="0" collapsed="false">
      <c r="A4" s="29"/>
      <c r="B4" s="270" t="s">
        <v>109</v>
      </c>
      <c r="C4" s="270" t="s">
        <v>110</v>
      </c>
      <c r="D4" s="270" t="s">
        <v>109</v>
      </c>
      <c r="E4" s="271" t="s">
        <v>110</v>
      </c>
    </row>
    <row r="5" customFormat="false" ht="3.75" hidden="false" customHeight="true" outlineLevel="0" collapsed="false">
      <c r="A5" s="29"/>
      <c r="B5" s="270"/>
      <c r="C5" s="270"/>
      <c r="D5" s="270"/>
      <c r="E5" s="271"/>
    </row>
    <row r="6" customFormat="false" ht="22.5" hidden="false" customHeight="true" outlineLevel="0" collapsed="false">
      <c r="A6" s="114" t="s">
        <v>93</v>
      </c>
      <c r="B6" s="270"/>
      <c r="C6" s="270"/>
      <c r="D6" s="270"/>
      <c r="E6" s="271"/>
    </row>
    <row r="7" customFormat="false" ht="12" hidden="false" customHeight="true" outlineLevel="0" collapsed="false">
      <c r="A7" s="29"/>
      <c r="B7" s="270"/>
      <c r="C7" s="270"/>
      <c r="D7" s="270"/>
      <c r="E7" s="271"/>
    </row>
    <row r="8" customFormat="false" ht="12" hidden="false" customHeight="true" outlineLevel="0" collapsed="false">
      <c r="A8" s="29"/>
      <c r="B8" s="270"/>
      <c r="C8" s="270"/>
      <c r="D8" s="270"/>
      <c r="E8" s="271"/>
    </row>
    <row r="9" customFormat="false" ht="15" hidden="false" customHeight="false" outlineLevel="0" collapsed="false">
      <c r="A9" s="269"/>
      <c r="B9" s="273" t="s">
        <v>185</v>
      </c>
      <c r="C9" s="273"/>
      <c r="D9" s="288" t="s">
        <v>186</v>
      </c>
      <c r="E9" s="288"/>
    </row>
    <row r="10" customFormat="false" ht="20.25" hidden="false" customHeight="true" outlineLevel="0" collapsed="false">
      <c r="A10" s="29" t="s">
        <v>154</v>
      </c>
      <c r="B10" s="289" t="n">
        <v>1938.6</v>
      </c>
      <c r="C10" s="290" t="n">
        <v>1552.4</v>
      </c>
      <c r="D10" s="291" t="n">
        <v>868932.8</v>
      </c>
      <c r="E10" s="291" t="n">
        <v>659830.35</v>
      </c>
    </row>
    <row r="11" customFormat="false" ht="21" hidden="false" customHeight="true" outlineLevel="0" collapsed="false">
      <c r="A11" s="29" t="s">
        <v>209</v>
      </c>
      <c r="B11" s="292" t="n">
        <v>291.4</v>
      </c>
      <c r="C11" s="293" t="n">
        <v>160.7</v>
      </c>
      <c r="D11" s="293" t="n">
        <v>175593.6</v>
      </c>
      <c r="E11" s="293" t="n">
        <v>98881.4</v>
      </c>
    </row>
    <row r="12" customFormat="false" ht="21" hidden="false" customHeight="true" outlineLevel="0" collapsed="false">
      <c r="A12" s="29" t="s">
        <v>210</v>
      </c>
      <c r="B12" s="281" t="n">
        <v>1647.2</v>
      </c>
      <c r="C12" s="280" t="n">
        <v>1391.7</v>
      </c>
      <c r="D12" s="280" t="n">
        <v>693339.2</v>
      </c>
      <c r="E12" s="280" t="n">
        <v>560949</v>
      </c>
    </row>
    <row r="13" customFormat="false" ht="21" hidden="false" customHeight="true" outlineLevel="0" collapsed="false">
      <c r="A13" s="29" t="s">
        <v>211</v>
      </c>
      <c r="B13" s="281" t="n">
        <v>583.7</v>
      </c>
      <c r="C13" s="280" t="n">
        <v>440.7</v>
      </c>
      <c r="D13" s="280" t="n">
        <v>377015.7</v>
      </c>
      <c r="E13" s="280" t="n">
        <v>293752.7</v>
      </c>
    </row>
    <row r="14" customFormat="false" ht="21" hidden="false" customHeight="true" outlineLevel="0" collapsed="false">
      <c r="A14" s="29" t="s">
        <v>212</v>
      </c>
      <c r="B14" s="281" t="n">
        <v>40.166</v>
      </c>
      <c r="C14" s="280" t="n">
        <v>21.26</v>
      </c>
      <c r="D14" s="280" t="n">
        <v>54407.6</v>
      </c>
      <c r="E14" s="280" t="n">
        <v>27532.1</v>
      </c>
    </row>
    <row r="15" customFormat="false" ht="21" hidden="false" customHeight="true" outlineLevel="0" collapsed="false">
      <c r="A15" s="29" t="s">
        <v>213</v>
      </c>
      <c r="B15" s="281" t="n">
        <v>1023.4</v>
      </c>
      <c r="C15" s="280" t="n">
        <v>929.8</v>
      </c>
      <c r="D15" s="280" t="n">
        <v>261915.9</v>
      </c>
      <c r="E15" s="280" t="n">
        <v>239664.2</v>
      </c>
    </row>
    <row r="16" customFormat="false" ht="21" hidden="false" customHeight="true" outlineLevel="0" collapsed="false">
      <c r="A16" s="29" t="s">
        <v>214</v>
      </c>
      <c r="B16" s="294" t="n">
        <v>14240.1</v>
      </c>
      <c r="C16" s="295" t="n">
        <v>11711</v>
      </c>
      <c r="D16" s="295" t="n">
        <v>1450667.4</v>
      </c>
      <c r="E16" s="296" t="n">
        <v>1198327.1</v>
      </c>
    </row>
    <row r="17" customFormat="false" ht="21" hidden="false" customHeight="true" outlineLevel="0" collapsed="false">
      <c r="A17" s="29"/>
      <c r="B17" s="281"/>
      <c r="C17" s="55"/>
      <c r="D17" s="281"/>
      <c r="E17" s="280"/>
    </row>
    <row r="18" customFormat="false" ht="21" hidden="false" customHeight="true" outlineLevel="0" collapsed="false">
      <c r="A18" s="29" t="s">
        <v>156</v>
      </c>
      <c r="B18" s="281" t="n">
        <v>1897.6</v>
      </c>
      <c r="C18" s="283" t="n">
        <v>1506.1</v>
      </c>
      <c r="D18" s="280" t="n">
        <v>3116072.8</v>
      </c>
      <c r="E18" s="280" t="n">
        <v>2468025.9</v>
      </c>
    </row>
    <row r="19" customFormat="false" ht="21" hidden="false" customHeight="true" outlineLevel="0" collapsed="false">
      <c r="A19" s="14" t="s">
        <v>215</v>
      </c>
      <c r="B19" s="297" t="n">
        <v>1892.7</v>
      </c>
      <c r="C19" s="281" t="n">
        <v>1502.3</v>
      </c>
      <c r="D19" s="280" t="n">
        <v>3103166.2</v>
      </c>
      <c r="E19" s="280" t="n">
        <v>2457374.8</v>
      </c>
    </row>
    <row r="20" customFormat="false" ht="21" hidden="false" customHeight="true" outlineLevel="0" collapsed="false">
      <c r="A20" s="14" t="s">
        <v>216</v>
      </c>
      <c r="B20" s="280" t="n">
        <v>4.954</v>
      </c>
      <c r="C20" s="281" t="n">
        <v>3.854</v>
      </c>
      <c r="D20" s="280" t="n">
        <v>12906.5999999996</v>
      </c>
      <c r="E20" s="297" t="n">
        <v>10651.1000000001</v>
      </c>
    </row>
    <row r="21" customFormat="false" ht="21" hidden="false" customHeight="true" outlineLevel="0" collapsed="false">
      <c r="A21" s="14" t="s">
        <v>217</v>
      </c>
      <c r="B21" s="280" t="n">
        <v>0</v>
      </c>
      <c r="C21" s="281" t="n">
        <v>0</v>
      </c>
      <c r="D21" s="280" t="n">
        <v>116</v>
      </c>
      <c r="E21" s="280" t="n">
        <v>116</v>
      </c>
    </row>
    <row r="22" customFormat="false" ht="18.75" hidden="false" customHeight="true" outlineLevel="0" collapsed="false">
      <c r="A22" s="14" t="s">
        <v>218</v>
      </c>
      <c r="B22" s="280" t="n">
        <v>0.8</v>
      </c>
      <c r="C22" s="281" t="n">
        <v>0.7</v>
      </c>
      <c r="D22" s="280" t="n">
        <v>1940.6</v>
      </c>
      <c r="E22" s="280" t="n">
        <v>1773.9</v>
      </c>
    </row>
    <row r="23" customFormat="false" ht="21" hidden="false" customHeight="true" outlineLevel="0" collapsed="false">
      <c r="A23" s="14" t="s">
        <v>219</v>
      </c>
      <c r="B23" s="280" t="n">
        <v>1.7</v>
      </c>
      <c r="C23" s="281" t="n">
        <v>1.6</v>
      </c>
      <c r="D23" s="280" t="n">
        <v>5235</v>
      </c>
      <c r="E23" s="280" t="n">
        <v>4586.5</v>
      </c>
    </row>
    <row r="24" customFormat="false" ht="21" hidden="false" customHeight="true" outlineLevel="0" collapsed="false">
      <c r="A24" s="14" t="s">
        <v>220</v>
      </c>
      <c r="B24" s="280" t="n">
        <v>1889.3</v>
      </c>
      <c r="C24" s="281" t="n">
        <v>1500.2</v>
      </c>
      <c r="D24" s="280" t="n">
        <v>3099809.4</v>
      </c>
      <c r="E24" s="280" t="n">
        <v>2456540.1</v>
      </c>
    </row>
    <row r="25" customFormat="false" ht="21" hidden="false" customHeight="true" outlineLevel="0" collapsed="false">
      <c r="A25" s="14" t="s">
        <v>221</v>
      </c>
      <c r="B25" s="280" t="n">
        <v>1886.8</v>
      </c>
      <c r="C25" s="281" t="n">
        <v>1497.9</v>
      </c>
      <c r="D25" s="280" t="n">
        <v>3092517.8</v>
      </c>
      <c r="E25" s="280" t="n">
        <v>2450063.7</v>
      </c>
    </row>
    <row r="26" customFormat="false" ht="21" hidden="false" customHeight="true" outlineLevel="0" collapsed="false">
      <c r="A26" s="14" t="s">
        <v>222</v>
      </c>
      <c r="B26" s="280" t="n">
        <v>2.5</v>
      </c>
      <c r="C26" s="281" t="n">
        <v>2.3</v>
      </c>
      <c r="D26" s="280" t="n">
        <v>7291.6</v>
      </c>
      <c r="E26" s="280" t="n">
        <v>6476.4</v>
      </c>
    </row>
    <row r="27" customFormat="false" ht="21" hidden="false" customHeight="true" outlineLevel="0" collapsed="false">
      <c r="A27" s="14" t="s">
        <v>223</v>
      </c>
      <c r="B27" s="280" t="n">
        <v>0</v>
      </c>
      <c r="C27" s="281" t="n">
        <v>0</v>
      </c>
      <c r="D27" s="280" t="n">
        <v>116</v>
      </c>
      <c r="E27" s="280" t="n">
        <v>116</v>
      </c>
    </row>
    <row r="28" customFormat="false" ht="21" hidden="false" customHeight="true" outlineLevel="0" collapsed="false">
      <c r="A28" s="14" t="s">
        <v>224</v>
      </c>
      <c r="B28" s="280" t="n">
        <v>0.8</v>
      </c>
      <c r="C28" s="281" t="n">
        <v>0.7</v>
      </c>
      <c r="D28" s="280" t="n">
        <v>1940.6</v>
      </c>
      <c r="E28" s="280" t="n">
        <v>1773.9</v>
      </c>
    </row>
    <row r="29" customFormat="false" ht="21" hidden="false" customHeight="true" outlineLevel="0" collapsed="false">
      <c r="A29" s="14" t="s">
        <v>225</v>
      </c>
      <c r="B29" s="280" t="n">
        <v>1.7</v>
      </c>
      <c r="C29" s="281" t="n">
        <v>1.6</v>
      </c>
      <c r="D29" s="280" t="n">
        <v>5235</v>
      </c>
      <c r="E29" s="280" t="n">
        <v>4586.5</v>
      </c>
    </row>
    <row r="30" customFormat="false" ht="21" hidden="false" customHeight="true" outlineLevel="0" collapsed="false">
      <c r="A30" s="14" t="s">
        <v>226</v>
      </c>
      <c r="B30" s="280" t="n">
        <v>8.324</v>
      </c>
      <c r="C30" s="281" t="n">
        <v>5.94</v>
      </c>
      <c r="D30" s="280" t="n">
        <v>16263.464</v>
      </c>
      <c r="E30" s="280" t="n">
        <v>11485.863</v>
      </c>
    </row>
    <row r="31" customFormat="false" ht="21" hidden="false" customHeight="true" outlineLevel="0" collapsed="false">
      <c r="A31" s="14" t="s">
        <v>227</v>
      </c>
      <c r="B31" s="280" t="n">
        <v>5.858</v>
      </c>
      <c r="C31" s="281" t="n">
        <v>4.416</v>
      </c>
      <c r="D31" s="280" t="n">
        <v>10648.457</v>
      </c>
      <c r="E31" s="297" t="n">
        <v>7311.098</v>
      </c>
    </row>
    <row r="32" customFormat="false" ht="21" hidden="false" customHeight="true" outlineLevel="0" collapsed="false">
      <c r="A32" s="14" t="s">
        <v>228</v>
      </c>
      <c r="B32" s="280" t="n">
        <v>2.466</v>
      </c>
      <c r="C32" s="297" t="n">
        <v>1.524</v>
      </c>
      <c r="D32" s="297" t="n">
        <v>5615.007</v>
      </c>
      <c r="E32" s="297" t="n">
        <v>4174.765</v>
      </c>
    </row>
    <row r="33" customFormat="false" ht="21" hidden="false" customHeight="true" outlineLevel="0" collapsed="false">
      <c r="B33" s="275"/>
      <c r="C33" s="275"/>
      <c r="D33" s="275"/>
      <c r="E33" s="275"/>
    </row>
    <row r="34" customFormat="false" ht="21" hidden="false" customHeight="true" outlineLevel="0" collapsed="false">
      <c r="A34" s="14" t="s">
        <v>229</v>
      </c>
      <c r="B34" s="297" t="s">
        <v>230</v>
      </c>
      <c r="C34" s="297" t="s">
        <v>230</v>
      </c>
      <c r="D34" s="297" t="s">
        <v>230</v>
      </c>
      <c r="E34" s="297" t="s">
        <v>230</v>
      </c>
    </row>
    <row r="35" customFormat="false" ht="21" hidden="false" customHeight="true" outlineLevel="0" collapsed="false">
      <c r="A35" s="14" t="s">
        <v>231</v>
      </c>
      <c r="B35" s="297" t="s">
        <v>230</v>
      </c>
      <c r="C35" s="297" t="s">
        <v>230</v>
      </c>
      <c r="D35" s="297" t="s">
        <v>230</v>
      </c>
      <c r="E35" s="297" t="s">
        <v>230</v>
      </c>
    </row>
    <row r="36" customFormat="false" ht="21" hidden="false" customHeight="true" outlineLevel="0" collapsed="false">
      <c r="A36" s="14" t="s">
        <v>232</v>
      </c>
      <c r="B36" s="280" t="n">
        <v>0.3</v>
      </c>
      <c r="C36" s="280" t="n">
        <v>0.2</v>
      </c>
      <c r="D36" s="280" t="n">
        <v>650.7</v>
      </c>
      <c r="E36" s="280" t="n">
        <v>519.5</v>
      </c>
    </row>
    <row r="37" customFormat="false" ht="21" hidden="false" customHeight="true" outlineLevel="0" collapsed="false">
      <c r="B37" s="280"/>
      <c r="C37" s="280"/>
      <c r="D37" s="280"/>
      <c r="E37" s="280"/>
    </row>
    <row r="38" customFormat="false" ht="21" hidden="false" customHeight="true" outlineLevel="0" collapsed="false">
      <c r="A38" s="14" t="s">
        <v>233</v>
      </c>
      <c r="B38" s="297" t="n">
        <v>0</v>
      </c>
      <c r="C38" s="297" t="n">
        <v>0</v>
      </c>
      <c r="D38" s="297" t="n">
        <v>9.9</v>
      </c>
      <c r="E38" s="297" t="n">
        <v>9.9</v>
      </c>
    </row>
    <row r="39" customFormat="false" ht="21" hidden="false" customHeight="true" outlineLevel="0" collapsed="false">
      <c r="A39" s="14" t="s">
        <v>234</v>
      </c>
      <c r="B39" s="297" t="s">
        <v>230</v>
      </c>
      <c r="C39" s="297" t="s">
        <v>230</v>
      </c>
      <c r="D39" s="297" t="s">
        <v>230</v>
      </c>
      <c r="E39" s="297" t="s">
        <v>230</v>
      </c>
    </row>
    <row r="40" customFormat="false" ht="21" hidden="false" customHeight="true" outlineLevel="0" collapsed="false">
      <c r="A40" s="14" t="s">
        <v>235</v>
      </c>
      <c r="B40" s="297" t="n">
        <v>0.2</v>
      </c>
      <c r="C40" s="297" t="n">
        <v>0.2</v>
      </c>
      <c r="D40" s="297" t="n">
        <v>1923.9</v>
      </c>
      <c r="E40" s="297" t="n">
        <v>1908.6</v>
      </c>
    </row>
    <row r="41" customFormat="false" ht="21" hidden="false" customHeight="true" outlineLevel="0" collapsed="false">
      <c r="A41" s="14" t="s">
        <v>236</v>
      </c>
      <c r="B41" s="280" t="n">
        <v>13.4</v>
      </c>
      <c r="C41" s="280" t="n">
        <v>13.4</v>
      </c>
      <c r="D41" s="297" t="n">
        <v>138491</v>
      </c>
      <c r="E41" s="280" t="n">
        <v>138491</v>
      </c>
    </row>
    <row r="42" customFormat="false" ht="21" hidden="false" customHeight="true" outlineLevel="0" collapsed="false">
      <c r="A42" s="14" t="s">
        <v>237</v>
      </c>
      <c r="B42" s="280" t="n">
        <v>2.5</v>
      </c>
      <c r="C42" s="280" t="n">
        <v>2.5</v>
      </c>
      <c r="D42" s="280" t="n">
        <v>41946</v>
      </c>
      <c r="E42" s="280" t="n">
        <v>41641.1</v>
      </c>
    </row>
    <row r="43" customFormat="false" ht="21" hidden="false" customHeight="true" outlineLevel="0" collapsed="false">
      <c r="A43" s="14" t="s">
        <v>238</v>
      </c>
      <c r="B43" s="281" t="n">
        <v>35.4</v>
      </c>
      <c r="C43" s="280" t="n">
        <v>30.3</v>
      </c>
      <c r="D43" s="297" t="n">
        <v>10252.5</v>
      </c>
      <c r="E43" s="297" t="n">
        <v>8871.7</v>
      </c>
    </row>
    <row r="44" customFormat="false" ht="21" hidden="false" customHeight="true" outlineLevel="0" collapsed="false">
      <c r="A44" s="14" t="s">
        <v>239</v>
      </c>
      <c r="B44" s="280" t="n">
        <v>11.9</v>
      </c>
      <c r="C44" s="280" t="n">
        <v>11.9</v>
      </c>
      <c r="D44" s="297" t="n">
        <v>77498.5</v>
      </c>
      <c r="E44" s="297" t="n">
        <v>77262.253</v>
      </c>
    </row>
    <row r="45" customFormat="false" ht="21" hidden="false" customHeight="true" outlineLevel="0" collapsed="false">
      <c r="A45" s="14" t="s">
        <v>240</v>
      </c>
      <c r="B45" s="297" t="n">
        <v>0.1</v>
      </c>
      <c r="C45" s="297" t="n">
        <v>0.1</v>
      </c>
      <c r="D45" s="297" t="n">
        <v>103.4</v>
      </c>
      <c r="E45" s="297" t="n">
        <v>103.4</v>
      </c>
    </row>
    <row r="46" customFormat="false" ht="21" hidden="false" customHeight="true" outlineLevel="0" collapsed="false">
      <c r="A46" s="14" t="s">
        <v>241</v>
      </c>
      <c r="B46" s="280" t="n">
        <v>2.1</v>
      </c>
      <c r="C46" s="280" t="n">
        <v>1.7</v>
      </c>
      <c r="D46" s="280" t="n">
        <v>445.9</v>
      </c>
      <c r="E46" s="280" t="n">
        <v>342.4</v>
      </c>
    </row>
    <row r="47" customFormat="false" ht="21" hidden="false" customHeight="true" outlineLevel="0" collapsed="false">
      <c r="A47" s="14" t="s">
        <v>242</v>
      </c>
      <c r="B47" s="280" t="n">
        <v>79.8</v>
      </c>
      <c r="C47" s="280" t="n">
        <v>77</v>
      </c>
      <c r="D47" s="297" t="n">
        <v>11568.3</v>
      </c>
      <c r="E47" s="297" t="n">
        <v>11025.3</v>
      </c>
    </row>
    <row r="48" customFormat="false" ht="21" hidden="false" customHeight="true" outlineLevel="0" collapsed="false">
      <c r="A48" s="14" t="s">
        <v>243</v>
      </c>
      <c r="B48" s="280" t="n">
        <v>6.2</v>
      </c>
      <c r="C48" s="280" t="n">
        <v>5.4</v>
      </c>
      <c r="D48" s="297" t="n">
        <v>6301.6</v>
      </c>
      <c r="E48" s="297" t="n">
        <v>5545.7</v>
      </c>
    </row>
    <row r="49" customFormat="false" ht="21" hidden="false" customHeight="true" outlineLevel="0" collapsed="false">
      <c r="A49" s="14" t="s">
        <v>244</v>
      </c>
      <c r="B49" s="280" t="n">
        <v>3.4</v>
      </c>
      <c r="C49" s="280" t="n">
        <v>3.2</v>
      </c>
      <c r="D49" s="297" t="n">
        <v>2996.2</v>
      </c>
      <c r="E49" s="297" t="n">
        <v>2845.1</v>
      </c>
    </row>
    <row r="50" customFormat="false" ht="21" hidden="false" customHeight="true" outlineLevel="0" collapsed="false">
      <c r="A50" s="14" t="s">
        <v>245</v>
      </c>
      <c r="B50" s="280" t="n">
        <v>6.1</v>
      </c>
      <c r="C50" s="280" t="n">
        <v>4.5</v>
      </c>
      <c r="D50" s="297" t="n">
        <v>6114.8</v>
      </c>
      <c r="E50" s="297" t="n">
        <v>4721.3</v>
      </c>
    </row>
    <row r="51" customFormat="false" ht="21" hidden="false" customHeight="true" outlineLevel="0" collapsed="false">
      <c r="B51" s="280"/>
      <c r="C51" s="280"/>
      <c r="D51" s="297"/>
      <c r="E51" s="297"/>
    </row>
    <row r="52" customFormat="false" ht="21" hidden="false" customHeight="true" outlineLevel="0" collapsed="false">
      <c r="A52" s="14" t="s">
        <v>246</v>
      </c>
      <c r="B52" s="297" t="n">
        <v>0.1</v>
      </c>
      <c r="C52" s="280" t="n">
        <v>0.1</v>
      </c>
      <c r="D52" s="297" t="n">
        <v>83.6</v>
      </c>
      <c r="E52" s="297" t="n">
        <v>83.6</v>
      </c>
    </row>
    <row r="53" customFormat="false" ht="21" hidden="false" customHeight="true" outlineLevel="0" collapsed="false">
      <c r="A53" s="14" t="s">
        <v>247</v>
      </c>
      <c r="B53" s="275"/>
      <c r="C53" s="280"/>
      <c r="D53" s="275"/>
      <c r="E53" s="275"/>
    </row>
    <row r="54" customFormat="false" ht="21" hidden="false" customHeight="true" outlineLevel="0" collapsed="false">
      <c r="A54" s="29" t="s">
        <v>248</v>
      </c>
      <c r="B54" s="297" t="n">
        <v>4</v>
      </c>
      <c r="C54" s="298" t="n">
        <v>3.2</v>
      </c>
      <c r="D54" s="275" t="n">
        <v>5410.2</v>
      </c>
      <c r="E54" s="275" t="n">
        <v>4317.8</v>
      </c>
    </row>
    <row r="55" customFormat="false" ht="21" hidden="false" customHeight="true" outlineLevel="0" collapsed="false">
      <c r="A55" s="29"/>
      <c r="B55" s="29"/>
      <c r="C55" s="29"/>
      <c r="D55" s="29"/>
      <c r="E55" s="29"/>
    </row>
    <row r="56" customFormat="false" ht="21" hidden="false" customHeight="true" outlineLevel="0" collapsed="false">
      <c r="A56" s="29"/>
      <c r="E56" s="14" t="s">
        <v>249</v>
      </c>
    </row>
    <row r="57" customFormat="false" ht="15" hidden="false" customHeight="false" outlineLevel="0" collapsed="false">
      <c r="A57" s="299"/>
      <c r="D57" s="262"/>
    </row>
    <row r="58" customFormat="false" ht="15" hidden="false" customHeight="false" outlineLevel="0" collapsed="false">
      <c r="C58" s="55"/>
      <c r="D58" s="55"/>
      <c r="E58" s="55"/>
    </row>
    <row r="59" customFormat="false" ht="15" hidden="false" customHeight="false" outlineLevel="0" collapsed="false">
      <c r="D59" s="29"/>
    </row>
  </sheetData>
  <mergeCells count="6">
    <mergeCell ref="B4:B8"/>
    <mergeCell ref="C4:C8"/>
    <mergeCell ref="D4:D8"/>
    <mergeCell ref="E4:E8"/>
    <mergeCell ref="B9:C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 25 &amp;14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44.11"/>
    <col collapsed="false" customWidth="true" hidden="false" outlineLevel="0" max="5" min="2" style="14" width="12.99"/>
    <col collapsed="false" customWidth="false" hidden="false" outlineLevel="0" max="257" min="6" style="14" width="8.88"/>
  </cols>
  <sheetData>
    <row r="1" customFormat="false" ht="18" hidden="false" customHeight="true" outlineLevel="0" collapsed="false">
      <c r="A1" s="93" t="s">
        <v>250</v>
      </c>
      <c r="B1" s="29"/>
      <c r="C1" s="29"/>
      <c r="D1" s="29"/>
      <c r="E1" s="29"/>
    </row>
    <row r="2" customFormat="false" ht="12" hidden="false" customHeight="true" outlineLevel="0" collapsed="false">
      <c r="A2" s="300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 t="s">
        <v>251</v>
      </c>
      <c r="CY2" s="268"/>
      <c r="CZ2" s="268"/>
      <c r="DA2" s="268"/>
      <c r="DB2" s="268" t="s">
        <v>251</v>
      </c>
      <c r="DC2" s="268"/>
      <c r="DD2" s="268"/>
      <c r="DE2" s="268"/>
      <c r="DF2" s="268" t="s">
        <v>251</v>
      </c>
      <c r="DG2" s="268"/>
      <c r="DH2" s="268"/>
      <c r="DI2" s="268"/>
      <c r="DJ2" s="268" t="s">
        <v>251</v>
      </c>
      <c r="DK2" s="268"/>
      <c r="DL2" s="268"/>
      <c r="DM2" s="268"/>
      <c r="DN2" s="268" t="s">
        <v>251</v>
      </c>
      <c r="DO2" s="268"/>
      <c r="DP2" s="268"/>
      <c r="DQ2" s="268"/>
      <c r="DR2" s="268" t="s">
        <v>251</v>
      </c>
      <c r="DS2" s="268"/>
      <c r="DT2" s="268"/>
      <c r="DU2" s="268"/>
      <c r="DV2" s="268" t="s">
        <v>251</v>
      </c>
      <c r="DW2" s="268"/>
      <c r="DX2" s="268"/>
      <c r="DY2" s="268"/>
      <c r="DZ2" s="268" t="s">
        <v>251</v>
      </c>
      <c r="EA2" s="268"/>
      <c r="EB2" s="268"/>
      <c r="EC2" s="268"/>
      <c r="ED2" s="268" t="s">
        <v>251</v>
      </c>
      <c r="EE2" s="268"/>
      <c r="EF2" s="268"/>
      <c r="EG2" s="268"/>
      <c r="EH2" s="268" t="s">
        <v>251</v>
      </c>
      <c r="EI2" s="268"/>
      <c r="EJ2" s="268"/>
      <c r="EK2" s="268"/>
      <c r="EL2" s="268" t="s">
        <v>251</v>
      </c>
      <c r="EM2" s="268"/>
      <c r="EN2" s="268"/>
      <c r="EO2" s="268"/>
      <c r="EP2" s="268" t="s">
        <v>251</v>
      </c>
      <c r="EQ2" s="268"/>
      <c r="ER2" s="268"/>
      <c r="ES2" s="268"/>
      <c r="ET2" s="268" t="s">
        <v>251</v>
      </c>
      <c r="EU2" s="268"/>
      <c r="EV2" s="268"/>
      <c r="EW2" s="268"/>
      <c r="EX2" s="268" t="s">
        <v>251</v>
      </c>
      <c r="EY2" s="268"/>
      <c r="EZ2" s="268"/>
      <c r="FA2" s="268"/>
      <c r="FB2" s="268" t="s">
        <v>251</v>
      </c>
      <c r="FC2" s="268"/>
      <c r="FD2" s="268"/>
      <c r="FE2" s="268"/>
      <c r="FF2" s="268" t="s">
        <v>251</v>
      </c>
      <c r="FG2" s="268"/>
      <c r="FH2" s="268"/>
      <c r="FI2" s="268"/>
      <c r="FJ2" s="268" t="s">
        <v>251</v>
      </c>
      <c r="FK2" s="268"/>
      <c r="FL2" s="268"/>
      <c r="FM2" s="268"/>
      <c r="FN2" s="268" t="s">
        <v>251</v>
      </c>
      <c r="FO2" s="268"/>
      <c r="FP2" s="268"/>
      <c r="FQ2" s="268"/>
      <c r="FR2" s="268" t="s">
        <v>251</v>
      </c>
      <c r="FS2" s="268"/>
      <c r="FT2" s="268"/>
      <c r="FU2" s="268"/>
      <c r="FV2" s="268" t="s">
        <v>251</v>
      </c>
      <c r="FW2" s="268"/>
      <c r="FX2" s="268"/>
      <c r="FY2" s="268"/>
      <c r="FZ2" s="268" t="s">
        <v>251</v>
      </c>
      <c r="GA2" s="268"/>
      <c r="GB2" s="268"/>
      <c r="GC2" s="268"/>
      <c r="GD2" s="268" t="s">
        <v>251</v>
      </c>
      <c r="GE2" s="268"/>
      <c r="GF2" s="268"/>
      <c r="GG2" s="268"/>
      <c r="GH2" s="268" t="s">
        <v>251</v>
      </c>
      <c r="GI2" s="268"/>
      <c r="GJ2" s="268"/>
      <c r="GK2" s="268"/>
      <c r="GL2" s="268" t="s">
        <v>251</v>
      </c>
      <c r="GM2" s="268"/>
      <c r="GN2" s="268"/>
      <c r="GO2" s="268"/>
      <c r="GP2" s="268" t="s">
        <v>251</v>
      </c>
      <c r="GQ2" s="268"/>
      <c r="GR2" s="268"/>
      <c r="GS2" s="268"/>
      <c r="GT2" s="268" t="s">
        <v>251</v>
      </c>
      <c r="GU2" s="268"/>
      <c r="GV2" s="268"/>
      <c r="GW2" s="268"/>
      <c r="GX2" s="268" t="s">
        <v>251</v>
      </c>
      <c r="GY2" s="268"/>
      <c r="GZ2" s="268"/>
      <c r="HA2" s="268"/>
      <c r="HB2" s="268" t="s">
        <v>251</v>
      </c>
      <c r="HC2" s="268"/>
      <c r="HD2" s="268"/>
      <c r="HE2" s="268"/>
      <c r="HF2" s="268" t="s">
        <v>251</v>
      </c>
      <c r="HG2" s="268"/>
      <c r="HH2" s="268"/>
      <c r="HI2" s="268"/>
      <c r="HJ2" s="268" t="s">
        <v>251</v>
      </c>
      <c r="HK2" s="268"/>
      <c r="HL2" s="268"/>
      <c r="HM2" s="268"/>
      <c r="HN2" s="268" t="s">
        <v>251</v>
      </c>
      <c r="HO2" s="268"/>
      <c r="HP2" s="268"/>
      <c r="HQ2" s="268"/>
      <c r="HR2" s="268" t="s">
        <v>251</v>
      </c>
      <c r="HS2" s="268"/>
      <c r="HT2" s="268"/>
      <c r="HU2" s="268"/>
      <c r="HV2" s="268" t="s">
        <v>251</v>
      </c>
      <c r="HW2" s="268"/>
      <c r="HX2" s="268"/>
      <c r="HY2" s="268"/>
      <c r="HZ2" s="268" t="s">
        <v>251</v>
      </c>
      <c r="IA2" s="268"/>
      <c r="IB2" s="268"/>
      <c r="IC2" s="268"/>
      <c r="ID2" s="268" t="s">
        <v>251</v>
      </c>
      <c r="IE2" s="268"/>
      <c r="IF2" s="268"/>
      <c r="IG2" s="268"/>
    </row>
    <row r="3" customFormat="false" ht="15" hidden="false" customHeight="true" outlineLevel="0" collapsed="false">
      <c r="A3" s="29"/>
      <c r="B3" s="301" t="s">
        <v>109</v>
      </c>
      <c r="C3" s="270" t="s">
        <v>110</v>
      </c>
      <c r="D3" s="301" t="s">
        <v>109</v>
      </c>
      <c r="E3" s="271" t="s">
        <v>110</v>
      </c>
    </row>
    <row r="4" customFormat="false" ht="9" hidden="false" customHeight="true" outlineLevel="0" collapsed="false">
      <c r="A4" s="29"/>
      <c r="B4" s="301"/>
      <c r="C4" s="270"/>
      <c r="D4" s="301"/>
      <c r="E4" s="271"/>
    </row>
    <row r="5" customFormat="false" ht="15.75" hidden="false" customHeight="true" outlineLevel="0" collapsed="false">
      <c r="A5" s="114" t="s">
        <v>93</v>
      </c>
      <c r="B5" s="301"/>
      <c r="C5" s="270"/>
      <c r="D5" s="301"/>
      <c r="E5" s="271"/>
    </row>
    <row r="6" customFormat="false" ht="15" hidden="false" customHeight="false" outlineLevel="0" collapsed="false">
      <c r="A6" s="29"/>
      <c r="B6" s="301"/>
      <c r="C6" s="270"/>
      <c r="D6" s="301"/>
      <c r="E6" s="271"/>
    </row>
    <row r="7" customFormat="false" ht="8.25" hidden="false" customHeight="true" outlineLevel="0" collapsed="false">
      <c r="A7" s="29"/>
      <c r="B7" s="301"/>
      <c r="C7" s="270"/>
      <c r="D7" s="301"/>
      <c r="E7" s="271"/>
    </row>
    <row r="8" customFormat="false" ht="12.75" hidden="false" customHeight="true" outlineLevel="0" collapsed="false">
      <c r="A8" s="269"/>
      <c r="B8" s="273" t="s">
        <v>185</v>
      </c>
      <c r="C8" s="273"/>
      <c r="D8" s="288" t="s">
        <v>186</v>
      </c>
      <c r="E8" s="288"/>
    </row>
    <row r="9" customFormat="false" ht="22.35" hidden="false" customHeight="true" outlineLevel="0" collapsed="false">
      <c r="A9" s="29" t="s">
        <v>252</v>
      </c>
      <c r="B9" s="302" t="s">
        <v>253</v>
      </c>
      <c r="C9" s="282" t="s">
        <v>253</v>
      </c>
      <c r="D9" s="289" t="n">
        <v>31161.5</v>
      </c>
      <c r="E9" s="154" t="n">
        <v>29928</v>
      </c>
    </row>
    <row r="10" customFormat="false" ht="18" hidden="false" customHeight="true" outlineLevel="0" collapsed="false">
      <c r="A10" s="29" t="s">
        <v>254</v>
      </c>
      <c r="B10" s="284" t="n">
        <v>0.3</v>
      </c>
      <c r="C10" s="281" t="n">
        <v>0.3</v>
      </c>
      <c r="D10" s="281" t="n">
        <v>2326.6</v>
      </c>
      <c r="E10" s="185" t="n">
        <v>2326.6</v>
      </c>
    </row>
    <row r="11" customFormat="false" ht="18" hidden="false" customHeight="true" outlineLevel="0" collapsed="false">
      <c r="A11" s="29" t="s">
        <v>255</v>
      </c>
      <c r="B11" s="284" t="n">
        <v>0</v>
      </c>
      <c r="C11" s="281" t="n">
        <v>0</v>
      </c>
      <c r="D11" s="281" t="n">
        <v>1.5</v>
      </c>
      <c r="E11" s="185" t="n">
        <v>0.8</v>
      </c>
    </row>
    <row r="12" customFormat="false" ht="19.5" hidden="false" customHeight="true" outlineLevel="0" collapsed="false">
      <c r="A12" s="29" t="s">
        <v>256</v>
      </c>
      <c r="B12" s="302" t="s">
        <v>253</v>
      </c>
      <c r="C12" s="282" t="s">
        <v>253</v>
      </c>
      <c r="D12" s="282" t="n">
        <v>28833.3</v>
      </c>
      <c r="E12" s="185" t="n">
        <v>27600.657</v>
      </c>
    </row>
    <row r="13" customFormat="false" ht="17.25" hidden="false" customHeight="true" outlineLevel="0" collapsed="false">
      <c r="A13" s="29" t="s">
        <v>257</v>
      </c>
      <c r="B13" s="284" t="n">
        <v>0.1</v>
      </c>
      <c r="C13" s="281" t="n">
        <v>0.1</v>
      </c>
      <c r="D13" s="281" t="n">
        <v>2191.6</v>
      </c>
      <c r="E13" s="185" t="n">
        <v>772.8</v>
      </c>
    </row>
    <row r="14" customFormat="false" ht="18" hidden="false" customHeight="true" outlineLevel="0" collapsed="false">
      <c r="A14" s="29" t="s">
        <v>258</v>
      </c>
      <c r="B14" s="302" t="s">
        <v>253</v>
      </c>
      <c r="C14" s="282" t="s">
        <v>253</v>
      </c>
      <c r="D14" s="282" t="n">
        <v>3718.5</v>
      </c>
      <c r="E14" s="185" t="n">
        <v>3267.7</v>
      </c>
    </row>
    <row r="15" customFormat="false" ht="18" hidden="false" customHeight="true" outlineLevel="0" collapsed="false">
      <c r="A15" s="29" t="s">
        <v>259</v>
      </c>
      <c r="B15" s="302" t="s">
        <v>253</v>
      </c>
      <c r="C15" s="282" t="s">
        <v>253</v>
      </c>
      <c r="D15" s="282" t="n">
        <v>2501.5</v>
      </c>
      <c r="E15" s="185" t="n">
        <v>1687.4</v>
      </c>
    </row>
    <row r="16" customFormat="false" ht="18.75" hidden="false" customHeight="true" outlineLevel="0" collapsed="false">
      <c r="A16" s="29" t="s">
        <v>158</v>
      </c>
      <c r="B16" s="281" t="n">
        <v>1524.6</v>
      </c>
      <c r="C16" s="281" t="n">
        <v>1434.3</v>
      </c>
      <c r="D16" s="281" t="n">
        <v>1781301.3</v>
      </c>
      <c r="E16" s="185" t="n">
        <v>1662766.1</v>
      </c>
    </row>
    <row r="17" customFormat="false" ht="18.75" hidden="false" customHeight="true" outlineLevel="0" collapsed="false">
      <c r="A17" s="29" t="s">
        <v>260</v>
      </c>
      <c r="B17" s="281" t="n">
        <v>91.6</v>
      </c>
      <c r="C17" s="281" t="n">
        <v>90.2</v>
      </c>
      <c r="D17" s="281" t="n">
        <v>81139.97</v>
      </c>
      <c r="E17" s="185" t="n">
        <v>80027.338</v>
      </c>
    </row>
    <row r="18" customFormat="false" ht="18" hidden="false" customHeight="true" outlineLevel="0" collapsed="false">
      <c r="A18" s="29" t="s">
        <v>261</v>
      </c>
      <c r="B18" s="281" t="n">
        <v>270.2</v>
      </c>
      <c r="C18" s="281" t="n">
        <v>247.3</v>
      </c>
      <c r="D18" s="281" t="n">
        <v>269398.3</v>
      </c>
      <c r="E18" s="185" t="n">
        <v>249891.2</v>
      </c>
    </row>
    <row r="19" customFormat="false" ht="18" hidden="false" customHeight="true" outlineLevel="0" collapsed="false">
      <c r="A19" s="29" t="s">
        <v>262</v>
      </c>
      <c r="B19" s="281" t="n">
        <v>212.3</v>
      </c>
      <c r="C19" s="281" t="n">
        <v>201.5</v>
      </c>
      <c r="D19" s="281" t="n">
        <v>92191.8</v>
      </c>
      <c r="E19" s="185" t="n">
        <v>86647.7</v>
      </c>
    </row>
    <row r="20" customFormat="false" ht="18.75" hidden="false" customHeight="true" outlineLevel="0" collapsed="false">
      <c r="A20" s="29" t="s">
        <v>263</v>
      </c>
      <c r="B20" s="281" t="n">
        <v>120.3</v>
      </c>
      <c r="C20" s="281" t="n">
        <v>119</v>
      </c>
      <c r="D20" s="281" t="n">
        <v>42429.6</v>
      </c>
      <c r="E20" s="185" t="n">
        <v>41913.9</v>
      </c>
    </row>
    <row r="21" customFormat="false" ht="22.35" hidden="false" customHeight="true" outlineLevel="0" collapsed="false">
      <c r="A21" s="29" t="s">
        <v>264</v>
      </c>
      <c r="B21" s="281" t="n">
        <v>69.1</v>
      </c>
      <c r="C21" s="281" t="n">
        <v>66.8</v>
      </c>
      <c r="D21" s="281" t="n">
        <v>159630.6</v>
      </c>
      <c r="E21" s="154" t="n">
        <v>153728</v>
      </c>
    </row>
    <row r="22" customFormat="false" ht="22.35" hidden="false" customHeight="true" outlineLevel="0" collapsed="false">
      <c r="A22" s="29" t="s">
        <v>265</v>
      </c>
      <c r="B22" s="281" t="n">
        <v>164.6</v>
      </c>
      <c r="C22" s="281" t="n">
        <v>153</v>
      </c>
      <c r="D22" s="281" t="n">
        <v>353963.9</v>
      </c>
      <c r="E22" s="185" t="n">
        <v>314059.7</v>
      </c>
    </row>
    <row r="23" customFormat="false" ht="16.5" hidden="false" customHeight="true" outlineLevel="0" collapsed="false">
      <c r="A23" s="105" t="s">
        <v>266</v>
      </c>
      <c r="B23" s="281" t="n">
        <v>25.3</v>
      </c>
      <c r="C23" s="281" t="n">
        <v>25.3</v>
      </c>
      <c r="D23" s="281" t="n">
        <v>61511</v>
      </c>
      <c r="E23" s="185" t="n">
        <v>61508.1</v>
      </c>
    </row>
    <row r="24" customFormat="false" ht="22.35" hidden="false" customHeight="true" outlineLevel="0" collapsed="false">
      <c r="A24" s="29" t="s">
        <v>267</v>
      </c>
      <c r="B24" s="281" t="n">
        <v>36.3</v>
      </c>
      <c r="C24" s="281" t="n">
        <v>36.3</v>
      </c>
      <c r="D24" s="281" t="n">
        <v>54592.8</v>
      </c>
      <c r="E24" s="185" t="n">
        <v>54592.8</v>
      </c>
    </row>
    <row r="25" customFormat="false" ht="18" hidden="false" customHeight="true" outlineLevel="0" collapsed="false">
      <c r="A25" s="105" t="s">
        <v>268</v>
      </c>
      <c r="B25" s="281" t="n">
        <v>32.3</v>
      </c>
      <c r="C25" s="281" t="n">
        <v>32</v>
      </c>
      <c r="D25" s="281" t="n">
        <v>62302.2</v>
      </c>
      <c r="E25" s="185" t="n">
        <v>61674.7</v>
      </c>
    </row>
    <row r="26" customFormat="false" ht="18" hidden="false" customHeight="true" outlineLevel="0" collapsed="false">
      <c r="A26" s="29" t="s">
        <v>269</v>
      </c>
      <c r="B26" s="281" t="n">
        <v>502.6</v>
      </c>
      <c r="C26" s="281" t="n">
        <v>462.9</v>
      </c>
      <c r="D26" s="281" t="n">
        <v>604141.171</v>
      </c>
      <c r="E26" s="154" t="n">
        <v>558722.7</v>
      </c>
    </row>
    <row r="27" customFormat="false" ht="18.75" hidden="false" customHeight="true" outlineLevel="0" collapsed="false">
      <c r="A27" s="29" t="s">
        <v>159</v>
      </c>
      <c r="B27" s="281" t="n">
        <v>2462.5</v>
      </c>
      <c r="C27" s="281" t="n">
        <v>2449.1</v>
      </c>
      <c r="D27" s="281" t="n">
        <v>3503768.9</v>
      </c>
      <c r="E27" s="185" t="n">
        <v>3478696.4</v>
      </c>
    </row>
    <row r="28" customFormat="false" ht="18" hidden="false" customHeight="true" outlineLevel="0" collapsed="false">
      <c r="A28" s="29" t="s">
        <v>270</v>
      </c>
      <c r="B28" s="281" t="n">
        <v>1940.65</v>
      </c>
      <c r="C28" s="281" t="n">
        <v>1929.4</v>
      </c>
      <c r="D28" s="281" t="n">
        <v>1797697.45</v>
      </c>
      <c r="E28" s="185" t="n">
        <v>1785944.5</v>
      </c>
    </row>
    <row r="29" customFormat="false" ht="16.5" hidden="false" customHeight="true" outlineLevel="0" collapsed="false">
      <c r="A29" s="29" t="s">
        <v>271</v>
      </c>
      <c r="B29" s="281" t="n">
        <v>22.6</v>
      </c>
      <c r="C29" s="281" t="n">
        <v>22.4</v>
      </c>
      <c r="D29" s="281" t="n">
        <v>49026.3</v>
      </c>
      <c r="E29" s="185" t="n">
        <v>48769</v>
      </c>
    </row>
    <row r="30" customFormat="false" ht="18.75" hidden="false" customHeight="true" outlineLevel="0" collapsed="false">
      <c r="A30" s="29" t="s">
        <v>272</v>
      </c>
      <c r="B30" s="281" t="n">
        <v>151.609</v>
      </c>
      <c r="C30" s="281" t="n">
        <v>151.23</v>
      </c>
      <c r="D30" s="281" t="n">
        <v>287262.7</v>
      </c>
      <c r="E30" s="154" t="n">
        <v>286497.693</v>
      </c>
    </row>
    <row r="31" customFormat="false" ht="18.75" hidden="false" customHeight="true" outlineLevel="0" collapsed="false">
      <c r="A31" s="29" t="s">
        <v>273</v>
      </c>
      <c r="B31" s="281" t="n">
        <v>22.8</v>
      </c>
      <c r="C31" s="281" t="n">
        <v>22.7</v>
      </c>
      <c r="D31" s="281" t="n">
        <v>37340.4</v>
      </c>
      <c r="E31" s="185" t="n">
        <v>37235.653</v>
      </c>
    </row>
    <row r="32" customFormat="false" ht="16.5" hidden="false" customHeight="true" outlineLevel="0" collapsed="false">
      <c r="A32" s="29" t="s">
        <v>274</v>
      </c>
      <c r="B32" s="281" t="n">
        <v>127.8</v>
      </c>
      <c r="C32" s="281" t="n">
        <v>127.5</v>
      </c>
      <c r="D32" s="281" t="n">
        <v>241273.4</v>
      </c>
      <c r="E32" s="185" t="n">
        <v>240613.1</v>
      </c>
    </row>
    <row r="33" customFormat="false" ht="18" hidden="false" customHeight="true" outlineLevel="0" collapsed="false">
      <c r="A33" s="29" t="s">
        <v>275</v>
      </c>
      <c r="B33" s="281" t="n">
        <v>0.9</v>
      </c>
      <c r="C33" s="281" t="n">
        <v>0.9</v>
      </c>
      <c r="D33" s="281" t="n">
        <v>8320</v>
      </c>
      <c r="E33" s="185" t="n">
        <v>8320</v>
      </c>
    </row>
    <row r="34" customFormat="false" ht="18.75" hidden="false" customHeight="true" outlineLevel="0" collapsed="false">
      <c r="A34" s="105" t="s">
        <v>276</v>
      </c>
      <c r="B34" s="281" t="n">
        <v>0.2</v>
      </c>
      <c r="C34" s="281" t="n">
        <v>0.2</v>
      </c>
      <c r="D34" s="281" t="n">
        <v>328.9</v>
      </c>
      <c r="E34" s="185" t="n">
        <v>328.9</v>
      </c>
    </row>
    <row r="35" customFormat="false" ht="15.75" hidden="false" customHeight="true" outlineLevel="0" collapsed="false">
      <c r="A35" s="29" t="s">
        <v>277</v>
      </c>
      <c r="B35" s="281" t="n">
        <v>344.6</v>
      </c>
      <c r="C35" s="281" t="n">
        <v>343</v>
      </c>
      <c r="D35" s="281" t="n">
        <v>1347349.4</v>
      </c>
      <c r="E35" s="185" t="n">
        <v>1335132.934</v>
      </c>
    </row>
    <row r="36" customFormat="false" ht="18" hidden="false" customHeight="true" outlineLevel="0" collapsed="false">
      <c r="A36" s="29" t="s">
        <v>278</v>
      </c>
      <c r="B36" s="281" t="n">
        <v>140.3</v>
      </c>
      <c r="C36" s="281" t="n">
        <v>139.9</v>
      </c>
      <c r="D36" s="281" t="n">
        <v>457642</v>
      </c>
      <c r="E36" s="185" t="n">
        <v>455889.4</v>
      </c>
    </row>
    <row r="37" customFormat="false" ht="18" hidden="false" customHeight="true" outlineLevel="0" collapsed="false">
      <c r="A37" s="29" t="s">
        <v>279</v>
      </c>
      <c r="B37" s="281" t="n">
        <v>54.5</v>
      </c>
      <c r="C37" s="223" t="n">
        <v>54.461</v>
      </c>
      <c r="D37" s="281" t="n">
        <v>326698.9</v>
      </c>
      <c r="E37" s="185" t="n">
        <v>326040.9</v>
      </c>
    </row>
    <row r="38" customFormat="false" ht="18" hidden="false" customHeight="true" outlineLevel="0" collapsed="false">
      <c r="A38" s="29" t="s">
        <v>280</v>
      </c>
      <c r="B38" s="281" t="n">
        <v>113.4</v>
      </c>
      <c r="C38" s="281" t="n">
        <v>113</v>
      </c>
      <c r="D38" s="281" t="n">
        <v>299086.1</v>
      </c>
      <c r="E38" s="185" t="n">
        <v>298027.8</v>
      </c>
    </row>
    <row r="39" customFormat="false" ht="22.35" hidden="false" customHeight="true" outlineLevel="0" collapsed="false">
      <c r="A39" s="29" t="s">
        <v>281</v>
      </c>
      <c r="B39" s="281" t="n">
        <v>4.4</v>
      </c>
      <c r="C39" s="281" t="n">
        <v>4.4</v>
      </c>
      <c r="D39" s="281" t="n">
        <v>4675.6</v>
      </c>
      <c r="E39" s="154" t="n">
        <v>4675.6</v>
      </c>
    </row>
    <row r="40" customFormat="false" ht="18" hidden="false" customHeight="true" outlineLevel="0" collapsed="false">
      <c r="A40" s="105" t="s">
        <v>282</v>
      </c>
      <c r="B40" s="281" t="n">
        <v>18.7</v>
      </c>
      <c r="C40" s="281" t="n">
        <v>18.7</v>
      </c>
      <c r="D40" s="281" t="n">
        <v>26244.2</v>
      </c>
      <c r="E40" s="154" t="n">
        <v>26196.1</v>
      </c>
    </row>
    <row r="41" customFormat="false" ht="16.5" hidden="false" customHeight="true" outlineLevel="0" collapsed="false">
      <c r="A41" s="105" t="s">
        <v>283</v>
      </c>
      <c r="B41" s="281" t="n">
        <v>13.3</v>
      </c>
      <c r="C41" s="281" t="n">
        <v>12.6</v>
      </c>
      <c r="D41" s="281" t="n">
        <v>233002.6</v>
      </c>
      <c r="E41" s="154" t="n">
        <v>224303.2</v>
      </c>
    </row>
    <row r="42" customFormat="false" ht="16.5" hidden="false" customHeight="true" outlineLevel="0" collapsed="false">
      <c r="A42" s="105" t="s">
        <v>284</v>
      </c>
      <c r="B42" s="281" t="n">
        <v>0.4</v>
      </c>
      <c r="C42" s="281" t="n">
        <v>0.4</v>
      </c>
      <c r="D42" s="281" t="n">
        <v>8393.85</v>
      </c>
      <c r="E42" s="154" t="n">
        <v>8382.8</v>
      </c>
    </row>
    <row r="43" customFormat="false" ht="21" hidden="false" customHeight="true" outlineLevel="0" collapsed="false">
      <c r="A43" s="29" t="s">
        <v>269</v>
      </c>
      <c r="B43" s="281" t="n">
        <v>2.6</v>
      </c>
      <c r="C43" s="284" t="n">
        <v>2.6</v>
      </c>
      <c r="D43" s="281" t="n">
        <v>14039.2</v>
      </c>
      <c r="E43" s="185" t="n">
        <v>13969.5</v>
      </c>
    </row>
    <row r="44" customFormat="false" ht="16.5" hidden="false" customHeight="true" outlineLevel="0" collapsed="false">
      <c r="A44" s="29" t="s">
        <v>285</v>
      </c>
      <c r="B44" s="281" t="n">
        <v>0.6</v>
      </c>
      <c r="C44" s="281" t="n">
        <v>0.6</v>
      </c>
      <c r="D44" s="281" t="n">
        <v>428.1</v>
      </c>
      <c r="E44" s="154" t="n">
        <v>428.1</v>
      </c>
    </row>
    <row r="45" customFormat="false" ht="18.75" hidden="false" customHeight="true" outlineLevel="0" collapsed="false">
      <c r="A45" s="29" t="s">
        <v>286</v>
      </c>
      <c r="B45" s="281" t="n">
        <v>0</v>
      </c>
      <c r="C45" s="281" t="n">
        <v>0</v>
      </c>
      <c r="D45" s="281" t="n">
        <v>1.8</v>
      </c>
      <c r="E45" s="185" t="n">
        <v>1.8</v>
      </c>
    </row>
    <row r="46" customFormat="false" ht="22.35" hidden="false" customHeight="true" outlineLevel="0" collapsed="false">
      <c r="A46" s="105" t="s">
        <v>287</v>
      </c>
      <c r="B46" s="281" t="n">
        <v>128.533</v>
      </c>
      <c r="C46" s="281" t="n">
        <v>99.6</v>
      </c>
      <c r="D46" s="281" t="n">
        <v>635871.4</v>
      </c>
      <c r="E46" s="185" t="n">
        <v>494746.3</v>
      </c>
    </row>
    <row r="47" customFormat="false" ht="22.35" hidden="false" customHeight="true" outlineLevel="0" collapsed="false">
      <c r="A47" s="29" t="s">
        <v>288</v>
      </c>
      <c r="B47" s="281" t="n">
        <v>127.3</v>
      </c>
      <c r="C47" s="281" t="n">
        <v>98.7</v>
      </c>
      <c r="D47" s="281" t="n">
        <v>621599</v>
      </c>
      <c r="E47" s="185" t="n">
        <v>484609.3</v>
      </c>
    </row>
    <row r="48" customFormat="false" ht="22.35" hidden="false" customHeight="true" outlineLevel="0" collapsed="false">
      <c r="A48" s="29" t="s">
        <v>289</v>
      </c>
      <c r="B48" s="281" t="n">
        <v>1.1</v>
      </c>
      <c r="C48" s="281" t="n">
        <v>0.8</v>
      </c>
      <c r="D48" s="281" t="n">
        <v>10504.9</v>
      </c>
      <c r="E48" s="185" t="n">
        <v>7810.5</v>
      </c>
    </row>
    <row r="49" customFormat="false" ht="22.35" hidden="false" customHeight="true" outlineLevel="0" collapsed="false">
      <c r="A49" s="105" t="s">
        <v>290</v>
      </c>
      <c r="B49" s="281" t="n">
        <v>0.2</v>
      </c>
      <c r="C49" s="281" t="n">
        <v>0.1</v>
      </c>
      <c r="D49" s="281" t="n">
        <v>3767.5</v>
      </c>
      <c r="E49" s="185" t="n">
        <v>2326.5</v>
      </c>
    </row>
    <row r="50" customFormat="false" ht="18.75" hidden="false" customHeight="true" outlineLevel="0" collapsed="false">
      <c r="A50" s="29" t="s">
        <v>291</v>
      </c>
      <c r="B50" s="302" t="s">
        <v>253</v>
      </c>
      <c r="C50" s="282" t="s">
        <v>253</v>
      </c>
      <c r="D50" s="282" t="n">
        <v>702.5</v>
      </c>
      <c r="E50" s="185" t="n">
        <v>224.1</v>
      </c>
    </row>
    <row r="51" customFormat="false" ht="22.35" hidden="false" customHeight="true" outlineLevel="0" collapsed="false">
      <c r="A51" s="29" t="s">
        <v>292</v>
      </c>
      <c r="B51" s="302" t="s">
        <v>253</v>
      </c>
      <c r="C51" s="282" t="s">
        <v>253</v>
      </c>
      <c r="D51" s="282" t="n">
        <v>11122.1</v>
      </c>
      <c r="E51" s="185" t="n">
        <v>7652.8</v>
      </c>
    </row>
    <row r="52" customFormat="false" ht="7.5" hidden="false" customHeight="true" outlineLevel="0" collapsed="false">
      <c r="A52" s="29"/>
      <c r="B52" s="262"/>
      <c r="C52" s="262"/>
      <c r="D52" s="262"/>
      <c r="E52" s="262"/>
    </row>
    <row r="53" customFormat="false" ht="15" hidden="false" customHeight="false" outlineLevel="0" collapsed="false">
      <c r="A53" s="299" t="s">
        <v>293</v>
      </c>
      <c r="B53" s="303"/>
      <c r="C53" s="304"/>
      <c r="D53" s="262"/>
      <c r="E53" s="262"/>
    </row>
    <row r="54" customFormat="false" ht="15" hidden="false" customHeight="false" outlineLevel="0" collapsed="false">
      <c r="A54" s="305"/>
      <c r="B54" s="262"/>
      <c r="E54" s="29"/>
    </row>
    <row r="55" customFormat="false" ht="15" hidden="false" customHeight="false" outlineLevel="0" collapsed="false">
      <c r="A55" s="14" t="s">
        <v>294</v>
      </c>
    </row>
  </sheetData>
  <mergeCells count="6">
    <mergeCell ref="B3:B7"/>
    <mergeCell ref="C3:C7"/>
    <mergeCell ref="D3:D7"/>
    <mergeCell ref="E3:E7"/>
    <mergeCell ref="B8:C8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 2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5.32"/>
    <col collapsed="false" customWidth="true" hidden="false" outlineLevel="0" max="2" min="2" style="14" width="19.77"/>
    <col collapsed="false" customWidth="true" hidden="false" outlineLevel="0" max="3" min="3" style="14" width="24.99"/>
    <col collapsed="false" customWidth="true" hidden="false" outlineLevel="0" max="4" min="4" style="14" width="11.55"/>
    <col collapsed="false" customWidth="false" hidden="false" outlineLevel="0" max="5" min="5" style="14" width="8.88"/>
    <col collapsed="false" customWidth="false" hidden="false" outlineLevel="0" max="6" min="6" style="187" width="8.88"/>
    <col collapsed="false" customWidth="true" hidden="false" outlineLevel="0" max="7" min="7" style="14" width="21.32"/>
    <col collapsed="false" customWidth="false" hidden="false" outlineLevel="0" max="8" min="8" style="187" width="8.88"/>
    <col collapsed="false" customWidth="false" hidden="false" outlineLevel="0" max="9" min="9" style="14" width="8.88"/>
    <col collapsed="false" customWidth="true" hidden="false" outlineLevel="0" max="10" min="10" style="14" width="13.21"/>
    <col collapsed="false" customWidth="true" hidden="false" outlineLevel="0" max="11" min="11" style="55" width="15.77"/>
    <col collapsed="false" customWidth="true" hidden="false" outlineLevel="0" max="12" min="12" style="55" width="14.21"/>
    <col collapsed="false" customWidth="false" hidden="false" outlineLevel="0" max="257" min="13" style="14" width="8.88"/>
  </cols>
  <sheetData>
    <row r="1" customFormat="false" ht="15.75" hidden="false" customHeight="true" outlineLevel="0" collapsed="false">
      <c r="A1" s="93" t="s">
        <v>295</v>
      </c>
      <c r="B1" s="29"/>
      <c r="C1" s="29"/>
    </row>
    <row r="2" customFormat="false" ht="15.75" hidden="false" customHeight="true" outlineLevel="0" collapsed="false">
      <c r="A2" s="267" t="s">
        <v>296</v>
      </c>
      <c r="B2" s="267"/>
      <c r="C2" s="267"/>
    </row>
    <row r="3" customFormat="false" ht="15" hidden="false" customHeight="true" outlineLevel="0" collapsed="false">
      <c r="A3" s="269"/>
      <c r="B3" s="269"/>
      <c r="C3" s="269"/>
    </row>
    <row r="4" customFormat="false" ht="20.1" hidden="false" customHeight="true" outlineLevel="0" collapsed="false">
      <c r="B4" s="306" t="s">
        <v>58</v>
      </c>
      <c r="C4" s="306" t="s">
        <v>297</v>
      </c>
      <c r="D4" s="29"/>
    </row>
    <row r="5" customFormat="false" ht="20.1" hidden="false" customHeight="true" outlineLevel="0" collapsed="false">
      <c r="A5" s="114"/>
      <c r="B5" s="301" t="s">
        <v>298</v>
      </c>
      <c r="C5" s="306" t="s">
        <v>298</v>
      </c>
      <c r="D5" s="29"/>
    </row>
    <row r="6" customFormat="false" ht="20.1" hidden="false" customHeight="true" outlineLevel="0" collapsed="false">
      <c r="A6" s="114" t="s">
        <v>108</v>
      </c>
      <c r="B6" s="301"/>
      <c r="C6" s="306"/>
      <c r="D6" s="29"/>
    </row>
    <row r="7" customFormat="false" ht="20.1" hidden="false" customHeight="true" outlineLevel="0" collapsed="false">
      <c r="B7" s="301"/>
      <c r="C7" s="306"/>
      <c r="D7" s="114"/>
    </row>
    <row r="8" customFormat="false" ht="20.1" hidden="false" customHeight="true" outlineLevel="0" collapsed="false">
      <c r="A8" s="269"/>
      <c r="B8" s="301"/>
      <c r="C8" s="306"/>
      <c r="D8" s="114"/>
      <c r="F8" s="202"/>
    </row>
    <row r="9" customFormat="false" ht="24.95" hidden="false" customHeight="true" outlineLevel="0" collapsed="false">
      <c r="A9" s="29"/>
      <c r="B9" s="307"/>
      <c r="C9" s="307"/>
      <c r="D9" s="114"/>
      <c r="K9" s="187"/>
    </row>
    <row r="10" customFormat="false" ht="29.85" hidden="false" customHeight="true" outlineLevel="0" collapsed="false">
      <c r="A10" s="276" t="s">
        <v>299</v>
      </c>
      <c r="B10" s="308" t="n">
        <v>12311818</v>
      </c>
      <c r="C10" s="309" t="n">
        <v>9460364</v>
      </c>
      <c r="D10" s="114"/>
      <c r="F10" s="310"/>
      <c r="G10" s="311"/>
      <c r="H10" s="311"/>
      <c r="I10" s="55"/>
      <c r="K10" s="187"/>
      <c r="M10" s="55"/>
      <c r="N10" s="55"/>
    </row>
    <row r="11" customFormat="false" ht="24.95" hidden="false" customHeight="true" outlineLevel="0" collapsed="false">
      <c r="A11" s="163"/>
      <c r="B11" s="275"/>
      <c r="C11" s="275"/>
      <c r="D11" s="29"/>
      <c r="F11" s="310"/>
      <c r="G11" s="311"/>
      <c r="H11" s="311"/>
      <c r="I11" s="55"/>
      <c r="K11" s="187"/>
      <c r="M11" s="55"/>
      <c r="N11" s="55"/>
    </row>
    <row r="12" customFormat="false" ht="24.95" hidden="false" customHeight="true" outlineLevel="0" collapsed="false">
      <c r="A12" s="163"/>
      <c r="B12" s="312"/>
      <c r="C12" s="312"/>
      <c r="D12" s="29"/>
      <c r="F12" s="310"/>
      <c r="G12" s="311"/>
      <c r="H12" s="311"/>
      <c r="I12" s="55"/>
      <c r="K12" s="187"/>
      <c r="M12" s="55"/>
      <c r="N12" s="55"/>
    </row>
    <row r="13" customFormat="false" ht="29.85" hidden="false" customHeight="true" outlineLevel="0" collapsed="false">
      <c r="A13" s="313" t="s">
        <v>112</v>
      </c>
      <c r="B13" s="308" t="n">
        <v>372656</v>
      </c>
      <c r="C13" s="314" t="n">
        <v>245482</v>
      </c>
      <c r="D13" s="315"/>
      <c r="F13" s="310"/>
      <c r="G13" s="311"/>
      <c r="H13" s="311"/>
      <c r="I13" s="55"/>
      <c r="K13" s="187"/>
      <c r="M13" s="55"/>
      <c r="N13" s="55"/>
    </row>
    <row r="14" customFormat="false" ht="29.85" hidden="false" customHeight="true" outlineLevel="0" collapsed="false">
      <c r="A14" s="316" t="s">
        <v>113</v>
      </c>
      <c r="B14" s="312" t="n">
        <v>136361</v>
      </c>
      <c r="C14" s="317" t="n">
        <v>72043</v>
      </c>
      <c r="D14" s="315"/>
      <c r="E14" s="55"/>
      <c r="F14" s="310"/>
      <c r="G14" s="311"/>
      <c r="H14" s="311"/>
      <c r="I14" s="55"/>
      <c r="K14" s="187"/>
      <c r="M14" s="55"/>
      <c r="N14" s="55"/>
    </row>
    <row r="15" customFormat="false" ht="29.85" hidden="false" customHeight="true" outlineLevel="0" collapsed="false">
      <c r="A15" s="318" t="s">
        <v>114</v>
      </c>
      <c r="B15" s="317" t="n">
        <v>236295</v>
      </c>
      <c r="C15" s="319" t="n">
        <v>173439</v>
      </c>
      <c r="D15" s="153"/>
      <c r="F15" s="310"/>
      <c r="G15" s="311"/>
      <c r="H15" s="311"/>
      <c r="I15" s="55"/>
      <c r="K15" s="187"/>
      <c r="M15" s="55"/>
      <c r="N15" s="55"/>
    </row>
    <row r="16" customFormat="false" ht="29.85" hidden="false" customHeight="true" outlineLevel="0" collapsed="false">
      <c r="A16" s="320" t="s">
        <v>115</v>
      </c>
      <c r="B16" s="314" t="n">
        <v>3338268</v>
      </c>
      <c r="C16" s="314" t="n">
        <v>2471433</v>
      </c>
      <c r="D16" s="183"/>
      <c r="F16" s="310"/>
      <c r="G16" s="311"/>
      <c r="H16" s="311"/>
      <c r="I16" s="55"/>
      <c r="K16" s="187"/>
      <c r="M16" s="55"/>
      <c r="N16" s="55"/>
    </row>
    <row r="17" customFormat="false" ht="29.85" hidden="false" customHeight="true" outlineLevel="0" collapsed="false">
      <c r="A17" s="318" t="s">
        <v>116</v>
      </c>
      <c r="B17" s="319" t="n">
        <v>391418</v>
      </c>
      <c r="C17" s="319" t="n">
        <v>308257</v>
      </c>
      <c r="D17" s="183"/>
      <c r="E17" s="187"/>
      <c r="F17" s="310"/>
      <c r="G17" s="311"/>
      <c r="H17" s="311"/>
      <c r="I17" s="55"/>
      <c r="K17" s="187"/>
      <c r="M17" s="55"/>
      <c r="N17" s="55"/>
    </row>
    <row r="18" customFormat="false" ht="29.85" hidden="false" customHeight="true" outlineLevel="0" collapsed="false">
      <c r="A18" s="316" t="s">
        <v>117</v>
      </c>
      <c r="B18" s="321" t="n">
        <v>1755167</v>
      </c>
      <c r="C18" s="319" t="n">
        <v>1127893</v>
      </c>
      <c r="D18" s="183"/>
      <c r="F18" s="310"/>
      <c r="G18" s="311"/>
      <c r="H18" s="311"/>
      <c r="I18" s="55"/>
      <c r="K18" s="187"/>
      <c r="M18" s="55"/>
      <c r="N18" s="55"/>
    </row>
    <row r="19" customFormat="false" ht="29.85" hidden="false" customHeight="true" outlineLevel="0" collapsed="false">
      <c r="A19" s="318" t="s">
        <v>118</v>
      </c>
      <c r="B19" s="319" t="n">
        <v>1191683</v>
      </c>
      <c r="C19" s="319" t="n">
        <v>1035283</v>
      </c>
      <c r="D19" s="183"/>
      <c r="F19" s="310"/>
      <c r="G19" s="311"/>
      <c r="H19" s="311"/>
      <c r="I19" s="55"/>
      <c r="K19" s="187"/>
      <c r="M19" s="55"/>
      <c r="N19" s="55"/>
    </row>
    <row r="20" customFormat="false" ht="29.85" hidden="false" customHeight="true" outlineLevel="0" collapsed="false">
      <c r="A20" s="320" t="s">
        <v>119</v>
      </c>
      <c r="B20" s="314" t="n">
        <v>2631492</v>
      </c>
      <c r="C20" s="314" t="n">
        <v>2037958</v>
      </c>
      <c r="D20" s="183"/>
      <c r="F20" s="310"/>
      <c r="G20" s="311"/>
      <c r="H20" s="311"/>
      <c r="I20" s="55"/>
      <c r="K20" s="187"/>
      <c r="M20" s="55"/>
      <c r="N20" s="55"/>
    </row>
    <row r="21" customFormat="false" ht="29.85" hidden="false" customHeight="true" outlineLevel="0" collapsed="false">
      <c r="A21" s="318" t="s">
        <v>120</v>
      </c>
      <c r="B21" s="321" t="n">
        <v>1500512</v>
      </c>
      <c r="C21" s="319" t="n">
        <v>1180009</v>
      </c>
      <c r="D21" s="183"/>
      <c r="F21" s="310"/>
      <c r="G21" s="311"/>
      <c r="H21" s="311"/>
      <c r="I21" s="55"/>
      <c r="K21" s="187"/>
      <c r="M21" s="55"/>
      <c r="N21" s="55"/>
    </row>
    <row r="22" customFormat="false" ht="29.85" hidden="false" customHeight="true" outlineLevel="0" collapsed="false">
      <c r="A22" s="318" t="s">
        <v>121</v>
      </c>
      <c r="B22" s="321" t="n">
        <v>1130980</v>
      </c>
      <c r="C22" s="317" t="n">
        <v>1180009</v>
      </c>
      <c r="D22" s="183"/>
      <c r="F22" s="310"/>
      <c r="G22" s="311"/>
      <c r="H22" s="311"/>
      <c r="I22" s="55"/>
      <c r="K22" s="187"/>
      <c r="M22" s="55"/>
      <c r="N22" s="55"/>
    </row>
    <row r="23" customFormat="false" ht="29.85" hidden="false" customHeight="true" outlineLevel="0" collapsed="false">
      <c r="A23" s="320" t="s">
        <v>122</v>
      </c>
      <c r="B23" s="314" t="n">
        <v>3201353</v>
      </c>
      <c r="C23" s="314" t="n">
        <v>2698548</v>
      </c>
      <c r="D23" s="183"/>
      <c r="F23" s="310"/>
      <c r="G23" s="311"/>
      <c r="H23" s="311"/>
      <c r="I23" s="55"/>
      <c r="K23" s="187"/>
      <c r="M23" s="55"/>
      <c r="N23" s="55"/>
    </row>
    <row r="24" customFormat="false" ht="29.85" hidden="false" customHeight="true" outlineLevel="0" collapsed="false">
      <c r="A24" s="322" t="s">
        <v>123</v>
      </c>
      <c r="B24" s="321" t="n">
        <v>1304380</v>
      </c>
      <c r="C24" s="317" t="n">
        <v>953472</v>
      </c>
      <c r="D24" s="183"/>
      <c r="F24" s="310"/>
      <c r="G24" s="311"/>
      <c r="H24" s="311"/>
      <c r="I24" s="55"/>
      <c r="K24" s="187"/>
      <c r="M24" s="55"/>
      <c r="N24" s="55"/>
    </row>
    <row r="25" customFormat="false" ht="29.85" hidden="false" customHeight="true" outlineLevel="0" collapsed="false">
      <c r="A25" s="323" t="s">
        <v>124</v>
      </c>
      <c r="B25" s="319" t="n">
        <v>1109422</v>
      </c>
      <c r="C25" s="319" t="n">
        <v>1032282</v>
      </c>
      <c r="D25" s="183"/>
      <c r="F25" s="310"/>
      <c r="G25" s="311"/>
      <c r="H25" s="311"/>
      <c r="I25" s="55"/>
      <c r="K25" s="187"/>
      <c r="M25" s="55"/>
      <c r="N25" s="55"/>
    </row>
    <row r="26" customFormat="false" ht="29.85" hidden="false" customHeight="true" outlineLevel="0" collapsed="false">
      <c r="A26" s="318" t="s">
        <v>125</v>
      </c>
      <c r="B26" s="321" t="n">
        <v>787551</v>
      </c>
      <c r="C26" s="319" t="n">
        <v>712794</v>
      </c>
      <c r="D26" s="183"/>
      <c r="F26" s="310"/>
      <c r="G26" s="311"/>
      <c r="H26" s="311"/>
      <c r="I26" s="55"/>
      <c r="K26" s="187"/>
      <c r="M26" s="55"/>
      <c r="N26" s="55"/>
    </row>
    <row r="27" customFormat="false" ht="29.85" hidden="false" customHeight="true" outlineLevel="0" collapsed="false">
      <c r="A27" s="320" t="s">
        <v>126</v>
      </c>
      <c r="B27" s="314" t="n">
        <v>503181</v>
      </c>
      <c r="C27" s="314" t="n">
        <v>364958</v>
      </c>
      <c r="D27" s="183"/>
      <c r="I27" s="55"/>
      <c r="K27" s="187"/>
      <c r="M27" s="55"/>
      <c r="N27" s="55"/>
    </row>
    <row r="28" customFormat="false" ht="29.85" hidden="false" customHeight="true" outlineLevel="0" collapsed="false">
      <c r="A28" s="324" t="s">
        <v>127</v>
      </c>
      <c r="B28" s="319" t="n">
        <v>399042</v>
      </c>
      <c r="C28" s="319" t="n">
        <v>279521</v>
      </c>
      <c r="D28" s="183"/>
      <c r="I28" s="55"/>
      <c r="K28" s="187"/>
      <c r="M28" s="55"/>
      <c r="N28" s="55"/>
    </row>
    <row r="29" customFormat="false" ht="29.85" hidden="false" customHeight="true" outlineLevel="0" collapsed="false">
      <c r="A29" s="323" t="s">
        <v>128</v>
      </c>
      <c r="B29" s="317" t="n">
        <v>104139</v>
      </c>
      <c r="C29" s="319" t="n">
        <v>85437</v>
      </c>
      <c r="D29" s="183"/>
      <c r="I29" s="55"/>
      <c r="K29" s="187"/>
      <c r="M29" s="55"/>
      <c r="N29" s="55"/>
    </row>
    <row r="30" customFormat="false" ht="29.85" hidden="false" customHeight="true" outlineLevel="0" collapsed="false">
      <c r="A30" s="325" t="s">
        <v>129</v>
      </c>
      <c r="B30" s="326" t="n">
        <v>1422711</v>
      </c>
      <c r="C30" s="314" t="n">
        <v>1057422</v>
      </c>
      <c r="D30" s="183"/>
      <c r="I30" s="55"/>
      <c r="K30" s="187"/>
      <c r="M30" s="55"/>
      <c r="N30" s="55"/>
    </row>
    <row r="31" customFormat="false" ht="29.85" hidden="false" customHeight="true" outlineLevel="0" collapsed="false">
      <c r="A31" s="327" t="s">
        <v>130</v>
      </c>
      <c r="B31" s="319" t="n">
        <v>848884</v>
      </c>
      <c r="C31" s="319" t="n">
        <v>740522</v>
      </c>
      <c r="D31" s="183"/>
      <c r="F31" s="328"/>
      <c r="I31" s="55"/>
      <c r="K31" s="187"/>
      <c r="M31" s="55"/>
      <c r="N31" s="55"/>
    </row>
    <row r="32" customFormat="false" ht="29.85" hidden="false" customHeight="true" outlineLevel="0" collapsed="false">
      <c r="A32" s="323" t="s">
        <v>131</v>
      </c>
      <c r="B32" s="319" t="n">
        <v>374936</v>
      </c>
      <c r="C32" s="319" t="n">
        <v>169124</v>
      </c>
      <c r="D32" s="183"/>
      <c r="I32" s="55"/>
      <c r="K32" s="187"/>
      <c r="M32" s="55"/>
      <c r="N32" s="55"/>
    </row>
    <row r="33" customFormat="false" ht="29.85" hidden="false" customHeight="true" outlineLevel="0" collapsed="false">
      <c r="A33" s="323" t="s">
        <v>132</v>
      </c>
      <c r="B33" s="317" t="n">
        <v>198891</v>
      </c>
      <c r="C33" s="319" t="n">
        <v>147776</v>
      </c>
      <c r="D33" s="183"/>
      <c r="K33" s="187"/>
      <c r="M33" s="55"/>
      <c r="N33" s="55"/>
    </row>
    <row r="34" customFormat="false" ht="29.85" hidden="false" customHeight="true" outlineLevel="0" collapsed="false">
      <c r="A34" s="325" t="s">
        <v>133</v>
      </c>
      <c r="B34" s="314" t="n">
        <v>842157</v>
      </c>
      <c r="C34" s="314" t="n">
        <v>584563</v>
      </c>
      <c r="D34" s="183"/>
      <c r="K34" s="187"/>
      <c r="M34" s="55"/>
      <c r="N34" s="55"/>
    </row>
    <row r="35" customFormat="false" ht="15" hidden="false" customHeight="false" outlineLevel="0" collapsed="false">
      <c r="A35" s="77"/>
      <c r="B35" s="329"/>
      <c r="C35" s="329"/>
      <c r="D35" s="259"/>
      <c r="K35" s="187"/>
    </row>
    <row r="36" customFormat="false" ht="21.75" hidden="false" customHeight="true" outlineLevel="0" collapsed="false">
      <c r="A36" s="77"/>
      <c r="B36" s="183"/>
      <c r="C36" s="183"/>
      <c r="D36" s="330"/>
      <c r="K36" s="187"/>
    </row>
    <row r="37" customFormat="false" ht="15" hidden="false" customHeight="true" outlineLevel="0" collapsed="false">
      <c r="A37" s="265" t="s">
        <v>300</v>
      </c>
      <c r="B37" s="262"/>
      <c r="C37" s="262"/>
      <c r="D37" s="223"/>
      <c r="K37" s="187"/>
    </row>
    <row r="38" customFormat="false" ht="15" hidden="false" customHeight="true" outlineLevel="0" collapsed="false">
      <c r="A38" s="331"/>
      <c r="B38" s="262"/>
      <c r="C38" s="262" t="s">
        <v>301</v>
      </c>
      <c r="D38" s="29"/>
      <c r="K38" s="187"/>
    </row>
    <row r="39" customFormat="false" ht="15" hidden="false" customHeight="true" outlineLevel="0" collapsed="false">
      <c r="A39" s="76"/>
      <c r="B39" s="76"/>
      <c r="C39" s="76"/>
      <c r="D39" s="29"/>
      <c r="K39" s="187"/>
    </row>
    <row r="40" customFormat="false" ht="11.45" hidden="false" customHeight="true" outlineLevel="0" collapsed="false">
      <c r="A40" s="29"/>
      <c r="B40" s="29"/>
      <c r="C40" s="29"/>
      <c r="D40" s="29"/>
      <c r="K40" s="187"/>
    </row>
    <row r="41" customFormat="false" ht="15" hidden="false" customHeight="true" outlineLevel="0" collapsed="false">
      <c r="A41" s="29"/>
      <c r="B41" s="332"/>
      <c r="C41" s="114"/>
      <c r="D41" s="333"/>
      <c r="K41" s="187"/>
    </row>
    <row r="42" customFormat="false" ht="15" hidden="false" customHeight="true" outlineLevel="0" collapsed="false">
      <c r="A42" s="114"/>
      <c r="B42" s="29"/>
      <c r="C42" s="29"/>
      <c r="D42" s="29"/>
      <c r="K42" s="187"/>
    </row>
    <row r="43" customFormat="false" ht="15" hidden="false" customHeight="true" outlineLevel="0" collapsed="false">
      <c r="A43" s="114"/>
      <c r="B43" s="334"/>
      <c r="C43" s="334"/>
      <c r="D43" s="29"/>
    </row>
    <row r="44" customFormat="false" ht="15" hidden="false" customHeight="true" outlineLevel="0" collapsed="false">
      <c r="A44" s="29"/>
      <c r="B44" s="29"/>
      <c r="C44" s="29"/>
      <c r="D44" s="29"/>
    </row>
    <row r="45" customFormat="false" ht="15" hidden="false" customHeight="true" outlineLevel="0" collapsed="false">
      <c r="A45" s="29"/>
      <c r="B45" s="29"/>
      <c r="C45" s="29"/>
      <c r="D45" s="29"/>
    </row>
    <row r="46" customFormat="false" ht="15" hidden="false" customHeight="true" outlineLevel="0" collapsed="false">
      <c r="A46" s="29"/>
      <c r="B46" s="29"/>
      <c r="C46" s="29"/>
      <c r="D46" s="29"/>
    </row>
    <row r="47" customFormat="false" ht="15" hidden="false" customHeight="true" outlineLevel="0" collapsed="false">
      <c r="A47" s="163"/>
      <c r="B47" s="162"/>
      <c r="C47" s="162"/>
    </row>
    <row r="48" customFormat="false" ht="15" hidden="false" customHeight="true" outlineLevel="0" collapsed="false">
      <c r="A48" s="163"/>
      <c r="B48" s="29"/>
      <c r="C48" s="29"/>
    </row>
    <row r="49" customFormat="false" ht="15" hidden="false" customHeight="true" outlineLevel="0" collapsed="false">
      <c r="A49" s="163"/>
      <c r="B49" s="315"/>
      <c r="C49" s="315"/>
    </row>
    <row r="50" customFormat="false" ht="15" hidden="false" customHeight="true" outlineLevel="0" collapsed="false">
      <c r="A50" s="313"/>
      <c r="B50" s="183"/>
      <c r="C50" s="153"/>
    </row>
    <row r="51" customFormat="false" ht="15" hidden="false" customHeight="true" outlineLevel="0" collapsed="false">
      <c r="A51" s="335"/>
      <c r="B51" s="153"/>
      <c r="C51" s="153"/>
    </row>
    <row r="52" customFormat="false" ht="15" hidden="false" customHeight="true" outlineLevel="0" collapsed="false">
      <c r="A52" s="318"/>
      <c r="B52" s="153"/>
      <c r="C52" s="153"/>
    </row>
    <row r="53" customFormat="false" ht="15" hidden="false" customHeight="true" outlineLevel="0" collapsed="false">
      <c r="A53" s="336"/>
      <c r="B53" s="153"/>
      <c r="C53" s="153"/>
    </row>
    <row r="54" customFormat="false" ht="15" hidden="false" customHeight="true" outlineLevel="0" collapsed="false">
      <c r="A54" s="318"/>
      <c r="B54" s="153"/>
      <c r="C54" s="153"/>
    </row>
    <row r="55" customFormat="false" ht="15" hidden="false" customHeight="true" outlineLevel="0" collapsed="false">
      <c r="A55" s="335"/>
      <c r="B55" s="153"/>
      <c r="C55" s="153"/>
    </row>
    <row r="56" customFormat="false" ht="15" hidden="false" customHeight="true" outlineLevel="0" collapsed="false">
      <c r="A56" s="313"/>
      <c r="B56" s="153"/>
      <c r="C56" s="153"/>
    </row>
    <row r="57" customFormat="false" ht="15" hidden="false" customHeight="true" outlineLevel="0" collapsed="false">
      <c r="A57" s="335"/>
      <c r="B57" s="153"/>
      <c r="C57" s="153"/>
    </row>
    <row r="58" customFormat="false" ht="15" hidden="false" customHeight="true" outlineLevel="0" collapsed="false">
      <c r="A58" s="318"/>
      <c r="B58" s="153"/>
      <c r="C58" s="153"/>
    </row>
    <row r="59" customFormat="false" ht="15" hidden="false" customHeight="true" outlineLevel="0" collapsed="false">
      <c r="A59" s="335"/>
      <c r="B59" s="153"/>
      <c r="C59" s="153"/>
    </row>
    <row r="60" customFormat="false" ht="15" hidden="false" customHeight="true" outlineLevel="0" collapsed="false">
      <c r="A60" s="318"/>
      <c r="B60" s="153"/>
      <c r="C60" s="153"/>
    </row>
    <row r="61" customFormat="false" ht="15" hidden="false" customHeight="true" outlineLevel="0" collapsed="false">
      <c r="A61" s="337"/>
      <c r="B61" s="153"/>
      <c r="C61" s="153"/>
    </row>
    <row r="62" customFormat="false" ht="15" hidden="false" customHeight="true" outlineLevel="0" collapsed="false">
      <c r="A62" s="318"/>
      <c r="B62" s="153"/>
      <c r="C62" s="153"/>
    </row>
    <row r="63" customFormat="false" ht="15" hidden="false" customHeight="true" outlineLevel="0" collapsed="false">
      <c r="A63" s="335"/>
      <c r="B63" s="153"/>
      <c r="C63" s="153"/>
    </row>
    <row r="64" customFormat="false" ht="15" hidden="false" customHeight="true" outlineLevel="0" collapsed="false">
      <c r="A64" s="338"/>
      <c r="B64" s="153"/>
      <c r="C64" s="153"/>
    </row>
    <row r="65" customFormat="false" ht="15" hidden="false" customHeight="true" outlineLevel="0" collapsed="false">
      <c r="A65" s="339"/>
      <c r="B65" s="153"/>
      <c r="C65" s="153"/>
    </row>
    <row r="66" customFormat="false" ht="15" hidden="false" customHeight="true" outlineLevel="0" collapsed="false">
      <c r="A66" s="338"/>
      <c r="B66" s="153"/>
      <c r="C66" s="153"/>
    </row>
    <row r="67" customFormat="false" ht="15" hidden="false" customHeight="true" outlineLevel="0" collapsed="false">
      <c r="A67" s="338"/>
      <c r="B67" s="153"/>
      <c r="C67" s="153"/>
    </row>
    <row r="68" customFormat="false" ht="15" hidden="false" customHeight="true" outlineLevel="0" collapsed="false">
      <c r="A68" s="340"/>
      <c r="B68" s="153"/>
      <c r="C68" s="153"/>
    </row>
    <row r="69" customFormat="false" ht="15" hidden="false" customHeight="true" outlineLevel="0" collapsed="false">
      <c r="A69" s="338"/>
      <c r="B69" s="153"/>
      <c r="C69" s="153"/>
    </row>
    <row r="70" customFormat="false" ht="15" hidden="false" customHeight="true" outlineLevel="0" collapsed="false">
      <c r="A70" s="338"/>
      <c r="B70" s="153"/>
      <c r="C70" s="153"/>
    </row>
    <row r="71" customFormat="false" ht="15" hidden="false" customHeight="true" outlineLevel="0" collapsed="false">
      <c r="A71" s="29"/>
      <c r="B71" s="183"/>
      <c r="C71" s="183"/>
    </row>
    <row r="72" customFormat="false" ht="15" hidden="false" customHeight="true" outlineLevel="0" collapsed="false">
      <c r="B72" s="183"/>
      <c r="C72" s="183"/>
    </row>
    <row r="73" customFormat="false" ht="15" hidden="false" customHeight="true" outlineLevel="0" collapsed="false">
      <c r="A73" s="265"/>
      <c r="B73" s="262"/>
      <c r="C73" s="262"/>
    </row>
    <row r="74" customFormat="false" ht="15" hidden="false" customHeight="true" outlineLevel="0" collapsed="false">
      <c r="B74" s="262"/>
      <c r="C74" s="262"/>
    </row>
    <row r="75" customFormat="false" ht="15" hidden="false" customHeight="true" outlineLevel="0" collapsed="false">
      <c r="B75" s="262"/>
      <c r="C75" s="262"/>
    </row>
    <row r="76" customFormat="false" ht="15" hidden="false" customHeight="true" outlineLevel="0" collapsed="false">
      <c r="B76" s="262"/>
      <c r="C76" s="262"/>
    </row>
    <row r="77" customFormat="false" ht="15" hidden="false" customHeight="true" outlineLevel="0" collapsed="false">
      <c r="B77" s="262"/>
      <c r="C77" s="262"/>
    </row>
  </sheetData>
  <mergeCells count="2">
    <mergeCell ref="B5:B8"/>
    <mergeCell ref="C5:C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&amp;16 2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6.77"/>
    <col collapsed="false" customWidth="true" hidden="false" outlineLevel="0" max="2" min="2" style="0" width="12.66"/>
    <col collapsed="false" customWidth="true" hidden="false" outlineLevel="0" max="3" min="3" style="0" width="14.32"/>
    <col collapsed="false" customWidth="true" hidden="false" outlineLevel="0" max="4" min="4" style="0" width="12.66"/>
    <col collapsed="false" customWidth="true" hidden="false" outlineLevel="0" max="5" min="5" style="0" width="14.32"/>
  </cols>
  <sheetData>
    <row r="1" customFormat="false" ht="18" hidden="false" customHeight="false" outlineLevel="0" collapsed="false">
      <c r="A1" s="84" t="s">
        <v>302</v>
      </c>
      <c r="B1" s="14"/>
      <c r="C1" s="14"/>
      <c r="D1" s="14"/>
      <c r="E1" s="14"/>
    </row>
    <row r="2" customFormat="false" ht="15" hidden="false" customHeight="false" outlineLevel="0" collapsed="false">
      <c r="A2" s="268"/>
      <c r="B2" s="268"/>
      <c r="C2" s="14"/>
      <c r="D2" s="14"/>
      <c r="E2" s="14"/>
    </row>
    <row r="3" customFormat="false" ht="15" hidden="false" customHeight="false" outlineLevel="0" collapsed="false">
      <c r="A3" s="14"/>
      <c r="B3" s="14"/>
      <c r="C3" s="14"/>
      <c r="D3" s="14"/>
      <c r="E3" s="14"/>
    </row>
    <row r="4" customFormat="false" ht="18" hidden="false" customHeight="false" outlineLevel="0" collapsed="false">
      <c r="A4" s="341" t="s">
        <v>108</v>
      </c>
      <c r="B4" s="272" t="s">
        <v>58</v>
      </c>
      <c r="C4" s="272"/>
      <c r="D4" s="288" t="s">
        <v>303</v>
      </c>
      <c r="E4" s="288"/>
      <c r="F4" s="342"/>
    </row>
    <row r="5" customFormat="false" ht="15" hidden="false" customHeight="true" outlineLevel="0" collapsed="false">
      <c r="A5" s="341"/>
      <c r="B5" s="343"/>
      <c r="C5" s="270" t="s">
        <v>110</v>
      </c>
      <c r="D5" s="344"/>
      <c r="E5" s="271" t="s">
        <v>110</v>
      </c>
      <c r="F5" s="342"/>
    </row>
    <row r="6" customFormat="false" ht="15" hidden="false" customHeight="false" outlineLevel="0" collapsed="false">
      <c r="A6" s="341"/>
      <c r="B6" s="345" t="s">
        <v>109</v>
      </c>
      <c r="C6" s="270"/>
      <c r="D6" s="345" t="s">
        <v>109</v>
      </c>
      <c r="E6" s="271"/>
      <c r="F6" s="342"/>
    </row>
    <row r="7" customFormat="false" ht="15" hidden="false" customHeight="true" outlineLevel="0" collapsed="false">
      <c r="A7" s="341"/>
      <c r="B7" s="346"/>
      <c r="C7" s="270"/>
      <c r="D7" s="269"/>
      <c r="E7" s="271"/>
      <c r="F7" s="342"/>
    </row>
    <row r="8" customFormat="false" ht="15.75" hidden="false" customHeight="false" outlineLevel="0" collapsed="false">
      <c r="A8" s="347"/>
      <c r="B8" s="114"/>
      <c r="C8" s="114"/>
      <c r="D8" s="114"/>
      <c r="E8" s="348"/>
      <c r="F8" s="342"/>
    </row>
    <row r="9" customFormat="false" ht="15.75" hidden="false" customHeight="false" outlineLevel="0" collapsed="false">
      <c r="A9" s="347"/>
      <c r="B9" s="349" t="s">
        <v>304</v>
      </c>
      <c r="C9" s="349"/>
      <c r="D9" s="349"/>
      <c r="E9" s="349"/>
      <c r="F9" s="342"/>
    </row>
    <row r="10" customFormat="false" ht="15.75" hidden="false" customHeight="false" outlineLevel="0" collapsed="false">
      <c r="A10" s="163"/>
      <c r="B10" s="350"/>
      <c r="C10" s="350"/>
      <c r="D10" s="350"/>
      <c r="E10" s="350"/>
      <c r="F10" s="342"/>
    </row>
    <row r="11" customFormat="false" ht="14.25" hidden="false" customHeight="true" outlineLevel="0" collapsed="false">
      <c r="A11" s="351" t="s">
        <v>305</v>
      </c>
      <c r="B11" s="352" t="n">
        <v>13826675</v>
      </c>
      <c r="C11" s="353" t="n">
        <v>11178600</v>
      </c>
      <c r="D11" s="317" t="n">
        <v>10693409</v>
      </c>
      <c r="E11" s="317" t="n">
        <v>8645749</v>
      </c>
      <c r="F11" s="342"/>
    </row>
    <row r="12" customFormat="false" ht="15.75" hidden="false" customHeight="false" outlineLevel="0" collapsed="false">
      <c r="A12" s="354"/>
      <c r="B12" s="314"/>
      <c r="C12" s="314"/>
      <c r="D12" s="314"/>
      <c r="E12" s="314"/>
      <c r="F12" s="342"/>
    </row>
    <row r="13" customFormat="false" ht="15.75" hidden="false" customHeight="false" outlineLevel="0" collapsed="false">
      <c r="A13" s="355" t="s">
        <v>112</v>
      </c>
      <c r="B13" s="356" t="n">
        <v>370847</v>
      </c>
      <c r="C13" s="357" t="n">
        <v>275992</v>
      </c>
      <c r="D13" s="314" t="n">
        <v>248732</v>
      </c>
      <c r="E13" s="314" t="n">
        <v>181474</v>
      </c>
      <c r="F13" s="342"/>
    </row>
    <row r="14" customFormat="false" ht="15" hidden="false" customHeight="false" outlineLevel="0" collapsed="false">
      <c r="A14" s="358" t="s">
        <v>113</v>
      </c>
      <c r="B14" s="359" t="n">
        <v>140214</v>
      </c>
      <c r="C14" s="317" t="n">
        <v>110242</v>
      </c>
      <c r="D14" s="319" t="n">
        <v>77662</v>
      </c>
      <c r="E14" s="319" t="n">
        <v>60939</v>
      </c>
      <c r="F14" s="342"/>
    </row>
    <row r="15" customFormat="false" ht="15" hidden="false" customHeight="false" outlineLevel="0" collapsed="false">
      <c r="A15" s="360" t="s">
        <v>114</v>
      </c>
      <c r="B15" s="359" t="n">
        <v>230633</v>
      </c>
      <c r="C15" s="317" t="n">
        <v>165750</v>
      </c>
      <c r="D15" s="319" t="n">
        <v>171070</v>
      </c>
      <c r="E15" s="319" t="n">
        <v>120535</v>
      </c>
      <c r="F15" s="342"/>
    </row>
    <row r="16" customFormat="false" ht="15.75" hidden="false" customHeight="false" outlineLevel="0" collapsed="false">
      <c r="A16" s="361" t="s">
        <v>115</v>
      </c>
      <c r="B16" s="362" t="n">
        <v>3843464</v>
      </c>
      <c r="C16" s="357" t="n">
        <v>2943860</v>
      </c>
      <c r="D16" s="314" t="n">
        <v>2878491</v>
      </c>
      <c r="E16" s="314" t="n">
        <v>2183204</v>
      </c>
      <c r="F16" s="342"/>
    </row>
    <row r="17" customFormat="false" ht="15" hidden="false" customHeight="false" outlineLevel="0" collapsed="false">
      <c r="A17" s="360" t="s">
        <v>116</v>
      </c>
      <c r="B17" s="359" t="n">
        <v>459955</v>
      </c>
      <c r="C17" s="317" t="n">
        <v>369516</v>
      </c>
      <c r="D17" s="319" t="n">
        <v>381381</v>
      </c>
      <c r="E17" s="319" t="n">
        <v>314784</v>
      </c>
      <c r="F17" s="342"/>
    </row>
    <row r="18" customFormat="false" ht="15" hidden="false" customHeight="false" outlineLevel="0" collapsed="false">
      <c r="A18" s="358" t="s">
        <v>117</v>
      </c>
      <c r="B18" s="359" t="n">
        <v>2042735</v>
      </c>
      <c r="C18" s="317" t="n">
        <v>1623712</v>
      </c>
      <c r="D18" s="319" t="n">
        <v>1328592</v>
      </c>
      <c r="E18" s="319" t="n">
        <v>997075</v>
      </c>
      <c r="F18" s="342"/>
    </row>
    <row r="19" customFormat="false" ht="15" hidden="false" customHeight="false" outlineLevel="0" collapsed="false">
      <c r="A19" s="360" t="s">
        <v>118</v>
      </c>
      <c r="B19" s="359" t="n">
        <v>1340774</v>
      </c>
      <c r="C19" s="317" t="n">
        <v>950632</v>
      </c>
      <c r="D19" s="319" t="n">
        <v>1168518</v>
      </c>
      <c r="E19" s="319" t="n">
        <v>871345</v>
      </c>
      <c r="F19" s="342"/>
    </row>
    <row r="20" customFormat="false" ht="15.75" hidden="false" customHeight="false" outlineLevel="0" collapsed="false">
      <c r="A20" s="361" t="s">
        <v>119</v>
      </c>
      <c r="B20" s="362" t="n">
        <v>2917717</v>
      </c>
      <c r="C20" s="357" t="n">
        <v>2182307</v>
      </c>
      <c r="D20" s="314" t="n">
        <v>2249859</v>
      </c>
      <c r="E20" s="314" t="n">
        <v>1683953</v>
      </c>
      <c r="F20" s="342"/>
    </row>
    <row r="21" customFormat="false" ht="15" hidden="false" customHeight="false" outlineLevel="0" collapsed="false">
      <c r="A21" s="360" t="s">
        <v>120</v>
      </c>
      <c r="B21" s="47" t="n">
        <v>1653653</v>
      </c>
      <c r="C21" s="363" t="n">
        <v>1279042</v>
      </c>
      <c r="D21" s="319" t="n">
        <v>1292976</v>
      </c>
      <c r="E21" s="319" t="n">
        <v>1008299</v>
      </c>
      <c r="F21" s="342"/>
    </row>
    <row r="22" customFormat="false" ht="15" hidden="false" customHeight="false" outlineLevel="0" collapsed="false">
      <c r="A22" s="360" t="s">
        <v>121</v>
      </c>
      <c r="B22" s="47" t="n">
        <v>1264064</v>
      </c>
      <c r="C22" s="363" t="n">
        <v>903265</v>
      </c>
      <c r="D22" s="319" t="n">
        <v>956883</v>
      </c>
      <c r="E22" s="319" t="n">
        <v>675654</v>
      </c>
      <c r="F22" s="342"/>
    </row>
    <row r="23" customFormat="false" ht="15.75" hidden="false" customHeight="false" outlineLevel="0" collapsed="false">
      <c r="A23" s="361" t="s">
        <v>122</v>
      </c>
      <c r="B23" s="352" t="n">
        <v>3724096</v>
      </c>
      <c r="C23" s="353" t="n">
        <v>2975163</v>
      </c>
      <c r="D23" s="314" t="n">
        <v>3096918</v>
      </c>
      <c r="E23" s="314" t="n">
        <v>2495693</v>
      </c>
      <c r="F23" s="342"/>
    </row>
    <row r="24" customFormat="false" ht="15" hidden="false" customHeight="true" outlineLevel="0" collapsed="false">
      <c r="A24" s="364" t="s">
        <v>123</v>
      </c>
      <c r="B24" s="47" t="n">
        <v>1626480</v>
      </c>
      <c r="C24" s="363" t="n">
        <v>1372209</v>
      </c>
      <c r="D24" s="319" t="n">
        <v>1139591</v>
      </c>
      <c r="E24" s="319" t="n">
        <v>979507</v>
      </c>
      <c r="F24" s="342"/>
    </row>
    <row r="25" customFormat="false" ht="15" hidden="false" customHeight="true" outlineLevel="0" collapsed="false">
      <c r="A25" s="365" t="s">
        <v>124</v>
      </c>
      <c r="B25" s="47" t="n">
        <v>1282582</v>
      </c>
      <c r="C25" s="363" t="n">
        <v>956101</v>
      </c>
      <c r="D25" s="319" t="n">
        <v>1202098</v>
      </c>
      <c r="E25" s="319" t="n">
        <v>915565</v>
      </c>
      <c r="F25" s="342"/>
    </row>
    <row r="26" customFormat="false" ht="15" hidden="false" customHeight="false" outlineLevel="0" collapsed="false">
      <c r="A26" s="360" t="s">
        <v>125</v>
      </c>
      <c r="B26" s="47" t="n">
        <v>815034</v>
      </c>
      <c r="C26" s="363" t="n">
        <v>646853</v>
      </c>
      <c r="D26" s="319" t="n">
        <v>755229</v>
      </c>
      <c r="E26" s="319" t="n">
        <v>600621</v>
      </c>
      <c r="F26" s="342"/>
    </row>
    <row r="27" customFormat="false" ht="15.75" hidden="false" customHeight="false" outlineLevel="0" collapsed="false">
      <c r="A27" s="361" t="s">
        <v>126</v>
      </c>
      <c r="B27" s="352" t="n">
        <v>549374</v>
      </c>
      <c r="C27" s="353" t="n">
        <v>512769</v>
      </c>
      <c r="D27" s="314" t="n">
        <v>415056</v>
      </c>
      <c r="E27" s="314" t="n">
        <v>385056</v>
      </c>
      <c r="F27" s="342"/>
    </row>
    <row r="28" customFormat="false" ht="15" hidden="false" customHeight="true" outlineLevel="0" collapsed="false">
      <c r="A28" s="366" t="s">
        <v>127</v>
      </c>
      <c r="B28" s="47" t="n">
        <v>438857</v>
      </c>
      <c r="C28" s="363" t="n">
        <v>411024</v>
      </c>
      <c r="D28" s="319" t="n">
        <v>321279</v>
      </c>
      <c r="E28" s="319" t="n">
        <v>299669</v>
      </c>
      <c r="F28" s="342"/>
    </row>
    <row r="29" customFormat="false" ht="15" hidden="false" customHeight="false" outlineLevel="0" collapsed="false">
      <c r="A29" s="365" t="s">
        <v>128</v>
      </c>
      <c r="B29" s="319" t="n">
        <v>110517</v>
      </c>
      <c r="C29" s="319" t="n">
        <v>101745</v>
      </c>
      <c r="D29" s="319" t="n">
        <v>93777</v>
      </c>
      <c r="E29" s="319" t="n">
        <v>85387</v>
      </c>
      <c r="F29" s="342"/>
    </row>
    <row r="30" customFormat="false" ht="15.75" hidden="false" customHeight="false" outlineLevel="0" collapsed="false">
      <c r="A30" s="367" t="s">
        <v>129</v>
      </c>
      <c r="B30" s="314" t="n">
        <v>1491037</v>
      </c>
      <c r="C30" s="314" t="n">
        <v>1399868</v>
      </c>
      <c r="D30" s="314" t="n">
        <v>1098745</v>
      </c>
      <c r="E30" s="314" t="n">
        <v>1038304</v>
      </c>
      <c r="F30" s="342"/>
    </row>
    <row r="31" customFormat="false" ht="15" hidden="false" customHeight="false" outlineLevel="0" collapsed="false">
      <c r="A31" s="365" t="s">
        <v>130</v>
      </c>
      <c r="B31" s="319" t="n">
        <v>835218</v>
      </c>
      <c r="C31" s="319" t="n">
        <v>784391</v>
      </c>
      <c r="D31" s="319" t="n">
        <v>735150</v>
      </c>
      <c r="E31" s="319" t="n">
        <v>698011</v>
      </c>
      <c r="F31" s="342"/>
    </row>
    <row r="32" customFormat="false" ht="15" hidden="false" customHeight="false" outlineLevel="0" collapsed="false">
      <c r="A32" s="365" t="s">
        <v>131</v>
      </c>
      <c r="B32" s="319" t="n">
        <v>394688</v>
      </c>
      <c r="C32" s="319" t="n">
        <v>371939</v>
      </c>
      <c r="D32" s="319" t="n">
        <v>177388</v>
      </c>
      <c r="E32" s="319" t="n">
        <v>164288</v>
      </c>
      <c r="F32" s="342"/>
    </row>
    <row r="33" customFormat="false" ht="15" hidden="false" customHeight="false" outlineLevel="0" collapsed="false">
      <c r="A33" s="365" t="s">
        <v>132</v>
      </c>
      <c r="B33" s="319" t="n">
        <v>261131</v>
      </c>
      <c r="C33" s="319" t="n">
        <v>243538</v>
      </c>
      <c r="D33" s="319" t="n">
        <v>186207</v>
      </c>
      <c r="E33" s="319" t="n">
        <v>176005</v>
      </c>
      <c r="F33" s="342"/>
    </row>
    <row r="34" customFormat="false" ht="15.75" hidden="false" customHeight="false" outlineLevel="0" collapsed="false">
      <c r="A34" s="367" t="s">
        <v>133</v>
      </c>
      <c r="B34" s="314" t="n">
        <v>930140</v>
      </c>
      <c r="C34" s="314" t="n">
        <v>888641</v>
      </c>
      <c r="D34" s="314" t="n">
        <v>705608</v>
      </c>
      <c r="E34" s="314" t="n">
        <v>678065</v>
      </c>
      <c r="F34" s="342"/>
    </row>
    <row r="35" customFormat="false" ht="15" hidden="false" customHeight="false" outlineLevel="0" collapsed="false">
      <c r="A35" s="152"/>
      <c r="B35" s="29"/>
      <c r="C35" s="29"/>
      <c r="D35" s="114"/>
      <c r="E35" s="114"/>
    </row>
    <row r="36" customFormat="false" ht="15" hidden="false" customHeight="false" outlineLevel="0" collapsed="false">
      <c r="A36" s="265" t="s">
        <v>300</v>
      </c>
      <c r="B36" s="29"/>
      <c r="C36" s="29"/>
      <c r="D36" s="29"/>
      <c r="E36" s="29"/>
    </row>
    <row r="37" customFormat="false" ht="15" hidden="false" customHeight="false" outlineLevel="0" collapsed="false">
      <c r="A37" s="331"/>
    </row>
    <row r="38" customFormat="false" ht="15" hidden="false" customHeight="false" outlineLevel="0" collapsed="false">
      <c r="A38" s="29" t="s">
        <v>306</v>
      </c>
    </row>
  </sheetData>
  <mergeCells count="6">
    <mergeCell ref="A4:A7"/>
    <mergeCell ref="B4:C4"/>
    <mergeCell ref="D4:E4"/>
    <mergeCell ref="C5:C7"/>
    <mergeCell ref="E5:E7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14 2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39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46.88"/>
    <col collapsed="false" customWidth="true" hidden="false" outlineLevel="0" max="2" min="2" style="14" width="11.1"/>
    <col collapsed="false" customWidth="true" hidden="false" outlineLevel="0" max="5" min="3" style="14" width="14.32"/>
    <col collapsed="false" customWidth="true" hidden="false" outlineLevel="0" max="6" min="6" style="15" width="14.32"/>
    <col collapsed="false" customWidth="false" hidden="false" outlineLevel="0" max="11" min="7" style="14" width="8.88"/>
    <col collapsed="false" customWidth="true" hidden="false" outlineLevel="0" max="12" min="12" style="14" width="11.32"/>
    <col collapsed="false" customWidth="true" hidden="false" outlineLevel="0" max="13" min="13" style="14" width="9.32"/>
    <col collapsed="false" customWidth="false" hidden="false" outlineLevel="0" max="257" min="14" style="14" width="8.88"/>
  </cols>
  <sheetData>
    <row r="1" s="18" customFormat="true" ht="20.25" hidden="false" customHeight="false" outlineLevel="0" collapsed="false">
      <c r="A1" s="16" t="s">
        <v>47</v>
      </c>
      <c r="B1" s="16"/>
      <c r="C1" s="16"/>
      <c r="D1" s="16"/>
      <c r="E1" s="16"/>
      <c r="F1" s="17"/>
    </row>
    <row r="2" customFormat="false" ht="20.25" hidden="false" customHeight="false" outlineLevel="0" collapsed="false">
      <c r="A2" s="19"/>
      <c r="B2" s="19"/>
      <c r="C2" s="19"/>
      <c r="D2" s="19"/>
      <c r="E2" s="19"/>
      <c r="F2" s="20"/>
    </row>
    <row r="3" customFormat="false" ht="21" hidden="false" customHeight="true" outlineLevel="0" collapsed="false">
      <c r="A3" s="16" t="s">
        <v>2</v>
      </c>
      <c r="B3" s="16"/>
      <c r="C3" s="16"/>
      <c r="D3" s="16"/>
      <c r="E3" s="19"/>
      <c r="F3" s="20"/>
    </row>
    <row r="4" customFormat="false" ht="20.25" hidden="false" customHeight="true" outlineLevel="0" collapsed="false">
      <c r="A4" s="19"/>
      <c r="B4" s="19"/>
      <c r="C4" s="19"/>
      <c r="D4" s="19"/>
      <c r="E4" s="19"/>
      <c r="F4" s="20"/>
    </row>
    <row r="5" customFormat="false" ht="21" hidden="false" customHeight="true" outlineLevel="0" collapsed="false">
      <c r="A5" s="21" t="s">
        <v>48</v>
      </c>
      <c r="B5" s="21"/>
      <c r="C5" s="21"/>
      <c r="D5" s="21"/>
      <c r="E5" s="21"/>
      <c r="F5" s="22"/>
    </row>
    <row r="6" customFormat="false" ht="18.75" hidden="false" customHeight="false" outlineLevel="0" collapsed="false">
      <c r="A6" s="23"/>
      <c r="B6" s="21"/>
      <c r="C6" s="21"/>
      <c r="D6" s="21"/>
      <c r="E6" s="21"/>
      <c r="F6" s="22"/>
    </row>
    <row r="7" customFormat="false" ht="18" hidden="false" customHeight="false" outlineLevel="0" collapsed="false">
      <c r="A7" s="21"/>
      <c r="B7" s="21"/>
      <c r="C7" s="21"/>
      <c r="D7" s="21"/>
      <c r="E7" s="21"/>
      <c r="F7" s="22"/>
    </row>
    <row r="8" customFormat="false" ht="18" hidden="false" customHeight="false" outlineLevel="0" collapsed="false">
      <c r="A8" s="24"/>
      <c r="B8" s="25" t="s">
        <v>49</v>
      </c>
      <c r="C8" s="26"/>
      <c r="D8" s="26"/>
      <c r="E8" s="27"/>
      <c r="F8" s="28"/>
      <c r="G8" s="29"/>
    </row>
    <row r="9" customFormat="false" ht="18" hidden="false" customHeight="false" outlineLevel="0" collapsed="false">
      <c r="A9" s="30" t="s">
        <v>50</v>
      </c>
      <c r="B9" s="31" t="s">
        <v>51</v>
      </c>
      <c r="C9" s="32" t="n">
        <v>2010</v>
      </c>
      <c r="D9" s="32" t="n">
        <v>2015</v>
      </c>
      <c r="E9" s="32" t="n">
        <v>2019</v>
      </c>
      <c r="F9" s="33" t="n">
        <v>2020</v>
      </c>
      <c r="G9" s="29"/>
    </row>
    <row r="10" customFormat="false" ht="18" hidden="false" customHeight="false" outlineLevel="0" collapsed="false">
      <c r="A10" s="34"/>
      <c r="B10" s="35" t="s">
        <v>52</v>
      </c>
      <c r="C10" s="36"/>
      <c r="D10" s="37"/>
      <c r="E10" s="37"/>
      <c r="F10" s="38"/>
      <c r="G10" s="29"/>
    </row>
    <row r="11" customFormat="false" ht="20.1" hidden="false" customHeight="true" outlineLevel="0" collapsed="false">
      <c r="A11" s="21"/>
      <c r="B11" s="39"/>
      <c r="C11" s="39"/>
      <c r="D11" s="40"/>
      <c r="E11" s="40"/>
      <c r="F11" s="41"/>
      <c r="G11" s="29"/>
    </row>
    <row r="12" customFormat="false" ht="20.1" hidden="false" customHeight="true" outlineLevel="0" collapsed="false">
      <c r="A12" s="42" t="s">
        <v>53</v>
      </c>
      <c r="B12" s="43" t="s">
        <v>54</v>
      </c>
      <c r="C12" s="44" t="n">
        <v>41324.5</v>
      </c>
      <c r="D12" s="45" t="n">
        <v>57040.2</v>
      </c>
      <c r="E12" s="45" t="n">
        <v>65594.6</v>
      </c>
      <c r="F12" s="46" t="n">
        <v>67210.9</v>
      </c>
      <c r="G12" s="29"/>
      <c r="I12" s="47"/>
    </row>
    <row r="13" customFormat="false" ht="20.1" hidden="false" customHeight="true" outlineLevel="0" collapsed="false">
      <c r="A13" s="21"/>
      <c r="B13" s="31"/>
      <c r="C13" s="48"/>
      <c r="D13" s="40"/>
      <c r="E13" s="49"/>
      <c r="F13" s="50"/>
      <c r="G13" s="29"/>
    </row>
    <row r="14" customFormat="false" ht="20.1" hidden="false" customHeight="true" outlineLevel="0" collapsed="false">
      <c r="A14" s="21" t="s">
        <v>55</v>
      </c>
      <c r="B14" s="31" t="s">
        <v>54</v>
      </c>
      <c r="C14" s="51" t="n">
        <v>13777.6</v>
      </c>
      <c r="D14" s="40" t="n">
        <v>18600.1</v>
      </c>
      <c r="E14" s="52" t="n">
        <v>19152.1</v>
      </c>
      <c r="F14" s="53" t="n">
        <v>21124.7</v>
      </c>
      <c r="G14" s="29"/>
      <c r="I14" s="47"/>
      <c r="J14" s="54"/>
    </row>
    <row r="15" customFormat="false" ht="20.1" hidden="false" customHeight="true" outlineLevel="0" collapsed="false">
      <c r="A15" s="21" t="s">
        <v>56</v>
      </c>
      <c r="B15" s="31" t="s">
        <v>54</v>
      </c>
      <c r="C15" s="51" t="n">
        <v>27546.9</v>
      </c>
      <c r="D15" s="40" t="n">
        <v>38440.1</v>
      </c>
      <c r="E15" s="52" t="n">
        <v>46442.5</v>
      </c>
      <c r="F15" s="53" t="n">
        <v>46086.2</v>
      </c>
      <c r="G15" s="29"/>
      <c r="I15" s="47"/>
      <c r="J15" s="54"/>
    </row>
    <row r="16" customFormat="false" ht="20.1" hidden="false" customHeight="true" outlineLevel="0" collapsed="false">
      <c r="A16" s="21"/>
      <c r="B16" s="31"/>
      <c r="C16" s="51"/>
      <c r="D16" s="40"/>
      <c r="E16" s="49"/>
      <c r="F16" s="50"/>
      <c r="G16" s="29"/>
      <c r="J16" s="55"/>
    </row>
    <row r="17" customFormat="false" ht="20.1" hidden="false" customHeight="true" outlineLevel="0" collapsed="false">
      <c r="A17" s="56"/>
      <c r="B17" s="56"/>
      <c r="C17" s="39"/>
      <c r="D17" s="40"/>
      <c r="E17" s="49"/>
      <c r="F17" s="50"/>
      <c r="G17" s="29"/>
    </row>
    <row r="18" customFormat="false" ht="20.1" hidden="false" customHeight="true" outlineLevel="0" collapsed="false">
      <c r="A18" s="57" t="s">
        <v>57</v>
      </c>
      <c r="B18" s="39"/>
      <c r="C18" s="39"/>
      <c r="D18" s="40"/>
      <c r="E18" s="49"/>
      <c r="F18" s="50"/>
      <c r="G18" s="29"/>
    </row>
    <row r="19" customFormat="false" ht="18" hidden="false" customHeight="true" outlineLevel="0" collapsed="false">
      <c r="A19" s="57"/>
      <c r="B19" s="56"/>
      <c r="C19" s="39"/>
      <c r="D19" s="40"/>
      <c r="E19" s="49"/>
      <c r="F19" s="50"/>
      <c r="G19" s="29"/>
    </row>
    <row r="20" customFormat="false" ht="3" hidden="true" customHeight="true" outlineLevel="0" collapsed="false">
      <c r="A20" s="56"/>
      <c r="B20" s="56"/>
      <c r="C20" s="39"/>
      <c r="D20" s="40"/>
      <c r="E20" s="49"/>
      <c r="F20" s="50"/>
      <c r="G20" s="29"/>
    </row>
    <row r="21" customFormat="false" ht="23.25" hidden="false" customHeight="true" outlineLevel="0" collapsed="false">
      <c r="A21" s="21" t="s">
        <v>58</v>
      </c>
      <c r="B21" s="31" t="s">
        <v>59</v>
      </c>
      <c r="C21" s="39" t="n">
        <v>9383.2</v>
      </c>
      <c r="D21" s="40" t="n">
        <v>12005</v>
      </c>
      <c r="E21" s="40" t="n">
        <v>10669.2</v>
      </c>
      <c r="F21" s="41" t="n">
        <v>13826.7</v>
      </c>
      <c r="G21" s="29"/>
      <c r="H21" s="47"/>
      <c r="I21" s="55"/>
    </row>
    <row r="22" customFormat="false" ht="27.75" hidden="false" customHeight="true" outlineLevel="0" collapsed="false">
      <c r="A22" s="21" t="s">
        <v>60</v>
      </c>
      <c r="B22" s="31" t="s">
        <v>59</v>
      </c>
      <c r="C22" s="39" t="n">
        <v>8275.4</v>
      </c>
      <c r="D22" s="40" t="n">
        <v>9896.7</v>
      </c>
      <c r="E22" s="40" t="n">
        <v>8028.3</v>
      </c>
      <c r="F22" s="41" t="n">
        <v>10693.4</v>
      </c>
      <c r="G22" s="29"/>
      <c r="H22" s="47"/>
      <c r="I22" s="55"/>
    </row>
    <row r="23" customFormat="false" ht="20.1" hidden="false" customHeight="true" outlineLevel="0" collapsed="false">
      <c r="A23" s="21" t="s">
        <v>61</v>
      </c>
      <c r="B23" s="31" t="s">
        <v>59</v>
      </c>
      <c r="C23" s="39" t="n">
        <v>1143.4</v>
      </c>
      <c r="D23" s="40" t="n">
        <v>1530.4</v>
      </c>
      <c r="E23" s="40" t="n">
        <v>1559</v>
      </c>
      <c r="F23" s="41" t="n">
        <v>1938.6</v>
      </c>
      <c r="G23" s="29"/>
      <c r="H23" s="47"/>
      <c r="I23" s="55"/>
    </row>
    <row r="24" customFormat="false" ht="20.1" hidden="false" customHeight="true" outlineLevel="0" collapsed="false">
      <c r="A24" s="21" t="s">
        <v>62</v>
      </c>
      <c r="B24" s="31" t="s">
        <v>59</v>
      </c>
      <c r="C24" s="39" t="n">
        <v>9631.9</v>
      </c>
      <c r="D24" s="40" t="n">
        <v>10687.4</v>
      </c>
      <c r="E24" s="52" t="n">
        <v>14419.8</v>
      </c>
      <c r="F24" s="53" t="n">
        <v>14240.1</v>
      </c>
      <c r="G24" s="29"/>
      <c r="H24" s="47"/>
      <c r="I24" s="55"/>
    </row>
    <row r="25" customFormat="false" ht="20.1" hidden="false" customHeight="true" outlineLevel="0" collapsed="false">
      <c r="A25" s="21" t="s">
        <v>63</v>
      </c>
      <c r="B25" s="31" t="s">
        <v>59</v>
      </c>
      <c r="C25" s="39" t="n">
        <v>1988</v>
      </c>
      <c r="D25" s="40" t="n">
        <v>1903.6</v>
      </c>
      <c r="E25" s="40" t="n">
        <v>1660.6</v>
      </c>
      <c r="F25" s="41" t="n">
        <v>1897.6</v>
      </c>
      <c r="G25" s="29"/>
      <c r="H25" s="47"/>
      <c r="I25" s="55"/>
    </row>
    <row r="26" customFormat="false" ht="20.1" hidden="false" customHeight="true" outlineLevel="0" collapsed="false">
      <c r="A26" s="21" t="s">
        <v>64</v>
      </c>
      <c r="B26" s="31" t="s">
        <v>59</v>
      </c>
      <c r="C26" s="39" t="n">
        <v>1370.5</v>
      </c>
      <c r="D26" s="40" t="n">
        <v>1652</v>
      </c>
      <c r="E26" s="40" t="n">
        <v>1606.3</v>
      </c>
      <c r="F26" s="41" t="n">
        <v>1524.6</v>
      </c>
      <c r="G26" s="29"/>
      <c r="H26" s="47"/>
      <c r="I26" s="55"/>
    </row>
    <row r="27" customFormat="false" ht="20.1" hidden="false" customHeight="true" outlineLevel="0" collapsed="false">
      <c r="A27" s="21" t="s">
        <v>65</v>
      </c>
      <c r="B27" s="31" t="s">
        <v>59</v>
      </c>
      <c r="C27" s="51" t="n">
        <v>1615.1</v>
      </c>
      <c r="D27" s="40" t="n">
        <v>2554.7</v>
      </c>
      <c r="E27" s="40" t="n">
        <v>2745.7</v>
      </c>
      <c r="F27" s="41" t="n">
        <v>2462.5</v>
      </c>
      <c r="G27" s="29"/>
      <c r="H27" s="47"/>
      <c r="I27" s="55"/>
    </row>
    <row r="28" customFormat="false" ht="20.1" hidden="false" customHeight="true" outlineLevel="0" collapsed="false">
      <c r="A28" s="21" t="s">
        <v>66</v>
      </c>
      <c r="B28" s="31" t="s">
        <v>59</v>
      </c>
      <c r="C28" s="39" t="n">
        <v>4448.9</v>
      </c>
      <c r="D28" s="40" t="n">
        <v>5795.8</v>
      </c>
      <c r="E28" s="52" t="n">
        <v>6233.6</v>
      </c>
      <c r="F28" s="53" t="n">
        <v>6381.9</v>
      </c>
      <c r="G28" s="29"/>
      <c r="H28" s="47"/>
      <c r="I28" s="55"/>
    </row>
    <row r="29" customFormat="false" ht="20.1" hidden="false" customHeight="true" outlineLevel="0" collapsed="false">
      <c r="A29" s="21" t="s">
        <v>67</v>
      </c>
      <c r="B29" s="31" t="s">
        <v>59</v>
      </c>
      <c r="C29" s="39" t="n">
        <v>613.5</v>
      </c>
      <c r="D29" s="40" t="n">
        <v>832.1</v>
      </c>
      <c r="E29" s="40" t="n">
        <v>799.8</v>
      </c>
      <c r="F29" s="41" t="n">
        <v>775.8</v>
      </c>
      <c r="G29" s="29"/>
      <c r="H29" s="47"/>
      <c r="I29" s="55"/>
    </row>
    <row r="30" customFormat="false" ht="20.1" hidden="false" customHeight="true" outlineLevel="0" collapsed="false">
      <c r="A30" s="21" t="s">
        <v>68</v>
      </c>
      <c r="B30" s="31" t="s">
        <v>59</v>
      </c>
      <c r="C30" s="39" t="n">
        <v>13.5</v>
      </c>
      <c r="D30" s="40" t="n">
        <v>14.6</v>
      </c>
      <c r="E30" s="52" t="n">
        <v>5.2</v>
      </c>
      <c r="F30" s="53" t="n">
        <v>3.6</v>
      </c>
      <c r="G30" s="29"/>
      <c r="H30" s="47"/>
      <c r="I30" s="55"/>
    </row>
    <row r="31" customFormat="false" ht="20.1" hidden="false" customHeight="true" outlineLevel="0" collapsed="false">
      <c r="A31" s="21" t="s">
        <v>69</v>
      </c>
      <c r="B31" s="31" t="s">
        <v>59</v>
      </c>
      <c r="C31" s="39" t="n">
        <v>1988.3</v>
      </c>
      <c r="D31" s="40" t="n">
        <v>2250.4</v>
      </c>
      <c r="E31" s="40" t="n">
        <v>2153.2</v>
      </c>
      <c r="F31" s="41" t="n">
        <v>2329.7</v>
      </c>
      <c r="G31" s="29"/>
      <c r="H31" s="47"/>
      <c r="I31" s="55"/>
    </row>
    <row r="32" customFormat="false" ht="20.1" hidden="false" customHeight="true" outlineLevel="0" collapsed="false">
      <c r="A32" s="21" t="s">
        <v>70</v>
      </c>
      <c r="B32" s="31" t="s">
        <v>59</v>
      </c>
      <c r="C32" s="39" t="n">
        <v>1.5</v>
      </c>
      <c r="D32" s="40" t="n">
        <v>1.6</v>
      </c>
      <c r="E32" s="40" t="n">
        <v>2.6</v>
      </c>
      <c r="F32" s="41" t="n">
        <v>2.5</v>
      </c>
      <c r="G32" s="29"/>
      <c r="H32" s="47"/>
      <c r="I32" s="55"/>
    </row>
    <row r="33" customFormat="false" ht="20.1" hidden="false" customHeight="true" outlineLevel="0" collapsed="false">
      <c r="A33" s="21" t="s">
        <v>71</v>
      </c>
      <c r="B33" s="31" t="s">
        <v>59</v>
      </c>
      <c r="C33" s="39" t="n">
        <v>17.7</v>
      </c>
      <c r="D33" s="40" t="n">
        <v>16.3</v>
      </c>
      <c r="E33" s="40" t="n">
        <v>9.8</v>
      </c>
      <c r="F33" s="41" t="n">
        <v>6.8</v>
      </c>
      <c r="G33" s="29"/>
      <c r="H33" s="47"/>
      <c r="I33" s="55"/>
    </row>
    <row r="34" customFormat="false" ht="20.1" hidden="false" customHeight="true" outlineLevel="0" collapsed="false">
      <c r="A34" s="21" t="s">
        <v>72</v>
      </c>
      <c r="B34" s="31" t="s">
        <v>59</v>
      </c>
      <c r="C34" s="39" t="n">
        <v>1814.3</v>
      </c>
      <c r="D34" s="40" t="n">
        <v>2680.8</v>
      </c>
      <c r="E34" s="40" t="n">
        <v>3263</v>
      </c>
      <c r="F34" s="41" t="n">
        <v>3263.6</v>
      </c>
      <c r="G34" s="29"/>
      <c r="H34" s="47"/>
      <c r="I34" s="55"/>
    </row>
    <row r="35" customFormat="false" ht="19.5" hidden="false" customHeight="true" outlineLevel="0" collapsed="false">
      <c r="A35" s="56" t="s">
        <v>73</v>
      </c>
      <c r="B35" s="56"/>
      <c r="C35" s="39"/>
      <c r="D35" s="40"/>
      <c r="E35" s="52"/>
      <c r="F35" s="53"/>
      <c r="G35" s="29"/>
    </row>
    <row r="36" customFormat="false" ht="27" hidden="false" customHeight="true" outlineLevel="0" collapsed="false">
      <c r="A36" s="21" t="s">
        <v>74</v>
      </c>
      <c r="B36" s="31" t="s">
        <v>59</v>
      </c>
      <c r="C36" s="39" t="n">
        <v>3161.8</v>
      </c>
      <c r="D36" s="40" t="n">
        <v>4083.4</v>
      </c>
      <c r="E36" s="40" t="n">
        <v>4558</v>
      </c>
      <c r="F36" s="41" t="n">
        <v>4678</v>
      </c>
      <c r="G36" s="29"/>
      <c r="H36" s="47"/>
      <c r="I36" s="55"/>
    </row>
    <row r="37" customFormat="false" ht="20.1" hidden="false" customHeight="true" outlineLevel="0" collapsed="false">
      <c r="A37" s="21" t="s">
        <v>75</v>
      </c>
      <c r="B37" s="31" t="s">
        <v>76</v>
      </c>
      <c r="C37" s="39" t="n">
        <v>8760.9</v>
      </c>
      <c r="D37" s="40" t="n">
        <v>10567.4</v>
      </c>
      <c r="E37" s="40" t="n">
        <v>11827.9</v>
      </c>
      <c r="F37" s="41" t="n">
        <v>12108.8</v>
      </c>
      <c r="G37" s="29"/>
      <c r="H37" s="47"/>
      <c r="I37" s="55"/>
    </row>
    <row r="38" customFormat="false" ht="20.1" hidden="false" customHeight="true" outlineLevel="0" collapsed="false">
      <c r="A38" s="21" t="s">
        <v>77</v>
      </c>
      <c r="B38" s="31" t="s">
        <v>78</v>
      </c>
      <c r="C38" s="39" t="n">
        <v>1813.2</v>
      </c>
      <c r="D38" s="40" t="n">
        <v>1079.2</v>
      </c>
      <c r="E38" s="52" t="n">
        <v>823.2</v>
      </c>
      <c r="F38" s="41" t="n">
        <v>525</v>
      </c>
      <c r="G38" s="29"/>
      <c r="H38" s="47"/>
      <c r="I38" s="55"/>
    </row>
    <row r="39" customFormat="false" ht="20.1" hidden="false" customHeight="true" outlineLevel="0" collapsed="false">
      <c r="A39" s="21" t="s">
        <v>79</v>
      </c>
      <c r="B39" s="31" t="s">
        <v>80</v>
      </c>
      <c r="C39" s="39" t="n">
        <v>207</v>
      </c>
      <c r="D39" s="40" t="n">
        <v>373.2</v>
      </c>
      <c r="E39" s="52" t="n">
        <v>168.4</v>
      </c>
      <c r="F39" s="53" t="n">
        <v>101.6</v>
      </c>
      <c r="G39" s="29"/>
      <c r="H39" s="47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9"/>
      <c r="G40" s="58"/>
    </row>
    <row r="41" customFormat="false" ht="15" hidden="false" customHeight="false" outlineLevel="0" collapsed="false">
      <c r="A41" s="60" t="s">
        <v>81</v>
      </c>
      <c r="B41" s="58"/>
      <c r="C41" s="58"/>
      <c r="D41" s="58"/>
      <c r="E41" s="58"/>
      <c r="F41" s="59"/>
      <c r="G41" s="58"/>
    </row>
    <row r="42" customFormat="false" ht="15" hidden="false" customHeight="false" outlineLevel="0" collapsed="false">
      <c r="A42" s="60"/>
      <c r="B42" s="58"/>
      <c r="C42" s="58"/>
      <c r="D42" s="58"/>
      <c r="E42" s="58"/>
      <c r="F42" s="59"/>
      <c r="G42" s="58"/>
    </row>
    <row r="43" customFormat="false" ht="15" hidden="false" customHeight="false" outlineLevel="0" collapsed="false">
      <c r="A43" s="15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7 &amp;18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10.55"/>
    <col collapsed="false" customWidth="true" hidden="false" outlineLevel="0" max="7" min="3" style="14" width="9.1"/>
    <col collapsed="false" customWidth="true" hidden="false" outlineLevel="0" max="8" min="8" style="14" width="11.99"/>
    <col collapsed="false" customWidth="true" hidden="false" outlineLevel="0" max="10" min="9" style="14" width="9.32"/>
    <col collapsed="false" customWidth="false" hidden="false" outlineLevel="0" max="257" min="11" style="14" width="8.88"/>
  </cols>
  <sheetData>
    <row r="1" customFormat="false" ht="16.5" hidden="false" customHeight="true" outlineLevel="0" collapsed="false">
      <c r="A1" s="22" t="s">
        <v>83</v>
      </c>
      <c r="B1" s="61"/>
      <c r="C1" s="61"/>
      <c r="D1" s="61"/>
      <c r="E1" s="61"/>
      <c r="F1" s="61"/>
      <c r="G1" s="61"/>
    </row>
    <row r="2" customFormat="false" ht="16.5" hidden="false" customHeight="true" outlineLevel="0" collapsed="false">
      <c r="A2" s="22" t="s">
        <v>84</v>
      </c>
      <c r="B2" s="61"/>
      <c r="C2" s="61"/>
      <c r="D2" s="61"/>
      <c r="E2" s="61"/>
      <c r="F2" s="61"/>
      <c r="G2" s="61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6.5" hidden="false" customHeight="true" outlineLevel="0" collapsed="false">
      <c r="A4" s="61"/>
      <c r="B4" s="61"/>
      <c r="C4" s="61"/>
      <c r="D4" s="61"/>
      <c r="E4" s="61"/>
      <c r="F4" s="61"/>
      <c r="G4" s="61"/>
    </row>
    <row r="5" customFormat="false" ht="16.5" hidden="false" customHeight="true" outlineLevel="0" collapsed="false">
      <c r="A5" s="63"/>
      <c r="B5" s="64" t="n">
        <v>2019</v>
      </c>
      <c r="C5" s="64" t="s">
        <v>85</v>
      </c>
      <c r="D5" s="64" t="n">
        <v>2019</v>
      </c>
      <c r="E5" s="64" t="s">
        <v>85</v>
      </c>
      <c r="F5" s="64" t="n">
        <v>2019</v>
      </c>
      <c r="G5" s="64" t="s">
        <v>85</v>
      </c>
      <c r="H5" s="29"/>
    </row>
    <row r="6" customFormat="false" ht="16.5" hidden="false" customHeight="true" outlineLevel="0" collapsed="false">
      <c r="A6" s="65" t="s">
        <v>50</v>
      </c>
      <c r="B6" s="66" t="s">
        <v>86</v>
      </c>
      <c r="C6" s="66"/>
      <c r="D6" s="66"/>
      <c r="E6" s="66"/>
      <c r="F6" s="66"/>
      <c r="G6" s="66"/>
    </row>
    <row r="7" customFormat="false" ht="16.5" hidden="false" customHeight="true" outlineLevel="0" collapsed="false">
      <c r="A7" s="67"/>
      <c r="B7" s="68" t="s">
        <v>87</v>
      </c>
      <c r="C7" s="68"/>
      <c r="D7" s="68" t="s">
        <v>88</v>
      </c>
      <c r="E7" s="68"/>
      <c r="F7" s="66" t="s">
        <v>89</v>
      </c>
      <c r="G7" s="66"/>
    </row>
    <row r="8" customFormat="false" ht="15" hidden="false" customHeight="false" outlineLevel="0" collapsed="false">
      <c r="A8" s="61"/>
      <c r="B8" s="69"/>
      <c r="C8" s="70"/>
      <c r="D8" s="70"/>
      <c r="E8" s="70"/>
      <c r="F8" s="50"/>
      <c r="G8" s="71"/>
    </row>
    <row r="9" customFormat="false" ht="20.1" hidden="false" customHeight="true" outlineLevel="0" collapsed="false">
      <c r="A9" s="72" t="s">
        <v>90</v>
      </c>
      <c r="B9" s="73" t="n">
        <v>54.8244546897614</v>
      </c>
      <c r="C9" s="74" t="n">
        <v>55.232507941447</v>
      </c>
      <c r="D9" s="75" t="n">
        <v>65.504017613337</v>
      </c>
      <c r="E9" s="75" t="n">
        <v>66.1027523733237</v>
      </c>
      <c r="F9" s="75" t="n">
        <v>73.4598549365362</v>
      </c>
      <c r="G9" s="75" t="n">
        <v>72.7414568782034</v>
      </c>
      <c r="H9" s="76"/>
      <c r="I9" s="77"/>
    </row>
    <row r="10" customFormat="false" ht="15" hidden="false" customHeight="true" outlineLevel="0" collapsed="false">
      <c r="A10" s="78"/>
      <c r="B10" s="70"/>
      <c r="C10" s="79"/>
      <c r="D10" s="79"/>
      <c r="E10" s="79"/>
      <c r="F10" s="80"/>
      <c r="G10" s="80"/>
      <c r="H10" s="29"/>
      <c r="I10" s="77"/>
    </row>
    <row r="11" customFormat="false" ht="16.5" hidden="false" customHeight="true" outlineLevel="0" collapsed="false">
      <c r="A11" s="78" t="s">
        <v>91</v>
      </c>
      <c r="B11" s="70"/>
      <c r="C11" s="79"/>
      <c r="D11" s="79"/>
      <c r="E11" s="79"/>
      <c r="F11" s="80"/>
      <c r="G11" s="80"/>
      <c r="H11" s="29"/>
      <c r="I11" s="77"/>
    </row>
    <row r="12" customFormat="false" ht="16.5" hidden="false" customHeight="true" outlineLevel="0" collapsed="false">
      <c r="A12" s="78" t="s">
        <v>92</v>
      </c>
      <c r="B12" s="79" t="n">
        <v>53.4657447242016</v>
      </c>
      <c r="C12" s="79" t="n">
        <v>55.2471128359591</v>
      </c>
      <c r="D12" s="79" t="n">
        <v>64.5505526850898</v>
      </c>
      <c r="E12" s="79" t="n">
        <v>66.9653635580424</v>
      </c>
      <c r="F12" s="80" t="n">
        <v>73.057646078986</v>
      </c>
      <c r="G12" s="80" t="n">
        <v>74.0787510112569</v>
      </c>
      <c r="H12" s="29"/>
      <c r="I12" s="77"/>
    </row>
    <row r="13" customFormat="false" ht="15" hidden="false" customHeight="false" outlineLevel="0" collapsed="false">
      <c r="A13" s="78"/>
      <c r="B13" s="70"/>
      <c r="C13" s="79"/>
      <c r="D13" s="70"/>
      <c r="E13" s="70"/>
      <c r="F13" s="80"/>
      <c r="G13" s="80"/>
      <c r="H13" s="29"/>
      <c r="I13" s="77"/>
    </row>
    <row r="14" customFormat="false" ht="20.1" hidden="false" customHeight="true" outlineLevel="0" collapsed="false">
      <c r="A14" s="72" t="s">
        <v>93</v>
      </c>
      <c r="B14" s="74" t="n">
        <v>33.6993977596192</v>
      </c>
      <c r="C14" s="74" t="n">
        <v>34.2195833888212</v>
      </c>
      <c r="D14" s="74" t="n">
        <v>48.5978052117011</v>
      </c>
      <c r="E14" s="74" t="n">
        <v>48.1983646530882</v>
      </c>
      <c r="F14" s="75" t="n">
        <v>56.3909826112368</v>
      </c>
      <c r="G14" s="75" t="n">
        <v>54.7291372256131</v>
      </c>
      <c r="H14" s="29"/>
      <c r="I14" s="77"/>
    </row>
    <row r="15" customFormat="false" ht="15" hidden="false" customHeight="true" outlineLevel="0" collapsed="false">
      <c r="A15" s="78"/>
      <c r="B15" s="79"/>
      <c r="C15" s="79"/>
      <c r="D15" s="70"/>
      <c r="E15" s="70"/>
      <c r="F15" s="80"/>
      <c r="G15" s="80"/>
      <c r="H15" s="29"/>
      <c r="I15" s="77"/>
    </row>
    <row r="16" customFormat="false" ht="16.5" hidden="false" customHeight="true" outlineLevel="0" collapsed="false">
      <c r="A16" s="78" t="s">
        <v>91</v>
      </c>
      <c r="B16" s="79"/>
      <c r="C16" s="79"/>
      <c r="D16" s="70"/>
      <c r="E16" s="70"/>
      <c r="F16" s="80"/>
      <c r="G16" s="80"/>
      <c r="H16" s="29"/>
      <c r="I16" s="77"/>
    </row>
    <row r="17" customFormat="false" ht="16.5" hidden="false" customHeight="true" outlineLevel="0" collapsed="false">
      <c r="A17" s="78" t="s">
        <v>92</v>
      </c>
      <c r="B17" s="79" t="n">
        <v>30.9967351479557</v>
      </c>
      <c r="C17" s="79" t="n">
        <v>31.8290612047054</v>
      </c>
      <c r="D17" s="79" t="n">
        <v>45.4297786020669</v>
      </c>
      <c r="E17" s="79" t="n">
        <v>45.8075302624159</v>
      </c>
      <c r="F17" s="80" t="n">
        <v>53.1501199243104</v>
      </c>
      <c r="G17" s="80" t="n">
        <v>52.3478356221376</v>
      </c>
      <c r="H17" s="29"/>
      <c r="I17" s="77"/>
    </row>
    <row r="18" customFormat="false" ht="15" hidden="false" customHeight="false" outlineLevel="0" collapsed="false">
      <c r="A18" s="78"/>
      <c r="B18" s="79"/>
      <c r="C18" s="79"/>
      <c r="D18" s="79"/>
      <c r="E18" s="79"/>
      <c r="F18" s="80"/>
      <c r="G18" s="80"/>
      <c r="H18" s="29"/>
      <c r="I18" s="77"/>
    </row>
    <row r="19" customFormat="false" ht="20.1" hidden="false" customHeight="true" outlineLevel="0" collapsed="false">
      <c r="A19" s="72" t="s">
        <v>94</v>
      </c>
      <c r="B19" s="79" t="n">
        <v>73.9381752762946</v>
      </c>
      <c r="C19" s="79" t="n">
        <v>76.8686677144614</v>
      </c>
      <c r="D19" s="74" t="n">
        <v>76.4751294463032</v>
      </c>
      <c r="E19" s="74" t="n">
        <v>79.6680904287157</v>
      </c>
      <c r="F19" s="75" t="n">
        <v>83.9371766916234</v>
      </c>
      <c r="G19" s="75" t="n">
        <v>85.6647164674109</v>
      </c>
      <c r="H19" s="29"/>
      <c r="I19" s="77"/>
    </row>
    <row r="20" customFormat="false" ht="15" hidden="false" customHeight="true" outlineLevel="0" collapsed="false">
      <c r="A20" s="78"/>
      <c r="B20" s="79"/>
      <c r="C20" s="79"/>
      <c r="D20" s="79"/>
      <c r="E20" s="79"/>
      <c r="F20" s="80"/>
      <c r="G20" s="80"/>
      <c r="H20" s="29"/>
      <c r="I20" s="81"/>
    </row>
    <row r="21" customFormat="false" ht="16.5" hidden="false" customHeight="true" outlineLevel="0" collapsed="false">
      <c r="A21" s="78" t="s">
        <v>91</v>
      </c>
      <c r="B21" s="79"/>
      <c r="C21" s="79"/>
      <c r="D21" s="79"/>
      <c r="E21" s="79"/>
      <c r="F21" s="80"/>
      <c r="G21" s="80"/>
      <c r="H21" s="29"/>
      <c r="I21" s="77"/>
    </row>
    <row r="22" customFormat="false" ht="16.5" hidden="false" customHeight="true" outlineLevel="0" collapsed="false">
      <c r="A22" s="78" t="s">
        <v>92</v>
      </c>
      <c r="B22" s="79" t="n">
        <v>74.4939733255888</v>
      </c>
      <c r="C22" s="79" t="n">
        <v>80.2208022872459</v>
      </c>
      <c r="D22" s="80" t="n">
        <v>77.2043263292159</v>
      </c>
      <c r="E22" s="80" t="n">
        <v>83.2317979597601</v>
      </c>
      <c r="F22" s="80" t="n">
        <v>85.5332505351597</v>
      </c>
      <c r="G22" s="80" t="n">
        <v>89.8632229522938</v>
      </c>
      <c r="H22" s="29"/>
      <c r="I22" s="77"/>
    </row>
    <row r="23" customFormat="false" ht="15" hidden="false" customHeight="false" outlineLevel="0" collapsed="false">
      <c r="A23" s="61"/>
      <c r="B23" s="61"/>
      <c r="C23" s="61"/>
      <c r="D23" s="61"/>
      <c r="E23" s="61"/>
      <c r="F23" s="61"/>
      <c r="G23" s="61"/>
      <c r="I23" s="77"/>
    </row>
    <row r="24" customFormat="false" ht="15" hidden="false" customHeight="false" outlineLevel="0" collapsed="false">
      <c r="A24" s="82" t="s">
        <v>95</v>
      </c>
      <c r="B24" s="61"/>
      <c r="C24" s="61"/>
      <c r="D24" s="61"/>
      <c r="E24" s="61"/>
      <c r="F24" s="61"/>
      <c r="G24" s="61"/>
    </row>
    <row r="25" customFormat="false" ht="15" hidden="false" customHeight="true" outlineLevel="0" collapsed="false">
      <c r="A25" s="61"/>
      <c r="B25" s="61"/>
      <c r="C25" s="61"/>
      <c r="D25" s="61"/>
      <c r="E25" s="61"/>
      <c r="F25" s="61"/>
      <c r="G25" s="61" t="s">
        <v>96</v>
      </c>
    </row>
    <row r="26" customFormat="false" ht="6" hidden="true" customHeight="true" outlineLevel="0" collapsed="false">
      <c r="A26" s="60"/>
      <c r="B26" s="60"/>
      <c r="C26" s="60"/>
      <c r="D26" s="60"/>
      <c r="E26" s="60"/>
      <c r="F26" s="60"/>
      <c r="G26" s="60"/>
    </row>
    <row r="27" s="29" customFormat="true" ht="15" hidden="false" customHeight="false" outlineLevel="0" collapsed="false">
      <c r="D27" s="83"/>
      <c r="E27" s="83"/>
      <c r="F27" s="83"/>
      <c r="G27" s="83"/>
    </row>
  </sheetData>
  <mergeCells count="4">
    <mergeCell ref="B6:G6"/>
    <mergeCell ref="B7:C7"/>
    <mergeCell ref="D7:E7"/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22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3.77"/>
    <col collapsed="false" customWidth="true" hidden="false" outlineLevel="0" max="3" min="2" style="14" width="13.77"/>
    <col collapsed="false" customWidth="true" hidden="false" outlineLevel="0" max="4" min="4" style="14" width="13.65"/>
    <col collapsed="false" customWidth="true" hidden="false" outlineLevel="0" max="7" min="5" style="14" width="13.77"/>
    <col collapsed="false" customWidth="true" hidden="false" outlineLevel="0" max="8" min="8" style="14" width="12.55"/>
    <col collapsed="false" customWidth="false" hidden="false" outlineLevel="0" max="9" min="9" style="14" width="8.88"/>
    <col collapsed="false" customWidth="true" hidden="false" outlineLevel="0" max="10" min="10" style="14" width="10.21"/>
    <col collapsed="false" customWidth="false" hidden="false" outlineLevel="0" max="257" min="11" style="14" width="8.88"/>
  </cols>
  <sheetData>
    <row r="1" customFormat="false" ht="18" hidden="false" customHeight="false" outlineLevel="0" collapsed="false">
      <c r="A1" s="18" t="s">
        <v>97</v>
      </c>
      <c r="B1" s="84"/>
      <c r="C1" s="84"/>
      <c r="D1" s="84"/>
      <c r="E1" s="85"/>
      <c r="F1" s="85"/>
      <c r="G1" s="86"/>
    </row>
    <row r="2" customFormat="false" ht="18" hidden="false" customHeight="false" outlineLevel="0" collapsed="false">
      <c r="A2" s="84"/>
      <c r="B2" s="84"/>
      <c r="C2" s="84"/>
      <c r="D2" s="84"/>
      <c r="E2" s="85"/>
      <c r="F2" s="85"/>
      <c r="G2" s="86"/>
    </row>
    <row r="3" customFormat="false" ht="18" hidden="false" customHeight="false" outlineLevel="0" collapsed="false">
      <c r="A3" s="84" t="s">
        <v>98</v>
      </c>
      <c r="B3" s="84"/>
      <c r="C3" s="84"/>
      <c r="D3" s="84"/>
      <c r="E3" s="85"/>
      <c r="F3" s="85"/>
      <c r="G3" s="87"/>
    </row>
    <row r="4" customFormat="false" ht="18" hidden="false" customHeight="false" outlineLevel="0" collapsed="false">
      <c r="A4" s="84"/>
      <c r="B4" s="84"/>
      <c r="C4" s="84"/>
      <c r="D4" s="84"/>
      <c r="E4" s="88"/>
      <c r="F4" s="88"/>
      <c r="G4" s="88"/>
    </row>
    <row r="5" customFormat="false" ht="15" hidden="false" customHeight="true" outlineLevel="0" collapsed="false">
      <c r="A5" s="89" t="s">
        <v>50</v>
      </c>
      <c r="B5" s="89"/>
      <c r="C5" s="89"/>
      <c r="D5" s="90" t="s">
        <v>99</v>
      </c>
      <c r="E5" s="91" t="s">
        <v>100</v>
      </c>
      <c r="F5" s="92" t="s">
        <v>101</v>
      </c>
      <c r="G5" s="92" t="s">
        <v>102</v>
      </c>
    </row>
    <row r="6" customFormat="false" ht="15" hidden="false" customHeight="true" outlineLevel="0" collapsed="false">
      <c r="A6" s="89"/>
      <c r="B6" s="89"/>
      <c r="C6" s="89"/>
      <c r="D6" s="90"/>
      <c r="E6" s="91"/>
      <c r="F6" s="92"/>
      <c r="G6" s="92"/>
    </row>
    <row r="7" customFormat="false" ht="15" hidden="false" customHeight="true" outlineLevel="0" collapsed="false">
      <c r="A7" s="89"/>
      <c r="B7" s="89"/>
      <c r="C7" s="89"/>
      <c r="D7" s="90"/>
      <c r="E7" s="91"/>
      <c r="F7" s="92"/>
      <c r="G7" s="92"/>
    </row>
    <row r="8" customFormat="false" ht="18" hidden="false" customHeight="false" outlineLevel="0" collapsed="false">
      <c r="A8" s="84"/>
      <c r="B8" s="84"/>
      <c r="C8" s="84"/>
      <c r="D8" s="93"/>
      <c r="E8" s="85"/>
      <c r="F8" s="85"/>
      <c r="G8" s="86"/>
    </row>
    <row r="9" customFormat="false" ht="18" hidden="false" customHeight="false" outlineLevel="0" collapsed="false">
      <c r="A9" s="94" t="s">
        <v>103</v>
      </c>
      <c r="B9" s="94"/>
      <c r="C9" s="94"/>
      <c r="D9" s="94"/>
      <c r="E9" s="94"/>
      <c r="F9" s="94"/>
      <c r="G9" s="94"/>
    </row>
    <row r="10" customFormat="false" ht="18" hidden="false" customHeight="false" outlineLevel="0" collapsed="false">
      <c r="A10" s="95"/>
      <c r="B10" s="95"/>
      <c r="C10" s="95"/>
      <c r="D10" s="96"/>
      <c r="E10" s="97"/>
      <c r="F10" s="97"/>
      <c r="G10" s="98"/>
    </row>
    <row r="11" customFormat="false" ht="18" hidden="false" customHeight="false" outlineLevel="0" collapsed="false">
      <c r="A11" s="99" t="s">
        <v>90</v>
      </c>
      <c r="B11" s="95"/>
      <c r="C11" s="95"/>
      <c r="D11" s="100" t="n">
        <v>41324.5</v>
      </c>
      <c r="E11" s="101" t="n">
        <v>57040.2</v>
      </c>
      <c r="F11" s="46" t="n">
        <v>65594.6</v>
      </c>
      <c r="G11" s="100" t="n">
        <v>67210.9</v>
      </c>
      <c r="H11" s="29"/>
    </row>
    <row r="12" customFormat="false" ht="18" hidden="false" customHeight="false" outlineLevel="0" collapsed="false">
      <c r="A12" s="95" t="s">
        <v>104</v>
      </c>
      <c r="B12" s="95"/>
      <c r="C12" s="95"/>
      <c r="D12" s="102"/>
      <c r="E12" s="103"/>
      <c r="F12" s="104"/>
      <c r="G12" s="104"/>
    </row>
    <row r="13" customFormat="false" ht="18" hidden="false" customHeight="false" outlineLevel="0" collapsed="false">
      <c r="A13" s="95" t="s">
        <v>105</v>
      </c>
      <c r="B13" s="95"/>
      <c r="C13" s="95"/>
      <c r="D13" s="102" t="n">
        <v>34217</v>
      </c>
      <c r="E13" s="102" t="n">
        <v>50353</v>
      </c>
      <c r="F13" s="103" t="n">
        <v>57200.6</v>
      </c>
      <c r="G13" s="103" t="n">
        <v>60041.8</v>
      </c>
      <c r="J13" s="105"/>
    </row>
    <row r="14" customFormat="false" ht="18" hidden="false" customHeight="false" outlineLevel="0" collapsed="false">
      <c r="A14" s="95"/>
      <c r="B14" s="95"/>
      <c r="C14" s="95"/>
      <c r="D14" s="102"/>
      <c r="E14" s="103"/>
      <c r="F14" s="104"/>
      <c r="G14" s="104"/>
      <c r="J14" s="105"/>
    </row>
    <row r="15" customFormat="false" ht="18" hidden="false" customHeight="false" outlineLevel="0" collapsed="false">
      <c r="A15" s="99" t="s">
        <v>93</v>
      </c>
      <c r="B15" s="95"/>
      <c r="C15" s="95"/>
      <c r="D15" s="100" t="n">
        <v>13777.6</v>
      </c>
      <c r="E15" s="101" t="n">
        <v>18600.1</v>
      </c>
      <c r="F15" s="106" t="n">
        <v>19152.1</v>
      </c>
      <c r="G15" s="101" t="n">
        <v>21124.7</v>
      </c>
      <c r="J15" s="107"/>
    </row>
    <row r="16" customFormat="false" ht="18" hidden="false" customHeight="false" outlineLevel="0" collapsed="false">
      <c r="A16" s="95" t="s">
        <v>104</v>
      </c>
      <c r="B16" s="95"/>
      <c r="C16" s="95"/>
      <c r="D16" s="102"/>
      <c r="E16" s="103"/>
      <c r="F16" s="104"/>
      <c r="G16" s="104"/>
      <c r="J16" s="105"/>
    </row>
    <row r="17" customFormat="false" ht="18" hidden="false" customHeight="false" outlineLevel="0" collapsed="false">
      <c r="A17" s="95" t="s">
        <v>105</v>
      </c>
      <c r="B17" s="95"/>
      <c r="C17" s="95"/>
      <c r="D17" s="102" t="n">
        <v>10020.1</v>
      </c>
      <c r="E17" s="103" t="n">
        <v>15228.3</v>
      </c>
      <c r="F17" s="103" t="n">
        <v>16031.8</v>
      </c>
      <c r="G17" s="103" t="n">
        <v>17851.7</v>
      </c>
      <c r="J17" s="105"/>
    </row>
    <row r="18" customFormat="false" ht="18" hidden="false" customHeight="false" outlineLevel="0" collapsed="false">
      <c r="A18" s="95"/>
      <c r="B18" s="95"/>
      <c r="C18" s="95"/>
      <c r="D18" s="102"/>
      <c r="E18" s="103"/>
      <c r="F18" s="104"/>
      <c r="G18" s="104"/>
      <c r="J18" s="105"/>
    </row>
    <row r="19" customFormat="false" ht="18" hidden="false" customHeight="false" outlineLevel="0" collapsed="false">
      <c r="A19" s="99" t="s">
        <v>94</v>
      </c>
      <c r="B19" s="95"/>
      <c r="C19" s="95"/>
      <c r="D19" s="100" t="n">
        <v>27546.9</v>
      </c>
      <c r="E19" s="101" t="n">
        <v>38440.1</v>
      </c>
      <c r="F19" s="106" t="n">
        <v>46442.5</v>
      </c>
      <c r="G19" s="101" t="n">
        <v>46086.2</v>
      </c>
      <c r="J19" s="108"/>
    </row>
    <row r="20" customFormat="false" ht="18" hidden="false" customHeight="false" outlineLevel="0" collapsed="false">
      <c r="A20" s="95" t="s">
        <v>104</v>
      </c>
      <c r="B20" s="95"/>
      <c r="C20" s="95"/>
      <c r="D20" s="102"/>
      <c r="E20" s="103"/>
      <c r="F20" s="104"/>
      <c r="G20" s="104"/>
      <c r="H20" s="55"/>
      <c r="J20" s="105"/>
    </row>
    <row r="21" customFormat="false" ht="18" hidden="false" customHeight="false" outlineLevel="0" collapsed="false">
      <c r="A21" s="95" t="s">
        <v>105</v>
      </c>
      <c r="B21" s="95"/>
      <c r="C21" s="95"/>
      <c r="D21" s="102" t="n">
        <v>24196.9</v>
      </c>
      <c r="E21" s="102" t="n">
        <v>35124.7</v>
      </c>
      <c r="F21" s="103" t="n">
        <v>41168.8</v>
      </c>
      <c r="G21" s="103" t="n">
        <v>42190.1</v>
      </c>
      <c r="J21" s="29"/>
    </row>
    <row r="22" customFormat="false" ht="18" hidden="false" customHeight="false" outlineLevel="0" collapsed="false">
      <c r="A22" s="96"/>
      <c r="B22" s="95"/>
      <c r="C22" s="95"/>
      <c r="D22" s="96"/>
      <c r="E22" s="96"/>
      <c r="F22" s="105"/>
      <c r="G22" s="105"/>
    </row>
    <row r="23" customFormat="false" ht="15" hidden="false" customHeight="false" outlineLevel="0" collapsed="false">
      <c r="A23" s="109"/>
      <c r="B23" s="109"/>
      <c r="C23" s="109"/>
      <c r="D23" s="109"/>
      <c r="E23" s="109"/>
      <c r="F23" s="109"/>
      <c r="H23" s="109"/>
    </row>
    <row r="24" customFormat="false" ht="15" hidden="false" customHeight="false" outlineLevel="0" collapsed="false">
      <c r="A24" s="14" t="s">
        <v>106</v>
      </c>
    </row>
  </sheetData>
  <mergeCells count="6">
    <mergeCell ref="A5:C7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18 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42.21"/>
    <col collapsed="false" customWidth="true" hidden="false" outlineLevel="0" max="2" min="2" style="14" width="17.66"/>
    <col collapsed="false" customWidth="true" hidden="false" outlineLevel="0" max="3" min="3" style="14" width="19.77"/>
    <col collapsed="false" customWidth="true" hidden="false" outlineLevel="0" max="4" min="4" style="14" width="17.66"/>
    <col collapsed="false" customWidth="true" hidden="false" outlineLevel="0" max="5" min="5" style="14" width="19.77"/>
    <col collapsed="false" customWidth="true" hidden="false" outlineLevel="0" max="6" min="6" style="14" width="11.76"/>
    <col collapsed="false" customWidth="true" hidden="false" outlineLevel="0" max="7" min="7" style="14" width="15.43"/>
    <col collapsed="false" customWidth="true" hidden="false" outlineLevel="0" max="8" min="8" style="14" width="17.11"/>
    <col collapsed="false" customWidth="true" hidden="false" outlineLevel="0" max="9" min="9" style="14" width="13.55"/>
    <col collapsed="false" customWidth="true" hidden="false" outlineLevel="0" max="10" min="10" style="14" width="8.44"/>
    <col collapsed="false" customWidth="false" hidden="false" outlineLevel="0" max="257" min="11" style="14" width="8.88"/>
  </cols>
  <sheetData>
    <row r="1" customFormat="false" ht="18.95" hidden="false" customHeight="true" outlineLevel="0" collapsed="false">
      <c r="A1" s="110" t="s">
        <v>107</v>
      </c>
      <c r="B1" s="84"/>
      <c r="C1" s="84"/>
      <c r="D1" s="84"/>
      <c r="E1" s="84"/>
    </row>
    <row r="2" customFormat="false" ht="18.95" hidden="false" customHeight="true" outlineLevel="0" collapsed="false">
      <c r="A2" s="110"/>
      <c r="B2" s="84"/>
      <c r="C2" s="84"/>
      <c r="D2" s="84"/>
      <c r="E2" s="84"/>
    </row>
    <row r="3" customFormat="false" ht="16.9" hidden="false" customHeight="true" outlineLevel="0" collapsed="false">
      <c r="A3" s="111" t="s">
        <v>108</v>
      </c>
      <c r="B3" s="112" t="n">
        <v>2019</v>
      </c>
      <c r="C3" s="112"/>
      <c r="D3" s="113" t="n">
        <v>2020</v>
      </c>
      <c r="E3" s="113"/>
      <c r="F3" s="114"/>
      <c r="G3" s="29"/>
    </row>
    <row r="4" customFormat="false" ht="16.9" hidden="false" customHeight="true" outlineLevel="0" collapsed="false">
      <c r="A4" s="111"/>
      <c r="B4" s="115" t="s">
        <v>109</v>
      </c>
      <c r="C4" s="116" t="s">
        <v>110</v>
      </c>
      <c r="D4" s="115" t="s">
        <v>109</v>
      </c>
      <c r="E4" s="117" t="s">
        <v>110</v>
      </c>
      <c r="F4" s="114"/>
      <c r="G4" s="114"/>
    </row>
    <row r="5" customFormat="false" ht="16.9" hidden="false" customHeight="true" outlineLevel="0" collapsed="false">
      <c r="A5" s="111"/>
      <c r="B5" s="115"/>
      <c r="C5" s="116"/>
      <c r="D5" s="115"/>
      <c r="E5" s="117"/>
      <c r="F5" s="114"/>
      <c r="G5" s="114"/>
    </row>
    <row r="6" customFormat="false" ht="16.9" hidden="false" customHeight="true" outlineLevel="0" collapsed="false">
      <c r="A6" s="111"/>
      <c r="B6" s="115"/>
      <c r="C6" s="116"/>
      <c r="D6" s="115"/>
      <c r="E6" s="117"/>
      <c r="F6" s="114"/>
      <c r="G6" s="114"/>
    </row>
    <row r="7" customFormat="false" ht="16.9" hidden="false" customHeight="true" outlineLevel="0" collapsed="false">
      <c r="A7" s="111"/>
      <c r="B7" s="115"/>
      <c r="C7" s="116"/>
      <c r="D7" s="115"/>
      <c r="E7" s="117"/>
      <c r="F7" s="114"/>
      <c r="G7" s="114"/>
    </row>
    <row r="8" customFormat="false" ht="16.9" hidden="false" customHeight="true" outlineLevel="0" collapsed="false">
      <c r="A8" s="111"/>
      <c r="B8" s="115"/>
      <c r="C8" s="116"/>
      <c r="D8" s="115"/>
      <c r="E8" s="117"/>
      <c r="F8" s="114"/>
      <c r="G8" s="29"/>
    </row>
    <row r="9" customFormat="false" ht="16.9" hidden="false" customHeight="true" outlineLevel="0" collapsed="false">
      <c r="A9" s="84"/>
      <c r="B9" s="84"/>
      <c r="C9" s="84"/>
      <c r="D9" s="84"/>
      <c r="E9" s="118"/>
      <c r="F9" s="29"/>
      <c r="G9" s="29"/>
    </row>
    <row r="10" customFormat="false" ht="18.95" hidden="false" customHeight="true" outlineLevel="0" collapsed="false">
      <c r="A10" s="119" t="s">
        <v>103</v>
      </c>
      <c r="B10" s="119"/>
      <c r="C10" s="119"/>
      <c r="D10" s="119"/>
      <c r="E10" s="119"/>
      <c r="F10" s="119"/>
      <c r="G10" s="29"/>
    </row>
    <row r="11" customFormat="false" ht="17.25" hidden="false" customHeight="true" outlineLevel="0" collapsed="false">
      <c r="A11" s="93"/>
      <c r="B11" s="120"/>
      <c r="C11" s="121"/>
      <c r="D11" s="122"/>
      <c r="E11" s="123"/>
      <c r="G11" s="29"/>
    </row>
    <row r="12" customFormat="false" ht="18.95" hidden="false" customHeight="true" outlineLevel="0" collapsed="false">
      <c r="A12" s="18" t="s">
        <v>111</v>
      </c>
      <c r="B12" s="45" t="n">
        <v>65594.6</v>
      </c>
      <c r="C12" s="45" t="n">
        <v>57200.6</v>
      </c>
      <c r="D12" s="100" t="n">
        <v>67210.9</v>
      </c>
      <c r="E12" s="101" t="n">
        <v>60041.8</v>
      </c>
      <c r="F12" s="93"/>
      <c r="G12" s="47"/>
      <c r="H12" s="47"/>
      <c r="I12" s="124"/>
      <c r="O12" s="118"/>
      <c r="P12" s="84"/>
      <c r="Q12" s="118"/>
      <c r="R12" s="118"/>
    </row>
    <row r="13" customFormat="false" ht="18" hidden="false" customHeight="true" outlineLevel="0" collapsed="false">
      <c r="A13" s="125"/>
      <c r="B13" s="40"/>
      <c r="C13" s="40"/>
      <c r="D13" s="102"/>
      <c r="E13" s="102"/>
      <c r="F13" s="126"/>
      <c r="G13" s="93"/>
      <c r="I13" s="55"/>
      <c r="O13" s="118"/>
      <c r="P13" s="84"/>
      <c r="Q13" s="118"/>
      <c r="R13" s="118"/>
    </row>
    <row r="14" customFormat="false" ht="18" hidden="false" customHeight="true" outlineLevel="0" collapsed="false">
      <c r="A14" s="57" t="s">
        <v>112</v>
      </c>
      <c r="B14" s="45" t="n">
        <v>2540.7</v>
      </c>
      <c r="C14" s="45" t="n">
        <v>2231.6</v>
      </c>
      <c r="D14" s="100" t="n">
        <v>2443.3</v>
      </c>
      <c r="E14" s="100" t="n">
        <v>2180.4</v>
      </c>
      <c r="F14" s="127"/>
      <c r="G14" s="127"/>
      <c r="I14" s="55"/>
      <c r="O14" s="118"/>
      <c r="P14" s="84"/>
      <c r="Q14" s="118"/>
      <c r="R14" s="118"/>
    </row>
    <row r="15" customFormat="false" ht="18.95" hidden="false" customHeight="true" outlineLevel="0" collapsed="false">
      <c r="A15" s="128" t="s">
        <v>113</v>
      </c>
      <c r="B15" s="40" t="n">
        <v>1112.3</v>
      </c>
      <c r="C15" s="40" t="n">
        <v>1048.1</v>
      </c>
      <c r="D15" s="102" t="n">
        <v>958.5</v>
      </c>
      <c r="E15" s="102" t="n">
        <v>895.8</v>
      </c>
      <c r="F15" s="129"/>
      <c r="G15" s="129"/>
      <c r="I15" s="47"/>
      <c r="O15" s="118"/>
      <c r="P15" s="84"/>
      <c r="Q15" s="118"/>
      <c r="R15" s="118"/>
    </row>
    <row r="16" customFormat="false" ht="18.95" hidden="false" customHeight="true" outlineLevel="0" collapsed="false">
      <c r="A16" s="130" t="s">
        <v>114</v>
      </c>
      <c r="B16" s="40" t="n">
        <v>1428.4</v>
      </c>
      <c r="C16" s="40" t="n">
        <v>1183.5</v>
      </c>
      <c r="D16" s="102" t="n">
        <v>1484.8</v>
      </c>
      <c r="E16" s="102" t="n">
        <v>1284.6</v>
      </c>
      <c r="F16" s="129"/>
      <c r="G16" s="129"/>
      <c r="H16" s="47"/>
      <c r="I16" s="47"/>
      <c r="O16" s="118"/>
      <c r="P16" s="84"/>
      <c r="Q16" s="118"/>
      <c r="R16" s="118"/>
    </row>
    <row r="17" customFormat="false" ht="18.95" hidden="false" customHeight="true" outlineLevel="0" collapsed="false">
      <c r="A17" s="131" t="s">
        <v>115</v>
      </c>
      <c r="B17" s="45" t="n">
        <v>16065.8</v>
      </c>
      <c r="C17" s="45" t="n">
        <v>11648</v>
      </c>
      <c r="D17" s="100" t="n">
        <v>15866.7</v>
      </c>
      <c r="E17" s="100" t="n">
        <v>12403.3</v>
      </c>
      <c r="F17" s="129"/>
      <c r="G17" s="129"/>
      <c r="H17" s="132"/>
      <c r="I17" s="55"/>
      <c r="K17" s="133"/>
      <c r="L17" s="133"/>
      <c r="O17" s="118"/>
      <c r="P17" s="84"/>
      <c r="Q17" s="118"/>
      <c r="R17" s="118"/>
    </row>
    <row r="18" customFormat="false" ht="18.95" hidden="false" customHeight="true" outlineLevel="0" collapsed="false">
      <c r="A18" s="134" t="s">
        <v>116</v>
      </c>
      <c r="B18" s="40" t="n">
        <v>1254.4</v>
      </c>
      <c r="C18" s="40" t="n">
        <v>1007.7</v>
      </c>
      <c r="D18" s="102" t="n">
        <v>1207.1</v>
      </c>
      <c r="E18" s="102" t="n">
        <v>1068.6</v>
      </c>
      <c r="F18" s="129"/>
      <c r="G18" s="129"/>
      <c r="H18" s="47"/>
      <c r="I18" s="47"/>
      <c r="K18" s="55"/>
      <c r="L18" s="55"/>
      <c r="O18" s="118"/>
      <c r="P18" s="84"/>
      <c r="Q18" s="118"/>
      <c r="R18" s="118"/>
    </row>
    <row r="19" customFormat="false" ht="18.95" hidden="false" customHeight="true" outlineLevel="0" collapsed="false">
      <c r="A19" s="135" t="s">
        <v>117</v>
      </c>
      <c r="B19" s="40" t="n">
        <v>12620.8</v>
      </c>
      <c r="C19" s="40" t="n">
        <v>9046.9</v>
      </c>
      <c r="D19" s="102" t="n">
        <v>12133.5</v>
      </c>
      <c r="E19" s="102" t="n">
        <v>9496.7</v>
      </c>
      <c r="F19" s="129"/>
      <c r="G19" s="129"/>
      <c r="H19" s="47"/>
      <c r="I19" s="47"/>
      <c r="K19" s="55"/>
      <c r="L19" s="55"/>
      <c r="O19" s="118"/>
      <c r="P19" s="84"/>
      <c r="Q19" s="118"/>
      <c r="R19" s="118"/>
    </row>
    <row r="20" customFormat="false" ht="18.95" hidden="false" customHeight="true" outlineLevel="0" collapsed="false">
      <c r="A20" s="130" t="s">
        <v>118</v>
      </c>
      <c r="B20" s="40" t="n">
        <v>2190.6</v>
      </c>
      <c r="C20" s="40" t="n">
        <v>1593.5</v>
      </c>
      <c r="D20" s="102" t="n">
        <v>2526.1</v>
      </c>
      <c r="E20" s="102" t="n">
        <v>1837.9</v>
      </c>
      <c r="F20" s="129"/>
      <c r="G20" s="129"/>
      <c r="H20" s="47"/>
      <c r="I20" s="47"/>
      <c r="K20" s="133"/>
      <c r="L20" s="133"/>
      <c r="O20" s="118"/>
      <c r="P20" s="84"/>
      <c r="Q20" s="118"/>
      <c r="R20" s="118"/>
    </row>
    <row r="21" customFormat="false" ht="18.95" hidden="false" customHeight="true" outlineLevel="0" collapsed="false">
      <c r="A21" s="136" t="s">
        <v>119</v>
      </c>
      <c r="B21" s="45" t="n">
        <v>4356.3</v>
      </c>
      <c r="C21" s="45" t="n">
        <v>3342.7</v>
      </c>
      <c r="D21" s="100" t="n">
        <v>4749.7</v>
      </c>
      <c r="E21" s="100" t="n">
        <v>3674.4</v>
      </c>
      <c r="F21" s="129"/>
      <c r="G21" s="129"/>
      <c r="H21" s="137"/>
      <c r="I21" s="55"/>
      <c r="K21" s="55"/>
      <c r="L21" s="55"/>
      <c r="O21" s="118"/>
      <c r="P21" s="84"/>
      <c r="Q21" s="118"/>
      <c r="R21" s="118"/>
    </row>
    <row r="22" customFormat="false" ht="18.95" hidden="false" customHeight="true" outlineLevel="0" collapsed="false">
      <c r="A22" s="130" t="s">
        <v>120</v>
      </c>
      <c r="B22" s="40" t="n">
        <v>2345.1</v>
      </c>
      <c r="C22" s="40" t="n">
        <v>1832.8</v>
      </c>
      <c r="D22" s="102" t="n">
        <v>2392.6</v>
      </c>
      <c r="E22" s="102" t="n">
        <v>1897.8</v>
      </c>
      <c r="F22" s="129"/>
      <c r="G22" s="129"/>
      <c r="H22" s="47"/>
      <c r="I22" s="47"/>
      <c r="K22" s="55"/>
      <c r="L22" s="55"/>
      <c r="O22" s="118"/>
      <c r="P22" s="84"/>
      <c r="Q22" s="118"/>
      <c r="R22" s="118"/>
    </row>
    <row r="23" customFormat="false" ht="18.95" hidden="false" customHeight="true" outlineLevel="0" collapsed="false">
      <c r="A23" s="135" t="s">
        <v>121</v>
      </c>
      <c r="B23" s="40" t="n">
        <v>2011.3</v>
      </c>
      <c r="C23" s="40" t="n">
        <v>1509.9</v>
      </c>
      <c r="D23" s="102" t="n">
        <v>2357.1</v>
      </c>
      <c r="E23" s="102" t="n">
        <v>1776.6</v>
      </c>
      <c r="F23" s="129"/>
      <c r="G23" s="129"/>
      <c r="H23" s="47"/>
      <c r="I23" s="47"/>
      <c r="K23" s="55"/>
      <c r="L23" s="55"/>
      <c r="O23" s="118"/>
      <c r="P23" s="84"/>
      <c r="Q23" s="118"/>
      <c r="R23" s="118"/>
    </row>
    <row r="24" customFormat="false" ht="18.95" hidden="false" customHeight="true" outlineLevel="0" collapsed="false">
      <c r="A24" s="131" t="s">
        <v>122</v>
      </c>
      <c r="B24" s="45" t="n">
        <v>12873.1</v>
      </c>
      <c r="C24" s="45" t="n">
        <v>11029.8</v>
      </c>
      <c r="D24" s="100" t="n">
        <v>13836.9</v>
      </c>
      <c r="E24" s="100" t="n">
        <v>11993.382695</v>
      </c>
      <c r="F24" s="129"/>
      <c r="G24" s="129"/>
      <c r="H24" s="138"/>
      <c r="I24" s="55"/>
      <c r="K24" s="133"/>
      <c r="L24" s="133"/>
      <c r="O24" s="118"/>
      <c r="P24" s="84"/>
      <c r="Q24" s="118"/>
      <c r="R24" s="118"/>
    </row>
    <row r="25" customFormat="false" ht="18.95" hidden="false" customHeight="true" outlineLevel="0" collapsed="false">
      <c r="A25" s="130" t="s">
        <v>123</v>
      </c>
      <c r="B25" s="40" t="n">
        <v>4901.6</v>
      </c>
      <c r="C25" s="40" t="n">
        <v>4402.1</v>
      </c>
      <c r="D25" s="102" t="n">
        <v>5489</v>
      </c>
      <c r="E25" s="102" t="n">
        <v>4947.4</v>
      </c>
      <c r="F25" s="129"/>
      <c r="G25" s="129"/>
      <c r="H25" s="47"/>
      <c r="I25" s="47"/>
      <c r="K25" s="55"/>
      <c r="L25" s="55"/>
      <c r="O25" s="118"/>
      <c r="P25" s="84"/>
      <c r="Q25" s="118"/>
      <c r="R25" s="118"/>
    </row>
    <row r="26" customFormat="false" ht="18.95" hidden="false" customHeight="true" outlineLevel="0" collapsed="false">
      <c r="A26" s="139" t="s">
        <v>124</v>
      </c>
      <c r="B26" s="40" t="n">
        <v>3679.6</v>
      </c>
      <c r="C26" s="40" t="n">
        <v>2904.7</v>
      </c>
      <c r="D26" s="102" t="n">
        <v>4017.6</v>
      </c>
      <c r="E26" s="102" t="n">
        <v>3143.9</v>
      </c>
      <c r="F26" s="129"/>
      <c r="G26" s="129"/>
      <c r="H26" s="47"/>
      <c r="I26" s="47"/>
      <c r="K26" s="55"/>
      <c r="L26" s="55"/>
      <c r="O26" s="118"/>
      <c r="P26" s="84"/>
      <c r="Q26" s="118"/>
      <c r="R26" s="118"/>
    </row>
    <row r="27" customFormat="false" ht="18.95" hidden="false" customHeight="true" outlineLevel="0" collapsed="false">
      <c r="A27" s="140" t="s">
        <v>125</v>
      </c>
      <c r="B27" s="40" t="n">
        <v>4291.8</v>
      </c>
      <c r="C27" s="40" t="n">
        <v>3722.9</v>
      </c>
      <c r="D27" s="102" t="n">
        <v>4330.3</v>
      </c>
      <c r="E27" s="102" t="n">
        <v>3902.1</v>
      </c>
      <c r="F27" s="129"/>
      <c r="G27" s="129"/>
      <c r="H27" s="47"/>
      <c r="I27" s="47"/>
      <c r="K27" s="133"/>
      <c r="L27" s="133"/>
      <c r="O27" s="118"/>
      <c r="P27" s="84"/>
      <c r="Q27" s="118"/>
      <c r="R27" s="118"/>
    </row>
    <row r="28" customFormat="false" ht="18.95" hidden="false" customHeight="true" outlineLevel="0" collapsed="false">
      <c r="A28" s="131" t="s">
        <v>126</v>
      </c>
      <c r="B28" s="45" t="n">
        <v>6035.3</v>
      </c>
      <c r="C28" s="45" t="n">
        <v>5919.3</v>
      </c>
      <c r="D28" s="100" t="n">
        <v>6175.9</v>
      </c>
      <c r="E28" s="100" t="n">
        <v>6100.2</v>
      </c>
      <c r="F28" s="129"/>
      <c r="G28" s="129"/>
      <c r="H28" s="141"/>
      <c r="I28" s="47"/>
      <c r="K28" s="55"/>
      <c r="L28" s="55"/>
      <c r="O28" s="118"/>
      <c r="P28" s="84"/>
      <c r="Q28" s="118"/>
      <c r="R28" s="118"/>
    </row>
    <row r="29" customFormat="false" ht="18.95" hidden="false" customHeight="true" outlineLevel="0" collapsed="false">
      <c r="A29" s="130" t="s">
        <v>127</v>
      </c>
      <c r="B29" s="40" t="n">
        <v>4484.6</v>
      </c>
      <c r="C29" s="40" t="n">
        <v>4392.7</v>
      </c>
      <c r="D29" s="102" t="n">
        <v>4822.8</v>
      </c>
      <c r="E29" s="102" t="n">
        <v>4765.1</v>
      </c>
      <c r="F29" s="129"/>
      <c r="G29" s="129"/>
      <c r="H29" s="47"/>
      <c r="I29" s="47"/>
      <c r="K29" s="55"/>
      <c r="L29" s="55"/>
      <c r="O29" s="118"/>
      <c r="P29" s="84"/>
      <c r="Q29" s="118"/>
      <c r="R29" s="118"/>
    </row>
    <row r="30" customFormat="false" ht="18.95" hidden="false" customHeight="true" outlineLevel="0" collapsed="false">
      <c r="A30" s="142" t="s">
        <v>128</v>
      </c>
      <c r="B30" s="40" t="n">
        <v>1550.7</v>
      </c>
      <c r="C30" s="40" t="n">
        <v>1526.5</v>
      </c>
      <c r="D30" s="102" t="n">
        <v>1353.1</v>
      </c>
      <c r="E30" s="102" t="n">
        <v>1335.1</v>
      </c>
      <c r="F30" s="129"/>
      <c r="G30" s="129"/>
      <c r="H30" s="47"/>
      <c r="I30" s="47"/>
      <c r="K30" s="55"/>
      <c r="L30" s="55"/>
      <c r="O30" s="118"/>
      <c r="P30" s="84"/>
      <c r="Q30" s="118"/>
      <c r="R30" s="118"/>
    </row>
    <row r="31" customFormat="false" ht="18.95" hidden="false" customHeight="true" outlineLevel="0" collapsed="false">
      <c r="A31" s="143" t="s">
        <v>129</v>
      </c>
      <c r="B31" s="45" t="n">
        <v>10868.6</v>
      </c>
      <c r="C31" s="45" t="n">
        <v>10668.7</v>
      </c>
      <c r="D31" s="100" t="n">
        <v>10544.6</v>
      </c>
      <c r="E31" s="100" t="n">
        <v>10365.8</v>
      </c>
      <c r="F31" s="129"/>
      <c r="G31" s="129"/>
      <c r="H31" s="138"/>
      <c r="I31" s="55"/>
      <c r="K31" s="133"/>
      <c r="L31" s="133"/>
      <c r="O31" s="118"/>
      <c r="P31" s="84"/>
      <c r="Q31" s="118"/>
      <c r="R31" s="118"/>
    </row>
    <row r="32" customFormat="false" ht="18.95" hidden="false" customHeight="true" outlineLevel="0" collapsed="false">
      <c r="A32" s="140" t="s">
        <v>130</v>
      </c>
      <c r="B32" s="40" t="n">
        <v>4356.8</v>
      </c>
      <c r="C32" s="40" t="n">
        <v>4243</v>
      </c>
      <c r="D32" s="102" t="n">
        <v>4043.7</v>
      </c>
      <c r="E32" s="102" t="n">
        <v>3949.6</v>
      </c>
      <c r="F32" s="129"/>
      <c r="G32" s="129"/>
      <c r="H32" s="47"/>
      <c r="I32" s="47"/>
      <c r="K32" s="55"/>
      <c r="L32" s="55"/>
      <c r="O32" s="118"/>
      <c r="P32" s="84"/>
      <c r="Q32" s="118"/>
      <c r="R32" s="118"/>
    </row>
    <row r="33" customFormat="false" ht="18.95" hidden="false" customHeight="true" outlineLevel="0" collapsed="false">
      <c r="A33" s="144" t="s">
        <v>131</v>
      </c>
      <c r="B33" s="40" t="n">
        <v>969.1</v>
      </c>
      <c r="C33" s="40" t="n">
        <v>923.3</v>
      </c>
      <c r="D33" s="102" t="n">
        <v>916.1</v>
      </c>
      <c r="E33" s="102" t="n">
        <v>877.6</v>
      </c>
      <c r="F33" s="129"/>
      <c r="G33" s="129"/>
      <c r="H33" s="47"/>
      <c r="I33" s="47"/>
      <c r="K33" s="55"/>
      <c r="L33" s="55"/>
      <c r="O33" s="118"/>
      <c r="P33" s="84"/>
      <c r="Q33" s="118"/>
      <c r="R33" s="118"/>
    </row>
    <row r="34" customFormat="false" ht="18.95" hidden="false" customHeight="true" outlineLevel="0" collapsed="false">
      <c r="A34" s="140" t="s">
        <v>132</v>
      </c>
      <c r="B34" s="40" t="n">
        <v>5542.7</v>
      </c>
      <c r="C34" s="40" t="n">
        <v>5502.4</v>
      </c>
      <c r="D34" s="102" t="n">
        <v>5584.8</v>
      </c>
      <c r="E34" s="102" t="n">
        <v>5538.6</v>
      </c>
      <c r="F34" s="129"/>
      <c r="G34" s="129"/>
      <c r="H34" s="47"/>
      <c r="I34" s="47"/>
      <c r="K34" s="133"/>
      <c r="L34" s="133"/>
      <c r="O34" s="118"/>
      <c r="P34" s="84"/>
      <c r="Q34" s="118"/>
      <c r="R34" s="118"/>
    </row>
    <row r="35" customFormat="false" ht="18.95" hidden="false" customHeight="true" outlineLevel="0" collapsed="false">
      <c r="A35" s="143" t="s">
        <v>133</v>
      </c>
      <c r="B35" s="45" t="n">
        <v>12854.7</v>
      </c>
      <c r="C35" s="45" t="n">
        <v>12360.5</v>
      </c>
      <c r="D35" s="100" t="n">
        <v>13593.8</v>
      </c>
      <c r="E35" s="100" t="n">
        <v>13324.4</v>
      </c>
      <c r="F35" s="129"/>
      <c r="G35" s="129"/>
      <c r="H35" s="47"/>
      <c r="I35" s="47"/>
      <c r="K35" s="55"/>
      <c r="L35" s="55"/>
      <c r="O35" s="118"/>
      <c r="P35" s="84"/>
      <c r="Q35" s="118"/>
      <c r="R35" s="118"/>
    </row>
    <row r="36" customFormat="false" ht="16.9" hidden="false" customHeight="true" outlineLevel="0" collapsed="false">
      <c r="A36" s="84"/>
      <c r="B36" s="129"/>
      <c r="C36" s="129"/>
      <c r="D36" s="118"/>
      <c r="E36" s="118"/>
      <c r="F36" s="118"/>
      <c r="G36" s="145"/>
      <c r="H36" s="146"/>
      <c r="K36" s="55"/>
      <c r="L36" s="55"/>
      <c r="O36" s="118"/>
      <c r="P36" s="84"/>
      <c r="Q36" s="118"/>
      <c r="R36" s="118"/>
    </row>
    <row r="37" customFormat="false" ht="16.9" hidden="false" customHeight="true" outlineLevel="0" collapsed="false">
      <c r="A37" s="147"/>
      <c r="B37" s="121"/>
      <c r="C37" s="148"/>
      <c r="D37" s="148"/>
      <c r="E37" s="149" t="s">
        <v>134</v>
      </c>
      <c r="F37" s="149"/>
      <c r="G37" s="150"/>
      <c r="H37" s="151"/>
      <c r="K37" s="133"/>
      <c r="L37" s="133"/>
      <c r="O37" s="118"/>
      <c r="P37" s="84"/>
      <c r="Q37" s="118"/>
      <c r="R37" s="118"/>
    </row>
    <row r="38" customFormat="false" ht="15" hidden="false" customHeight="false" outlineLevel="0" collapsed="false">
      <c r="A38" s="152"/>
      <c r="B38" s="153"/>
      <c r="C38" s="153"/>
      <c r="D38" s="153"/>
      <c r="E38" s="153"/>
      <c r="F38" s="153"/>
      <c r="G38" s="153"/>
    </row>
    <row r="39" customFormat="false" ht="15" hidden="false" customHeight="false" outlineLevel="0" collapsed="false">
      <c r="A39" s="152"/>
      <c r="B39" s="153"/>
      <c r="C39" s="153"/>
      <c r="D39" s="153"/>
      <c r="E39" s="153"/>
      <c r="F39" s="153"/>
      <c r="G39" s="153"/>
    </row>
    <row r="40" customFormat="false" ht="15" hidden="false" customHeight="false" outlineLevel="0" collapsed="false">
      <c r="A40" s="152"/>
      <c r="B40" s="153"/>
      <c r="C40" s="153"/>
      <c r="D40" s="153"/>
      <c r="E40" s="153"/>
      <c r="F40" s="153"/>
      <c r="G40" s="153"/>
    </row>
    <row r="41" customFormat="false" ht="15" hidden="false" customHeight="false" outlineLevel="0" collapsed="false">
      <c r="A41" s="152"/>
      <c r="B41" s="153"/>
      <c r="C41" s="153"/>
      <c r="D41" s="153"/>
      <c r="E41" s="153"/>
      <c r="F41" s="153"/>
      <c r="G41" s="153"/>
    </row>
    <row r="42" customFormat="false" ht="15" hidden="false" customHeight="false" outlineLevel="0" collapsed="false">
      <c r="A42" s="152"/>
      <c r="B42" s="153"/>
      <c r="C42" s="153"/>
      <c r="D42" s="153"/>
      <c r="E42" s="153"/>
      <c r="F42" s="153"/>
      <c r="G42" s="153"/>
    </row>
    <row r="43" customFormat="false" ht="15" hidden="false" customHeight="false" outlineLevel="0" collapsed="false">
      <c r="A43" s="152"/>
      <c r="B43" s="153"/>
      <c r="C43" s="153"/>
      <c r="D43" s="153"/>
      <c r="E43" s="153"/>
      <c r="F43" s="153"/>
      <c r="G43" s="153"/>
    </row>
    <row r="44" customFormat="false" ht="15" hidden="false" customHeight="false" outlineLevel="0" collapsed="false">
      <c r="B44" s="154"/>
      <c r="C44" s="154"/>
      <c r="D44" s="154"/>
      <c r="E44" s="154"/>
      <c r="F44" s="55"/>
    </row>
    <row r="45" customFormat="false" ht="15" hidden="false" customHeight="false" outlineLevel="0" collapsed="false">
      <c r="B45" s="154"/>
      <c r="C45" s="154"/>
      <c r="D45" s="154"/>
      <c r="E45" s="154"/>
      <c r="F45" s="55"/>
    </row>
    <row r="47" customFormat="false" ht="15" hidden="false" customHeight="false" outlineLevel="0" collapsed="false">
      <c r="E47" s="55"/>
      <c r="F47" s="55"/>
    </row>
  </sheetData>
  <mergeCells count="9">
    <mergeCell ref="A3:A8"/>
    <mergeCell ref="B3:C3"/>
    <mergeCell ref="D3:E3"/>
    <mergeCell ref="B4:B8"/>
    <mergeCell ref="C4:C8"/>
    <mergeCell ref="D4:D8"/>
    <mergeCell ref="E4:E8"/>
    <mergeCell ref="A10:F10"/>
    <mergeCell ref="E37:F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&amp;18 &amp;20 1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9" activeCellId="0" sqref="A39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41.99"/>
    <col collapsed="false" customWidth="true" hidden="false" outlineLevel="0" max="2" min="2" style="14" width="17.77"/>
    <col collapsed="false" customWidth="true" hidden="false" outlineLevel="0" max="3" min="3" style="14" width="19.77"/>
    <col collapsed="false" customWidth="true" hidden="false" outlineLevel="0" max="4" min="4" style="15" width="17.66"/>
    <col collapsed="false" customWidth="true" hidden="false" outlineLevel="0" max="5" min="5" style="15" width="19.77"/>
    <col collapsed="false" customWidth="true" hidden="false" outlineLevel="0" max="6" min="6" style="14" width="14.44"/>
    <col collapsed="false" customWidth="true" hidden="false" outlineLevel="0" max="7" min="7" style="14" width="11.76"/>
    <col collapsed="false" customWidth="true" hidden="false" outlineLevel="0" max="8" min="8" style="14" width="9.77"/>
    <col collapsed="false" customWidth="true" hidden="false" outlineLevel="0" max="9" min="9" style="14" width="10.77"/>
    <col collapsed="false" customWidth="true" hidden="false" outlineLevel="0" max="10" min="10" style="14" width="27.21"/>
    <col collapsed="false" customWidth="false" hidden="false" outlineLevel="0" max="257" min="11" style="14" width="8.88"/>
  </cols>
  <sheetData>
    <row r="1" customFormat="false" ht="16.5" hidden="false" customHeight="true" outlineLevel="0" collapsed="false">
      <c r="A1" s="110" t="s">
        <v>135</v>
      </c>
      <c r="B1" s="84"/>
      <c r="C1" s="84"/>
      <c r="D1" s="95"/>
      <c r="E1" s="95"/>
    </row>
    <row r="2" customFormat="false" ht="16.5" hidden="false" customHeight="true" outlineLevel="0" collapsed="false">
      <c r="A2" s="155"/>
      <c r="B2" s="23"/>
      <c r="C2" s="23"/>
      <c r="D2" s="156"/>
      <c r="E2" s="95"/>
    </row>
    <row r="3" customFormat="false" ht="16.9" hidden="false" customHeight="true" outlineLevel="0" collapsed="false">
      <c r="A3" s="84"/>
      <c r="B3" s="84"/>
      <c r="C3" s="84"/>
      <c r="D3" s="95"/>
      <c r="E3" s="95"/>
    </row>
    <row r="4" s="29" customFormat="true" ht="16.9" hidden="false" customHeight="true" outlineLevel="0" collapsed="false">
      <c r="A4" s="111" t="s">
        <v>108</v>
      </c>
      <c r="B4" s="113" t="n">
        <v>2019</v>
      </c>
      <c r="C4" s="113"/>
      <c r="D4" s="157" t="n">
        <v>2020</v>
      </c>
      <c r="E4" s="157"/>
      <c r="F4" s="114"/>
    </row>
    <row r="5" customFormat="false" ht="16.9" hidden="false" customHeight="true" outlineLevel="0" collapsed="false">
      <c r="A5" s="111"/>
      <c r="B5" s="158" t="s">
        <v>109</v>
      </c>
      <c r="C5" s="116" t="s">
        <v>136</v>
      </c>
      <c r="D5" s="159" t="s">
        <v>109</v>
      </c>
      <c r="E5" s="160" t="s">
        <v>110</v>
      </c>
      <c r="F5" s="114"/>
      <c r="G5" s="114"/>
    </row>
    <row r="6" customFormat="false" ht="16.9" hidden="false" customHeight="true" outlineLevel="0" collapsed="false">
      <c r="A6" s="111"/>
      <c r="B6" s="158"/>
      <c r="C6" s="116"/>
      <c r="D6" s="159"/>
      <c r="E6" s="160"/>
      <c r="F6" s="114"/>
      <c r="G6" s="114"/>
    </row>
    <row r="7" customFormat="false" ht="16.9" hidden="false" customHeight="true" outlineLevel="0" collapsed="false">
      <c r="A7" s="111"/>
      <c r="B7" s="158"/>
      <c r="C7" s="116"/>
      <c r="D7" s="159"/>
      <c r="E7" s="160"/>
      <c r="F7" s="114"/>
      <c r="G7" s="114"/>
    </row>
    <row r="8" customFormat="false" ht="16.9" hidden="false" customHeight="true" outlineLevel="0" collapsed="false">
      <c r="A8" s="111"/>
      <c r="B8" s="158"/>
      <c r="C8" s="116"/>
      <c r="D8" s="159"/>
      <c r="E8" s="160"/>
      <c r="F8" s="114"/>
      <c r="G8" s="114"/>
    </row>
    <row r="9" customFormat="false" ht="16.9" hidden="false" customHeight="true" outlineLevel="0" collapsed="false">
      <c r="A9" s="111"/>
      <c r="B9" s="158"/>
      <c r="C9" s="116"/>
      <c r="D9" s="159"/>
      <c r="E9" s="160"/>
      <c r="F9" s="114"/>
      <c r="G9" s="29"/>
    </row>
    <row r="10" customFormat="false" ht="18.95" hidden="false" customHeight="true" outlineLevel="0" collapsed="false">
      <c r="A10" s="84"/>
      <c r="B10" s="84"/>
      <c r="C10" s="84"/>
      <c r="D10" s="95"/>
      <c r="E10" s="95"/>
      <c r="F10" s="29"/>
      <c r="G10" s="29"/>
      <c r="H10" s="0"/>
      <c r="I10" s="0"/>
      <c r="J10" s="0"/>
      <c r="K10" s="0"/>
    </row>
    <row r="11" customFormat="false" ht="18.95" hidden="false" customHeight="true" outlineLevel="0" collapsed="false">
      <c r="A11" s="119" t="s">
        <v>137</v>
      </c>
      <c r="B11" s="119"/>
      <c r="C11" s="119"/>
      <c r="D11" s="119"/>
      <c r="E11" s="119"/>
      <c r="F11" s="119"/>
      <c r="G11" s="29"/>
      <c r="H11" s="0"/>
      <c r="I11" s="0"/>
      <c r="J11" s="0"/>
      <c r="K11" s="0"/>
    </row>
    <row r="12" customFormat="false" ht="18.95" hidden="false" customHeight="true" outlineLevel="0" collapsed="false">
      <c r="A12" s="84"/>
      <c r="B12" s="120"/>
      <c r="C12" s="121"/>
      <c r="D12" s="123"/>
      <c r="E12" s="122"/>
      <c r="F12" s="29"/>
      <c r="G12" s="29"/>
      <c r="H12" s="0"/>
      <c r="I12" s="161"/>
      <c r="J12" s="161"/>
      <c r="K12" s="161"/>
    </row>
    <row r="13" customFormat="false" ht="18.95" hidden="false" customHeight="true" outlineLevel="0" collapsed="false">
      <c r="A13" s="18" t="s">
        <v>138</v>
      </c>
      <c r="B13" s="45" t="n">
        <v>19152.1</v>
      </c>
      <c r="C13" s="45" t="n">
        <v>16031.8</v>
      </c>
      <c r="D13" s="100" t="n">
        <v>21124.7</v>
      </c>
      <c r="E13" s="100" t="n">
        <v>17851.7</v>
      </c>
      <c r="F13" s="162"/>
      <c r="G13" s="154"/>
      <c r="H13" s="154"/>
      <c r="I13" s="124"/>
      <c r="J13" s="47"/>
      <c r="K13" s="0"/>
    </row>
    <row r="14" customFormat="false" ht="18.95" hidden="false" customHeight="true" outlineLevel="0" collapsed="false">
      <c r="A14" s="125"/>
      <c r="B14" s="40"/>
      <c r="C14" s="40"/>
      <c r="D14" s="102"/>
      <c r="E14" s="102"/>
      <c r="F14" s="163"/>
      <c r="G14" s="164"/>
      <c r="H14" s="0"/>
      <c r="I14" s="0"/>
      <c r="J14" s="0"/>
      <c r="K14" s="0"/>
    </row>
    <row r="15" customFormat="false" ht="18.95" hidden="false" customHeight="true" outlineLevel="0" collapsed="false">
      <c r="A15" s="125"/>
      <c r="B15" s="40"/>
      <c r="C15" s="40"/>
      <c r="D15" s="102"/>
      <c r="E15" s="102"/>
      <c r="F15" s="154"/>
      <c r="G15" s="154"/>
      <c r="H15" s="0"/>
      <c r="I15" s="0"/>
      <c r="K15" s="0"/>
    </row>
    <row r="16" customFormat="false" ht="18.95" hidden="false" customHeight="true" outlineLevel="0" collapsed="false">
      <c r="A16" s="136" t="s">
        <v>112</v>
      </c>
      <c r="B16" s="45" t="n">
        <v>693.7</v>
      </c>
      <c r="C16" s="45" t="n">
        <v>557.1</v>
      </c>
      <c r="D16" s="100" t="n">
        <v>714.4</v>
      </c>
      <c r="E16" s="100" t="n">
        <v>601</v>
      </c>
      <c r="F16" s="165"/>
      <c r="G16" s="165"/>
      <c r="H16" s="133"/>
      <c r="I16" s="0"/>
      <c r="K16" s="166"/>
      <c r="L16" s="166"/>
      <c r="M16" s="166"/>
      <c r="N16" s="166"/>
    </row>
    <row r="17" customFormat="false" ht="18.95" hidden="false" customHeight="true" outlineLevel="0" collapsed="false">
      <c r="A17" s="130" t="s">
        <v>113</v>
      </c>
      <c r="B17" s="40" t="n">
        <v>371.4</v>
      </c>
      <c r="C17" s="40" t="n">
        <v>342.5</v>
      </c>
      <c r="D17" s="102" t="n">
        <v>335</v>
      </c>
      <c r="E17" s="102" t="n">
        <v>297</v>
      </c>
      <c r="F17" s="154"/>
      <c r="G17" s="154"/>
      <c r="H17" s="47"/>
      <c r="I17" s="47"/>
      <c r="K17" s="167"/>
      <c r="L17" s="167"/>
      <c r="M17" s="167"/>
      <c r="N17" s="167"/>
    </row>
    <row r="18" customFormat="false" ht="18.95" hidden="false" customHeight="true" outlineLevel="0" collapsed="false">
      <c r="A18" s="135" t="s">
        <v>114</v>
      </c>
      <c r="B18" s="40" t="n">
        <v>322.2</v>
      </c>
      <c r="C18" s="40" t="n">
        <v>214.6</v>
      </c>
      <c r="D18" s="102" t="n">
        <v>379.4</v>
      </c>
      <c r="E18" s="102" t="n">
        <v>304</v>
      </c>
      <c r="F18" s="154"/>
      <c r="G18" s="154"/>
      <c r="H18" s="47"/>
      <c r="I18" s="47"/>
      <c r="K18" s="167"/>
      <c r="L18" s="167"/>
      <c r="M18" s="167"/>
      <c r="N18" s="167"/>
    </row>
    <row r="19" customFormat="false" ht="18.95" hidden="false" customHeight="true" outlineLevel="0" collapsed="false">
      <c r="A19" s="168" t="s">
        <v>115</v>
      </c>
      <c r="B19" s="45" t="n">
        <v>4475.9</v>
      </c>
      <c r="C19" s="45" t="n">
        <v>3343.7</v>
      </c>
      <c r="D19" s="100" t="n">
        <v>4879.5</v>
      </c>
      <c r="E19" s="100" t="n">
        <v>3736.3</v>
      </c>
      <c r="F19" s="154"/>
      <c r="G19" s="154"/>
      <c r="H19" s="133"/>
      <c r="I19" s="0"/>
      <c r="K19" s="166"/>
      <c r="L19" s="166"/>
      <c r="M19" s="166"/>
      <c r="N19" s="166"/>
    </row>
    <row r="20" customFormat="false" ht="18.95" hidden="false" customHeight="true" outlineLevel="0" collapsed="false">
      <c r="A20" s="135" t="s">
        <v>116</v>
      </c>
      <c r="B20" s="40" t="n">
        <v>387.1</v>
      </c>
      <c r="C20" s="40" t="n">
        <v>281.1</v>
      </c>
      <c r="D20" s="102" t="n">
        <v>486.4</v>
      </c>
      <c r="E20" s="102" t="n">
        <v>401.6</v>
      </c>
      <c r="F20" s="154"/>
      <c r="G20" s="154"/>
      <c r="H20" s="47"/>
      <c r="I20" s="47"/>
      <c r="J20" s="169"/>
      <c r="K20" s="167"/>
      <c r="L20" s="167"/>
      <c r="M20" s="167"/>
      <c r="N20" s="167"/>
    </row>
    <row r="21" customFormat="false" ht="18.95" hidden="false" customHeight="true" outlineLevel="0" collapsed="false">
      <c r="A21" s="130" t="s">
        <v>117</v>
      </c>
      <c r="B21" s="40" t="n">
        <v>3037.4</v>
      </c>
      <c r="C21" s="40" t="n">
        <v>2329.9</v>
      </c>
      <c r="D21" s="102" t="n">
        <v>3075.3</v>
      </c>
      <c r="E21" s="102" t="n">
        <v>2448.1</v>
      </c>
      <c r="F21" s="154"/>
      <c r="G21" s="154"/>
      <c r="H21" s="47"/>
      <c r="I21" s="47"/>
      <c r="J21" s="170"/>
      <c r="K21" s="167"/>
      <c r="L21" s="167"/>
      <c r="M21" s="167"/>
      <c r="N21" s="167"/>
    </row>
    <row r="22" customFormat="false" ht="18.95" hidden="false" customHeight="true" outlineLevel="0" collapsed="false">
      <c r="A22" s="128" t="s">
        <v>118</v>
      </c>
      <c r="B22" s="40" t="n">
        <v>1051.3</v>
      </c>
      <c r="C22" s="40" t="n">
        <v>732.6</v>
      </c>
      <c r="D22" s="102" t="n">
        <v>1317.8</v>
      </c>
      <c r="E22" s="102" t="n">
        <v>886.6</v>
      </c>
      <c r="F22" s="154"/>
      <c r="G22" s="154"/>
      <c r="H22" s="47"/>
      <c r="I22" s="47"/>
      <c r="J22" s="171"/>
      <c r="K22" s="166"/>
      <c r="L22" s="166"/>
      <c r="M22" s="166"/>
      <c r="N22" s="166"/>
    </row>
    <row r="23" customFormat="false" ht="18.95" hidden="false" customHeight="true" outlineLevel="0" collapsed="false">
      <c r="A23" s="172" t="s">
        <v>119</v>
      </c>
      <c r="B23" s="45" t="n">
        <v>2632.1</v>
      </c>
      <c r="C23" s="45" t="n">
        <v>1937.9</v>
      </c>
      <c r="D23" s="100" t="n">
        <v>3138.9</v>
      </c>
      <c r="E23" s="100" t="n">
        <v>2351.6</v>
      </c>
      <c r="F23" s="154"/>
      <c r="G23" s="154"/>
      <c r="H23" s="133"/>
      <c r="I23" s="0"/>
      <c r="J23" s="170"/>
      <c r="K23" s="167"/>
      <c r="L23" s="167"/>
      <c r="M23" s="167"/>
      <c r="N23" s="167"/>
    </row>
    <row r="24" customFormat="false" ht="18.95" hidden="false" customHeight="true" outlineLevel="0" collapsed="false">
      <c r="A24" s="135" t="s">
        <v>120</v>
      </c>
      <c r="B24" s="40" t="n">
        <v>1613.9</v>
      </c>
      <c r="C24" s="40" t="n">
        <v>1242</v>
      </c>
      <c r="D24" s="102" t="n">
        <v>1753.8</v>
      </c>
      <c r="E24" s="102" t="n">
        <v>1369.7</v>
      </c>
      <c r="F24" s="154"/>
      <c r="G24" s="154"/>
      <c r="H24" s="47"/>
      <c r="I24" s="47"/>
      <c r="J24" s="169"/>
      <c r="K24" s="167"/>
      <c r="L24" s="167"/>
      <c r="M24" s="167"/>
      <c r="N24" s="167"/>
    </row>
    <row r="25" customFormat="false" ht="18.95" hidden="false" customHeight="true" outlineLevel="0" collapsed="false">
      <c r="A25" s="135" t="s">
        <v>121</v>
      </c>
      <c r="B25" s="40" t="n">
        <v>1018.2</v>
      </c>
      <c r="C25" s="40" t="n">
        <v>696</v>
      </c>
      <c r="D25" s="102" t="n">
        <v>1385.1</v>
      </c>
      <c r="E25" s="102" t="n">
        <v>981.9</v>
      </c>
      <c r="F25" s="154"/>
      <c r="G25" s="154"/>
      <c r="H25" s="47"/>
      <c r="I25" s="47"/>
      <c r="J25" s="169"/>
      <c r="K25" s="167"/>
      <c r="L25" s="167"/>
      <c r="M25" s="167"/>
      <c r="N25" s="167"/>
    </row>
    <row r="26" customFormat="false" ht="18.95" hidden="false" customHeight="true" outlineLevel="0" collapsed="false">
      <c r="A26" s="172" t="s">
        <v>122</v>
      </c>
      <c r="B26" s="45" t="n">
        <v>3968.8</v>
      </c>
      <c r="C26" s="45" t="n">
        <v>3081.2</v>
      </c>
      <c r="D26" s="100" t="n">
        <v>4830.2</v>
      </c>
      <c r="E26" s="100" t="n">
        <v>3832.6</v>
      </c>
      <c r="F26" s="154"/>
      <c r="G26" s="154"/>
      <c r="H26" s="133"/>
      <c r="I26" s="0"/>
      <c r="J26" s="170"/>
      <c r="K26" s="167"/>
      <c r="L26" s="167"/>
      <c r="M26" s="167"/>
      <c r="N26" s="167"/>
    </row>
    <row r="27" customFormat="false" ht="18.95" hidden="false" customHeight="true" outlineLevel="0" collapsed="false">
      <c r="A27" s="139" t="s">
        <v>123</v>
      </c>
      <c r="B27" s="40" t="n">
        <v>1949</v>
      </c>
      <c r="C27" s="40" t="n">
        <v>1685.3</v>
      </c>
      <c r="D27" s="102" t="n">
        <v>2317.2</v>
      </c>
      <c r="E27" s="102" t="n">
        <v>2019.2</v>
      </c>
      <c r="F27" s="154"/>
      <c r="G27" s="154"/>
      <c r="H27" s="47"/>
      <c r="I27" s="47"/>
      <c r="J27" s="173"/>
      <c r="K27" s="166"/>
      <c r="L27" s="166"/>
      <c r="M27" s="166"/>
      <c r="N27" s="166"/>
    </row>
    <row r="28" customFormat="false" ht="18.95" hidden="false" customHeight="true" outlineLevel="0" collapsed="false">
      <c r="A28" s="140" t="s">
        <v>124</v>
      </c>
      <c r="B28" s="40" t="n">
        <v>1195.1</v>
      </c>
      <c r="C28" s="40" t="n">
        <v>819.1</v>
      </c>
      <c r="D28" s="102" t="n">
        <v>1577.5</v>
      </c>
      <c r="E28" s="102" t="n">
        <v>1110.4</v>
      </c>
      <c r="F28" s="154"/>
      <c r="G28" s="154"/>
      <c r="H28" s="47"/>
      <c r="I28" s="47"/>
      <c r="J28" s="174"/>
      <c r="K28" s="167"/>
      <c r="L28" s="167"/>
      <c r="M28" s="167"/>
      <c r="N28" s="167"/>
    </row>
    <row r="29" customFormat="false" ht="18.95" hidden="false" customHeight="true" outlineLevel="0" collapsed="false">
      <c r="A29" s="135" t="s">
        <v>125</v>
      </c>
      <c r="B29" s="40" t="n">
        <v>824.7</v>
      </c>
      <c r="C29" s="40" t="n">
        <v>576.8</v>
      </c>
      <c r="D29" s="102" t="n">
        <v>935.5</v>
      </c>
      <c r="E29" s="102" t="n">
        <v>703</v>
      </c>
      <c r="F29" s="154"/>
      <c r="G29" s="154"/>
      <c r="H29" s="47"/>
      <c r="I29" s="47"/>
      <c r="J29" s="169"/>
      <c r="K29" s="167"/>
      <c r="L29" s="167"/>
      <c r="M29" s="167"/>
      <c r="N29" s="167"/>
    </row>
    <row r="30" customFormat="false" ht="18.95" hidden="false" customHeight="true" outlineLevel="0" collapsed="false">
      <c r="A30" s="172" t="s">
        <v>126</v>
      </c>
      <c r="B30" s="45" t="n">
        <v>1554.9</v>
      </c>
      <c r="C30" s="45" t="n">
        <v>1488.8</v>
      </c>
      <c r="D30" s="100" t="n">
        <v>1508.6</v>
      </c>
      <c r="E30" s="100" t="n">
        <v>1460.6</v>
      </c>
      <c r="F30" s="154"/>
      <c r="G30" s="154"/>
      <c r="H30" s="133"/>
      <c r="I30" s="0"/>
      <c r="J30" s="170"/>
      <c r="K30" s="167"/>
      <c r="L30" s="167"/>
      <c r="M30" s="167"/>
      <c r="N30" s="167"/>
    </row>
    <row r="31" customFormat="false" ht="18.95" hidden="false" customHeight="true" outlineLevel="0" collapsed="false">
      <c r="A31" s="142" t="s">
        <v>127</v>
      </c>
      <c r="B31" s="40" t="n">
        <v>1056.6</v>
      </c>
      <c r="C31" s="40" t="n">
        <v>997.3</v>
      </c>
      <c r="D31" s="102" t="n">
        <v>1079.6</v>
      </c>
      <c r="E31" s="102" t="n">
        <v>1040.7</v>
      </c>
      <c r="F31" s="154"/>
      <c r="G31" s="154"/>
      <c r="H31" s="47"/>
      <c r="I31" s="47"/>
      <c r="J31" s="175"/>
      <c r="K31" s="166"/>
      <c r="L31" s="166"/>
      <c r="M31" s="166"/>
      <c r="N31" s="166"/>
    </row>
    <row r="32" customFormat="false" ht="18.95" hidden="false" customHeight="true" outlineLevel="0" collapsed="false">
      <c r="A32" s="140" t="s">
        <v>128</v>
      </c>
      <c r="B32" s="40" t="n">
        <v>498.4</v>
      </c>
      <c r="C32" s="40" t="n">
        <v>491.5</v>
      </c>
      <c r="D32" s="102" t="n">
        <v>429</v>
      </c>
      <c r="E32" s="102" t="n">
        <v>419.9</v>
      </c>
      <c r="F32" s="154"/>
      <c r="G32" s="154"/>
      <c r="H32" s="47"/>
      <c r="I32" s="47"/>
      <c r="J32" s="174"/>
      <c r="K32" s="167"/>
      <c r="L32" s="167"/>
      <c r="M32" s="167"/>
      <c r="N32" s="167"/>
    </row>
    <row r="33" customFormat="false" ht="18.95" hidden="false" customHeight="true" outlineLevel="0" collapsed="false">
      <c r="A33" s="143" t="s">
        <v>129</v>
      </c>
      <c r="B33" s="45" t="n">
        <v>2918.4</v>
      </c>
      <c r="C33" s="45" t="n">
        <v>2814</v>
      </c>
      <c r="D33" s="100" t="n">
        <v>2786.8</v>
      </c>
      <c r="E33" s="100" t="n">
        <v>2694.1</v>
      </c>
      <c r="F33" s="154"/>
      <c r="G33" s="154"/>
      <c r="H33" s="133"/>
      <c r="J33" s="174"/>
      <c r="K33" s="167"/>
      <c r="L33" s="167"/>
      <c r="M33" s="167"/>
      <c r="N33" s="167"/>
    </row>
    <row r="34" customFormat="false" ht="18.95" hidden="false" customHeight="true" outlineLevel="0" collapsed="false">
      <c r="A34" s="144" t="s">
        <v>130</v>
      </c>
      <c r="B34" s="40" t="n">
        <v>2301.5</v>
      </c>
      <c r="C34" s="40" t="n">
        <v>2238.7</v>
      </c>
      <c r="D34" s="102" t="n">
        <v>2052.3</v>
      </c>
      <c r="E34" s="102" t="n">
        <v>1997.3</v>
      </c>
      <c r="F34" s="154"/>
      <c r="G34" s="154"/>
      <c r="H34" s="47"/>
      <c r="I34" s="47"/>
      <c r="J34" s="176"/>
      <c r="K34" s="166"/>
      <c r="L34" s="166"/>
      <c r="M34" s="166"/>
      <c r="N34" s="166"/>
    </row>
    <row r="35" customFormat="false" ht="18.95" hidden="false" customHeight="true" outlineLevel="0" collapsed="false">
      <c r="A35" s="140" t="s">
        <v>131</v>
      </c>
      <c r="B35" s="40" t="n">
        <v>433</v>
      </c>
      <c r="C35" s="40" t="n">
        <v>409.2</v>
      </c>
      <c r="D35" s="102" t="n">
        <v>476.7</v>
      </c>
      <c r="E35" s="102" t="n">
        <v>458.7</v>
      </c>
      <c r="F35" s="154"/>
      <c r="G35" s="154"/>
      <c r="H35" s="47"/>
      <c r="I35" s="47"/>
      <c r="J35" s="174"/>
      <c r="K35" s="167"/>
      <c r="L35" s="167"/>
      <c r="M35" s="167"/>
      <c r="N35" s="167"/>
    </row>
    <row r="36" customFormat="false" ht="18.95" hidden="false" customHeight="true" outlineLevel="0" collapsed="false">
      <c r="A36" s="140" t="s">
        <v>132</v>
      </c>
      <c r="B36" s="40" t="n">
        <v>183.9</v>
      </c>
      <c r="C36" s="40" t="n">
        <v>166.1</v>
      </c>
      <c r="D36" s="102" t="n">
        <v>257.8</v>
      </c>
      <c r="E36" s="102" t="n">
        <v>238.1</v>
      </c>
      <c r="F36" s="154"/>
      <c r="G36" s="154"/>
      <c r="H36" s="47"/>
      <c r="I36" s="47"/>
      <c r="J36" s="174"/>
      <c r="K36" s="167"/>
      <c r="L36" s="167"/>
      <c r="M36" s="167"/>
      <c r="N36" s="167"/>
    </row>
    <row r="37" customFormat="false" ht="18.95" hidden="false" customHeight="true" outlineLevel="0" collapsed="false">
      <c r="A37" s="143" t="s">
        <v>133</v>
      </c>
      <c r="B37" s="45" t="n">
        <v>2908.3</v>
      </c>
      <c r="C37" s="45" t="n">
        <v>2808.9</v>
      </c>
      <c r="D37" s="100" t="n">
        <v>3266.3</v>
      </c>
      <c r="E37" s="100" t="n">
        <v>3175.6</v>
      </c>
      <c r="F37" s="154"/>
      <c r="G37" s="154"/>
      <c r="H37" s="47"/>
      <c r="I37" s="47"/>
      <c r="J37" s="174"/>
      <c r="K37" s="167"/>
      <c r="L37" s="167"/>
      <c r="M37" s="167"/>
      <c r="N37" s="167"/>
    </row>
    <row r="38" s="29" customFormat="true" ht="18.95" hidden="false" customHeight="true" outlineLevel="0" collapsed="false">
      <c r="A38" s="177"/>
      <c r="B38" s="178"/>
      <c r="C38" s="178"/>
      <c r="D38" s="179"/>
      <c r="E38" s="179"/>
      <c r="F38" s="154"/>
    </row>
    <row r="39" customFormat="false" ht="15" hidden="false" customHeight="false" outlineLevel="0" collapsed="false">
      <c r="A39" s="180" t="s">
        <v>139</v>
      </c>
      <c r="B39" s="181"/>
      <c r="C39" s="181"/>
      <c r="D39" s="182"/>
      <c r="F39" s="181"/>
      <c r="G39" s="183"/>
      <c r="H39" s="183"/>
    </row>
    <row r="40" customFormat="false" ht="15" hidden="false" customHeight="false" outlineLevel="0" collapsed="false">
      <c r="A40" s="109"/>
      <c r="B40" s="184"/>
      <c r="C40" s="184"/>
      <c r="D40" s="185"/>
      <c r="E40" s="185"/>
      <c r="F40" s="186"/>
      <c r="G40" s="187"/>
      <c r="H40" s="187"/>
      <c r="I40" s="187"/>
    </row>
    <row r="41" customFormat="false" ht="15" hidden="false" customHeight="false" outlineLevel="0" collapsed="false">
      <c r="A41" s="109"/>
      <c r="B41" s="184"/>
      <c r="C41" s="184"/>
      <c r="D41" s="185"/>
      <c r="E41" s="185"/>
      <c r="F41" s="186"/>
      <c r="G41" s="187"/>
      <c r="H41" s="187"/>
      <c r="I41" s="187"/>
    </row>
    <row r="42" customFormat="false" ht="15" hidden="false" customHeight="false" outlineLevel="0" collapsed="false">
      <c r="A42" s="109"/>
      <c r="B42" s="109"/>
      <c r="C42" s="109"/>
      <c r="F42" s="109"/>
      <c r="G42" s="187"/>
      <c r="H42" s="187"/>
      <c r="I42" s="187"/>
    </row>
    <row r="43" customFormat="false" ht="15" hidden="false" customHeight="false" outlineLevel="0" collapsed="false">
      <c r="A43" s="109"/>
      <c r="B43" s="109"/>
      <c r="C43" s="109"/>
      <c r="E43" s="188"/>
      <c r="F43" s="109"/>
      <c r="G43" s="187"/>
      <c r="H43" s="187"/>
      <c r="I43" s="187"/>
    </row>
    <row r="44" customFormat="false" ht="15" hidden="false" customHeight="false" outlineLevel="0" collapsed="false">
      <c r="A44" s="109"/>
      <c r="B44" s="109"/>
      <c r="C44" s="109"/>
      <c r="F44" s="109"/>
      <c r="G44" s="187"/>
      <c r="H44" s="187"/>
      <c r="I44" s="187"/>
    </row>
    <row r="45" customFormat="false" ht="15" hidden="false" customHeight="false" outlineLevel="0" collapsed="false">
      <c r="G45" s="187"/>
      <c r="H45" s="187"/>
      <c r="I45" s="187"/>
    </row>
  </sheetData>
  <mergeCells count="8">
    <mergeCell ref="A4:A9"/>
    <mergeCell ref="B4:C4"/>
    <mergeCell ref="D4:E4"/>
    <mergeCell ref="B5:B9"/>
    <mergeCell ref="C5:C9"/>
    <mergeCell ref="D5:D9"/>
    <mergeCell ref="E5:E9"/>
    <mergeCell ref="A11:F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 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39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42.66"/>
    <col collapsed="false" customWidth="true" hidden="false" outlineLevel="0" max="2" min="2" style="14" width="17.66"/>
    <col collapsed="false" customWidth="true" hidden="false" outlineLevel="0" max="3" min="3" style="14" width="19.77"/>
    <col collapsed="false" customWidth="true" hidden="false" outlineLevel="0" max="4" min="4" style="15" width="18.1"/>
    <col collapsed="false" customWidth="true" hidden="false" outlineLevel="0" max="5" min="5" style="15" width="18.99"/>
    <col collapsed="false" customWidth="true" hidden="false" outlineLevel="0" max="6" min="6" style="14" width="11.76"/>
    <col collapsed="false" customWidth="true" hidden="false" outlineLevel="0" max="7" min="7" style="14" width="14.21"/>
    <col collapsed="false" customWidth="true" hidden="false" outlineLevel="0" max="8" min="8" style="14" width="12.11"/>
    <col collapsed="false" customWidth="true" hidden="false" outlineLevel="0" max="9" min="9" style="14" width="12.43"/>
    <col collapsed="false" customWidth="false" hidden="false" outlineLevel="0" max="257" min="10" style="14" width="8.88"/>
  </cols>
  <sheetData>
    <row r="1" customFormat="false" ht="18.95" hidden="false" customHeight="true" outlineLevel="0" collapsed="false">
      <c r="A1" s="110" t="s">
        <v>140</v>
      </c>
      <c r="B1" s="84"/>
      <c r="C1" s="84"/>
      <c r="D1" s="95"/>
      <c r="E1" s="95"/>
    </row>
    <row r="2" customFormat="false" ht="18.95" hidden="false" customHeight="true" outlineLevel="0" collapsed="false">
      <c r="A2" s="155"/>
      <c r="B2" s="23"/>
      <c r="C2" s="23"/>
      <c r="D2" s="156"/>
      <c r="E2" s="95"/>
    </row>
    <row r="3" customFormat="false" ht="16.9" hidden="false" customHeight="true" outlineLevel="0" collapsed="false">
      <c r="A3" s="84"/>
      <c r="B3" s="84"/>
      <c r="C3" s="84"/>
      <c r="D3" s="95"/>
      <c r="E3" s="95"/>
    </row>
    <row r="4" customFormat="false" ht="16.9" hidden="false" customHeight="true" outlineLevel="0" collapsed="false">
      <c r="A4" s="111" t="s">
        <v>108</v>
      </c>
      <c r="B4" s="113" t="n">
        <v>2019</v>
      </c>
      <c r="C4" s="113"/>
      <c r="D4" s="157" t="n">
        <v>2020</v>
      </c>
      <c r="E4" s="157"/>
      <c r="F4" s="29"/>
    </row>
    <row r="5" customFormat="false" ht="16.9" hidden="false" customHeight="true" outlineLevel="0" collapsed="false">
      <c r="A5" s="111"/>
      <c r="B5" s="158" t="s">
        <v>109</v>
      </c>
      <c r="C5" s="116" t="s">
        <v>136</v>
      </c>
      <c r="D5" s="159" t="s">
        <v>109</v>
      </c>
      <c r="E5" s="160" t="s">
        <v>141</v>
      </c>
      <c r="F5" s="114"/>
    </row>
    <row r="6" customFormat="false" ht="16.9" hidden="false" customHeight="true" outlineLevel="0" collapsed="false">
      <c r="A6" s="111"/>
      <c r="B6" s="158"/>
      <c r="C6" s="116"/>
      <c r="D6" s="159"/>
      <c r="E6" s="160"/>
      <c r="F6" s="114"/>
    </row>
    <row r="7" customFormat="false" ht="16.9" hidden="false" customHeight="true" outlineLevel="0" collapsed="false">
      <c r="A7" s="111"/>
      <c r="B7" s="158"/>
      <c r="C7" s="116"/>
      <c r="D7" s="159"/>
      <c r="E7" s="160"/>
      <c r="F7" s="114"/>
    </row>
    <row r="8" customFormat="false" ht="16.9" hidden="false" customHeight="true" outlineLevel="0" collapsed="false">
      <c r="A8" s="111"/>
      <c r="B8" s="158"/>
      <c r="C8" s="116"/>
      <c r="D8" s="159"/>
      <c r="E8" s="160"/>
      <c r="F8" s="114"/>
    </row>
    <row r="9" customFormat="false" ht="16.9" hidden="false" customHeight="true" outlineLevel="0" collapsed="false">
      <c r="A9" s="111"/>
      <c r="B9" s="158"/>
      <c r="C9" s="116"/>
      <c r="D9" s="159"/>
      <c r="E9" s="160"/>
      <c r="F9" s="29"/>
    </row>
    <row r="10" customFormat="false" ht="18.95" hidden="false" customHeight="true" outlineLevel="0" collapsed="false">
      <c r="A10" s="93"/>
      <c r="B10" s="84"/>
      <c r="C10" s="84"/>
      <c r="D10" s="95"/>
      <c r="E10" s="95"/>
      <c r="F10" s="29"/>
    </row>
    <row r="11" customFormat="false" ht="18.95" hidden="false" customHeight="true" outlineLevel="0" collapsed="false">
      <c r="A11" s="119" t="s">
        <v>142</v>
      </c>
      <c r="B11" s="119"/>
      <c r="C11" s="119"/>
      <c r="D11" s="119"/>
      <c r="E11" s="119"/>
      <c r="F11" s="29"/>
    </row>
    <row r="12" customFormat="false" ht="17.1" hidden="false" customHeight="true" outlineLevel="0" collapsed="false">
      <c r="A12" s="93"/>
      <c r="B12" s="120"/>
      <c r="C12" s="120"/>
      <c r="D12" s="189"/>
      <c r="E12" s="123"/>
      <c r="F12" s="29"/>
      <c r="H12" s="29"/>
    </row>
    <row r="13" customFormat="false" ht="18.95" hidden="false" customHeight="true" outlineLevel="0" collapsed="false">
      <c r="A13" s="190" t="s">
        <v>138</v>
      </c>
      <c r="B13" s="45" t="n">
        <v>46442.5</v>
      </c>
      <c r="C13" s="45" t="n">
        <v>41168.8</v>
      </c>
      <c r="D13" s="100" t="n">
        <v>46086.2</v>
      </c>
      <c r="E13" s="100" t="n">
        <v>42190.1</v>
      </c>
      <c r="F13" s="164"/>
      <c r="G13" s="47"/>
      <c r="H13" s="191"/>
      <c r="I13" s="192"/>
    </row>
    <row r="14" customFormat="false" ht="17.1" hidden="false" customHeight="true" outlineLevel="0" collapsed="false">
      <c r="A14" s="125"/>
      <c r="B14" s="193"/>
      <c r="C14" s="193"/>
      <c r="D14" s="102"/>
      <c r="E14" s="102"/>
      <c r="F14" s="154"/>
      <c r="G14" s="170"/>
      <c r="H14" s="167"/>
      <c r="I14" s="185"/>
    </row>
    <row r="15" customFormat="false" ht="18.95" hidden="false" customHeight="true" outlineLevel="0" collapsed="false">
      <c r="A15" s="125"/>
      <c r="B15" s="193"/>
      <c r="C15" s="193"/>
      <c r="D15" s="102"/>
      <c r="E15" s="102"/>
      <c r="F15" s="154"/>
      <c r="G15" s="169"/>
      <c r="H15" s="167"/>
      <c r="I15" s="194"/>
    </row>
    <row r="16" customFormat="false" ht="18.95" hidden="false" customHeight="true" outlineLevel="0" collapsed="false">
      <c r="A16" s="136" t="s">
        <v>112</v>
      </c>
      <c r="B16" s="45" t="n">
        <v>1847</v>
      </c>
      <c r="C16" s="45" t="n">
        <v>1674.5</v>
      </c>
      <c r="D16" s="100" t="n">
        <v>1728.886537</v>
      </c>
      <c r="E16" s="100" t="n">
        <v>1579.416248</v>
      </c>
      <c r="F16" s="154"/>
      <c r="G16" s="154"/>
      <c r="H16" s="166"/>
      <c r="I16" s="195"/>
    </row>
    <row r="17" customFormat="false" ht="18.95" hidden="false" customHeight="true" outlineLevel="0" collapsed="false">
      <c r="A17" s="130" t="s">
        <v>113</v>
      </c>
      <c r="B17" s="40" t="n">
        <v>740.9</v>
      </c>
      <c r="C17" s="40" t="n">
        <v>705.6</v>
      </c>
      <c r="D17" s="102" t="n">
        <v>623.46057</v>
      </c>
      <c r="E17" s="102" t="n">
        <v>598.813382</v>
      </c>
      <c r="F17" s="154"/>
      <c r="G17" s="154"/>
      <c r="H17" s="47"/>
      <c r="I17" s="108"/>
    </row>
    <row r="18" customFormat="false" ht="18.95" hidden="false" customHeight="true" outlineLevel="0" collapsed="false">
      <c r="A18" s="135" t="s">
        <v>114</v>
      </c>
      <c r="B18" s="40" t="n">
        <v>1106.1</v>
      </c>
      <c r="C18" s="40" t="n">
        <v>968.9</v>
      </c>
      <c r="D18" s="102" t="n">
        <v>1105.425967</v>
      </c>
      <c r="E18" s="102" t="n">
        <v>980.602866</v>
      </c>
      <c r="F18" s="154"/>
      <c r="G18" s="154"/>
      <c r="H18" s="47"/>
      <c r="I18" s="108"/>
    </row>
    <row r="19" customFormat="false" ht="18.95" hidden="false" customHeight="true" outlineLevel="0" collapsed="false">
      <c r="A19" s="168" t="s">
        <v>115</v>
      </c>
      <c r="B19" s="45" t="n">
        <v>11589.9</v>
      </c>
      <c r="C19" s="45" t="n">
        <v>8304.3</v>
      </c>
      <c r="D19" s="100" t="n">
        <v>10987.280914</v>
      </c>
      <c r="E19" s="100" t="n">
        <v>8666.928295</v>
      </c>
      <c r="F19" s="154"/>
      <c r="G19" s="154"/>
      <c r="H19" s="167"/>
      <c r="I19" s="196"/>
    </row>
    <row r="20" customFormat="false" ht="18.95" hidden="false" customHeight="true" outlineLevel="0" collapsed="false">
      <c r="A20" s="135" t="s">
        <v>116</v>
      </c>
      <c r="B20" s="40" t="n">
        <v>867.2</v>
      </c>
      <c r="C20" s="40" t="n">
        <v>726.5</v>
      </c>
      <c r="D20" s="102" t="n">
        <v>720.689625</v>
      </c>
      <c r="E20" s="102" t="n">
        <v>667.063549</v>
      </c>
      <c r="F20" s="154"/>
      <c r="G20" s="154"/>
      <c r="H20" s="47"/>
      <c r="I20" s="47"/>
    </row>
    <row r="21" customFormat="false" ht="18.95" hidden="false" customHeight="true" outlineLevel="0" collapsed="false">
      <c r="A21" s="130" t="s">
        <v>117</v>
      </c>
      <c r="B21" s="40" t="n">
        <v>9583.4</v>
      </c>
      <c r="C21" s="40" t="n">
        <v>6716.9</v>
      </c>
      <c r="D21" s="102" t="n">
        <v>9058.262328</v>
      </c>
      <c r="E21" s="102" t="n">
        <v>7048.578754</v>
      </c>
      <c r="F21" s="154"/>
      <c r="G21" s="154"/>
      <c r="H21" s="47"/>
      <c r="I21" s="47"/>
    </row>
    <row r="22" customFormat="false" ht="18.95" hidden="false" customHeight="true" outlineLevel="0" collapsed="false">
      <c r="A22" s="128" t="s">
        <v>118</v>
      </c>
      <c r="B22" s="40" t="n">
        <v>1139.3</v>
      </c>
      <c r="C22" s="40" t="n">
        <v>860.9</v>
      </c>
      <c r="D22" s="197" t="n">
        <v>1208.328961</v>
      </c>
      <c r="E22" s="197" t="n">
        <v>951.285992</v>
      </c>
      <c r="F22" s="154"/>
      <c r="G22" s="154"/>
      <c r="H22" s="47"/>
      <c r="I22" s="47"/>
    </row>
    <row r="23" customFormat="false" ht="18.95" hidden="false" customHeight="true" outlineLevel="0" collapsed="false">
      <c r="A23" s="172" t="s">
        <v>119</v>
      </c>
      <c r="B23" s="45" t="n">
        <v>1724.2</v>
      </c>
      <c r="C23" s="45" t="n">
        <v>1404.7</v>
      </c>
      <c r="D23" s="100" t="n">
        <v>1610.831746</v>
      </c>
      <c r="E23" s="100" t="n">
        <v>1322.818596</v>
      </c>
      <c r="F23" s="154"/>
      <c r="G23" s="154"/>
    </row>
    <row r="24" customFormat="false" ht="18.95" hidden="false" customHeight="true" outlineLevel="0" collapsed="false">
      <c r="A24" s="135" t="s">
        <v>120</v>
      </c>
      <c r="B24" s="40" t="n">
        <v>731.2</v>
      </c>
      <c r="C24" s="40" t="n">
        <v>590.8</v>
      </c>
      <c r="D24" s="102" t="n">
        <v>638.832355</v>
      </c>
      <c r="E24" s="102" t="n">
        <v>528.132648</v>
      </c>
      <c r="F24" s="154"/>
      <c r="G24" s="154"/>
      <c r="H24" s="47"/>
      <c r="I24" s="47"/>
    </row>
    <row r="25" customFormat="false" ht="18.95" hidden="false" customHeight="true" outlineLevel="0" collapsed="false">
      <c r="A25" s="135" t="s">
        <v>121</v>
      </c>
      <c r="B25" s="40" t="n">
        <v>993.1</v>
      </c>
      <c r="C25" s="40" t="n">
        <v>813.9</v>
      </c>
      <c r="D25" s="102" t="n">
        <v>971.999391</v>
      </c>
      <c r="E25" s="102" t="n">
        <v>794.685948</v>
      </c>
      <c r="F25" s="154"/>
      <c r="G25" s="154"/>
      <c r="H25" s="47"/>
      <c r="I25" s="47"/>
    </row>
    <row r="26" customFormat="false" ht="18.95" hidden="false" customHeight="true" outlineLevel="0" collapsed="false">
      <c r="A26" s="172" t="s">
        <v>122</v>
      </c>
      <c r="B26" s="45" t="n">
        <v>8904.3</v>
      </c>
      <c r="C26" s="45" t="n">
        <v>7948.6</v>
      </c>
      <c r="D26" s="100" t="n">
        <v>9006.652</v>
      </c>
      <c r="E26" s="100" t="n">
        <v>8160.785148</v>
      </c>
      <c r="F26" s="154"/>
      <c r="G26" s="154"/>
      <c r="H26" s="167"/>
      <c r="I26" s="55"/>
    </row>
    <row r="27" customFormat="false" ht="18.95" hidden="false" customHeight="true" outlineLevel="0" collapsed="false">
      <c r="A27" s="139" t="s">
        <v>123</v>
      </c>
      <c r="B27" s="40" t="n">
        <v>2952.6</v>
      </c>
      <c r="C27" s="40" t="n">
        <v>2716.9</v>
      </c>
      <c r="D27" s="102" t="n">
        <v>3171.745251</v>
      </c>
      <c r="E27" s="102" t="n">
        <v>2928.210506</v>
      </c>
      <c r="F27" s="154"/>
      <c r="G27" s="154"/>
      <c r="H27" s="47"/>
      <c r="I27" s="47"/>
    </row>
    <row r="28" customFormat="false" ht="18.95" hidden="false" customHeight="true" outlineLevel="0" collapsed="false">
      <c r="A28" s="140" t="s">
        <v>124</v>
      </c>
      <c r="B28" s="40" t="n">
        <v>2484.5</v>
      </c>
      <c r="C28" s="40" t="n">
        <v>2085.7</v>
      </c>
      <c r="D28" s="102" t="n">
        <v>2440.04403</v>
      </c>
      <c r="E28" s="102" t="n">
        <v>2033.534951</v>
      </c>
      <c r="F28" s="154"/>
      <c r="G28" s="154"/>
      <c r="H28" s="47"/>
      <c r="I28" s="47"/>
    </row>
    <row r="29" customFormat="false" ht="18.95" hidden="false" customHeight="true" outlineLevel="0" collapsed="false">
      <c r="A29" s="135" t="s">
        <v>125</v>
      </c>
      <c r="B29" s="40" t="n">
        <v>3467.1</v>
      </c>
      <c r="C29" s="40" t="n">
        <v>3146.1</v>
      </c>
      <c r="D29" s="102" t="n">
        <v>3394.862719</v>
      </c>
      <c r="E29" s="102" t="n">
        <v>3199.039691</v>
      </c>
      <c r="F29" s="154"/>
      <c r="G29" s="154"/>
      <c r="H29" s="47"/>
      <c r="I29" s="47"/>
    </row>
    <row r="30" customFormat="false" ht="18.95" hidden="false" customHeight="true" outlineLevel="0" collapsed="false">
      <c r="A30" s="172" t="s">
        <v>126</v>
      </c>
      <c r="B30" s="45" t="n">
        <v>4480.3</v>
      </c>
      <c r="C30" s="45" t="n">
        <v>4430.4</v>
      </c>
      <c r="D30" s="100" t="n">
        <v>4667.257351</v>
      </c>
      <c r="E30" s="100" t="n">
        <v>4639.614363</v>
      </c>
      <c r="F30" s="154"/>
      <c r="G30" s="154"/>
      <c r="H30" s="166"/>
      <c r="I30" s="133"/>
    </row>
    <row r="31" customFormat="false" ht="18.95" hidden="false" customHeight="true" outlineLevel="0" collapsed="false">
      <c r="A31" s="142" t="s">
        <v>127</v>
      </c>
      <c r="B31" s="40" t="n">
        <v>3428</v>
      </c>
      <c r="C31" s="40" t="n">
        <v>3395.4</v>
      </c>
      <c r="D31" s="102" t="n">
        <v>3743.137776</v>
      </c>
      <c r="E31" s="102" t="n">
        <v>3724.443756</v>
      </c>
      <c r="F31" s="154"/>
      <c r="G31" s="154"/>
      <c r="H31" s="47"/>
      <c r="I31" s="47"/>
    </row>
    <row r="32" customFormat="false" ht="18.95" hidden="false" customHeight="true" outlineLevel="0" collapsed="false">
      <c r="A32" s="140" t="s">
        <v>128</v>
      </c>
      <c r="B32" s="40" t="n">
        <v>1052.3</v>
      </c>
      <c r="C32" s="40" t="n">
        <v>1035</v>
      </c>
      <c r="D32" s="102" t="n">
        <v>924.119575</v>
      </c>
      <c r="E32" s="102" t="n">
        <v>915.170607</v>
      </c>
      <c r="F32" s="154"/>
      <c r="G32" s="154"/>
      <c r="H32" s="47"/>
      <c r="I32" s="47"/>
    </row>
    <row r="33" customFormat="false" ht="18.95" hidden="false" customHeight="true" outlineLevel="0" collapsed="false">
      <c r="A33" s="143" t="s">
        <v>129</v>
      </c>
      <c r="B33" s="45" t="n">
        <v>7950.2</v>
      </c>
      <c r="C33" s="45" t="n">
        <v>7854.7</v>
      </c>
      <c r="D33" s="100" t="n">
        <v>7757.808259</v>
      </c>
      <c r="E33" s="100" t="n">
        <v>7671.761983</v>
      </c>
      <c r="F33" s="154"/>
      <c r="G33" s="154"/>
      <c r="H33" s="167"/>
      <c r="I33" s="55"/>
    </row>
    <row r="34" customFormat="false" ht="18.95" hidden="false" customHeight="true" outlineLevel="0" collapsed="false">
      <c r="A34" s="144" t="s">
        <v>130</v>
      </c>
      <c r="B34" s="40" t="n">
        <v>2055.3</v>
      </c>
      <c r="C34" s="40" t="n">
        <v>2004.3</v>
      </c>
      <c r="D34" s="102" t="n">
        <v>1991.41037</v>
      </c>
      <c r="E34" s="102" t="n">
        <v>1952.304382</v>
      </c>
      <c r="F34" s="154"/>
      <c r="G34" s="154"/>
      <c r="H34" s="47"/>
      <c r="I34" s="47"/>
    </row>
    <row r="35" customFormat="false" ht="18.95" hidden="false" customHeight="true" outlineLevel="0" collapsed="false">
      <c r="A35" s="140" t="s">
        <v>131</v>
      </c>
      <c r="B35" s="40" t="n">
        <v>536.1</v>
      </c>
      <c r="C35" s="40" t="n">
        <v>514.1</v>
      </c>
      <c r="D35" s="102" t="n">
        <v>439.339303</v>
      </c>
      <c r="E35" s="102" t="n">
        <v>418.942381</v>
      </c>
      <c r="F35" s="154"/>
      <c r="G35" s="154"/>
      <c r="H35" s="47"/>
      <c r="I35" s="47"/>
    </row>
    <row r="36" customFormat="false" ht="18" hidden="false" customHeight="false" outlineLevel="0" collapsed="false">
      <c r="A36" s="140" t="s">
        <v>132</v>
      </c>
      <c r="B36" s="40" t="n">
        <v>5358.8</v>
      </c>
      <c r="C36" s="40" t="n">
        <v>5336.3</v>
      </c>
      <c r="D36" s="102" t="n">
        <v>5327.058586</v>
      </c>
      <c r="E36" s="102" t="n">
        <v>5300.51522</v>
      </c>
      <c r="F36" s="154"/>
      <c r="G36" s="154"/>
      <c r="H36" s="47"/>
      <c r="I36" s="47"/>
    </row>
    <row r="37" customFormat="false" ht="18.95" hidden="false" customHeight="true" outlineLevel="0" collapsed="false">
      <c r="A37" s="143" t="s">
        <v>133</v>
      </c>
      <c r="B37" s="45" t="n">
        <v>9946.4</v>
      </c>
      <c r="C37" s="45" t="n">
        <v>9551.5</v>
      </c>
      <c r="D37" s="100" t="n">
        <v>10327.500891</v>
      </c>
      <c r="E37" s="100" t="n">
        <v>10148.808832</v>
      </c>
      <c r="F37" s="154"/>
      <c r="G37" s="154"/>
      <c r="H37" s="167"/>
      <c r="I37" s="55"/>
    </row>
    <row r="38" customFormat="false" ht="16.5" hidden="true" customHeight="true" outlineLevel="0" collapsed="false">
      <c r="A38" s="198"/>
      <c r="B38" s="129"/>
      <c r="C38" s="129"/>
      <c r="D38" s="188"/>
      <c r="E38" s="188"/>
      <c r="G38" s="29"/>
    </row>
    <row r="39" customFormat="false" ht="17.1" hidden="false" customHeight="true" outlineLevel="0" collapsed="false">
      <c r="A39" s="119"/>
      <c r="B39" s="199"/>
      <c r="C39" s="148"/>
      <c r="D39" s="123"/>
      <c r="E39" s="123"/>
      <c r="G39" s="29"/>
    </row>
    <row r="40" customFormat="false" ht="15" hidden="false" customHeight="false" outlineLevel="0" collapsed="false">
      <c r="A40" s="109"/>
      <c r="B40" s="200"/>
      <c r="C40" s="200"/>
      <c r="D40" s="201"/>
      <c r="E40" s="201"/>
      <c r="F40" s="202"/>
      <c r="G40" s="187"/>
      <c r="H40" s="187"/>
    </row>
    <row r="41" customFormat="false" ht="15" hidden="false" customHeight="false" outlineLevel="0" collapsed="false">
      <c r="B41" s="203"/>
      <c r="E41" s="15" t="s">
        <v>143</v>
      </c>
      <c r="F41" s="187"/>
      <c r="G41" s="187"/>
      <c r="H41" s="187"/>
    </row>
    <row r="42" customFormat="false" ht="15" hidden="false" customHeight="false" outlineLevel="0" collapsed="false">
      <c r="B42" s="204"/>
      <c r="E42" s="188"/>
      <c r="F42" s="187"/>
      <c r="G42" s="187"/>
      <c r="H42" s="187"/>
    </row>
    <row r="43" customFormat="false" ht="15" hidden="false" customHeight="false" outlineLevel="0" collapsed="false">
      <c r="F43" s="187"/>
      <c r="G43" s="187"/>
      <c r="H43" s="187"/>
    </row>
    <row r="44" customFormat="false" ht="15" hidden="false" customHeight="false" outlineLevel="0" collapsed="false">
      <c r="F44" s="187"/>
      <c r="G44" s="187"/>
      <c r="H44" s="187"/>
    </row>
  </sheetData>
  <mergeCells count="8">
    <mergeCell ref="A4:A9"/>
    <mergeCell ref="B4:C4"/>
    <mergeCell ref="D4:E4"/>
    <mergeCell ref="B5:B9"/>
    <mergeCell ref="C5:C9"/>
    <mergeCell ref="D5:D9"/>
    <mergeCell ref="E5:E9"/>
    <mergeCell ref="A11:E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&amp;18 &amp;20 &amp;19 2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0.55"/>
    <col collapsed="false" customWidth="true" hidden="false" outlineLevel="0" max="2" min="2" style="14" width="11.44"/>
    <col collapsed="false" customWidth="true" hidden="false" outlineLevel="0" max="3" min="3" style="14" width="15.43"/>
    <col collapsed="false" customWidth="true" hidden="false" outlineLevel="0" max="4" min="4" style="14" width="11.76"/>
    <col collapsed="false" customWidth="true" hidden="false" outlineLevel="0" max="5" min="5" style="14" width="13.99"/>
    <col collapsed="false" customWidth="true" hidden="false" outlineLevel="0" max="6" min="6" style="205" width="18.65"/>
    <col collapsed="false" customWidth="false" hidden="false" outlineLevel="0" max="257" min="7" style="14" width="8.88"/>
  </cols>
  <sheetData>
    <row r="1" customFormat="false" ht="18" hidden="false" customHeight="false" outlineLevel="0" collapsed="false">
      <c r="A1" s="18" t="s">
        <v>24</v>
      </c>
      <c r="B1" s="18"/>
      <c r="C1" s="84"/>
      <c r="D1" s="84"/>
      <c r="E1" s="84"/>
    </row>
    <row r="2" customFormat="false" ht="9" hidden="false" customHeight="true" outlineLevel="0" collapsed="false">
      <c r="A2" s="206"/>
      <c r="B2" s="18"/>
      <c r="C2" s="84"/>
      <c r="D2" s="84"/>
      <c r="E2" s="84"/>
    </row>
    <row r="3" customFormat="false" ht="18" hidden="false" customHeight="true" outlineLevel="0" collapsed="false">
      <c r="A3" s="84"/>
      <c r="B3" s="84"/>
      <c r="C3" s="84"/>
      <c r="D3" s="84"/>
      <c r="E3" s="84"/>
    </row>
    <row r="4" customFormat="false" ht="18" hidden="false" customHeight="false" outlineLevel="0" collapsed="false">
      <c r="A4" s="84" t="s">
        <v>144</v>
      </c>
      <c r="B4" s="84"/>
      <c r="C4" s="84"/>
      <c r="D4" s="84"/>
      <c r="E4" s="84"/>
    </row>
    <row r="5" customFormat="false" ht="15.75" hidden="false" customHeight="true" outlineLevel="0" collapsed="false">
      <c r="A5" s="84"/>
      <c r="B5" s="84"/>
      <c r="C5" s="84"/>
      <c r="D5" s="207"/>
      <c r="E5" s="207"/>
      <c r="F5" s="208"/>
    </row>
    <row r="6" customFormat="false" ht="15" hidden="false" customHeight="true" outlineLevel="0" collapsed="false">
      <c r="A6" s="111" t="s">
        <v>93</v>
      </c>
      <c r="B6" s="115" t="s">
        <v>109</v>
      </c>
      <c r="C6" s="116" t="s">
        <v>110</v>
      </c>
      <c r="D6" s="115" t="s">
        <v>109</v>
      </c>
      <c r="E6" s="117" t="s">
        <v>110</v>
      </c>
      <c r="F6" s="14"/>
    </row>
    <row r="7" customFormat="false" ht="57.75" hidden="false" customHeight="true" outlineLevel="0" collapsed="false">
      <c r="A7" s="111"/>
      <c r="B7" s="115"/>
      <c r="C7" s="116"/>
      <c r="D7" s="115"/>
      <c r="E7" s="117"/>
      <c r="F7" s="14"/>
    </row>
    <row r="8" customFormat="false" ht="15" hidden="false" customHeight="true" outlineLevel="0" collapsed="false">
      <c r="A8" s="111"/>
      <c r="B8" s="209" t="s">
        <v>145</v>
      </c>
      <c r="C8" s="209"/>
      <c r="D8" s="158" t="s">
        <v>146</v>
      </c>
      <c r="E8" s="158"/>
      <c r="F8" s="14"/>
    </row>
    <row r="9" customFormat="false" ht="27.75" hidden="false" customHeight="true" outlineLevel="0" collapsed="false">
      <c r="A9" s="111"/>
      <c r="B9" s="209"/>
      <c r="C9" s="209"/>
      <c r="D9" s="158"/>
      <c r="E9" s="158"/>
      <c r="F9" s="14"/>
    </row>
    <row r="10" customFormat="false" ht="18" hidden="false" customHeight="false" outlineLevel="0" collapsed="false">
      <c r="A10" s="93"/>
      <c r="B10" s="103"/>
      <c r="C10" s="210"/>
      <c r="D10" s="211"/>
      <c r="E10" s="211"/>
      <c r="F10" s="14"/>
    </row>
    <row r="11" customFormat="false" ht="20.1" hidden="false" customHeight="true" outlineLevel="0" collapsed="false">
      <c r="A11" s="18" t="s">
        <v>90</v>
      </c>
      <c r="B11" s="46" t="n">
        <v>31.430437242107</v>
      </c>
      <c r="C11" s="212" t="n">
        <v>29.7321079760425</v>
      </c>
      <c r="D11" s="213" t="n">
        <v>100</v>
      </c>
      <c r="E11" s="214" t="n">
        <v>100</v>
      </c>
      <c r="F11" s="14"/>
    </row>
    <row r="12" customFormat="false" ht="15.75" hidden="false" customHeight="true" outlineLevel="0" collapsed="false">
      <c r="A12" s="18"/>
      <c r="B12" s="104"/>
      <c r="C12" s="215"/>
      <c r="D12" s="216"/>
      <c r="E12" s="217"/>
      <c r="F12" s="14"/>
    </row>
    <row r="13" customFormat="false" ht="17.1" hidden="false" customHeight="true" outlineLevel="0" collapsed="false">
      <c r="A13" s="84" t="s">
        <v>147</v>
      </c>
      <c r="B13" s="103"/>
      <c r="C13" s="210"/>
      <c r="D13" s="216"/>
      <c r="E13" s="217"/>
      <c r="F13" s="14"/>
    </row>
    <row r="14" customFormat="false" ht="17.1" hidden="false" customHeight="true" outlineLevel="0" collapsed="false">
      <c r="A14" s="84" t="s">
        <v>58</v>
      </c>
      <c r="B14" s="218" t="n">
        <v>13.9411692002422</v>
      </c>
      <c r="C14" s="219" t="n">
        <v>12.5031347799832</v>
      </c>
      <c r="D14" s="219" t="n">
        <v>44.3556323854299</v>
      </c>
      <c r="E14" s="220" t="n">
        <v>42.0526347814222</v>
      </c>
      <c r="F14" s="14"/>
    </row>
    <row r="15" customFormat="false" ht="17.1" hidden="false" customHeight="true" outlineLevel="0" collapsed="false">
      <c r="A15" s="84" t="s">
        <v>148</v>
      </c>
      <c r="B15" s="218" t="n">
        <v>11.118670378951</v>
      </c>
      <c r="C15" s="219" t="n">
        <v>9.97031898660123</v>
      </c>
      <c r="D15" s="219" t="n">
        <v>35.3754874401031</v>
      </c>
      <c r="E15" s="220" t="n">
        <v>33.5338449417549</v>
      </c>
      <c r="F15" s="14"/>
    </row>
    <row r="16" customFormat="false" ht="16.5" hidden="false" customHeight="true" outlineLevel="0" collapsed="false">
      <c r="A16" s="84" t="s">
        <v>149</v>
      </c>
      <c r="B16" s="218" t="n">
        <v>7.62413731757843</v>
      </c>
      <c r="C16" s="219" t="n">
        <v>6.73434395065352</v>
      </c>
      <c r="D16" s="219" t="n">
        <v>24.257178666813</v>
      </c>
      <c r="E16" s="220" t="n">
        <v>22.6500722924857</v>
      </c>
      <c r="F16" s="14"/>
    </row>
    <row r="17" customFormat="false" ht="16.5" hidden="false" customHeight="true" outlineLevel="0" collapsed="false">
      <c r="A17" s="84" t="s">
        <v>150</v>
      </c>
      <c r="B17" s="218" t="n">
        <v>1.05709402705455</v>
      </c>
      <c r="C17" s="219" t="n">
        <v>1.04355573922731</v>
      </c>
      <c r="D17" s="219" t="n">
        <v>3.36328132794275</v>
      </c>
      <c r="E17" s="220" t="n">
        <v>3.50986125863723</v>
      </c>
      <c r="F17" s="14"/>
    </row>
    <row r="18" customFormat="false" ht="17.1" hidden="false" customHeight="true" outlineLevel="0" collapsed="false">
      <c r="A18" s="84" t="s">
        <v>151</v>
      </c>
      <c r="B18" s="218" t="n">
        <v>0.941862787332831</v>
      </c>
      <c r="C18" s="219" t="n">
        <v>0.78744210298683</v>
      </c>
      <c r="D18" s="219" t="n">
        <v>2.99665823952022</v>
      </c>
      <c r="E18" s="220" t="n">
        <v>2.64845702706762</v>
      </c>
      <c r="F18" s="14"/>
    </row>
    <row r="19" customFormat="false" ht="17.1" hidden="false" customHeight="true" outlineLevel="0" collapsed="false">
      <c r="A19" s="84" t="s">
        <v>152</v>
      </c>
      <c r="B19" s="218" t="n">
        <v>0.13509483437811</v>
      </c>
      <c r="C19" s="221" t="n">
        <v>0.130745980494743</v>
      </c>
      <c r="D19" s="219" t="n">
        <v>0.429821683158531</v>
      </c>
      <c r="E19" s="220" t="n">
        <v>0.439746756604328</v>
      </c>
      <c r="F19" s="14"/>
    </row>
    <row r="20" customFormat="false" ht="17.1" hidden="false" customHeight="true" outlineLevel="0" collapsed="false">
      <c r="A20" s="84" t="s">
        <v>153</v>
      </c>
      <c r="B20" s="218" t="n">
        <v>1.36048141260712</v>
      </c>
      <c r="C20" s="219" t="n">
        <v>1.27423121323883</v>
      </c>
      <c r="D20" s="219" t="n">
        <v>4.32854752266855</v>
      </c>
      <c r="E20" s="220" t="n">
        <v>4.28570760696007</v>
      </c>
      <c r="F20" s="14"/>
    </row>
    <row r="21" customFormat="false" ht="17.1" hidden="false" customHeight="true" outlineLevel="0" collapsed="false">
      <c r="A21" s="84" t="s">
        <v>154</v>
      </c>
      <c r="B21" s="218" t="n">
        <v>1.29284509837411</v>
      </c>
      <c r="C21" s="219" t="n">
        <v>1.09895096270301</v>
      </c>
      <c r="D21" s="219" t="n">
        <v>4.11335384364967</v>
      </c>
      <c r="E21" s="220" t="n">
        <v>3.69617574236082</v>
      </c>
      <c r="F21" s="14"/>
    </row>
    <row r="22" customFormat="false" ht="17.1" hidden="false" customHeight="true" outlineLevel="0" collapsed="false">
      <c r="A22" s="84" t="s">
        <v>155</v>
      </c>
      <c r="B22" s="218" t="n">
        <v>2.15838126926975</v>
      </c>
      <c r="C22" s="219" t="n">
        <v>1.99582015662882</v>
      </c>
      <c r="D22" s="219" t="n">
        <v>6.86716908404376</v>
      </c>
      <c r="E22" s="220" t="n">
        <v>6.71267626983262</v>
      </c>
      <c r="F22" s="14"/>
    </row>
    <row r="23" customFormat="false" ht="17.1" hidden="false" customHeight="true" outlineLevel="0" collapsed="false">
      <c r="A23" s="84" t="s">
        <v>156</v>
      </c>
      <c r="B23" s="218" t="n">
        <v>4.63626140095215</v>
      </c>
      <c r="C23" s="219" t="n">
        <v>4.11051035638903</v>
      </c>
      <c r="D23" s="219" t="n">
        <v>14.7508651096365</v>
      </c>
      <c r="E23" s="220" t="n">
        <v>13.8251561567757</v>
      </c>
      <c r="F23" s="14"/>
    </row>
    <row r="24" customFormat="false" ht="17.1" hidden="false" customHeight="true" outlineLevel="0" collapsed="false">
      <c r="A24" s="84" t="s">
        <v>157</v>
      </c>
      <c r="B24" s="218" t="n">
        <v>4.61705825724142</v>
      </c>
      <c r="C24" s="219" t="n">
        <v>4.09277082764814</v>
      </c>
      <c r="D24" s="219" t="n">
        <v>14.6897678249795</v>
      </c>
      <c r="E24" s="220" t="n">
        <v>13.7654916057281</v>
      </c>
      <c r="F24" s="14"/>
    </row>
    <row r="25" customFormat="false" ht="17.1" hidden="false" customHeight="true" outlineLevel="0" collapsed="false">
      <c r="A25" s="84" t="s">
        <v>158</v>
      </c>
      <c r="B25" s="218" t="n">
        <v>2.65031620147445</v>
      </c>
      <c r="C25" s="219" t="n">
        <v>2.76934585671477</v>
      </c>
      <c r="D25" s="219" t="n">
        <v>8.43232367739337</v>
      </c>
      <c r="E25" s="220" t="n">
        <v>9.3143273223219</v>
      </c>
      <c r="F25" s="14"/>
    </row>
    <row r="26" customFormat="false" ht="16.5" hidden="false" customHeight="true" outlineLevel="0" collapsed="false">
      <c r="A26" s="84" t="s">
        <v>159</v>
      </c>
      <c r="B26" s="218" t="n">
        <v>5.21309658916709</v>
      </c>
      <c r="C26" s="219" t="n">
        <v>5.79378738615227</v>
      </c>
      <c r="D26" s="219" t="n">
        <v>16.5861408449742</v>
      </c>
      <c r="E26" s="220" t="n">
        <v>19.4866350909958</v>
      </c>
      <c r="F26" s="14"/>
    </row>
    <row r="27" customFormat="false" ht="16.5" hidden="false" customHeight="true" outlineLevel="0" collapsed="false">
      <c r="A27" s="84"/>
      <c r="B27" s="84"/>
      <c r="C27" s="84"/>
      <c r="D27" s="222"/>
      <c r="E27" s="222"/>
      <c r="F27" s="223"/>
    </row>
    <row r="28" customFormat="false" ht="16.5" hidden="false" customHeight="true" outlineLevel="0" collapsed="false">
      <c r="A28" s="84"/>
      <c r="B28" s="86"/>
      <c r="C28" s="224"/>
      <c r="D28" s="224"/>
      <c r="E28" s="224"/>
      <c r="F28" s="225"/>
    </row>
    <row r="29" customFormat="false" ht="18" hidden="false" customHeight="false" outlineLevel="0" collapsed="false">
      <c r="A29" s="226" t="s">
        <v>160</v>
      </c>
      <c r="B29" s="227"/>
      <c r="C29" s="227"/>
      <c r="D29" s="227"/>
      <c r="E29" s="227"/>
      <c r="F29" s="225"/>
    </row>
    <row r="30" customFormat="false" ht="15.75" hidden="false" customHeight="true" outlineLevel="0" collapsed="false">
      <c r="A30" s="228"/>
      <c r="B30" s="228"/>
      <c r="C30" s="228"/>
      <c r="D30" s="228"/>
      <c r="E30" s="228"/>
    </row>
    <row r="31" customFormat="false" ht="18" hidden="false" customHeight="true" outlineLevel="0" collapsed="false">
      <c r="A31" s="229" t="s">
        <v>161</v>
      </c>
      <c r="B31" s="230" t="n">
        <v>2019</v>
      </c>
      <c r="C31" s="231" t="n">
        <v>2020</v>
      </c>
      <c r="D31" s="230" t="n">
        <v>2019</v>
      </c>
      <c r="E31" s="230" t="n">
        <v>2020</v>
      </c>
      <c r="F31" s="14"/>
    </row>
    <row r="32" customFormat="false" ht="35.25" hidden="false" customHeight="true" outlineLevel="0" collapsed="false">
      <c r="A32" s="229"/>
      <c r="B32" s="232" t="s">
        <v>162</v>
      </c>
      <c r="C32" s="232"/>
      <c r="D32" s="230" t="s">
        <v>110</v>
      </c>
      <c r="E32" s="230"/>
      <c r="F32" s="14"/>
    </row>
    <row r="33" customFormat="false" ht="15.75" hidden="false" customHeight="true" outlineLevel="0" collapsed="false">
      <c r="A33" s="229"/>
      <c r="B33" s="232" t="s">
        <v>163</v>
      </c>
      <c r="C33" s="232"/>
      <c r="D33" s="232" t="s">
        <v>163</v>
      </c>
      <c r="E33" s="232"/>
      <c r="F33" s="14"/>
    </row>
    <row r="34" customFormat="false" ht="20.25" hidden="false" customHeight="true" outlineLevel="0" collapsed="false">
      <c r="A34" s="229"/>
      <c r="B34" s="232"/>
      <c r="C34" s="232"/>
      <c r="D34" s="232"/>
      <c r="E34" s="232"/>
      <c r="F34" s="14"/>
    </row>
    <row r="35" customFormat="false" ht="18" hidden="false" customHeight="false" outlineLevel="0" collapsed="false">
      <c r="A35" s="233"/>
      <c r="B35" s="234"/>
      <c r="C35" s="234"/>
      <c r="D35" s="235"/>
      <c r="E35" s="235"/>
      <c r="F35" s="14"/>
    </row>
    <row r="36" customFormat="false" ht="17.1" hidden="false" customHeight="true" outlineLevel="0" collapsed="false">
      <c r="A36" s="236" t="s">
        <v>58</v>
      </c>
      <c r="B36" s="237" t="n">
        <v>10669.2</v>
      </c>
      <c r="C36" s="237" t="n">
        <v>13826.7</v>
      </c>
      <c r="D36" s="237" t="n">
        <v>8476.6</v>
      </c>
      <c r="E36" s="237" t="n">
        <v>11178.6</v>
      </c>
      <c r="F36" s="14"/>
    </row>
    <row r="37" customFormat="false" ht="20.25" hidden="false" customHeight="true" outlineLevel="0" collapsed="false">
      <c r="A37" s="236" t="s">
        <v>164</v>
      </c>
      <c r="B37" s="237" t="n">
        <v>8028.3</v>
      </c>
      <c r="C37" s="237" t="n">
        <v>10693.4</v>
      </c>
      <c r="D37" s="238" t="n">
        <v>6237.2</v>
      </c>
      <c r="E37" s="238" t="n">
        <v>8645.7</v>
      </c>
      <c r="F37" s="14"/>
    </row>
    <row r="38" customFormat="false" ht="17.1" hidden="false" customHeight="true" outlineLevel="0" collapsed="false">
      <c r="A38" s="236" t="s">
        <v>165</v>
      </c>
      <c r="B38" s="237" t="n">
        <v>5426.3</v>
      </c>
      <c r="C38" s="237" t="n">
        <v>6829.7</v>
      </c>
      <c r="D38" s="239" t="n">
        <v>4135.5</v>
      </c>
      <c r="E38" s="239" t="n">
        <v>5432.6</v>
      </c>
      <c r="F38" s="14"/>
    </row>
    <row r="39" customFormat="false" ht="17.1" hidden="false" customHeight="true" outlineLevel="0" collapsed="false">
      <c r="A39" s="236" t="s">
        <v>166</v>
      </c>
      <c r="B39" s="239" t="n">
        <v>863.5</v>
      </c>
      <c r="C39" s="239" t="n">
        <v>1259.7</v>
      </c>
      <c r="D39" s="239" t="n">
        <v>720.4</v>
      </c>
      <c r="E39" s="239" t="n">
        <v>1114.9</v>
      </c>
      <c r="F39" s="14"/>
    </row>
    <row r="40" customFormat="false" ht="17.1" hidden="false" customHeight="true" outlineLevel="0" collapsed="false">
      <c r="A40" s="236" t="s">
        <v>167</v>
      </c>
      <c r="B40" s="239" t="n">
        <v>729.5</v>
      </c>
      <c r="C40" s="239" t="n">
        <v>991</v>
      </c>
      <c r="D40" s="237" t="n">
        <v>572</v>
      </c>
      <c r="E40" s="237" t="n">
        <v>741.1</v>
      </c>
      <c r="F40" s="14"/>
    </row>
    <row r="41" customFormat="false" ht="17.1" hidden="false" customHeight="true" outlineLevel="0" collapsed="false">
      <c r="A41" s="236" t="s">
        <v>168</v>
      </c>
      <c r="B41" s="239" t="n">
        <v>101.7</v>
      </c>
      <c r="C41" s="239" t="n">
        <v>157.2</v>
      </c>
      <c r="D41" s="237" t="n">
        <v>85.5</v>
      </c>
      <c r="E41" s="237" t="n">
        <v>135.8</v>
      </c>
      <c r="F41" s="14"/>
    </row>
    <row r="42" customFormat="false" ht="17.1" hidden="false" customHeight="true" outlineLevel="0" collapsed="false">
      <c r="A42" s="236" t="s">
        <v>169</v>
      </c>
      <c r="B42" s="239" t="n">
        <v>907.3</v>
      </c>
      <c r="C42" s="239" t="n">
        <v>1455.8</v>
      </c>
      <c r="D42" s="237" t="n">
        <v>723.8</v>
      </c>
      <c r="E42" s="237" t="n">
        <v>1221.3</v>
      </c>
      <c r="F42" s="14"/>
    </row>
    <row r="43" customFormat="false" ht="37.5" hidden="false" customHeight="true" outlineLevel="0" collapsed="false">
      <c r="A43" s="240" t="s">
        <v>170</v>
      </c>
      <c r="B43" s="237" t="n">
        <v>10615.8</v>
      </c>
      <c r="C43" s="237" t="n">
        <v>13755.2</v>
      </c>
      <c r="D43" s="237" t="n">
        <v>8447.9</v>
      </c>
      <c r="E43" s="237" t="n">
        <v>11147.4</v>
      </c>
      <c r="F43" s="14"/>
    </row>
    <row r="44" customFormat="false" ht="20.25" hidden="false" customHeight="true" outlineLevel="0" collapsed="false">
      <c r="A44" s="236" t="s">
        <v>171</v>
      </c>
      <c r="B44" s="239" t="n">
        <v>7980.2</v>
      </c>
      <c r="C44" s="239" t="n">
        <v>10629.5</v>
      </c>
      <c r="D44" s="210" t="n">
        <v>6213.5</v>
      </c>
      <c r="E44" s="210" t="n">
        <v>8616.5</v>
      </c>
      <c r="F44" s="14"/>
    </row>
    <row r="45" customFormat="false" ht="17.1" hidden="false" customHeight="true" outlineLevel="0" collapsed="false">
      <c r="A45" s="236" t="s">
        <v>165</v>
      </c>
      <c r="B45" s="237" t="n">
        <v>5408.9</v>
      </c>
      <c r="C45" s="237" t="n">
        <v>6803.9</v>
      </c>
      <c r="D45" s="210" t="n">
        <v>4127.7</v>
      </c>
      <c r="E45" s="210" t="n">
        <v>5423.2</v>
      </c>
      <c r="F45" s="14"/>
    </row>
    <row r="46" customFormat="false" ht="17.1" hidden="false" customHeight="true" outlineLevel="0" collapsed="false">
      <c r="A46" s="236" t="s">
        <v>166</v>
      </c>
      <c r="B46" s="237" t="n">
        <v>859</v>
      </c>
      <c r="C46" s="237" t="n">
        <v>1251.4</v>
      </c>
      <c r="D46" s="238" t="n">
        <v>717.4</v>
      </c>
      <c r="E46" s="238" t="n">
        <v>1111.9</v>
      </c>
      <c r="F46" s="14"/>
    </row>
    <row r="47" customFormat="false" ht="17.1" hidden="false" customHeight="true" outlineLevel="0" collapsed="false">
      <c r="A47" s="236" t="s">
        <v>167</v>
      </c>
      <c r="B47" s="237" t="n">
        <v>719.3</v>
      </c>
      <c r="C47" s="237" t="n">
        <v>978.4</v>
      </c>
      <c r="D47" s="210" t="n">
        <v>567.5</v>
      </c>
      <c r="E47" s="210" t="n">
        <v>734.6</v>
      </c>
      <c r="F47" s="14"/>
    </row>
    <row r="48" customFormat="false" ht="17.1" hidden="false" customHeight="true" outlineLevel="0" collapsed="false">
      <c r="A48" s="236" t="s">
        <v>168</v>
      </c>
      <c r="B48" s="239" t="n">
        <v>97.9</v>
      </c>
      <c r="C48" s="239" t="n">
        <v>152.8</v>
      </c>
      <c r="D48" s="210" t="n">
        <v>83.7</v>
      </c>
      <c r="E48" s="210" t="n">
        <v>132.2</v>
      </c>
      <c r="F48" s="14"/>
    </row>
    <row r="49" customFormat="false" ht="17.1" hidden="false" customHeight="true" outlineLevel="0" collapsed="false">
      <c r="A49" s="236" t="s">
        <v>169</v>
      </c>
      <c r="B49" s="237" t="n">
        <v>895.1</v>
      </c>
      <c r="C49" s="237" t="n">
        <v>1443</v>
      </c>
      <c r="D49" s="238" t="n">
        <v>717.2</v>
      </c>
      <c r="E49" s="238" t="n">
        <v>1214.6</v>
      </c>
      <c r="F49" s="14"/>
    </row>
    <row r="50" customFormat="false" ht="17.1" hidden="false" customHeight="true" outlineLevel="0" collapsed="false">
      <c r="A50" s="236" t="s">
        <v>154</v>
      </c>
      <c r="B50" s="237" t="n">
        <v>1559</v>
      </c>
      <c r="C50" s="237" t="n">
        <v>1938.6</v>
      </c>
      <c r="D50" s="210" t="n">
        <v>1145.3</v>
      </c>
      <c r="E50" s="210" t="n">
        <v>1552.4</v>
      </c>
      <c r="F50" s="14"/>
    </row>
    <row r="51" customFormat="false" ht="20.25" hidden="false" customHeight="true" outlineLevel="0" collapsed="false">
      <c r="A51" s="236" t="s">
        <v>155</v>
      </c>
      <c r="B51" s="237" t="n">
        <v>14419.8</v>
      </c>
      <c r="C51" s="237" t="n">
        <v>14240.1</v>
      </c>
      <c r="D51" s="210" t="n">
        <v>12188.6</v>
      </c>
      <c r="E51" s="238" t="n">
        <v>11711</v>
      </c>
      <c r="F51" s="14"/>
    </row>
    <row r="52" customFormat="false" ht="17.1" hidden="false" customHeight="true" outlineLevel="0" collapsed="false">
      <c r="A52" s="236" t="s">
        <v>156</v>
      </c>
      <c r="B52" s="237" t="n">
        <v>1660.6</v>
      </c>
      <c r="C52" s="237" t="n">
        <v>1897.6</v>
      </c>
      <c r="D52" s="238" t="n">
        <v>1288.3</v>
      </c>
      <c r="E52" s="238" t="n">
        <v>1506.1</v>
      </c>
      <c r="F52" s="14"/>
    </row>
    <row r="53" customFormat="false" ht="17.1" hidden="false" customHeight="true" outlineLevel="0" collapsed="false">
      <c r="A53" s="236" t="s">
        <v>172</v>
      </c>
      <c r="B53" s="237" t="n">
        <v>1657.2</v>
      </c>
      <c r="C53" s="237" t="n">
        <v>1892.7</v>
      </c>
      <c r="D53" s="238" t="n">
        <v>1285.7</v>
      </c>
      <c r="E53" s="238" t="n">
        <v>1502.3</v>
      </c>
      <c r="F53" s="14"/>
    </row>
    <row r="54" customFormat="false" ht="17.1" hidden="false" customHeight="true" outlineLevel="0" collapsed="false">
      <c r="A54" s="236" t="s">
        <v>158</v>
      </c>
      <c r="B54" s="237" t="n">
        <v>1606.3</v>
      </c>
      <c r="C54" s="237" t="n">
        <v>1524.6</v>
      </c>
      <c r="D54" s="238" t="n">
        <v>1521.2</v>
      </c>
      <c r="E54" s="238" t="n">
        <v>1434.3</v>
      </c>
      <c r="F54" s="14"/>
    </row>
    <row r="55" customFormat="false" ht="17.1" hidden="false" customHeight="true" outlineLevel="0" collapsed="false">
      <c r="A55" s="236" t="s">
        <v>159</v>
      </c>
      <c r="B55" s="237" t="n">
        <v>2745.7</v>
      </c>
      <c r="C55" s="237" t="n">
        <v>2462.5</v>
      </c>
      <c r="D55" s="238" t="n">
        <v>2732.4</v>
      </c>
      <c r="E55" s="238" t="n">
        <v>2449.1</v>
      </c>
      <c r="F55" s="14"/>
    </row>
    <row r="56" customFormat="false" ht="17.25" hidden="false" customHeight="true" outlineLevel="0" collapsed="false">
      <c r="A56" s="84"/>
      <c r="B56" s="84"/>
      <c r="C56" s="84"/>
      <c r="E56" s="84"/>
    </row>
    <row r="57" customFormat="false" ht="15" hidden="false" customHeight="false" outlineLevel="0" collapsed="false">
      <c r="A57" s="241" t="s">
        <v>173</v>
      </c>
      <c r="B57" s="242"/>
      <c r="C57" s="242"/>
      <c r="D57" s="242"/>
      <c r="E57" s="242"/>
    </row>
    <row r="58" customFormat="false" ht="15" hidden="false" customHeight="true" outlineLevel="0" collapsed="false">
      <c r="A58" s="241"/>
      <c r="B58" s="243"/>
      <c r="C58" s="243"/>
      <c r="D58" s="243"/>
      <c r="E58" s="243"/>
    </row>
    <row r="59" customFormat="false" ht="15" hidden="false" customHeight="false" outlineLevel="0" collapsed="false">
      <c r="A59" s="14" t="s">
        <v>174</v>
      </c>
    </row>
  </sheetData>
  <mergeCells count="12">
    <mergeCell ref="A6:A9"/>
    <mergeCell ref="B6:B7"/>
    <mergeCell ref="C6:C7"/>
    <mergeCell ref="D6:D7"/>
    <mergeCell ref="E6:E7"/>
    <mergeCell ref="B8:C9"/>
    <mergeCell ref="D8:E9"/>
    <mergeCell ref="A31:A34"/>
    <mergeCell ref="B32:C32"/>
    <mergeCell ref="D32:E32"/>
    <mergeCell ref="B33:C34"/>
    <mergeCell ref="D33:E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3" activeCellId="0" sqref="E33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32.88"/>
    <col collapsed="false" customWidth="true" hidden="false" outlineLevel="0" max="2" min="2" style="14" width="11.32"/>
    <col collapsed="false" customWidth="true" hidden="false" outlineLevel="0" max="3" min="3" style="14" width="11.65"/>
    <col collapsed="false" customWidth="true" hidden="false" outlineLevel="0" max="4" min="4" style="14" width="11.21"/>
    <col collapsed="false" customWidth="true" hidden="false" outlineLevel="0" max="5" min="5" style="14" width="11.32"/>
    <col collapsed="false" customWidth="true" hidden="false" outlineLevel="0" max="6" min="6" style="14" width="6.55"/>
    <col collapsed="false" customWidth="true" hidden="false" outlineLevel="0" max="7" min="7" style="14" width="10.77"/>
    <col collapsed="false" customWidth="true" hidden="false" outlineLevel="0" max="12" min="8" style="14" width="9.77"/>
    <col collapsed="false" customWidth="false" hidden="false" outlineLevel="0" max="257" min="13" style="14" width="8.88"/>
  </cols>
  <sheetData>
    <row r="1" customFormat="false" ht="24.95" hidden="false" customHeight="true" outlineLevel="0" collapsed="false">
      <c r="A1" s="227" t="s">
        <v>175</v>
      </c>
      <c r="B1" s="227"/>
      <c r="C1" s="227"/>
      <c r="D1" s="227"/>
      <c r="E1" s="227"/>
      <c r="F1" s="29"/>
    </row>
    <row r="2" customFormat="false" ht="30" hidden="false" customHeight="true" outlineLevel="0" collapsed="false">
      <c r="A2" s="227"/>
      <c r="B2" s="227"/>
      <c r="C2" s="227"/>
      <c r="D2" s="227"/>
      <c r="E2" s="227"/>
      <c r="F2" s="114"/>
      <c r="J2" s="29"/>
    </row>
    <row r="3" customFormat="false" ht="30.95" hidden="false" customHeight="true" outlineLevel="0" collapsed="false">
      <c r="A3" s="229" t="s">
        <v>161</v>
      </c>
      <c r="B3" s="244" t="s">
        <v>176</v>
      </c>
      <c r="C3" s="245" t="s">
        <v>177</v>
      </c>
      <c r="D3" s="246" t="s">
        <v>176</v>
      </c>
      <c r="E3" s="245" t="s">
        <v>177</v>
      </c>
      <c r="F3" s="114"/>
    </row>
    <row r="4" customFormat="false" ht="30.95" hidden="false" customHeight="true" outlineLevel="0" collapsed="false">
      <c r="A4" s="229"/>
      <c r="B4" s="232" t="s">
        <v>178</v>
      </c>
      <c r="C4" s="232"/>
      <c r="D4" s="247" t="s">
        <v>110</v>
      </c>
      <c r="E4" s="247"/>
      <c r="F4" s="114"/>
    </row>
    <row r="5" customFormat="false" ht="30.95" hidden="false" customHeight="true" outlineLevel="0" collapsed="false">
      <c r="A5" s="229"/>
      <c r="B5" s="232"/>
      <c r="C5" s="232"/>
      <c r="D5" s="247"/>
      <c r="E5" s="247"/>
      <c r="F5" s="114"/>
    </row>
    <row r="6" customFormat="false" ht="30.95" hidden="false" customHeight="true" outlineLevel="0" collapsed="false">
      <c r="A6" s="229"/>
      <c r="B6" s="229" t="s">
        <v>163</v>
      </c>
      <c r="C6" s="229"/>
      <c r="D6" s="247" t="s">
        <v>163</v>
      </c>
      <c r="E6" s="247"/>
      <c r="F6" s="114"/>
    </row>
    <row r="7" customFormat="false" ht="30.95" hidden="false" customHeight="true" outlineLevel="0" collapsed="false">
      <c r="A7" s="229"/>
      <c r="B7" s="229"/>
      <c r="C7" s="229"/>
      <c r="D7" s="247"/>
      <c r="E7" s="247"/>
      <c r="F7" s="29"/>
    </row>
    <row r="8" customFormat="false" ht="15" hidden="false" customHeight="true" outlineLevel="0" collapsed="false">
      <c r="A8" s="248"/>
      <c r="B8" s="249"/>
      <c r="C8" s="250"/>
      <c r="D8" s="251"/>
      <c r="E8" s="251"/>
      <c r="F8" s="29"/>
    </row>
    <row r="9" customFormat="false" ht="18" hidden="false" customHeight="true" outlineLevel="0" collapsed="false">
      <c r="A9" s="252"/>
      <c r="B9" s="253"/>
      <c r="C9" s="254"/>
      <c r="D9" s="255"/>
      <c r="E9" s="255"/>
      <c r="F9" s="29"/>
    </row>
    <row r="10" customFormat="false" ht="34.5" hidden="false" customHeight="true" outlineLevel="0" collapsed="false">
      <c r="A10" s="252" t="s">
        <v>179</v>
      </c>
      <c r="B10" s="237" t="n">
        <v>10589.902</v>
      </c>
      <c r="C10" s="237" t="n">
        <v>12311.8</v>
      </c>
      <c r="D10" s="237" t="n">
        <v>8350.976</v>
      </c>
      <c r="E10" s="193" t="n">
        <v>9760.1</v>
      </c>
      <c r="F10" s="154"/>
      <c r="G10" s="55"/>
      <c r="H10" s="55"/>
      <c r="I10" s="55"/>
      <c r="J10" s="256"/>
      <c r="K10" s="257"/>
      <c r="L10" s="257"/>
    </row>
    <row r="11" customFormat="false" ht="34.5" hidden="false" customHeight="true" outlineLevel="0" collapsed="false">
      <c r="A11" s="252" t="s">
        <v>164</v>
      </c>
      <c r="B11" s="237" t="n">
        <v>7820.493</v>
      </c>
      <c r="C11" s="237" t="n">
        <v>9460.4</v>
      </c>
      <c r="D11" s="237" t="n">
        <v>6183.758</v>
      </c>
      <c r="E11" s="193" t="n">
        <v>7397</v>
      </c>
      <c r="F11" s="154"/>
      <c r="G11" s="55"/>
      <c r="H11" s="55"/>
      <c r="I11" s="55"/>
      <c r="J11" s="256"/>
      <c r="K11" s="257"/>
      <c r="L11" s="257"/>
    </row>
    <row r="12" customFormat="false" ht="34.5" hidden="false" customHeight="true" outlineLevel="0" collapsed="false">
      <c r="A12" s="252" t="s">
        <v>165</v>
      </c>
      <c r="B12" s="237" t="n">
        <v>5492.171</v>
      </c>
      <c r="C12" s="237" t="n">
        <v>6382.8</v>
      </c>
      <c r="D12" s="237" t="n">
        <v>4282.33</v>
      </c>
      <c r="E12" s="193" t="n">
        <v>4901.7</v>
      </c>
      <c r="F12" s="154"/>
      <c r="G12" s="55"/>
      <c r="H12" s="55"/>
      <c r="I12" s="55"/>
      <c r="J12" s="256"/>
      <c r="K12" s="257"/>
      <c r="L12" s="257"/>
    </row>
    <row r="13" customFormat="false" ht="34.5" hidden="false" customHeight="true" outlineLevel="0" collapsed="false">
      <c r="A13" s="252" t="s">
        <v>166</v>
      </c>
      <c r="B13" s="237" t="n">
        <v>720.322</v>
      </c>
      <c r="C13" s="237" t="n">
        <v>1027.6</v>
      </c>
      <c r="D13" s="237" t="n">
        <v>631.324</v>
      </c>
      <c r="E13" s="193" t="n">
        <v>877.9</v>
      </c>
      <c r="F13" s="154"/>
      <c r="G13" s="55"/>
      <c r="H13" s="55"/>
      <c r="I13" s="55"/>
      <c r="J13" s="256"/>
      <c r="K13" s="257"/>
      <c r="L13" s="257"/>
    </row>
    <row r="14" customFormat="false" ht="34.5" hidden="false" customHeight="true" outlineLevel="0" collapsed="false">
      <c r="A14" s="252" t="s">
        <v>167</v>
      </c>
      <c r="B14" s="237" t="n">
        <v>709.04</v>
      </c>
      <c r="C14" s="237" t="n">
        <v>801.3</v>
      </c>
      <c r="D14" s="237" t="n">
        <v>531.383</v>
      </c>
      <c r="E14" s="193" t="n">
        <v>608.9</v>
      </c>
      <c r="F14" s="154"/>
      <c r="G14" s="55"/>
      <c r="H14" s="55"/>
      <c r="I14" s="55"/>
      <c r="J14" s="256"/>
      <c r="K14" s="257"/>
      <c r="L14" s="257"/>
    </row>
    <row r="15" customFormat="false" ht="34.5" hidden="false" customHeight="true" outlineLevel="0" collapsed="false">
      <c r="A15" s="252" t="s">
        <v>168</v>
      </c>
      <c r="B15" s="237" t="n">
        <v>121.239</v>
      </c>
      <c r="C15" s="237" t="n">
        <v>118.7</v>
      </c>
      <c r="D15" s="237" t="n">
        <v>106.539</v>
      </c>
      <c r="E15" s="193" t="n">
        <v>101.3</v>
      </c>
      <c r="F15" s="154"/>
      <c r="G15" s="55"/>
      <c r="H15" s="55"/>
      <c r="I15" s="55"/>
      <c r="J15" s="256"/>
      <c r="K15" s="257"/>
      <c r="L15" s="257"/>
    </row>
    <row r="16" customFormat="false" ht="34.5" hidden="false" customHeight="true" outlineLevel="0" collapsed="false">
      <c r="A16" s="252" t="s">
        <v>169</v>
      </c>
      <c r="B16" s="237" t="n">
        <v>777.721</v>
      </c>
      <c r="C16" s="237" t="n">
        <v>1129.8</v>
      </c>
      <c r="D16" s="237" t="n">
        <v>632.182</v>
      </c>
      <c r="E16" s="193" t="n">
        <v>907.1</v>
      </c>
      <c r="F16" s="154"/>
      <c r="G16" s="55"/>
      <c r="H16" s="55"/>
      <c r="I16" s="55"/>
      <c r="J16" s="256"/>
      <c r="K16" s="257"/>
      <c r="L16" s="257"/>
    </row>
    <row r="17" customFormat="false" ht="34.5" hidden="false" customHeight="true" outlineLevel="0" collapsed="false">
      <c r="A17" s="252" t="s">
        <v>180</v>
      </c>
      <c r="B17" s="237"/>
      <c r="C17" s="237"/>
      <c r="D17" s="237"/>
      <c r="E17" s="193"/>
      <c r="F17" s="154"/>
      <c r="G17" s="55"/>
      <c r="H17" s="55"/>
      <c r="I17" s="55"/>
      <c r="K17" s="257"/>
      <c r="L17" s="257"/>
    </row>
    <row r="18" customFormat="false" ht="34.5" hidden="false" customHeight="true" outlineLevel="0" collapsed="false">
      <c r="A18" s="252" t="s">
        <v>181</v>
      </c>
      <c r="B18" s="237" t="n">
        <v>10532.271</v>
      </c>
      <c r="C18" s="237" t="n">
        <v>12255</v>
      </c>
      <c r="D18" s="237" t="n">
        <v>8316.805</v>
      </c>
      <c r="E18" s="193" t="n">
        <f aca="false">9728.2</f>
        <v>9728.2</v>
      </c>
      <c r="F18" s="154"/>
      <c r="G18" s="55"/>
      <c r="H18" s="55"/>
      <c r="I18" s="55"/>
      <c r="J18" s="256"/>
      <c r="K18" s="257"/>
      <c r="L18" s="257"/>
    </row>
    <row r="19" customFormat="false" ht="34.5" hidden="false" customHeight="true" outlineLevel="0" collapsed="false">
      <c r="A19" s="252" t="s">
        <v>164</v>
      </c>
      <c r="B19" s="237" t="n">
        <v>7769.601</v>
      </c>
      <c r="C19" s="237" t="n">
        <v>9409.5</v>
      </c>
      <c r="D19" s="237" t="n">
        <v>7669.676</v>
      </c>
      <c r="E19" s="193" t="n">
        <v>7370.6</v>
      </c>
      <c r="F19" s="154"/>
      <c r="G19" s="55"/>
      <c r="H19" s="55"/>
      <c r="I19" s="55"/>
      <c r="J19" s="256"/>
      <c r="K19" s="257"/>
      <c r="L19" s="257"/>
    </row>
    <row r="20" customFormat="false" ht="34.5" hidden="false" customHeight="true" outlineLevel="0" collapsed="false">
      <c r="A20" s="252" t="s">
        <v>165</v>
      </c>
      <c r="B20" s="237" t="n">
        <v>5472.617</v>
      </c>
      <c r="C20" s="237" t="n">
        <v>6365.2</v>
      </c>
      <c r="D20" s="237" t="n">
        <v>4270.659</v>
      </c>
      <c r="E20" s="193" t="n">
        <v>4893.5</v>
      </c>
      <c r="F20" s="154"/>
      <c r="G20" s="55"/>
      <c r="H20" s="55"/>
      <c r="I20" s="55"/>
      <c r="J20" s="256"/>
      <c r="K20" s="257"/>
      <c r="L20" s="257"/>
    </row>
    <row r="21" customFormat="false" ht="34.5" hidden="false" customHeight="true" outlineLevel="0" collapsed="false">
      <c r="A21" s="252" t="s">
        <v>166</v>
      </c>
      <c r="B21" s="237" t="n">
        <v>715.258</v>
      </c>
      <c r="C21" s="237" t="n">
        <v>1022.8</v>
      </c>
      <c r="D21" s="237" t="n">
        <v>628.541</v>
      </c>
      <c r="E21" s="193" t="n">
        <v>874.7</v>
      </c>
      <c r="F21" s="154"/>
      <c r="G21" s="55"/>
      <c r="H21" s="55"/>
      <c r="I21" s="55"/>
      <c r="J21" s="256"/>
      <c r="K21" s="257"/>
      <c r="L21" s="257"/>
    </row>
    <row r="22" customFormat="false" ht="34.5" hidden="false" customHeight="true" outlineLevel="0" collapsed="false">
      <c r="A22" s="252" t="s">
        <v>167</v>
      </c>
      <c r="B22" s="237" t="n">
        <v>699.126</v>
      </c>
      <c r="C22" s="237" t="n">
        <v>789</v>
      </c>
      <c r="D22" s="237" t="n">
        <v>526.028</v>
      </c>
      <c r="E22" s="193" t="n">
        <v>602.7</v>
      </c>
      <c r="F22" s="154"/>
      <c r="G22" s="55"/>
      <c r="H22" s="55"/>
      <c r="I22" s="55"/>
      <c r="J22" s="256"/>
      <c r="K22" s="257"/>
      <c r="L22" s="257"/>
    </row>
    <row r="23" customFormat="false" ht="34.5" hidden="false" customHeight="true" outlineLevel="0" collapsed="false">
      <c r="A23" s="252" t="s">
        <v>168</v>
      </c>
      <c r="B23" s="237" t="n">
        <v>118.166</v>
      </c>
      <c r="C23" s="237" t="n">
        <v>114.7</v>
      </c>
      <c r="D23" s="237" t="n">
        <v>104.052</v>
      </c>
      <c r="E23" s="193" t="n">
        <v>98.9</v>
      </c>
      <c r="F23" s="154"/>
      <c r="G23" s="55"/>
      <c r="H23" s="55"/>
      <c r="I23" s="55"/>
      <c r="J23" s="256"/>
      <c r="K23" s="257"/>
      <c r="L23" s="257"/>
    </row>
    <row r="24" customFormat="false" ht="34.5" hidden="false" customHeight="true" outlineLevel="0" collapsed="false">
      <c r="A24" s="252" t="s">
        <v>169</v>
      </c>
      <c r="B24" s="237" t="n">
        <v>764.434</v>
      </c>
      <c r="C24" s="237" t="n">
        <v>1117.7</v>
      </c>
      <c r="D24" s="237" t="n">
        <v>623.406</v>
      </c>
      <c r="E24" s="193" t="n">
        <v>900.8</v>
      </c>
      <c r="F24" s="154"/>
      <c r="G24" s="55"/>
      <c r="H24" s="55"/>
      <c r="I24" s="55"/>
      <c r="J24" s="256"/>
      <c r="K24" s="257"/>
      <c r="L24" s="257"/>
    </row>
    <row r="25" customFormat="false" ht="34.5" hidden="false" customHeight="true" outlineLevel="0" collapsed="false">
      <c r="A25" s="252" t="s">
        <v>154</v>
      </c>
      <c r="B25" s="237" t="n">
        <v>1696.626</v>
      </c>
      <c r="C25" s="237" t="n">
        <v>1572.2</v>
      </c>
      <c r="D25" s="237" t="n">
        <v>1341.952</v>
      </c>
      <c r="E25" s="193" t="n">
        <v>1193.2</v>
      </c>
      <c r="F25" s="154"/>
      <c r="G25" s="55"/>
      <c r="H25" s="55"/>
      <c r="I25" s="55"/>
      <c r="J25" s="256"/>
      <c r="K25" s="257"/>
      <c r="L25" s="257"/>
    </row>
    <row r="26" customFormat="false" ht="34.5" hidden="false" customHeight="true" outlineLevel="0" collapsed="false">
      <c r="A26" s="252" t="s">
        <v>155</v>
      </c>
      <c r="B26" s="237" t="n">
        <v>14302.065</v>
      </c>
      <c r="C26" s="237" t="n">
        <v>13819.3</v>
      </c>
      <c r="D26" s="237" t="n">
        <v>12104.78</v>
      </c>
      <c r="E26" s="193" t="n">
        <v>11595.5</v>
      </c>
      <c r="F26" s="154"/>
      <c r="G26" s="55"/>
      <c r="H26" s="55"/>
      <c r="I26" s="55"/>
      <c r="J26" s="256"/>
      <c r="K26" s="257"/>
      <c r="L26" s="257"/>
    </row>
    <row r="27" customFormat="false" ht="34.5" hidden="false" customHeight="true" outlineLevel="0" collapsed="false">
      <c r="A27" s="252" t="s">
        <v>156</v>
      </c>
      <c r="B27" s="237" t="n">
        <v>1565.434</v>
      </c>
      <c r="C27" s="237" t="n">
        <v>1706.9</v>
      </c>
      <c r="D27" s="237" t="n">
        <v>1179.473</v>
      </c>
      <c r="E27" s="193" t="n">
        <v>1341.2</v>
      </c>
      <c r="F27" s="154"/>
      <c r="G27" s="55"/>
      <c r="H27" s="55"/>
      <c r="I27" s="55"/>
      <c r="J27" s="256"/>
      <c r="K27" s="257"/>
      <c r="L27" s="257"/>
    </row>
    <row r="28" customFormat="false" ht="34.5" hidden="false" customHeight="true" outlineLevel="0" collapsed="false">
      <c r="A28" s="252" t="s">
        <v>172</v>
      </c>
      <c r="B28" s="237" t="n">
        <v>1560.669</v>
      </c>
      <c r="C28" s="237" t="n">
        <v>1703.2</v>
      </c>
      <c r="D28" s="237" t="n">
        <v>1176.396</v>
      </c>
      <c r="E28" s="193" t="n">
        <v>1338.3</v>
      </c>
      <c r="F28" s="154"/>
      <c r="G28" s="55"/>
      <c r="H28" s="55"/>
      <c r="I28" s="55"/>
      <c r="J28" s="256"/>
      <c r="K28" s="257"/>
      <c r="L28" s="257"/>
    </row>
    <row r="29" customFormat="false" ht="34.5" hidden="false" customHeight="true" outlineLevel="0" collapsed="false">
      <c r="A29" s="252" t="s">
        <v>158</v>
      </c>
      <c r="B29" s="237" t="n">
        <v>1800.897</v>
      </c>
      <c r="C29" s="237" t="n">
        <v>1572.1</v>
      </c>
      <c r="D29" s="237" t="n">
        <v>1699.153</v>
      </c>
      <c r="E29" s="193" t="n">
        <v>1486.1</v>
      </c>
      <c r="F29" s="154"/>
      <c r="G29" s="55"/>
      <c r="H29" s="55"/>
      <c r="I29" s="55"/>
      <c r="J29" s="256"/>
      <c r="K29" s="257"/>
      <c r="L29" s="257"/>
    </row>
    <row r="30" customFormat="false" ht="34.5" hidden="false" customHeight="true" outlineLevel="0" collapsed="false">
      <c r="A30" s="252" t="s">
        <v>159</v>
      </c>
      <c r="B30" s="237" t="n">
        <v>3551.985</v>
      </c>
      <c r="C30" s="237" t="n">
        <v>2272.1</v>
      </c>
      <c r="D30" s="237" t="n">
        <v>3527.321</v>
      </c>
      <c r="E30" s="193" t="n">
        <v>2260.4</v>
      </c>
      <c r="F30" s="154"/>
      <c r="G30" s="55"/>
      <c r="H30" s="55"/>
      <c r="I30" s="55"/>
      <c r="J30" s="256"/>
      <c r="K30" s="257"/>
      <c r="L30" s="257"/>
    </row>
    <row r="31" customFormat="false" ht="13.5" hidden="false" customHeight="true" outlineLevel="0" collapsed="false">
      <c r="A31" s="93"/>
      <c r="B31" s="93"/>
      <c r="C31" s="129"/>
      <c r="D31" s="93"/>
      <c r="E31" s="129"/>
      <c r="F31" s="29"/>
      <c r="G31" s="256"/>
      <c r="H31" s="256"/>
      <c r="I31" s="256"/>
    </row>
    <row r="32" customFormat="false" ht="15" hidden="false" customHeight="false" outlineLevel="0" collapsed="false">
      <c r="A32" s="258" t="s">
        <v>173</v>
      </c>
      <c r="B32" s="29"/>
      <c r="C32" s="154"/>
      <c r="D32" s="29"/>
      <c r="E32" s="29"/>
      <c r="F32" s="29"/>
      <c r="G32" s="256"/>
      <c r="H32" s="256"/>
      <c r="I32" s="256"/>
    </row>
    <row r="33" customFormat="false" ht="15" hidden="false" customHeight="false" outlineLevel="0" collapsed="false">
      <c r="A33" s="29"/>
      <c r="B33" s="29"/>
      <c r="C33" s="154"/>
      <c r="D33" s="29"/>
      <c r="E33" s="29" t="s">
        <v>182</v>
      </c>
      <c r="F33" s="29"/>
      <c r="G33" s="256"/>
      <c r="H33" s="256"/>
      <c r="I33" s="256"/>
    </row>
    <row r="34" customFormat="false" ht="15" hidden="false" customHeight="false" outlineLevel="0" collapsed="false">
      <c r="A34" s="259"/>
      <c r="B34" s="259"/>
      <c r="C34" s="154"/>
      <c r="D34" s="29"/>
      <c r="E34" s="260"/>
      <c r="F34" s="260"/>
      <c r="G34" s="256"/>
      <c r="H34" s="256"/>
      <c r="I34" s="256"/>
    </row>
    <row r="35" customFormat="false" ht="15" hidden="false" customHeight="false" outlineLevel="0" collapsed="false">
      <c r="A35" s="261"/>
      <c r="B35" s="261"/>
      <c r="C35" s="149"/>
      <c r="D35" s="261"/>
      <c r="E35" s="259"/>
      <c r="F35" s="261"/>
      <c r="G35" s="256"/>
      <c r="H35" s="256"/>
      <c r="I35" s="256"/>
    </row>
    <row r="36" customFormat="false" ht="15" hidden="false" customHeight="false" outlineLevel="0" collapsed="false">
      <c r="A36" s="259"/>
      <c r="B36" s="259"/>
      <c r="C36" s="154"/>
      <c r="D36" s="261"/>
      <c r="E36" s="261"/>
      <c r="F36" s="261"/>
      <c r="G36" s="256"/>
      <c r="H36" s="256"/>
      <c r="I36" s="256"/>
    </row>
    <row r="37" customFormat="false" ht="15" hidden="false" customHeight="false" outlineLevel="0" collapsed="false">
      <c r="A37" s="259"/>
      <c r="B37" s="259"/>
      <c r="C37" s="154"/>
      <c r="D37" s="261"/>
      <c r="E37" s="259"/>
      <c r="F37" s="261"/>
      <c r="G37" s="256"/>
      <c r="H37" s="256"/>
      <c r="I37" s="256"/>
    </row>
    <row r="38" customFormat="false" ht="15" hidden="false" customHeight="false" outlineLevel="0" collapsed="false">
      <c r="A38" s="29"/>
      <c r="B38" s="29"/>
      <c r="C38" s="154"/>
      <c r="D38" s="262"/>
      <c r="E38" s="262"/>
      <c r="F38" s="263"/>
      <c r="G38" s="264"/>
      <c r="H38" s="264"/>
      <c r="I38" s="256"/>
    </row>
    <row r="39" customFormat="false" ht="15.75" hidden="false" customHeight="false" outlineLevel="0" collapsed="false">
      <c r="A39" s="163"/>
      <c r="B39" s="29"/>
      <c r="C39" s="154"/>
      <c r="D39" s="163"/>
      <c r="E39" s="163"/>
      <c r="F39" s="163"/>
      <c r="G39" s="256"/>
      <c r="H39" s="256"/>
      <c r="I39" s="256"/>
    </row>
    <row r="40" customFormat="false" ht="15.75" hidden="false" customHeight="false" outlineLevel="0" collapsed="false">
      <c r="A40" s="163"/>
      <c r="B40" s="29"/>
      <c r="C40" s="154"/>
      <c r="D40" s="29"/>
      <c r="E40" s="29"/>
      <c r="F40" s="29"/>
      <c r="G40" s="256"/>
      <c r="H40" s="256"/>
      <c r="I40" s="256"/>
    </row>
    <row r="41" customFormat="false" ht="15" hidden="false" customHeight="false" outlineLevel="0" collapsed="false">
      <c r="A41" s="29"/>
      <c r="B41" s="29"/>
      <c r="C41" s="154"/>
      <c r="D41" s="29"/>
      <c r="E41" s="29"/>
      <c r="F41" s="29"/>
      <c r="G41" s="256"/>
      <c r="H41" s="256"/>
      <c r="I41" s="256"/>
    </row>
    <row r="42" customFormat="false" ht="15" hidden="false" customHeight="false" outlineLevel="0" collapsed="false">
      <c r="A42" s="29"/>
      <c r="B42" s="29"/>
      <c r="C42" s="154"/>
      <c r="D42" s="29"/>
      <c r="E42" s="29"/>
      <c r="F42" s="29"/>
      <c r="G42" s="256"/>
      <c r="H42" s="256"/>
      <c r="I42" s="256"/>
    </row>
    <row r="43" customFormat="false" ht="15" hidden="false" customHeight="false" outlineLevel="0" collapsed="false">
      <c r="C43" s="55"/>
      <c r="D43" s="29"/>
      <c r="E43" s="262"/>
      <c r="F43" s="263"/>
      <c r="G43" s="256"/>
      <c r="H43" s="256"/>
      <c r="I43" s="256"/>
    </row>
    <row r="44" customFormat="false" ht="15" hidden="false" customHeight="false" outlineLevel="0" collapsed="false">
      <c r="A44" s="265"/>
      <c r="C44" s="55"/>
      <c r="F44" s="29"/>
      <c r="G44" s="256"/>
      <c r="H44" s="256"/>
      <c r="I44" s="256"/>
    </row>
    <row r="45" customFormat="false" ht="15.75" hidden="false" customHeight="false" outlineLevel="0" collapsed="false">
      <c r="A45" s="163"/>
      <c r="B45" s="29"/>
      <c r="C45" s="154"/>
      <c r="D45" s="163"/>
      <c r="E45" s="163"/>
      <c r="F45" s="163"/>
      <c r="G45" s="256"/>
      <c r="H45" s="256"/>
      <c r="I45" s="256"/>
    </row>
    <row r="46" customFormat="false" ht="15.75" hidden="false" customHeight="false" outlineLevel="0" collapsed="false">
      <c r="A46" s="163"/>
      <c r="B46" s="29"/>
      <c r="C46" s="154"/>
      <c r="D46" s="29"/>
      <c r="E46" s="29"/>
      <c r="F46" s="29"/>
      <c r="G46" s="256"/>
      <c r="H46" s="256"/>
      <c r="I46" s="256"/>
    </row>
    <row r="47" customFormat="false" ht="15" hidden="false" customHeight="false" outlineLevel="0" collapsed="false">
      <c r="A47" s="29"/>
      <c r="B47" s="29"/>
      <c r="C47" s="154"/>
      <c r="D47" s="29"/>
      <c r="E47" s="29"/>
      <c r="F47" s="29"/>
      <c r="G47" s="256"/>
      <c r="H47" s="256"/>
      <c r="I47" s="256"/>
    </row>
    <row r="48" customFormat="false" ht="15" hidden="false" customHeight="false" outlineLevel="0" collapsed="false">
      <c r="A48" s="29"/>
      <c r="B48" s="29"/>
      <c r="C48" s="154"/>
      <c r="D48" s="29"/>
      <c r="E48" s="29"/>
      <c r="F48" s="29"/>
      <c r="G48" s="256"/>
      <c r="H48" s="256"/>
      <c r="I48" s="256"/>
    </row>
    <row r="49" customFormat="false" ht="15" hidden="false" customHeight="false" outlineLevel="0" collapsed="false">
      <c r="A49" s="29"/>
      <c r="B49" s="29"/>
      <c r="C49" s="154"/>
      <c r="D49" s="29"/>
      <c r="E49" s="262"/>
      <c r="F49" s="263"/>
      <c r="G49" s="256"/>
      <c r="H49" s="256"/>
      <c r="I49" s="256"/>
    </row>
    <row r="50" customFormat="false" ht="15" hidden="false" customHeight="false" outlineLevel="0" collapsed="false">
      <c r="A50" s="266"/>
      <c r="B50" s="29"/>
      <c r="C50" s="154"/>
      <c r="D50" s="29"/>
      <c r="E50" s="29"/>
      <c r="F50" s="29"/>
      <c r="G50" s="256"/>
      <c r="H50" s="256"/>
      <c r="I50" s="256"/>
    </row>
    <row r="51" customFormat="false" ht="15" hidden="false" customHeight="false" outlineLevel="0" collapsed="false">
      <c r="C51" s="55"/>
      <c r="G51" s="256"/>
      <c r="H51" s="256"/>
      <c r="I51" s="256"/>
    </row>
    <row r="52" customFormat="false" ht="15" hidden="false" customHeight="false" outlineLevel="0" collapsed="false">
      <c r="C52" s="55"/>
      <c r="G52" s="256"/>
      <c r="H52" s="256"/>
      <c r="I52" s="256"/>
    </row>
    <row r="53" customFormat="false" ht="15" hidden="false" customHeight="false" outlineLevel="0" collapsed="false">
      <c r="G53" s="256"/>
      <c r="H53" s="256"/>
      <c r="I53" s="256"/>
    </row>
    <row r="54" customFormat="false" ht="15" hidden="false" customHeight="false" outlineLevel="0" collapsed="false">
      <c r="G54" s="256"/>
      <c r="H54" s="256"/>
      <c r="I54" s="256"/>
    </row>
    <row r="55" customFormat="false" ht="15" hidden="false" customHeight="false" outlineLevel="0" collapsed="false">
      <c r="G55" s="256"/>
      <c r="H55" s="256"/>
      <c r="I55" s="256"/>
    </row>
    <row r="56" customFormat="false" ht="15" hidden="false" customHeight="false" outlineLevel="0" collapsed="false">
      <c r="G56" s="256"/>
      <c r="H56" s="256"/>
      <c r="I56" s="256"/>
    </row>
    <row r="57" customFormat="false" ht="15" hidden="false" customHeight="false" outlineLevel="0" collapsed="false">
      <c r="G57" s="256"/>
      <c r="H57" s="256"/>
      <c r="I57" s="256"/>
    </row>
    <row r="58" customFormat="false" ht="15" hidden="false" customHeight="false" outlineLevel="0" collapsed="false">
      <c r="G58" s="256"/>
      <c r="H58" s="256"/>
      <c r="I58" s="256"/>
    </row>
    <row r="59" customFormat="false" ht="15" hidden="false" customHeight="false" outlineLevel="0" collapsed="false">
      <c r="G59" s="256"/>
      <c r="H59" s="256"/>
      <c r="I59" s="256"/>
    </row>
    <row r="60" customFormat="false" ht="15" hidden="false" customHeight="false" outlineLevel="0" collapsed="false">
      <c r="G60" s="256"/>
      <c r="H60" s="256"/>
      <c r="I60" s="256"/>
    </row>
    <row r="61" customFormat="false" ht="15" hidden="false" customHeight="false" outlineLevel="0" collapsed="false">
      <c r="G61" s="256"/>
      <c r="H61" s="256"/>
      <c r="I61" s="256"/>
    </row>
    <row r="62" customFormat="false" ht="15" hidden="false" customHeight="false" outlineLevel="0" collapsed="false">
      <c r="G62" s="256"/>
      <c r="H62" s="256"/>
      <c r="I62" s="256"/>
    </row>
    <row r="63" customFormat="false" ht="15" hidden="false" customHeight="false" outlineLevel="0" collapsed="false">
      <c r="G63" s="256"/>
      <c r="H63" s="256"/>
      <c r="I63" s="256"/>
    </row>
  </sheetData>
  <mergeCells count="5">
    <mergeCell ref="A3:A7"/>
    <mergeCell ref="B4:C5"/>
    <mergeCell ref="D4:E5"/>
    <mergeCell ref="B6:C7"/>
    <mergeCell ref="D6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6 &amp;18 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0:52:10Z</dcterms:created>
  <dc:creator>C Z Z K</dc:creator>
  <dc:description/>
  <dc:language>en-US</dc:language>
  <cp:lastModifiedBy>wasilewskaka</cp:lastModifiedBy>
  <cp:lastPrinted>2021-05-12T19:23:01Z</cp:lastPrinted>
  <dcterms:modified xsi:type="dcterms:W3CDTF">2021-05-26T12:27:09Z</dcterms:modified>
  <cp:revision>0</cp:revision>
  <dc:subject/>
  <dc:title/>
</cp:coreProperties>
</file>