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10"/>
  </bookViews>
  <sheets>
    <sheet name="Tablica1p" sheetId="1" state="visible" r:id="rId2"/>
    <sheet name="Tabl.3p" sheetId="2" state="visible" r:id="rId3"/>
    <sheet name="Tabl.4p" sheetId="3" state="visible" r:id="rId4"/>
    <sheet name="tabl.7p" sheetId="4" state="visible" r:id="rId5"/>
    <sheet name="tabl.9p" sheetId="5" state="visible" r:id="rId6"/>
    <sheet name="Tabl.11p" sheetId="6" state="visible" r:id="rId7"/>
    <sheet name="Tabl.12p" sheetId="7" state="visible" r:id="rId8"/>
    <sheet name="tabl.14p" sheetId="8" state="visible" r:id="rId9"/>
    <sheet name="Tabol.16p" sheetId="9" state="visible" r:id="rId10"/>
    <sheet name="tabl17p" sheetId="10" state="visible" r:id="rId11"/>
    <sheet name="tabl.18dokp" sheetId="11" state="visible" r:id="rId12"/>
    <sheet name="tabl19p" sheetId="12" state="visible" r:id="rId13"/>
    <sheet name="tabl21p" sheetId="13" state="visible" r:id="rId14"/>
    <sheet name="tabl22p" sheetId="14" state="visible" r:id="rId15"/>
    <sheet name="tabl24p" sheetId="15" state="visible" r:id="rId16"/>
    <sheet name="tabl26p" sheetId="16" state="visible" r:id="rId17"/>
    <sheet name="tabl28p" sheetId="17" state="visible" r:id="rId18"/>
    <sheet name="Tab.29" sheetId="18" state="visible" r:id="rId19"/>
    <sheet name="TAB.30" sheetId="19" state="visible" r:id="rId20"/>
  </sheets>
  <definedNames>
    <definedName function="false" hidden="false" localSheetId="17" name="_xlnm.Print_Area" vbProcedure="false">'Tab.29'!$A$1:$G$48</definedName>
    <definedName function="false" hidden="false" localSheetId="18" name="_xlnm.Print_Area" vbProcedure="false">'TAB.30'!$A$1:$G$48</definedName>
    <definedName function="false" hidden="false" localSheetId="3" name="_xlnm.Print_Area" vbProcedure="false">'tabl.7p'!$A$1:$G$53</definedName>
    <definedName function="false" hidden="false" localSheetId="14" name="_xlnm.Print_Area" vbProcedure="false">tabl24p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610">
  <si>
    <t xml:space="preserve">CZĘŚĆ TABELARYCZNA</t>
  </si>
  <si>
    <t xml:space="preserve">TABL. 1. PRODUKCJA ROLNICZA (ceny bieżące) </t>
  </si>
  <si>
    <t xml:space="preserve">WYSZCZEGÓLNIENIE              </t>
  </si>
  <si>
    <r>
      <rPr>
        <sz val="10"/>
        <rFont val="Arial CE"/>
        <family val="2"/>
        <charset val="238"/>
      </rPr>
      <t xml:space="preserve">w milionach złotych</t>
    </r>
    <r>
      <rPr>
        <i val="true"/>
        <sz val="10"/>
        <rFont val="Arial CE"/>
        <family val="0"/>
        <charset val="238"/>
      </rPr>
      <t xml:space="preserve"> </t>
    </r>
  </si>
  <si>
    <t xml:space="preserve">na 1 ha użytków rolnych w zł</t>
  </si>
  <si>
    <t xml:space="preserve">PRODUKCJA GLOBALNA</t>
  </si>
  <si>
    <t xml:space="preserve">     roślinna </t>
  </si>
  <si>
    <t xml:space="preserve">     zwierzęca </t>
  </si>
  <si>
    <t xml:space="preserve">PRODUKCJA KOŃCOWA</t>
  </si>
  <si>
    <t xml:space="preserve">PRODUKCJA TOWAROWA</t>
  </si>
  <si>
    <t xml:space="preserve">W tym skup </t>
  </si>
  <si>
    <t xml:space="preserve">     roślinny </t>
  </si>
  <si>
    <t xml:space="preserve">     zwierzęcy </t>
  </si>
  <si>
    <t xml:space="preserve">TABL. 2. GLOBALNA I TOWAROWA PRODUKCJA ROŚLINNA (ceny bieżące)  </t>
  </si>
  <si>
    <t xml:space="preserve">w milionach złotych </t>
  </si>
  <si>
    <t xml:space="preserve">w odsetkach </t>
  </si>
  <si>
    <t xml:space="preserve">PRODUKCJA GLOBALNA  </t>
  </si>
  <si>
    <t xml:space="preserve">Produkcja roślinna</t>
  </si>
  <si>
    <t xml:space="preserve">      w tym: </t>
  </si>
  <si>
    <t xml:space="preserve">Zboża </t>
  </si>
  <si>
    <t xml:space="preserve">    w tym zboża podstawowe</t>
  </si>
  <si>
    <t xml:space="preserve">    z mieszankami zbożowymi</t>
  </si>
  <si>
    <t xml:space="preserve">           w tym: </t>
  </si>
  <si>
    <t xml:space="preserve">       pszenica </t>
  </si>
  <si>
    <t xml:space="preserve">       żyto </t>
  </si>
  <si>
    <t xml:space="preserve">       jęczmień </t>
  </si>
  <si>
    <t xml:space="preserve">Ziemniaki </t>
  </si>
  <si>
    <r>
      <rPr>
        <sz val="10"/>
        <rFont val="Arial CE"/>
        <family val="2"/>
        <charset val="238"/>
      </rPr>
      <t xml:space="preserve">Przemysłowe</t>
    </r>
    <r>
      <rPr>
        <i val="true"/>
        <sz val="10"/>
        <rFont val="Arial CE"/>
        <family val="0"/>
        <charset val="238"/>
      </rPr>
      <t xml:space="preserve"> </t>
    </r>
  </si>
  <si>
    <t xml:space="preserve">      w tym buraki cukrowe</t>
  </si>
  <si>
    <t xml:space="preserve">Warzywa </t>
  </si>
  <si>
    <r>
      <rPr>
        <sz val="10"/>
        <rFont val="Arial CE"/>
        <family val="2"/>
        <charset val="238"/>
      </rPr>
      <t xml:space="preserve">Owoce</t>
    </r>
    <r>
      <rPr>
        <i val="true"/>
        <sz val="10"/>
        <rFont val="Arial CE"/>
        <family val="0"/>
        <charset val="238"/>
      </rPr>
      <t xml:space="preserve"> </t>
    </r>
  </si>
  <si>
    <t xml:space="preserve">PRODUKCJA TOWAROWA </t>
  </si>
  <si>
    <t xml:space="preserve">           w tym:</t>
  </si>
  <si>
    <t xml:space="preserve">Przemysłowe</t>
  </si>
  <si>
    <t xml:space="preserve">TABL. 3. PRZECIĘTNE CENY WAŻNIEJSZYCH PRODUKTÓW ROŚLINNYCH</t>
  </si>
  <si>
    <t xml:space="preserve">             </t>
  </si>
  <si>
    <t xml:space="preserve">w  złotych </t>
  </si>
  <si>
    <t xml:space="preserve">rok poprzedni = 100      </t>
  </si>
  <si>
    <r>
      <rPr>
        <b val="true"/>
        <sz val="9"/>
        <rFont val="Arial CE"/>
        <family val="2"/>
        <charset val="238"/>
      </rPr>
      <t xml:space="preserve">CENY SKUPU</t>
    </r>
    <r>
      <rPr>
        <b val="true"/>
        <i val="true"/>
        <sz val="9"/>
        <rFont val="Arial CE"/>
        <family val="2"/>
        <charset val="238"/>
      </rPr>
      <t xml:space="preserve"> </t>
    </r>
  </si>
  <si>
    <t xml:space="preserve">Ziarno zbóż (bez siewnego) - za 1dt:</t>
  </si>
  <si>
    <r>
      <rPr>
        <sz val="9"/>
        <rFont val="Arial CE"/>
        <family val="2"/>
        <charset val="238"/>
      </rPr>
      <t xml:space="preserve">   pszenicy</t>
    </r>
    <r>
      <rPr>
        <i val="true"/>
        <sz val="9"/>
        <rFont val="Arial CE"/>
        <family val="2"/>
        <charset val="238"/>
      </rPr>
      <t xml:space="preserve"> </t>
    </r>
  </si>
  <si>
    <t xml:space="preserve">   żyta</t>
  </si>
  <si>
    <t xml:space="preserve">   jęczmienia </t>
  </si>
  <si>
    <t xml:space="preserve">   owsa i mieszanek zbożowych</t>
  </si>
  <si>
    <r>
      <rPr>
        <sz val="9"/>
        <rFont val="Arial CE"/>
        <family val="2"/>
        <charset val="238"/>
      </rPr>
      <t xml:space="preserve">   pszenżyta</t>
    </r>
    <r>
      <rPr>
        <i val="true"/>
        <sz val="9"/>
        <rFont val="Arial CE"/>
        <family val="2"/>
        <charset val="238"/>
      </rPr>
      <t xml:space="preserve"> </t>
    </r>
  </si>
  <si>
    <t xml:space="preserve">Ziemniaki - za 1 dt</t>
  </si>
  <si>
    <t xml:space="preserve">Buraki cukrowe - za 1 dt</t>
  </si>
  <si>
    <t xml:space="preserve">Rzepak przemysłowy - za 1 dt</t>
  </si>
  <si>
    <t xml:space="preserve">Warzywa - za 1 dt: </t>
  </si>
  <si>
    <r>
      <rPr>
        <sz val="9"/>
        <rFont val="Arial CE"/>
        <family val="2"/>
        <charset val="238"/>
      </rPr>
      <t xml:space="preserve">   kapusta</t>
    </r>
    <r>
      <rPr>
        <i val="true"/>
        <sz val="9"/>
        <rFont val="Arial CE"/>
        <family val="2"/>
        <charset val="238"/>
      </rPr>
      <t xml:space="preserve"> </t>
    </r>
  </si>
  <si>
    <t xml:space="preserve">   cebula </t>
  </si>
  <si>
    <t xml:space="preserve">   marchew </t>
  </si>
  <si>
    <t xml:space="preserve">   buraki </t>
  </si>
  <si>
    <t xml:space="preserve">   ogórki </t>
  </si>
  <si>
    <t xml:space="preserve">   pomidory </t>
  </si>
  <si>
    <t xml:space="preserve">   kalafiory </t>
  </si>
  <si>
    <t xml:space="preserve">Owoce - za 1 dt: </t>
  </si>
  <si>
    <t xml:space="preserve">   jabłka </t>
  </si>
  <si>
    <t xml:space="preserve">   gruszki</t>
  </si>
  <si>
    <t xml:space="preserve">   śliwki </t>
  </si>
  <si>
    <t xml:space="preserve">   wiśnie </t>
  </si>
  <si>
    <r>
      <rPr>
        <sz val="9"/>
        <rFont val="Arial CE"/>
        <family val="2"/>
        <charset val="238"/>
      </rPr>
      <t xml:space="preserve">   czereśnie</t>
    </r>
    <r>
      <rPr>
        <i val="true"/>
        <sz val="9"/>
        <rFont val="Arial CE"/>
        <family val="2"/>
        <charset val="238"/>
      </rPr>
      <t xml:space="preserve"> </t>
    </r>
  </si>
  <si>
    <t xml:space="preserve">   truskawki </t>
  </si>
  <si>
    <t xml:space="preserve">   maliny </t>
  </si>
  <si>
    <t xml:space="preserve">   porzeczki </t>
  </si>
  <si>
    <r>
      <rPr>
        <sz val="9"/>
        <rFont val="Arial CE"/>
        <family val="2"/>
        <charset val="238"/>
      </rPr>
      <t xml:space="preserve">   agrest</t>
    </r>
    <r>
      <rPr>
        <i val="true"/>
        <sz val="9"/>
        <rFont val="Arial CE"/>
        <family val="2"/>
        <charset val="238"/>
      </rPr>
      <t xml:space="preserve"> </t>
    </r>
  </si>
  <si>
    <r>
      <rPr>
        <b val="true"/>
        <sz val="9"/>
        <rFont val="Arial CE"/>
        <family val="2"/>
        <charset val="238"/>
      </rPr>
      <t xml:space="preserve">CENY TARGOWISKOWE</t>
    </r>
    <r>
      <rPr>
        <b val="true"/>
        <i val="true"/>
        <sz val="9"/>
        <rFont val="Arial CE"/>
        <family val="2"/>
        <charset val="238"/>
      </rPr>
      <t xml:space="preserve"> </t>
    </r>
  </si>
  <si>
    <t xml:space="preserve">Ziarno zbóż - za 1 dt:</t>
  </si>
  <si>
    <t xml:space="preserve">x</t>
  </si>
  <si>
    <t xml:space="preserve">   żyta </t>
  </si>
  <si>
    <r>
      <rPr>
        <sz val="9"/>
        <rFont val="Arial CE"/>
        <family val="2"/>
        <charset val="238"/>
      </rPr>
      <t xml:space="preserve">   owsa</t>
    </r>
    <r>
      <rPr>
        <i val="true"/>
        <sz val="9"/>
        <rFont val="Arial CE"/>
        <family val="2"/>
        <charset val="238"/>
      </rPr>
      <t xml:space="preserve"> </t>
    </r>
  </si>
  <si>
    <t xml:space="preserve">Ziemniaki jadalne</t>
  </si>
  <si>
    <t xml:space="preserve">(bez wczesnych)  - za 1 dt</t>
  </si>
  <si>
    <t xml:space="preserve">Kapusta biała  - za 1 dt</t>
  </si>
  <si>
    <t xml:space="preserve">Jabłka średniej jakości - za 1 kg </t>
  </si>
  <si>
    <t xml:space="preserve">TABL. 4. ZBIORY GŁÓWNYCH ZIEMIOPŁODÓW</t>
  </si>
  <si>
    <t xml:space="preserve">WYSZCZEGÓLNIENIE             </t>
  </si>
  <si>
    <r>
      <rPr>
        <sz val="10"/>
        <rFont val="Arial CE"/>
        <family val="2"/>
        <charset val="238"/>
      </rPr>
      <t xml:space="preserve">w tysiącach ton</t>
    </r>
    <r>
      <rPr>
        <i val="true"/>
        <sz val="10"/>
        <rFont val="Arial CE"/>
        <family val="0"/>
        <charset val="238"/>
      </rPr>
      <t xml:space="preserve"> </t>
    </r>
  </si>
  <si>
    <t xml:space="preserve">rok poprzedni = 100 </t>
  </si>
  <si>
    <t xml:space="preserve">   w tym zboża podstawowe</t>
  </si>
  <si>
    <t xml:space="preserve">   owsa z mieszankami  zbożowymi</t>
  </si>
  <si>
    <t xml:space="preserve">   pszenżyta</t>
  </si>
  <si>
    <r>
      <rPr>
        <sz val="9"/>
        <rFont val="Arial CE"/>
        <family val="2"/>
        <charset val="238"/>
      </rPr>
      <t xml:space="preserve">Buraki cukrowe</t>
    </r>
    <r>
      <rPr>
        <i val="true"/>
        <sz val="9"/>
        <rFont val="Arial CE"/>
        <family val="2"/>
        <charset val="238"/>
      </rPr>
      <t xml:space="preserve"> </t>
    </r>
  </si>
  <si>
    <t xml:space="preserve">Oleiste </t>
  </si>
  <si>
    <t xml:space="preserve">   w tym rzepak i rzepik</t>
  </si>
  <si>
    <r>
      <rPr>
        <sz val="9"/>
        <rFont val="Arial CE"/>
        <family val="2"/>
        <charset val="238"/>
      </rPr>
      <t xml:space="preserve">Owoce</t>
    </r>
    <r>
      <rPr>
        <i val="true"/>
        <sz val="9"/>
        <rFont val="Arial CE"/>
        <family val="2"/>
        <charset val="238"/>
      </rPr>
      <t xml:space="preserve"> </t>
    </r>
  </si>
  <si>
    <t xml:space="preserve">TABL. 5. SKUP WAŻNIEJSZYCH PRODUKTÓW ROŚLINNYCH </t>
  </si>
  <si>
    <t xml:space="preserve">   owsa z mieszankami zbożowymi</t>
  </si>
  <si>
    <t xml:space="preserve">Rzepak i rzepik </t>
  </si>
  <si>
    <r>
      <rPr>
        <b val="true"/>
        <sz val="10"/>
        <rFont val="Arial CE"/>
        <family val="0"/>
        <charset val="238"/>
      </rPr>
      <t xml:space="preserve">TABL. 6. PRZYCHÓD I ROZCHÓD ZBÓŻ PODSTAWOWYCH I ZIEMNIAKÓW</t>
    </r>
    <r>
      <rPr>
        <b val="true"/>
        <vertAlign val="superscript"/>
        <sz val="10"/>
        <rFont val="Arial CE"/>
        <family val="0"/>
        <charset val="238"/>
      </rPr>
      <t xml:space="preserve">a</t>
    </r>
  </si>
  <si>
    <t xml:space="preserve">2002/03</t>
  </si>
  <si>
    <t xml:space="preserve">2003/04</t>
  </si>
  <si>
    <t xml:space="preserve">2004/05</t>
  </si>
  <si>
    <t xml:space="preserve">WYSZCZEGÓLNIENIE</t>
  </si>
  <si>
    <t xml:space="preserve">zboża podstawowe</t>
  </si>
  <si>
    <t xml:space="preserve">ziemniaki</t>
  </si>
  <si>
    <t xml:space="preserve">Przychód </t>
  </si>
  <si>
    <t xml:space="preserve">Produkcja </t>
  </si>
  <si>
    <t xml:space="preserve">Import </t>
  </si>
  <si>
    <r>
      <rPr>
        <sz val="9"/>
        <rFont val="Arial CE"/>
        <family val="0"/>
        <charset val="238"/>
      </rPr>
      <t xml:space="preserve">Zmniejszenie zapasów</t>
    </r>
    <r>
      <rPr>
        <vertAlign val="superscript"/>
        <sz val="9"/>
        <rFont val="Arial CE"/>
        <family val="0"/>
        <charset val="238"/>
      </rPr>
      <t xml:space="preserve">b</t>
    </r>
    <r>
      <rPr>
        <sz val="9"/>
        <rFont val="Arial CE"/>
        <family val="0"/>
        <charset val="238"/>
      </rPr>
      <t xml:space="preserve"> </t>
    </r>
  </si>
  <si>
    <t xml:space="preserve">-</t>
  </si>
  <si>
    <t xml:space="preserve">Rozchód </t>
  </si>
  <si>
    <t xml:space="preserve">Eksport</t>
  </si>
  <si>
    <t xml:space="preserve">Zużycie krajowe </t>
  </si>
  <si>
    <r>
      <rPr>
        <sz val="9"/>
        <rFont val="Arial CE"/>
        <family val="0"/>
        <charset val="238"/>
      </rPr>
      <t xml:space="preserve">   siew/ sadzenie</t>
    </r>
    <r>
      <rPr>
        <i val="true"/>
        <sz val="9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   straty</t>
    </r>
    <r>
      <rPr>
        <i val="true"/>
        <sz val="9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   spasanie</t>
    </r>
    <r>
      <rPr>
        <i val="true"/>
        <sz val="9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   zużycie przemysłowe</t>
    </r>
    <r>
      <rPr>
        <vertAlign val="superscript"/>
        <sz val="9"/>
        <rFont val="Arial CE"/>
        <family val="0"/>
        <charset val="238"/>
      </rPr>
      <t xml:space="preserve">c </t>
    </r>
  </si>
  <si>
    <t xml:space="preserve">     w tym na skrobię </t>
  </si>
  <si>
    <t xml:space="preserve">   spożycie </t>
  </si>
  <si>
    <r>
      <rPr>
        <sz val="9"/>
        <rFont val="Arial CE"/>
        <family val="0"/>
        <charset val="238"/>
      </rPr>
      <t xml:space="preserve">Zwiększenie zapasów</t>
    </r>
    <r>
      <rPr>
        <vertAlign val="superscript"/>
        <sz val="9"/>
        <rFont val="Arial CE"/>
        <family val="0"/>
        <charset val="238"/>
      </rPr>
      <t xml:space="preserve">b</t>
    </r>
    <r>
      <rPr>
        <sz val="9"/>
        <rFont val="Arial CE"/>
        <family val="0"/>
        <charset val="238"/>
      </rPr>
      <t xml:space="preserve"> </t>
    </r>
  </si>
  <si>
    <t xml:space="preserve">a Łącznie z przeznaczonymi na przetwory. b Zapasy w przetwórstwie przemysłowym i w handlu;  łącznie z zapasami w gospodarstwach rolnych. c. Bez przemiału zbóż.</t>
  </si>
  <si>
    <r>
      <rPr>
        <b val="true"/>
        <sz val="9"/>
        <rFont val="Arial CE"/>
        <family val="0"/>
        <charset val="238"/>
      </rPr>
      <t xml:space="preserve">TABL. 7. PRZYCHÓD I ROZCHÓD WARZYW I OWOCÓW</t>
    </r>
    <r>
      <rPr>
        <b val="true"/>
        <vertAlign val="superscript"/>
        <sz val="9"/>
        <rFont val="Arial CE"/>
        <family val="2"/>
        <charset val="238"/>
      </rPr>
      <t xml:space="preserve">a</t>
    </r>
  </si>
  <si>
    <r>
      <rPr>
        <sz val="9"/>
        <rFont val="Arial CE"/>
        <family val="2"/>
        <charset val="238"/>
      </rPr>
      <t xml:space="preserve">warzywa</t>
    </r>
    <r>
      <rPr>
        <i val="true"/>
        <sz val="9"/>
        <rFont val="Arial CE"/>
        <family val="0"/>
        <charset val="238"/>
      </rPr>
      <t xml:space="preserve"> </t>
    </r>
  </si>
  <si>
    <t xml:space="preserve">owoce </t>
  </si>
  <si>
    <r>
      <rPr>
        <sz val="9"/>
        <rFont val="Arial CE"/>
        <family val="2"/>
        <charset val="238"/>
      </rPr>
      <t xml:space="preserve">w tysiącach ton</t>
    </r>
    <r>
      <rPr>
        <i val="true"/>
        <sz val="9"/>
        <rFont val="Arial CE"/>
        <family val="0"/>
        <charset val="238"/>
      </rPr>
      <t xml:space="preserve"> </t>
    </r>
  </si>
  <si>
    <t xml:space="preserve">Przychód</t>
  </si>
  <si>
    <r>
      <rPr>
        <sz val="9"/>
        <rFont val="Arial CE"/>
        <family val="0"/>
        <charset val="238"/>
      </rPr>
      <t xml:space="preserve">Eksport</t>
    </r>
    <r>
      <rPr>
        <i val="true"/>
        <sz val="9"/>
        <rFont val="Arial CE"/>
        <family val="0"/>
        <charset val="238"/>
      </rPr>
      <t xml:space="preserve"> </t>
    </r>
  </si>
  <si>
    <t xml:space="preserve">Zużycie krajowe</t>
  </si>
  <si>
    <t xml:space="preserve">   zużycie przemysłowe  </t>
  </si>
  <si>
    <t xml:space="preserve">a Łącznie z przetworami w przeliczeniu na surowiec.</t>
  </si>
  <si>
    <r>
      <rPr>
        <b val="true"/>
        <sz val="9"/>
        <rFont val="Arial CE"/>
        <family val="0"/>
        <charset val="238"/>
      </rPr>
      <t xml:space="preserve">TABL. 8. WARTOŚĆ PRODUKCJI SPRZEDANEJ WYROBÓW  PRZEMYSŁU SPOŻYWCZEGO</t>
    </r>
    <r>
      <rPr>
        <b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0"/>
        <charset val="238"/>
      </rPr>
      <t xml:space="preserve"> </t>
    </r>
  </si>
  <si>
    <t xml:space="preserve">               (ceny bieżące)</t>
  </si>
  <si>
    <t xml:space="preserve">WYSZCZEGÓLNIENIE            </t>
  </si>
  <si>
    <t xml:space="preserve">w milionach złotych</t>
  </si>
  <si>
    <r>
      <rPr>
        <sz val="9"/>
        <rFont val="Arial CE"/>
        <family val="2"/>
        <charset val="238"/>
      </rPr>
      <t xml:space="preserve">w odsetkach</t>
    </r>
    <r>
      <rPr>
        <i val="true"/>
        <sz val="9"/>
        <rFont val="Arial CE"/>
        <family val="0"/>
        <charset val="238"/>
      </rPr>
      <t xml:space="preserve"> </t>
    </r>
  </si>
  <si>
    <t xml:space="preserve">Produkty spożywcze i napoje</t>
  </si>
  <si>
    <r>
      <rPr>
        <sz val="9"/>
        <rFont val="Arial CE"/>
        <family val="2"/>
        <charset val="238"/>
      </rPr>
      <t xml:space="preserve">   w tym:</t>
    </r>
    <r>
      <rPr>
        <i val="true"/>
        <sz val="9"/>
        <rFont val="Arial CE"/>
        <family val="0"/>
        <charset val="238"/>
      </rPr>
      <t xml:space="preserve"> </t>
    </r>
  </si>
  <si>
    <t xml:space="preserve">Owoce i warzywa przetworzone</t>
  </si>
  <si>
    <t xml:space="preserve">     i zakonserwowane</t>
  </si>
  <si>
    <t xml:space="preserve">   w tym:</t>
  </si>
  <si>
    <t xml:space="preserve">       ziemniaki przetworzone</t>
  </si>
  <si>
    <t xml:space="preserve">    i zakonserwowane</t>
  </si>
  <si>
    <t xml:space="preserve">      soki owocowe i warzywne</t>
  </si>
  <si>
    <t xml:space="preserve">Oleje, tłuszcze zwierzęce i roślinne</t>
  </si>
  <si>
    <t xml:space="preserve">Produkty przemiału zbóż, skrobia</t>
  </si>
  <si>
    <t xml:space="preserve">    i produkty skrobiowe</t>
  </si>
  <si>
    <t xml:space="preserve">    w tym produkty przemiału zbóż</t>
  </si>
  <si>
    <t xml:space="preserve">Produkty spożywcze pozostałe</t>
  </si>
  <si>
    <t xml:space="preserve">    w tym: pieczywo, wyroby piekarskie</t>
  </si>
  <si>
    <t xml:space="preserve">        i ciastkarskie świeże</t>
  </si>
  <si>
    <t xml:space="preserve">    cukier </t>
  </si>
  <si>
    <t xml:space="preserve">    makarony, kluski i podobne</t>
  </si>
  <si>
    <t xml:space="preserve">    produkty mączne</t>
  </si>
  <si>
    <t xml:space="preserve">Napoje</t>
  </si>
  <si>
    <t xml:space="preserve">   w tym: napoje alkoholowe, destylowane</t>
  </si>
  <si>
    <t xml:space="preserve">     piwo słodowe</t>
  </si>
  <si>
    <t xml:space="preserve">Wyroby tytoniowe</t>
  </si>
  <si>
    <t xml:space="preserve">a Dane dotyczą podmiotów,  w których  liczba osób pracujących wynosiła 10 osób i wiecej</t>
  </si>
  <si>
    <r>
      <rPr>
        <b val="true"/>
        <sz val="10"/>
        <rFont val="Arial CE"/>
        <family val="0"/>
        <charset val="238"/>
      </rPr>
      <t xml:space="preserve">TABL. 9. PRODUKCJA WAŻNIEJSZYCH WYROBÓW PRZEMYSŁU SPOŻYWCZEGO</t>
    </r>
    <r>
      <rPr>
        <b val="true"/>
        <vertAlign val="superscript"/>
        <sz val="10"/>
        <rFont val="Arial CE"/>
        <family val="2"/>
        <charset val="238"/>
      </rPr>
      <t xml:space="preserve">a</t>
    </r>
  </si>
  <si>
    <t xml:space="preserve">               (pochodzenia roślinnego)</t>
  </si>
  <si>
    <t xml:space="preserve">WYSZCZEGÓLNIENIE </t>
  </si>
  <si>
    <t xml:space="preserve">Jednostka</t>
  </si>
  <si>
    <t xml:space="preserve">miary</t>
  </si>
  <si>
    <t xml:space="preserve">rok poprzedni = 100             </t>
  </si>
  <si>
    <t xml:space="preserve">Soki owocowe i warzywne</t>
  </si>
  <si>
    <t xml:space="preserve">tys. t</t>
  </si>
  <si>
    <t xml:space="preserve">Warzywa zamrożone</t>
  </si>
  <si>
    <t xml:space="preserve">Konserwy warzywne</t>
  </si>
  <si>
    <t xml:space="preserve">Owoce i orzechy zamrożone</t>
  </si>
  <si>
    <t xml:space="preserve">Marmolada, powidła i dżemy</t>
  </si>
  <si>
    <t xml:space="preserve">Kompoty i owoce pasteryzowane</t>
  </si>
  <si>
    <t xml:space="preserve">Tłuszcze roślinne konsumpcyjne</t>
  </si>
  <si>
    <t xml:space="preserve">Przemiał zbóż</t>
  </si>
  <si>
    <t xml:space="preserve">   w tym: pszenicy</t>
  </si>
  <si>
    <t xml:space="preserve">              żyta</t>
  </si>
  <si>
    <t xml:space="preserve">Mąka</t>
  </si>
  <si>
    <t xml:space="preserve">Pieczywo świeże</t>
  </si>
  <si>
    <t xml:space="preserve">Cukier (w przeliczeniu na cukier biały)</t>
  </si>
  <si>
    <t xml:space="preserve">Makaron</t>
  </si>
  <si>
    <t xml:space="preserve">Wódka czysta</t>
  </si>
  <si>
    <t xml:space="preserve">mln l</t>
  </si>
  <si>
    <t xml:space="preserve">Spirytus ( alkohol etylowy )  </t>
  </si>
  <si>
    <r>
      <rPr>
        <sz val="10"/>
        <rFont val="Arial CE"/>
        <family val="2"/>
        <charset val="238"/>
      </rPr>
      <t xml:space="preserve"> w przeliczeniu na  surowy 100</t>
    </r>
    <r>
      <rPr>
        <vertAlign val="superscript"/>
        <sz val="10"/>
        <rFont val="Arial CE"/>
        <family val="2"/>
        <charset val="238"/>
      </rPr>
      <t xml:space="preserve">o</t>
    </r>
  </si>
  <si>
    <t xml:space="preserve">Wina gronowe</t>
  </si>
  <si>
    <t xml:space="preserve">Miody pitne</t>
  </si>
  <si>
    <t xml:space="preserve">Napoje fermentowane z wyjątkiem</t>
  </si>
  <si>
    <t xml:space="preserve"> moszczy i miodów</t>
  </si>
  <si>
    <t xml:space="preserve">Piwo otrzymywane ze słodu</t>
  </si>
  <si>
    <t xml:space="preserve">mln hl</t>
  </si>
  <si>
    <t xml:space="preserve">Napoje owocowe pitne</t>
  </si>
  <si>
    <t xml:space="preserve"> tys. ton</t>
  </si>
  <si>
    <t xml:space="preserve">a Dane dotyczą podmiotów gospodarczych, w których  liczba pracujących  wynosiła 10 osób i więcej. </t>
  </si>
  <si>
    <r>
      <rPr>
        <b val="true"/>
        <sz val="10"/>
        <rFont val="Arial CE"/>
        <family val="0"/>
        <charset val="238"/>
      </rPr>
      <t xml:space="preserve">TABL. 10. PODAŻ</t>
    </r>
    <r>
      <rPr>
        <b val="true"/>
        <vertAlign val="superscript"/>
        <sz val="10"/>
        <rFont val="Arial CE"/>
        <family val="0"/>
        <charset val="238"/>
      </rPr>
      <t xml:space="preserve">a</t>
    </r>
    <r>
      <rPr>
        <b val="true"/>
        <sz val="10"/>
        <rFont val="Arial CE"/>
        <family val="0"/>
        <charset val="238"/>
      </rPr>
      <t xml:space="preserve"> WYBRANYCH TOWARÓW KONSUMPCYJNYCH </t>
    </r>
  </si>
  <si>
    <t xml:space="preserve">rok poprzedni = 100</t>
  </si>
  <si>
    <t xml:space="preserve">Mąka pszenna </t>
  </si>
  <si>
    <t xml:space="preserve">Kasze i grysiki</t>
  </si>
  <si>
    <t xml:space="preserve">Makaron </t>
  </si>
  <si>
    <t xml:space="preserve">Margaryna (z wyjątkiem płynnej) oraz  </t>
  </si>
  <si>
    <t xml:space="preserve">mieszanki do smarowania pieczywa</t>
  </si>
  <si>
    <t xml:space="preserve">Wódki, likiery, inne napoje alkoho- </t>
  </si>
  <si>
    <t xml:space="preserve">      lowe w przeliczeniu na 100%</t>
  </si>
  <si>
    <t xml:space="preserve">tys. hl</t>
  </si>
  <si>
    <t xml:space="preserve">Wina i miody pitne</t>
  </si>
  <si>
    <r>
      <rPr>
        <sz val="10"/>
        <rFont val="Arial CE"/>
        <family val="2"/>
        <charset val="238"/>
      </rPr>
      <t xml:space="preserve">Piwo otrzymywane ze słodu</t>
    </r>
    <r>
      <rPr>
        <vertAlign val="superscript"/>
        <sz val="10"/>
        <rFont val="Arial CE"/>
        <family val="2"/>
        <charset val="238"/>
      </rPr>
      <t xml:space="preserve">b</t>
    </r>
  </si>
  <si>
    <t xml:space="preserve">a Ilość wytworzonych w kraju wyrobów (dane dotyczą podmiotów gospodarczych, w których liczba pracujących przekracza 9 osób), pomniejszona  </t>
  </si>
  <si>
    <t xml:space="preserve"> o ich eksport i powiększona o import. b O zawartości od 0,5% alkoholu.</t>
  </si>
  <si>
    <t xml:space="preserve">TABL. 11. IMPORT I EKSPORT PRODUKTÓW POCHODZENIA ROŚLINNEGO</t>
  </si>
  <si>
    <t xml:space="preserve">                 według sekcji i działów nomenklatury CN</t>
  </si>
  <si>
    <t xml:space="preserve">ceny bieżące </t>
  </si>
  <si>
    <t xml:space="preserve">ceny stałe </t>
  </si>
  <si>
    <t xml:space="preserve">w tysiącach zł </t>
  </si>
  <si>
    <t xml:space="preserve">rok poprzedni = 100              </t>
  </si>
  <si>
    <t xml:space="preserve">IMPORT </t>
  </si>
  <si>
    <t xml:space="preserve">Razem  </t>
  </si>
  <si>
    <r>
      <rPr>
        <sz val="10"/>
        <rFont val="Arial CE"/>
        <family val="2"/>
        <charset val="238"/>
      </rPr>
      <t xml:space="preserve">   w tym:</t>
    </r>
    <r>
      <rPr>
        <i val="true"/>
        <sz val="10"/>
        <rFont val="Arial CE"/>
        <family val="0"/>
        <charset val="238"/>
      </rPr>
      <t xml:space="preserve"> </t>
    </r>
  </si>
  <si>
    <t xml:space="preserve">Drzewa i inne rośliny; bulwy, </t>
  </si>
  <si>
    <t xml:space="preserve">   korzenie; cięte kwiaty i ozdobne </t>
  </si>
  <si>
    <t xml:space="preserve">   liście</t>
  </si>
  <si>
    <t xml:space="preserve">Warzywa  </t>
  </si>
  <si>
    <t xml:space="preserve">Owoce i orzechy jadalne</t>
  </si>
  <si>
    <t xml:space="preserve">Kawa, herbata i przyprawy</t>
  </si>
  <si>
    <t xml:space="preserve">Zboża  </t>
  </si>
  <si>
    <t xml:space="preserve">Produkty przemysłu młynarskiego; </t>
  </si>
  <si>
    <t xml:space="preserve">    słód, skrobia</t>
  </si>
  <si>
    <t xml:space="preserve">Nasiona i owoce oleiste; ziarna, </t>
  </si>
  <si>
    <t xml:space="preserve">    nasiona i owoce różne; rośliny</t>
  </si>
  <si>
    <t xml:space="preserve">    przemysłowe i lecznicze; słoma </t>
  </si>
  <si>
    <t xml:space="preserve">    i pasza</t>
  </si>
  <si>
    <t xml:space="preserve">EKSPORT </t>
  </si>
  <si>
    <t xml:space="preserve">    korzenie; cięte kwiaty i ozdobne </t>
  </si>
  <si>
    <t xml:space="preserve">    liście </t>
  </si>
  <si>
    <t xml:space="preserve">    nasiona i owoce różne; rośliny </t>
  </si>
  <si>
    <t xml:space="preserve">    przemysłowe i lecznicze; słoma</t>
  </si>
  <si>
    <t xml:space="preserve">TABL. 12. IMPORT I EKSPORT WAŻNIEJSZYCH TOWARÓW ROLNO-SPOŻYWCZYCH</t>
  </si>
  <si>
    <t xml:space="preserve">                 (pochodzenia roślinnego) według nomenklatury CN</t>
  </si>
  <si>
    <t xml:space="preserve">  </t>
  </si>
  <si>
    <t xml:space="preserve">WYSZCZEGÓLNIENIE                 </t>
  </si>
  <si>
    <t xml:space="preserve">rok poprzedni = 100               </t>
  </si>
  <si>
    <r>
      <rPr>
        <b val="true"/>
        <sz val="9"/>
        <rFont val="Arial CE"/>
        <family val="0"/>
        <charset val="238"/>
      </rPr>
      <t xml:space="preserve">IMPORT</t>
    </r>
    <r>
      <rPr>
        <b val="true"/>
        <i val="true"/>
        <sz val="9"/>
        <rFont val="Arial CE"/>
        <family val="0"/>
        <charset val="238"/>
      </rPr>
      <t xml:space="preserve"> </t>
    </r>
  </si>
  <si>
    <t xml:space="preserve">Pszenica i meslin</t>
  </si>
  <si>
    <t xml:space="preserve">Jęczmień </t>
  </si>
  <si>
    <t xml:space="preserve">Kukurydza (ziarno) </t>
  </si>
  <si>
    <t xml:space="preserve">Oleje roślinne niemodyfikowane</t>
  </si>
  <si>
    <t xml:space="preserve">   chemicznie</t>
  </si>
  <si>
    <t xml:space="preserve">Warzywa świeże lub schłodzone</t>
  </si>
  <si>
    <t xml:space="preserve">Owoce świeże lub suszone</t>
  </si>
  <si>
    <t xml:space="preserve">     w tym: owoce cytrusowe świeże lub suszone</t>
  </si>
  <si>
    <t xml:space="preserve">                banany świeże lub suszone</t>
  </si>
  <si>
    <t xml:space="preserve">Kawa palona i nie palona i jej substytuty </t>
  </si>
  <si>
    <t xml:space="preserve">Ziarno kakaowe  </t>
  </si>
  <si>
    <r>
      <rPr>
        <sz val="9"/>
        <rFont val="Arial CE"/>
        <family val="0"/>
        <charset val="238"/>
      </rPr>
      <t xml:space="preserve">Herbata</t>
    </r>
    <r>
      <rPr>
        <i val="true"/>
        <sz val="9"/>
        <rFont val="Arial CE"/>
        <family val="0"/>
        <charset val="238"/>
      </rPr>
      <t xml:space="preserve"> </t>
    </r>
  </si>
  <si>
    <r>
      <rPr>
        <b val="true"/>
        <sz val="9"/>
        <rFont val="Arial CE"/>
        <family val="0"/>
        <charset val="238"/>
      </rPr>
      <t xml:space="preserve">EKSPORT</t>
    </r>
    <r>
      <rPr>
        <b val="true"/>
        <i val="true"/>
        <sz val="9"/>
        <rFont val="Arial CE"/>
        <family val="0"/>
        <charset val="238"/>
      </rPr>
      <t xml:space="preserve"> </t>
    </r>
  </si>
  <si>
    <t xml:space="preserve">Ziemniaki świeże lub schłodzone</t>
  </si>
  <si>
    <t xml:space="preserve">Warzywa zamrożone </t>
  </si>
  <si>
    <t xml:space="preserve">Owoce zamrożone </t>
  </si>
  <si>
    <t xml:space="preserve">Przetwory z warzyw, owoców, orzechów</t>
  </si>
  <si>
    <t xml:space="preserve">Warzywa i owoce konserwowane cukrem</t>
  </si>
  <si>
    <t xml:space="preserve">TABL. 13. SPOŻYCIE NIEKTÓRYCH ARTYKUŁÓW KONSUMPCYJNYCH</t>
  </si>
  <si>
    <t xml:space="preserve">                (pochodzenia roślinnego) NA 1 MIESZKAŃCA</t>
  </si>
  <si>
    <t xml:space="preserve">WYSZCZEGÓLNIENIE                   </t>
  </si>
  <si>
    <r>
      <rPr>
        <sz val="9"/>
        <rFont val="Arial CE"/>
        <family val="2"/>
        <charset val="238"/>
      </rPr>
      <t xml:space="preserve">Ziarno 4 zbóż</t>
    </r>
    <r>
      <rPr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przeliczeniu na przetwory w kg </t>
    </r>
  </si>
  <si>
    <r>
      <rPr>
        <sz val="9"/>
        <rFont val="Arial CE"/>
        <family val="2"/>
        <charset val="238"/>
      </rPr>
      <t xml:space="preserve">Ziemniaki</t>
    </r>
    <r>
      <rPr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kg </t>
    </r>
  </si>
  <si>
    <r>
      <rPr>
        <sz val="9"/>
        <rFont val="Arial CE"/>
        <family val="2"/>
        <charset val="238"/>
      </rPr>
      <t xml:space="preserve">Warzywa w kg</t>
    </r>
    <r>
      <rPr>
        <i val="true"/>
        <sz val="9"/>
        <rFont val="Arial CE"/>
        <family val="0"/>
        <charset val="238"/>
      </rPr>
      <t xml:space="preserve"> </t>
    </r>
  </si>
  <si>
    <t xml:space="preserve">Owoce w kg </t>
  </si>
  <si>
    <t xml:space="preserve">Cukier w kg </t>
  </si>
  <si>
    <t xml:space="preserve">Wódki, likiery, inne napoje alkoholowe w przeli-</t>
  </si>
  <si>
    <t xml:space="preserve">  czeniu na 100% w l</t>
  </si>
  <si>
    <t xml:space="preserve">Wina i miody pitne w l </t>
  </si>
  <si>
    <r>
      <rPr>
        <sz val="9"/>
        <rFont val="Arial CE"/>
        <family val="2"/>
        <charset val="238"/>
      </rPr>
      <t xml:space="preserve">Piwo otrzymywane ze słodu</t>
    </r>
    <r>
      <rPr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l</t>
    </r>
  </si>
  <si>
    <t xml:space="preserve">Papierosy z tytoniu w szt</t>
  </si>
  <si>
    <t xml:space="preserve"> a. Dane dotyczą lat gospodarczych. b. O zawartości od 0,5% alkoholu.</t>
  </si>
  <si>
    <t xml:space="preserve">TABL. 14. GLOBALNA I TOWAROWA PRODUKCJA ZWIERZĘCA (ceny bieżące) </t>
  </si>
  <si>
    <r>
      <rPr>
        <sz val="10"/>
        <rFont val="Arial CE"/>
        <family val="2"/>
        <charset val="238"/>
      </rPr>
      <t xml:space="preserve">w odsetkach</t>
    </r>
    <r>
      <rPr>
        <i val="true"/>
        <sz val="10"/>
        <rFont val="Arial CE"/>
        <family val="0"/>
        <charset val="238"/>
      </rPr>
      <t xml:space="preserve"> </t>
    </r>
  </si>
  <si>
    <t xml:space="preserve">PRODUKCJA GLOBALNA </t>
  </si>
  <si>
    <t xml:space="preserve">Produkcja zwierzęca</t>
  </si>
  <si>
    <t xml:space="preserve">   w tym: </t>
  </si>
  <si>
    <r>
      <rPr>
        <sz val="9"/>
        <rFont val="Arial CE"/>
        <family val="0"/>
        <charset val="238"/>
      </rPr>
      <t xml:space="preserve">Żywiec rzeźny</t>
    </r>
    <r>
      <rPr>
        <vertAlign val="superscript"/>
        <sz val="9"/>
        <rFont val="Arial CE"/>
        <family val="0"/>
        <charset val="238"/>
      </rPr>
      <t xml:space="preserve">a </t>
    </r>
  </si>
  <si>
    <t xml:space="preserve">   bydło (bez cieląt) </t>
  </si>
  <si>
    <r>
      <rPr>
        <sz val="9"/>
        <rFont val="Arial CE"/>
        <family val="0"/>
        <charset val="238"/>
      </rPr>
      <t xml:space="preserve">   cielęta</t>
    </r>
    <r>
      <rPr>
        <i val="true"/>
        <sz val="9"/>
        <rFont val="Arial CE"/>
        <family val="0"/>
        <charset val="238"/>
      </rPr>
      <t xml:space="preserve"> </t>
    </r>
  </si>
  <si>
    <t xml:space="preserve">   trzoda chlewna </t>
  </si>
  <si>
    <t xml:space="preserve">   drób </t>
  </si>
  <si>
    <t xml:space="preserve">Mleko krowie</t>
  </si>
  <si>
    <r>
      <rPr>
        <sz val="9"/>
        <rFont val="Arial CE"/>
        <family val="0"/>
        <charset val="238"/>
      </rPr>
      <t xml:space="preserve">Jaja kurze</t>
    </r>
    <r>
      <rPr>
        <i val="true"/>
        <sz val="9"/>
        <rFont val="Arial CE"/>
        <family val="0"/>
        <charset val="238"/>
      </rPr>
      <t xml:space="preserve">  </t>
    </r>
  </si>
  <si>
    <t xml:space="preserve">Mleko krowie </t>
  </si>
  <si>
    <t xml:space="preserve"> a Bydło, cielęta, trzoda chlewna, owce, konie, drób, kozy i króliki.</t>
  </si>
  <si>
    <t xml:space="preserve">TABL. 15. PRODUKCJA WAŻNIEJSZYCH PRODUKTÓW (pochodzenia zwierzęcego)</t>
  </si>
  <si>
    <t xml:space="preserve">Żywiec rzeźny w tys. szt:</t>
  </si>
  <si>
    <t xml:space="preserve">      w tym:</t>
  </si>
  <si>
    <t xml:space="preserve">   bydło (bez cieląt)</t>
  </si>
  <si>
    <r>
      <rPr>
        <sz val="9"/>
        <rFont val="Arial CE"/>
        <family val="2"/>
        <charset val="238"/>
      </rPr>
      <t xml:space="preserve">   cielęta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   owce</t>
    </r>
    <r>
      <rPr>
        <i val="true"/>
        <sz val="9"/>
        <rFont val="Arial CE"/>
        <family val="2"/>
        <charset val="238"/>
      </rPr>
      <t xml:space="preserve"> </t>
    </r>
  </si>
  <si>
    <t xml:space="preserve">   konie </t>
  </si>
  <si>
    <t xml:space="preserve">Produkcja żywca rzeźnego w tys. t:</t>
  </si>
  <si>
    <t xml:space="preserve">   w wadze żywej</t>
  </si>
  <si>
    <t xml:space="preserve">         w tym: </t>
  </si>
  <si>
    <t xml:space="preserve">   w przeliczeniu na mięso w wbc</t>
  </si>
  <si>
    <t xml:space="preserve">       (łącznie z tłuszczami i podrobami)</t>
  </si>
  <si>
    <t xml:space="preserve">Mleko krowie w mln l </t>
  </si>
  <si>
    <t xml:space="preserve">Jaja kurze w mln szt </t>
  </si>
  <si>
    <t xml:space="preserve">Miód w tys. t</t>
  </si>
  <si>
    <t xml:space="preserve">TABL. 16. PRZECIĘTNE CENY WAŻNIEJSZYCH PRODUKTÓW ZWIERZĘCYCH </t>
  </si>
  <si>
    <t xml:space="preserve">w złotych </t>
  </si>
  <si>
    <r>
      <rPr>
        <b val="true"/>
        <sz val="10"/>
        <rFont val="Arial CE"/>
        <family val="2"/>
        <charset val="238"/>
      </rPr>
      <t xml:space="preserve">CENY SKUPU</t>
    </r>
    <r>
      <rPr>
        <b val="true"/>
        <i val="true"/>
        <sz val="10"/>
        <rFont val="Arial CE"/>
        <family val="0"/>
        <charset val="238"/>
      </rPr>
      <t xml:space="preserve"> </t>
    </r>
  </si>
  <si>
    <t xml:space="preserve">Żywiec rzeźny - za 1 kg :</t>
  </si>
  <si>
    <r>
      <rPr>
        <sz val="10"/>
        <rFont val="Arial CE"/>
        <family val="2"/>
        <charset val="238"/>
      </rPr>
      <t xml:space="preserve">   cielęta</t>
    </r>
    <r>
      <rPr>
        <i val="true"/>
        <sz val="10"/>
        <rFont val="Arial CE"/>
        <family val="0"/>
        <charset val="238"/>
      </rPr>
      <t xml:space="preserve"> </t>
    </r>
  </si>
  <si>
    <t xml:space="preserve">   owce </t>
  </si>
  <si>
    <t xml:space="preserve">        w tym: </t>
  </si>
  <si>
    <r>
      <rPr>
        <sz val="10"/>
        <rFont val="Arial CE"/>
        <family val="2"/>
        <charset val="238"/>
      </rPr>
      <t xml:space="preserve">      kury</t>
    </r>
    <r>
      <rPr>
        <i val="true"/>
        <sz val="10"/>
        <rFont val="Arial CE"/>
        <family val="0"/>
        <charset val="238"/>
      </rPr>
      <t xml:space="preserve"> </t>
    </r>
  </si>
  <si>
    <t xml:space="preserve">.</t>
  </si>
  <si>
    <t xml:space="preserve">      kurczaki </t>
  </si>
  <si>
    <t xml:space="preserve">      kaczki </t>
  </si>
  <si>
    <t xml:space="preserve">      gęsi </t>
  </si>
  <si>
    <t xml:space="preserve">      indyki </t>
  </si>
  <si>
    <t xml:space="preserve">Mleko krowie - za 1 hl </t>
  </si>
  <si>
    <t xml:space="preserve">Jaja kurze - za 1 szt </t>
  </si>
  <si>
    <t xml:space="preserve">CENY TARGOWISKOWE </t>
  </si>
  <si>
    <r>
      <rPr>
        <sz val="10"/>
        <rFont val="Arial CE"/>
        <family val="2"/>
        <charset val="238"/>
      </rPr>
      <t xml:space="preserve">   bydło (bez cieląt)</t>
    </r>
    <r>
      <rPr>
        <vertAlign val="superscript"/>
        <sz val="10"/>
        <rFont val="Arial CE"/>
        <family val="0"/>
        <charset val="238"/>
      </rPr>
      <t xml:space="preserve">a</t>
    </r>
  </si>
  <si>
    <t xml:space="preserve">Kura żywa wagi 1,5-2 kg - za 1 szt</t>
  </si>
  <si>
    <t xml:space="preserve">a Średnia ważona cena bydła rzeźnego obliczona przy przyjęciu struktury ilości skupu młodego bydła i krów rzeźnych.</t>
  </si>
  <si>
    <t xml:space="preserve">TABL. 17. SKUP WAŻNIEJSZYCH PRODUKTÓW ZWIERZĘCYCH</t>
  </si>
  <si>
    <t xml:space="preserve">rok poprzedni = 100         </t>
  </si>
  <si>
    <r>
      <rPr>
        <sz val="9"/>
        <rFont val="Arial CE"/>
        <family val="2"/>
        <charset val="238"/>
      </rPr>
      <t xml:space="preserve">Żywiec rzeźny</t>
    </r>
    <r>
      <rPr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</t>
    </r>
  </si>
  <si>
    <t xml:space="preserve">       w tym: </t>
  </si>
  <si>
    <t xml:space="preserve">Żywiec rzeźny w przeliczeniu na</t>
  </si>
  <si>
    <r>
      <rPr>
        <sz val="9"/>
        <rFont val="Arial CE"/>
        <family val="2"/>
        <charset val="238"/>
      </rPr>
      <t xml:space="preserve">   mięso (łącznie z tłuszczami)</t>
    </r>
    <r>
      <rPr>
        <vertAlign val="superscript"/>
        <sz val="9"/>
        <rFont val="Arial CE"/>
        <family val="2"/>
        <charset val="238"/>
      </rPr>
      <t xml:space="preserve">b</t>
    </r>
  </si>
  <si>
    <t xml:space="preserve">Jaja kurze konsumpcyjne w mln szt </t>
  </si>
  <si>
    <t xml:space="preserve"> a W wadze żywej. b Wołowe, cielęce, wieprzowe, baranie, końskie i drobiowe; w wadze poubojowej ciepłej.</t>
  </si>
  <si>
    <t xml:space="preserve">TABL. 18. PRODUKCJA, IMPORT, EKSPORT I SPOŻYCIE MIĘSA, TŁUSZCZÓW I PODROBÓW</t>
  </si>
  <si>
    <t xml:space="preserve"> w tysiącach ton</t>
  </si>
  <si>
    <t xml:space="preserve"> na 1 mieszkańca w kilogramach</t>
  </si>
  <si>
    <t xml:space="preserve">W WADZE ŻYWEJ</t>
  </si>
  <si>
    <t xml:space="preserve">Produkcja żywca rzeźnego</t>
  </si>
  <si>
    <r>
      <rPr>
        <sz val="9"/>
        <rFont val="Arial CE"/>
        <family val="2"/>
        <charset val="238"/>
      </rPr>
      <t xml:space="preserve">   bydło</t>
    </r>
    <r>
      <rPr>
        <i val="true"/>
        <sz val="9"/>
        <rFont val="Arial CE"/>
        <family val="2"/>
        <charset val="238"/>
      </rPr>
      <t xml:space="preserve"> </t>
    </r>
  </si>
  <si>
    <t xml:space="preserve">   drób</t>
  </si>
  <si>
    <t xml:space="preserve">   kozy i króliki </t>
  </si>
  <si>
    <t xml:space="preserve">W WADZE POUBOJOWEJ CIEPŁEJ</t>
  </si>
  <si>
    <t xml:space="preserve">    w przeliczeniu na mięso (łącznie</t>
  </si>
  <si>
    <t xml:space="preserve">        z tłuszczami i podrobami)</t>
  </si>
  <si>
    <t xml:space="preserve">    mięso i tłuszcze </t>
  </si>
  <si>
    <r>
      <rPr>
        <sz val="9"/>
        <rFont val="Arial CE"/>
        <family val="2"/>
        <charset val="238"/>
      </rPr>
      <t xml:space="preserve">       wołowe</t>
    </r>
    <r>
      <rPr>
        <i val="true"/>
        <sz val="9"/>
        <rFont val="Arial CE"/>
        <family val="2"/>
        <charset val="238"/>
      </rPr>
      <t xml:space="preserve"> </t>
    </r>
  </si>
  <si>
    <t xml:space="preserve">       cielęce </t>
  </si>
  <si>
    <t xml:space="preserve">       wieprzowe </t>
  </si>
  <si>
    <t xml:space="preserve">       baranie </t>
  </si>
  <si>
    <t xml:space="preserve">       końskie </t>
  </si>
  <si>
    <t xml:space="preserve">       drobiowe </t>
  </si>
  <si>
    <r>
      <rPr>
        <sz val="9"/>
        <rFont val="Arial CE"/>
        <family val="2"/>
        <charset val="238"/>
      </rPr>
      <t xml:space="preserve">       kozie i królicze</t>
    </r>
    <r>
      <rPr>
        <vertAlign val="superscript"/>
        <sz val="9"/>
        <rFont val="Arial CE"/>
        <family val="2"/>
        <charset val="238"/>
      </rPr>
      <t xml:space="preserve">a </t>
    </r>
  </si>
  <si>
    <t xml:space="preserve">    podroby </t>
  </si>
  <si>
    <t xml:space="preserve">a Łącznie z dziczyzną. </t>
  </si>
  <si>
    <t xml:space="preserve"> </t>
  </si>
  <si>
    <t xml:space="preserve">TABL. 18. PRODUKCJA, IMPORT, EKSPORT I SPOŻYCIE MIĘSA, TŁUSZCZÓW I PODROBÓW (dok.)</t>
  </si>
  <si>
    <t xml:space="preserve">Import żywych zwierząt</t>
  </si>
  <si>
    <t xml:space="preserve">    w przeliczeniu na mięso (łącznie </t>
  </si>
  <si>
    <t xml:space="preserve">       z tłuszczami)</t>
  </si>
  <si>
    <t xml:space="preserve">Eksport żywych zwierząt</t>
  </si>
  <si>
    <r>
      <rPr>
        <sz val="10"/>
        <rFont val="Arial CE"/>
        <family val="2"/>
        <charset val="238"/>
      </rPr>
      <t xml:space="preserve">Niezbilansowane różnice wagi</t>
    </r>
    <r>
      <rPr>
        <vertAlign val="superscript"/>
        <sz val="10"/>
        <rFont val="Arial CE"/>
        <family val="2"/>
        <charset val="238"/>
      </rPr>
      <t xml:space="preserve">b</t>
    </r>
  </si>
  <si>
    <t xml:space="preserve">Produkcja (mięsa, tłuszczów</t>
  </si>
  <si>
    <t xml:space="preserve">    i podrobów)</t>
  </si>
  <si>
    <t xml:space="preserve">       mięso i tłuszcze </t>
  </si>
  <si>
    <t xml:space="preserve">       podroby </t>
  </si>
  <si>
    <t xml:space="preserve">UBYTKI WAGI W UBOJU NA SKUTEK SCHŁODZENIA</t>
  </si>
  <si>
    <t xml:space="preserve">Ubytki </t>
  </si>
  <si>
    <r>
      <rPr>
        <b val="true"/>
        <sz val="10"/>
        <rFont val="Arial CE"/>
        <family val="2"/>
        <charset val="238"/>
      </rPr>
      <t xml:space="preserve">W WADZE SCHŁODZONEJ</t>
    </r>
    <r>
      <rPr>
        <b val="true"/>
        <i val="true"/>
        <sz val="10"/>
        <rFont val="Arial CE"/>
        <family val="0"/>
        <charset val="238"/>
      </rPr>
      <t xml:space="preserve"> </t>
    </r>
  </si>
  <si>
    <t xml:space="preserve">Produkcja:</t>
  </si>
  <si>
    <t xml:space="preserve">   mięso </t>
  </si>
  <si>
    <r>
      <rPr>
        <sz val="10"/>
        <rFont val="Arial CE"/>
        <family val="2"/>
        <charset val="238"/>
      </rPr>
      <t xml:space="preserve">       wołowe</t>
    </r>
    <r>
      <rPr>
        <i val="true"/>
        <sz val="10"/>
        <rFont val="Arial CE"/>
        <family val="0"/>
        <charset val="238"/>
      </rPr>
      <t xml:space="preserve"> </t>
    </r>
  </si>
  <si>
    <t xml:space="preserve">       wieprzowe</t>
  </si>
  <si>
    <r>
      <rPr>
        <sz val="10"/>
        <rFont val="Arial CE"/>
        <family val="2"/>
        <charset val="238"/>
      </rPr>
      <t xml:space="preserve">       kozie i królicze</t>
    </r>
    <r>
      <rPr>
        <vertAlign val="superscript"/>
        <sz val="10"/>
        <rFont val="Arial CE"/>
        <family val="2"/>
        <charset val="238"/>
      </rPr>
      <t xml:space="preserve">a </t>
    </r>
  </si>
  <si>
    <t xml:space="preserve">   tłuszcze </t>
  </si>
  <si>
    <t xml:space="preserve">Uzysk tłuszczów poubojowych</t>
  </si>
  <si>
    <t xml:space="preserve">Ubytki w uboju i przetwórstwie</t>
  </si>
  <si>
    <r>
      <rPr>
        <sz val="10"/>
        <rFont val="Arial CE"/>
        <family val="2"/>
        <charset val="238"/>
      </rPr>
      <t xml:space="preserve">Import</t>
    </r>
    <r>
      <rPr>
        <vertAlign val="superscript"/>
        <sz val="10"/>
        <rFont val="Arial CE"/>
        <family val="2"/>
        <charset val="238"/>
      </rPr>
      <t xml:space="preserve">c</t>
    </r>
    <r>
      <rPr>
        <i val="true"/>
        <vertAlign val="superscript"/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2"/>
        <charset val="238"/>
      </rPr>
      <t xml:space="preserve">Eksport</t>
    </r>
    <r>
      <rPr>
        <vertAlign val="superscript"/>
        <sz val="10"/>
        <rFont val="Arial CE"/>
        <family val="2"/>
        <charset val="238"/>
      </rPr>
      <t xml:space="preserve">c </t>
    </r>
  </si>
  <si>
    <t xml:space="preserve">Zmniejszenie (+) lub zwiększenie (-)</t>
  </si>
  <si>
    <t xml:space="preserve">    zapasów i rezerw</t>
  </si>
  <si>
    <t xml:space="preserve">Spożycie (mięsa, podrobów i tłuszczów)</t>
  </si>
  <si>
    <r>
      <rPr>
        <sz val="10"/>
        <rFont val="Arial CE"/>
        <family val="2"/>
        <charset val="238"/>
      </rPr>
      <t xml:space="preserve">    mięso i podroby</t>
    </r>
    <r>
      <rPr>
        <vertAlign val="superscript"/>
        <sz val="10"/>
        <rFont val="Arial CE"/>
        <family val="2"/>
        <charset val="238"/>
      </rPr>
      <t xml:space="preserve">d </t>
    </r>
  </si>
  <si>
    <r>
      <rPr>
        <sz val="10"/>
        <rFont val="Arial CE"/>
        <family val="2"/>
        <charset val="238"/>
      </rPr>
      <t xml:space="preserve">       mięso</t>
    </r>
    <r>
      <rPr>
        <i val="true"/>
        <sz val="10"/>
        <rFont val="Arial CE"/>
        <family val="0"/>
        <charset val="238"/>
      </rPr>
      <t xml:space="preserve"> </t>
    </r>
  </si>
  <si>
    <t xml:space="preserve">      pozostałe </t>
  </si>
  <si>
    <t xml:space="preserve">      podroby </t>
  </si>
  <si>
    <t xml:space="preserve">      tłuszcze z uboju </t>
  </si>
  <si>
    <t xml:space="preserve">a Łącznie z dziczyzną . b Różnice wagi między produkcją żywca w przeliczeniu na mięso a produkcją mięsa,  tłuszczów i podrobów</t>
  </si>
  <si>
    <t xml:space="preserve">uzyskanych z uboju; łącznie z ubytkami wagi w obrocie. c Mięso surowe, podroby  i tłuszcze  oraz przetwory w przeliczeniu na mięso.</t>
  </si>
  <si>
    <t xml:space="preserve">d Łącznie z mięsem i podrobami przeznaczonymi na przetwory.</t>
  </si>
  <si>
    <r>
      <rPr>
        <b val="true"/>
        <sz val="10"/>
        <rFont val="Arial CE"/>
        <family val="0"/>
        <charset val="238"/>
      </rPr>
      <t xml:space="preserve">TABL. 19. PRZYCHÓD I ROZCHÓD MLEKA</t>
    </r>
    <r>
      <rPr>
        <b val="true"/>
        <vertAlign val="superscript"/>
        <sz val="10"/>
        <rFont val="Arial CE"/>
        <family val="0"/>
        <charset val="238"/>
      </rPr>
      <t xml:space="preserve">a</t>
    </r>
    <r>
      <rPr>
        <b val="true"/>
        <sz val="10"/>
        <rFont val="Arial CE"/>
        <family val="0"/>
        <charset val="238"/>
      </rPr>
      <t xml:space="preserve">  </t>
    </r>
  </si>
  <si>
    <r>
      <rPr>
        <sz val="10"/>
        <rFont val="Arial CE"/>
        <family val="2"/>
        <charset val="238"/>
      </rPr>
      <t xml:space="preserve">w milionach litrów </t>
    </r>
    <r>
      <rPr>
        <i val="true"/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2"/>
        <charset val="238"/>
      </rPr>
      <t xml:space="preserve">Produkcja</t>
    </r>
    <r>
      <rPr>
        <i val="true"/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2"/>
        <charset val="238"/>
      </rPr>
      <t xml:space="preserve">Zmniejszenie zapasów</t>
    </r>
    <r>
      <rPr>
        <vertAlign val="superscript"/>
        <sz val="10"/>
        <rFont val="Arial CE"/>
        <family val="2"/>
        <charset val="238"/>
      </rPr>
      <t xml:space="preserve">b</t>
    </r>
  </si>
  <si>
    <t xml:space="preserve">Eksport </t>
  </si>
  <si>
    <t xml:space="preserve">    straty </t>
  </si>
  <si>
    <t xml:space="preserve">    spasanie </t>
  </si>
  <si>
    <r>
      <rPr>
        <sz val="10"/>
        <rFont val="Arial CE"/>
        <family val="2"/>
        <charset val="238"/>
      </rPr>
      <t xml:space="preserve">    spożycie</t>
    </r>
    <r>
      <rPr>
        <i val="true"/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2"/>
        <charset val="238"/>
      </rPr>
      <t xml:space="preserve">Zwiększenie zapasów</t>
    </r>
    <r>
      <rPr>
        <vertAlign val="superscript"/>
        <sz val="10"/>
        <rFont val="Arial CE"/>
        <family val="2"/>
        <charset val="238"/>
      </rPr>
      <t xml:space="preserve">b</t>
    </r>
    <r>
      <rPr>
        <i val="true"/>
        <vertAlign val="superscript"/>
        <sz val="10"/>
        <rFont val="Arial CE"/>
        <family val="0"/>
        <charset val="238"/>
      </rPr>
      <t xml:space="preserve"> </t>
    </r>
  </si>
  <si>
    <t xml:space="preserve">a Łącznie z przeznaczonymi na przetwory. b  Zapasy w przetwórstwie przemysłowym i w handlu.</t>
  </si>
  <si>
    <r>
      <rPr>
        <b val="true"/>
        <sz val="10"/>
        <rFont val="Arial CE"/>
        <family val="0"/>
        <charset val="238"/>
      </rPr>
      <t xml:space="preserve">TABL. 20. WARTOŚĆ PRODUKCJI SPRZEDANEJ WYROBÓW PRZEMYSŁU SPOŻYWCZEGO</t>
    </r>
    <r>
      <rPr>
        <b val="true"/>
        <vertAlign val="superscript"/>
        <sz val="10"/>
        <rFont val="Arial CE"/>
        <family val="0"/>
        <charset val="238"/>
      </rPr>
      <t xml:space="preserve">a</t>
    </r>
    <r>
      <rPr>
        <b val="true"/>
        <sz val="10"/>
        <rFont val="Arial CE"/>
        <family val="0"/>
        <charset val="238"/>
      </rPr>
      <t xml:space="preserve"> </t>
    </r>
  </si>
  <si>
    <t xml:space="preserve">                 (ceny bieżące)</t>
  </si>
  <si>
    <t xml:space="preserve">w odsetkach</t>
  </si>
  <si>
    <t xml:space="preserve"> w tym: </t>
  </si>
  <si>
    <t xml:space="preserve">Mięso i produkty mięsne </t>
  </si>
  <si>
    <t xml:space="preserve">  w tym : </t>
  </si>
  <si>
    <t xml:space="preserve">    mięso świeże i konserwowane</t>
  </si>
  <si>
    <t xml:space="preserve">      ( bez drobiowego ) oraz produkty </t>
  </si>
  <si>
    <t xml:space="preserve">      uboczne uboju </t>
  </si>
  <si>
    <t xml:space="preserve">    mięso pozostałe ( w tym drobiowe</t>
  </si>
  <si>
    <t xml:space="preserve">        i królicze) świeże i konserwowane oraz</t>
  </si>
  <si>
    <t xml:space="preserve">        produkty uboczne uboju</t>
  </si>
  <si>
    <t xml:space="preserve">    produkty mięsne w tym drobiowe i królicze</t>
  </si>
  <si>
    <t xml:space="preserve">Produkty mleczarskie</t>
  </si>
  <si>
    <t xml:space="preserve"> w tym:</t>
  </si>
  <si>
    <t xml:space="preserve">  przetwory mleczne</t>
  </si>
  <si>
    <t xml:space="preserve">    mleko płynne przetworzone</t>
  </si>
  <si>
    <t xml:space="preserve">    śmietana o zawartości tłuszczu większej </t>
  </si>
  <si>
    <t xml:space="preserve">      niż 6% masy, niezagęszczona i niesłodzona</t>
  </si>
  <si>
    <t xml:space="preserve">    mleko i śmietana w postaci stałej</t>
  </si>
  <si>
    <t xml:space="preserve">    masło oraz inne tłuszcze otrzymywane</t>
  </si>
  <si>
    <t xml:space="preserve">       z mleka</t>
  </si>
  <si>
    <t xml:space="preserve"> sery i twarogi</t>
  </si>
  <si>
    <t xml:space="preserve">   mleko i śmietana zagęszczone, słodzone </t>
  </si>
  <si>
    <t xml:space="preserve">      lub nie, inne niż w stanie stałym</t>
  </si>
  <si>
    <t xml:space="preserve">Ryby i produkty rybne przetworzone </t>
  </si>
  <si>
    <t xml:space="preserve">   i zakonserwowane</t>
  </si>
  <si>
    <t xml:space="preserve">a Dane dotyczą podmiotów,  w których liczba pracujących wynosiła 10 osób i więcej   </t>
  </si>
  <si>
    <r>
      <rPr>
        <b val="true"/>
        <sz val="9"/>
        <rFont val="Arial CE"/>
        <family val="2"/>
        <charset val="238"/>
      </rPr>
      <t xml:space="preserve">TABL. 21. PRODUKCJA WAŻNIEJSZYCH WYROBÓW PRZEMYSŁU SPOŻYWCZEGO</t>
    </r>
    <r>
      <rPr>
        <b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</t>
    </r>
  </si>
  <si>
    <t xml:space="preserve">                 (pochodzenia zwierzęcego)</t>
  </si>
  <si>
    <t xml:space="preserve">WYSZCZEGÓLNIENIE       </t>
  </si>
  <si>
    <t xml:space="preserve">Jedno-</t>
  </si>
  <si>
    <t xml:space="preserve">stka</t>
  </si>
  <si>
    <t xml:space="preserve">Produkty uboju</t>
  </si>
  <si>
    <t xml:space="preserve">   wliczane do wydajno-</t>
  </si>
  <si>
    <r>
      <rPr>
        <sz val="10"/>
        <rFont val="Arial CE"/>
        <family val="2"/>
        <charset val="238"/>
      </rPr>
      <t xml:space="preserve">   ści poubojowej</t>
    </r>
    <r>
      <rPr>
        <vertAlign val="superscript"/>
        <sz val="10"/>
        <rFont val="Arial CE"/>
        <family val="2"/>
        <charset val="238"/>
      </rPr>
      <t xml:space="preserve">b</t>
    </r>
  </si>
  <si>
    <t xml:space="preserve">       bydła i cieląt</t>
  </si>
  <si>
    <t xml:space="preserve">tys.t</t>
  </si>
  <si>
    <t xml:space="preserve">       trzody chlewnej    </t>
  </si>
  <si>
    <t xml:space="preserve">Tłuszcze zwierzęce </t>
  </si>
  <si>
    <t xml:space="preserve">   topione jadalne</t>
  </si>
  <si>
    <t xml:space="preserve">Mięso drobiowe</t>
  </si>
  <si>
    <t xml:space="preserve">Przetwory mięsne:</t>
  </si>
  <si>
    <t xml:space="preserve">   szynki i łopatki</t>
  </si>
  <si>
    <t xml:space="preserve">   konserwowe</t>
  </si>
  <si>
    <r>
      <rPr>
        <sz val="10"/>
        <rFont val="Arial CE"/>
        <family val="2"/>
        <charset val="238"/>
      </rPr>
      <t xml:space="preserve">   wędliny</t>
    </r>
    <r>
      <rPr>
        <vertAlign val="superscript"/>
        <sz val="10"/>
        <rFont val="Arial CE"/>
        <family val="2"/>
        <charset val="238"/>
      </rPr>
      <t xml:space="preserve">c</t>
    </r>
  </si>
  <si>
    <t xml:space="preserve">Konserwy z ryb  </t>
  </si>
  <si>
    <t xml:space="preserve">Prezerwy z ryb </t>
  </si>
  <si>
    <t xml:space="preserve">Mleko spożywcze </t>
  </si>
  <si>
    <t xml:space="preserve">   normalizowane</t>
  </si>
  <si>
    <t xml:space="preserve">Śmietana normalizowana</t>
  </si>
  <si>
    <t xml:space="preserve">Mleko i śmietana </t>
  </si>
  <si>
    <t xml:space="preserve">   w postaci stałej</t>
  </si>
  <si>
    <r>
      <rPr>
        <sz val="10"/>
        <rFont val="Arial CE"/>
        <family val="2"/>
        <charset val="238"/>
      </rPr>
      <t xml:space="preserve">Masło</t>
    </r>
    <r>
      <rPr>
        <vertAlign val="superscript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</t>
    </r>
  </si>
  <si>
    <t xml:space="preserve">Sery podpuszczkowe </t>
  </si>
  <si>
    <t xml:space="preserve">   dojrzewające</t>
  </si>
  <si>
    <t xml:space="preserve">Ser świeży </t>
  </si>
  <si>
    <t xml:space="preserve">   niedojrzewający i twaróg</t>
  </si>
  <si>
    <t xml:space="preserve">a Dane dotyczą podmiotów gospodarczych, w których  liczba pracujących wynosiła 10 osób i więcej. b Obejmują mięso, </t>
  </si>
  <si>
    <t xml:space="preserve"> tłuszcze,  podroby oraz części niejadalne (odpadki);  w wadze poubojowej ciepłej. c  Bez końskich, drobiowych, z dziczyzny i </t>
  </si>
  <si>
    <t xml:space="preserve">królików   d Łącznie z innymi tłuszczami otrzymywanymi z mleka. </t>
  </si>
  <si>
    <r>
      <rPr>
        <b val="true"/>
        <sz val="10"/>
        <rFont val="Arial CE"/>
        <family val="0"/>
        <charset val="238"/>
      </rPr>
      <t xml:space="preserve">TABL. 22. PODAŻ</t>
    </r>
    <r>
      <rPr>
        <b val="true"/>
        <vertAlign val="superscript"/>
        <sz val="10"/>
        <rFont val="Arial CE"/>
        <family val="0"/>
        <charset val="238"/>
      </rPr>
      <t xml:space="preserve">a</t>
    </r>
    <r>
      <rPr>
        <b val="true"/>
        <sz val="10"/>
        <rFont val="Arial CE"/>
        <family val="0"/>
        <charset val="238"/>
      </rPr>
      <t xml:space="preserve"> WYBRANYCH TOWARÓW KONSUMPCYJNYCH (pochodzenia zwierzęcego)</t>
    </r>
  </si>
  <si>
    <t xml:space="preserve">w tysiącach ton</t>
  </si>
  <si>
    <t xml:space="preserve">Przetwory mięsne i podrobowe  </t>
  </si>
  <si>
    <r>
      <rPr>
        <sz val="8.5"/>
        <rFont val="Arial CE"/>
        <family val="2"/>
        <charset val="238"/>
      </rPr>
      <t xml:space="preserve">   ze zwierząt rzeźnych</t>
    </r>
    <r>
      <rPr>
        <vertAlign val="superscript"/>
        <sz val="8.5"/>
        <rFont val="Arial CE"/>
        <family val="0"/>
        <charset val="238"/>
      </rPr>
      <t xml:space="preserve">b</t>
    </r>
  </si>
  <si>
    <r>
      <rPr>
        <sz val="8.5"/>
        <rFont val="Arial CE"/>
        <family val="2"/>
        <charset val="238"/>
      </rPr>
      <t xml:space="preserve">     w tym wędliny</t>
    </r>
    <r>
      <rPr>
        <vertAlign val="superscript"/>
        <sz val="8.5"/>
        <rFont val="Arial CE"/>
        <family val="0"/>
        <charset val="238"/>
      </rPr>
      <t xml:space="preserve">c </t>
    </r>
  </si>
  <si>
    <t xml:space="preserve">Mięso drobiowe </t>
  </si>
  <si>
    <t xml:space="preserve">Konserwy, wędliny, wyroby</t>
  </si>
  <si>
    <t xml:space="preserve">   wędliniarskie drobiowe</t>
  </si>
  <si>
    <t xml:space="preserve">Tłuszcze zwierzęce topione</t>
  </si>
  <si>
    <t xml:space="preserve">   jadalne</t>
  </si>
  <si>
    <t xml:space="preserve">Konserwy i prezerwy z ryb</t>
  </si>
  <si>
    <t xml:space="preserve">Masło oraz inne tłuszcze    </t>
  </si>
  <si>
    <t xml:space="preserve">     otrzymywane z mleka</t>
  </si>
  <si>
    <t xml:space="preserve">Sery i twarogi </t>
  </si>
  <si>
    <t xml:space="preserve">   w tym sery podpuszczkowe </t>
  </si>
  <si>
    <t xml:space="preserve">     dojrzewające</t>
  </si>
  <si>
    <t xml:space="preserve">a Ilość wytworzonych w kraju wyrobów (dane dotyczą podmiotów gospodarczych, w których liczba pracujących przekracza 9 osób), </t>
  </si>
  <si>
    <t xml:space="preserve">pomniejszona o ich eksport i powiększona o import.  b  Obejmują: konserwy, wędliny, wyroby wędliniarskie i pozostałe przetwory.</t>
  </si>
  <si>
    <t xml:space="preserve">c. Bez końskich, wątrobianych, z dziczyzny i królików.</t>
  </si>
  <si>
    <t xml:space="preserve">TABL. 23. IMPORT I EKSPORT ZWIERZĄT ŻYWYCH I PRODUKTÓW POCHODZENIA ZWIERZĘCEGO</t>
  </si>
  <si>
    <t xml:space="preserve">w tysiącach złotych </t>
  </si>
  <si>
    <t xml:space="preserve">Razem</t>
  </si>
  <si>
    <t xml:space="preserve">Zwierzęta żywe </t>
  </si>
  <si>
    <t xml:space="preserve">Mięso i podroby jadalne</t>
  </si>
  <si>
    <t xml:space="preserve">Ryby i inne bezkręgowce wodne</t>
  </si>
  <si>
    <t xml:space="preserve">Produkty mleczarskie; jaja ptasie;</t>
  </si>
  <si>
    <t xml:space="preserve">  miód naturalny; jadalne produkty</t>
  </si>
  <si>
    <t xml:space="preserve">  pochodzenia zwierzęcego</t>
  </si>
  <si>
    <r>
      <rPr>
        <b val="true"/>
        <sz val="8.5"/>
        <rFont val="Arial CE"/>
        <family val="2"/>
        <charset val="238"/>
      </rPr>
      <t xml:space="preserve">EKSPORT</t>
    </r>
    <r>
      <rPr>
        <b val="true"/>
        <i val="true"/>
        <sz val="8.5"/>
        <rFont val="Arial CE"/>
        <family val="2"/>
        <charset val="238"/>
      </rPr>
      <t xml:space="preserve"> </t>
    </r>
  </si>
  <si>
    <t xml:space="preserve">Razem </t>
  </si>
  <si>
    <t xml:space="preserve">   miód naturalny; jadalne produkty</t>
  </si>
  <si>
    <t xml:space="preserve">   pochodzenia zwierzęcego</t>
  </si>
  <si>
    <t xml:space="preserve">TABL. 24. IMPORT I EKSPORT WAŻNIEJSZYCH TOWARÓW ROLNO - SPOŻYWCZYCH </t>
  </si>
  <si>
    <t xml:space="preserve">                 (pochodzenia zwierzęcego) według nomenklatury CN</t>
  </si>
  <si>
    <r>
      <rPr>
        <sz val="10"/>
        <rFont val="Arial CE"/>
        <family val="2"/>
        <charset val="238"/>
      </rPr>
      <t xml:space="preserve">w tysiącach ton</t>
    </r>
    <r>
      <rPr>
        <i val="true"/>
        <sz val="10"/>
        <rFont val="Arial CE"/>
        <family val="0"/>
        <charset val="238"/>
      </rPr>
      <t xml:space="preserve">                    </t>
    </r>
  </si>
  <si>
    <r>
      <rPr>
        <sz val="9"/>
        <rFont val="Arial CE"/>
        <family val="0"/>
        <charset val="238"/>
      </rPr>
      <t xml:space="preserve">Bydło żywe</t>
    </r>
    <r>
      <rPr>
        <vertAlign val="superscript"/>
        <sz val="9"/>
        <rFont val="Arial CE"/>
        <family val="0"/>
        <charset val="238"/>
      </rPr>
      <t xml:space="preserve">a </t>
    </r>
    <r>
      <rPr>
        <i val="true"/>
        <vertAlign val="superscript"/>
        <sz val="9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Drób żywy</t>
    </r>
    <r>
      <rPr>
        <vertAlign val="superscript"/>
        <sz val="9"/>
        <rFont val="Arial CE"/>
        <family val="0"/>
        <charset val="238"/>
      </rPr>
      <t xml:space="preserve">a   </t>
    </r>
    <r>
      <rPr>
        <i val="true"/>
        <vertAlign val="superscript"/>
        <sz val="9"/>
        <rFont val="Arial CE"/>
        <family val="0"/>
        <charset val="238"/>
      </rPr>
      <t xml:space="preserve"> </t>
    </r>
  </si>
  <si>
    <t xml:space="preserve">Mięso (bez drobiu) świeże,</t>
  </si>
  <si>
    <t xml:space="preserve"> schłodzone i zamrożone</t>
  </si>
  <si>
    <t xml:space="preserve">Mięso i jadalne podroby z drobiu świeże,</t>
  </si>
  <si>
    <t xml:space="preserve">schłodzone i zamrożone</t>
  </si>
  <si>
    <t xml:space="preserve">Ryby świeże, schłodzone i zamrożone</t>
  </si>
  <si>
    <t xml:space="preserve">Filety i inne mięso z ryb świeże,</t>
  </si>
  <si>
    <r>
      <rPr>
        <sz val="9"/>
        <rFont val="Arial CE"/>
        <family val="0"/>
        <charset val="238"/>
      </rPr>
      <t xml:space="preserve">Konie , osły, muły, osłomuły żywe</t>
    </r>
    <r>
      <rPr>
        <vertAlign val="superscript"/>
        <sz val="9"/>
        <rFont val="Arial CE"/>
        <family val="0"/>
        <charset val="238"/>
      </rPr>
      <t xml:space="preserve">a     </t>
    </r>
    <r>
      <rPr>
        <sz val="9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Owce i kozy żywe</t>
    </r>
    <r>
      <rPr>
        <vertAlign val="superscript"/>
        <sz val="9"/>
        <rFont val="Arial CE"/>
        <family val="0"/>
        <charset val="238"/>
      </rPr>
      <t xml:space="preserve">a   </t>
    </r>
  </si>
  <si>
    <r>
      <rPr>
        <sz val="9"/>
        <rFont val="Arial CE"/>
        <family val="0"/>
        <charset val="238"/>
      </rPr>
      <t xml:space="preserve">Przetwory mięsne </t>
    </r>
    <r>
      <rPr>
        <i val="true"/>
        <sz val="9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Sery i twarogi </t>
    </r>
    <r>
      <rPr>
        <i val="true"/>
        <sz val="9"/>
        <rFont val="Arial CE"/>
        <family val="0"/>
        <charset val="238"/>
      </rPr>
      <t xml:space="preserve"> </t>
    </r>
  </si>
  <si>
    <t xml:space="preserve"> a W tys. szt.  </t>
  </si>
  <si>
    <t xml:space="preserve">TABL. 25. SPOŻYCIE NIEKTÓRYCH ARTYKUŁÓW KONSUMPCYJNYCH</t>
  </si>
  <si>
    <t xml:space="preserve">                 (pochodzenia zwierzęcego) NA 1 MIESZKAŃCA</t>
  </si>
  <si>
    <t xml:space="preserve">WYSZCZEGÓLNIENIE               </t>
  </si>
  <si>
    <r>
      <rPr>
        <sz val="9"/>
        <rFont val="Arial CE"/>
        <family val="2"/>
        <charset val="238"/>
      </rPr>
      <t xml:space="preserve">Mięso i podroby</t>
    </r>
    <r>
      <rPr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kg</t>
    </r>
    <r>
      <rPr>
        <i val="true"/>
        <sz val="9"/>
        <rFont val="Arial CE"/>
        <family val="2"/>
        <charset val="238"/>
      </rPr>
      <t xml:space="preserve"> </t>
    </r>
  </si>
  <si>
    <t xml:space="preserve">   w tym mięso </t>
  </si>
  <si>
    <t xml:space="preserve">Tłuszcze jadalne zwierzęce w kg</t>
  </si>
  <si>
    <r>
      <rPr>
        <sz val="9"/>
        <rFont val="Arial CE"/>
        <family val="2"/>
        <charset val="238"/>
      </rPr>
      <t xml:space="preserve">Masło w kg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Mleko krowie</t>
    </r>
    <r>
      <rPr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l </t>
    </r>
  </si>
  <si>
    <t xml:space="preserve">Jaja kurze w szt  </t>
  </si>
  <si>
    <t xml:space="preserve"> a Łącznie z mięsem i podrobami przeznaczonymi na przetwory. b Łącznie z mlekiem przeznaczonym na przetwory; bez mleka </t>
  </si>
  <si>
    <t xml:space="preserve">przerobionego na masło.</t>
  </si>
  <si>
    <t xml:space="preserve">TABL. 26. SPRZEDAŻ DETALICZNA TOWARÓW  </t>
  </si>
  <si>
    <t xml:space="preserve">                  (ceny bieżące) </t>
  </si>
  <si>
    <r>
      <rPr>
        <b val="true"/>
        <sz val="9"/>
        <rFont val="Arial CE"/>
        <family val="2"/>
        <charset val="238"/>
      </rPr>
      <t xml:space="preserve">OGÓŁEM</t>
    </r>
    <r>
      <rPr>
        <b val="true"/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0"/>
        <charset val="238"/>
      </rPr>
      <t xml:space="preserve">W punktach sprzedaży detalicznej</t>
    </r>
    <r>
      <rPr>
        <vertAlign val="superscript"/>
        <sz val="9"/>
        <rFont val="Arial CE"/>
        <family val="0"/>
        <charset val="238"/>
      </rPr>
      <t xml:space="preserve">a</t>
    </r>
  </si>
  <si>
    <t xml:space="preserve">   Towary konsumpcyjne </t>
  </si>
  <si>
    <t xml:space="preserve">      żywność i napoje bezalkoholowe </t>
  </si>
  <si>
    <t xml:space="preserve">      napoje alkoholowe i wyroby tytoniowe</t>
  </si>
  <si>
    <r>
      <rPr>
        <sz val="9"/>
        <rFont val="Arial CE"/>
        <family val="2"/>
        <charset val="238"/>
      </rPr>
      <t xml:space="preserve">      towary nieżywnościowe</t>
    </r>
    <r>
      <rPr>
        <vertAlign val="superscript"/>
        <sz val="9"/>
        <rFont val="Arial CE"/>
        <family val="2"/>
        <charset val="238"/>
      </rPr>
      <t xml:space="preserve">b </t>
    </r>
  </si>
  <si>
    <t xml:space="preserve">   Towary niekonsumpcyjne </t>
  </si>
  <si>
    <t xml:space="preserve">W placówkach gastronomicznych</t>
  </si>
  <si>
    <t xml:space="preserve">a Łącznie ze sprzedażą dokonywaną w hurtowniach i u producentów. b Bez wyrobów tytoniowych. </t>
  </si>
  <si>
    <t xml:space="preserve">TABL. 27. OBROTY HANDLU ZAGRANICZNEGO WYROBAMI PRZEMYSŁU SPOŻYWCZEGO </t>
  </si>
  <si>
    <t xml:space="preserve">                  I PRODUKTAMI ROLNICTWA (ceny bieżące)</t>
  </si>
  <si>
    <t xml:space="preserve">OGÓŁEM</t>
  </si>
  <si>
    <t xml:space="preserve">w tym: </t>
  </si>
  <si>
    <t xml:space="preserve">Przetwory spożywcze </t>
  </si>
  <si>
    <t xml:space="preserve">Zwierzęta żywe i produkty pochodzenia zwierzęcego</t>
  </si>
  <si>
    <t xml:space="preserve">Produkty pochodzenia roślinnego</t>
  </si>
  <si>
    <t xml:space="preserve">Tłuszcze i oleje</t>
  </si>
  <si>
    <t xml:space="preserve">EKSPORT</t>
  </si>
  <si>
    <t xml:space="preserve">OGÓŁEM </t>
  </si>
  <si>
    <t xml:space="preserve">SALDO OBROTÓW</t>
  </si>
  <si>
    <t xml:space="preserve">Tłuszcze i oleje </t>
  </si>
  <si>
    <t xml:space="preserve">TABL. 28. IMPORT I EKSPORT TŁUSZCZÓW, OLEJÓW I PRZETWORÓW SPOŻYWCZYCH</t>
  </si>
  <si>
    <t xml:space="preserve">                  według sekcji i działów nomenklatury CN</t>
  </si>
  <si>
    <r>
      <rPr>
        <sz val="10"/>
        <rFont val="Arial CE"/>
        <family val="2"/>
        <charset val="238"/>
      </rPr>
      <t xml:space="preserve">ceny bieżące</t>
    </r>
    <r>
      <rPr>
        <i val="true"/>
        <sz val="10"/>
        <rFont val="Arial CE"/>
        <family val="0"/>
        <charset val="238"/>
      </rPr>
      <t xml:space="preserve"> </t>
    </r>
  </si>
  <si>
    <t xml:space="preserve">IMPORT</t>
  </si>
  <si>
    <r>
      <rPr>
        <sz val="10"/>
        <rFont val="Arial CE"/>
        <family val="2"/>
        <charset val="238"/>
      </rPr>
      <t xml:space="preserve">Tłuszcze i oleje</t>
    </r>
    <r>
      <rPr>
        <i val="true"/>
        <sz val="10"/>
        <rFont val="Arial CE"/>
        <family val="0"/>
        <charset val="238"/>
      </rPr>
      <t xml:space="preserve"> </t>
    </r>
  </si>
  <si>
    <t xml:space="preserve">Cukry i wyroby cukiernicze</t>
  </si>
  <si>
    <t xml:space="preserve">Kakao i przetwory</t>
  </si>
  <si>
    <t xml:space="preserve">Przetwory ze zbóż, mąki, skrobi </t>
  </si>
  <si>
    <t xml:space="preserve">   lub mleka; pieczywo cukiernicze</t>
  </si>
  <si>
    <t xml:space="preserve">Przetwory z warzyw, owoców,</t>
  </si>
  <si>
    <t xml:space="preserve">   orzechów lub innych części roślin</t>
  </si>
  <si>
    <t xml:space="preserve">Napoje bezalkoholowe, alkoholowe </t>
  </si>
  <si>
    <t xml:space="preserve">   i ocet</t>
  </si>
  <si>
    <t xml:space="preserve">Tytoń i przetworzone namiastki </t>
  </si>
  <si>
    <t xml:space="preserve">   tytoniu</t>
  </si>
  <si>
    <t xml:space="preserve">Przetwory z mięsa, ryb lub </t>
  </si>
  <si>
    <t xml:space="preserve">   skorupiaków,  mięczaków i innych</t>
  </si>
  <si>
    <t xml:space="preserve">   bezkręgowców  wodnych</t>
  </si>
  <si>
    <t xml:space="preserve">Napoje bezalkoholowe, alkoholowe</t>
  </si>
  <si>
    <t xml:space="preserve">TABL. 29. IMPORT I EKSPORT ŻYWNOŚCI I ZWIERZĄT ŻYWYCH WEDŁUG GRUP KRAJÓW</t>
  </si>
  <si>
    <t xml:space="preserve">                  według sekcji SITC (ceny bieżące)</t>
  </si>
  <si>
    <t xml:space="preserve">KRAJE </t>
  </si>
  <si>
    <t xml:space="preserve">Saldo</t>
  </si>
  <si>
    <r>
      <rPr>
        <b val="true"/>
        <sz val="8"/>
        <rFont val="Arial CE"/>
        <family val="0"/>
        <charset val="238"/>
      </rPr>
      <t xml:space="preserve">W TYSIĄCACH ZŁOTYCH</t>
    </r>
    <r>
      <rPr>
        <b val="true"/>
        <i val="true"/>
        <sz val="8"/>
        <rFont val="Arial CE"/>
        <family val="0"/>
        <charset val="238"/>
      </rPr>
      <t xml:space="preserve"> </t>
    </r>
  </si>
  <si>
    <t xml:space="preserve">EUROPA ŚRODKOWO-WSCHODNIA</t>
  </si>
  <si>
    <t xml:space="preserve">   Albania </t>
  </si>
  <si>
    <t xml:space="preserve">   Białoruś </t>
  </si>
  <si>
    <t xml:space="preserve">   Bułgaria </t>
  </si>
  <si>
    <t xml:space="preserve">   Chorwacja </t>
  </si>
  <si>
    <r>
      <rPr>
        <sz val="8"/>
        <rFont val="Arial CE"/>
        <family val="0"/>
        <charset val="238"/>
      </rPr>
      <t xml:space="preserve">   Mołdowa</t>
    </r>
    <r>
      <rPr>
        <i val="true"/>
        <sz val="8"/>
        <rFont val="Arial CE"/>
        <family val="0"/>
        <charset val="238"/>
      </rPr>
      <t xml:space="preserve"> </t>
    </r>
  </si>
  <si>
    <r>
      <rPr>
        <sz val="8"/>
        <rFont val="Arial CE"/>
        <family val="0"/>
        <charset val="238"/>
      </rPr>
      <t xml:space="preserve">   Rosja</t>
    </r>
    <r>
      <rPr>
        <i val="true"/>
        <sz val="8"/>
        <rFont val="Arial CE"/>
        <family val="0"/>
        <charset val="238"/>
      </rPr>
      <t xml:space="preserve"> </t>
    </r>
  </si>
  <si>
    <t xml:space="preserve">   Rumunia </t>
  </si>
  <si>
    <t xml:space="preserve">   Ukraina </t>
  </si>
  <si>
    <t xml:space="preserve">UNIA EUROPEJSKA</t>
  </si>
  <si>
    <t xml:space="preserve">   Austria </t>
  </si>
  <si>
    <t xml:space="preserve">   Belgia </t>
  </si>
  <si>
    <t xml:space="preserve">   Cypr </t>
  </si>
  <si>
    <t xml:space="preserve">   Dania </t>
  </si>
  <si>
    <t xml:space="preserve">   Estonia </t>
  </si>
  <si>
    <t xml:space="preserve">   Finlandia </t>
  </si>
  <si>
    <t xml:space="preserve">   Francja </t>
  </si>
  <si>
    <t xml:space="preserve">   Grecja </t>
  </si>
  <si>
    <r>
      <rPr>
        <sz val="8"/>
        <rFont val="Arial CE"/>
        <family val="0"/>
        <charset val="238"/>
      </rPr>
      <t xml:space="preserve">   Hiszpania</t>
    </r>
    <r>
      <rPr>
        <i val="true"/>
        <sz val="8"/>
        <rFont val="Arial CE"/>
        <family val="0"/>
        <charset val="238"/>
      </rPr>
      <t xml:space="preserve"> </t>
    </r>
  </si>
  <si>
    <r>
      <rPr>
        <i val="true"/>
        <sz val="8"/>
        <rFont val="Arial CE"/>
        <family val="0"/>
        <charset val="238"/>
      </rPr>
      <t xml:space="preserve">  </t>
    </r>
    <r>
      <rPr>
        <sz val="8"/>
        <rFont val="Arial CE"/>
        <family val="0"/>
        <charset val="238"/>
      </rPr>
      <t xml:space="preserve"> Irlandia</t>
    </r>
    <r>
      <rPr>
        <i val="true"/>
        <sz val="8"/>
        <rFont val="Arial CE"/>
        <family val="0"/>
        <charset val="238"/>
      </rPr>
      <t xml:space="preserve"> </t>
    </r>
  </si>
  <si>
    <r>
      <rPr>
        <sz val="8"/>
        <rFont val="Arial CE"/>
        <family val="0"/>
        <charset val="238"/>
      </rPr>
      <t xml:space="preserve">   Litwa</t>
    </r>
    <r>
      <rPr>
        <i val="true"/>
        <sz val="8"/>
        <rFont val="Arial CE"/>
        <family val="0"/>
        <charset val="238"/>
      </rPr>
      <t xml:space="preserve"> </t>
    </r>
  </si>
  <si>
    <t xml:space="preserve">   Luksemburg </t>
  </si>
  <si>
    <t xml:space="preserve">   Łotwa </t>
  </si>
  <si>
    <t xml:space="preserve">   Malta </t>
  </si>
  <si>
    <t xml:space="preserve">   Niderlandy </t>
  </si>
  <si>
    <r>
      <rPr>
        <sz val="8"/>
        <rFont val="Arial CE"/>
        <family val="0"/>
        <charset val="238"/>
      </rPr>
      <t xml:space="preserve">   Niemcy</t>
    </r>
    <r>
      <rPr>
        <i val="true"/>
        <sz val="8"/>
        <rFont val="Arial CE"/>
        <family val="0"/>
        <charset val="238"/>
      </rPr>
      <t xml:space="preserve"> </t>
    </r>
  </si>
  <si>
    <t xml:space="preserve">   Portugalia </t>
  </si>
  <si>
    <t xml:space="preserve">   Republika Czeska </t>
  </si>
  <si>
    <t xml:space="preserve">   Słowacja </t>
  </si>
  <si>
    <t xml:space="preserve">   Słowenia </t>
  </si>
  <si>
    <t xml:space="preserve">   Szwecja </t>
  </si>
  <si>
    <r>
      <rPr>
        <sz val="8"/>
        <rFont val="Arial CE"/>
        <family val="0"/>
        <charset val="238"/>
      </rPr>
      <t xml:space="preserve">   Węgry</t>
    </r>
    <r>
      <rPr>
        <i val="true"/>
        <sz val="8"/>
        <rFont val="Arial CE"/>
        <family val="0"/>
        <charset val="238"/>
      </rPr>
      <t xml:space="preserve"> </t>
    </r>
  </si>
  <si>
    <t xml:space="preserve">   Wielka Brytania </t>
  </si>
  <si>
    <r>
      <rPr>
        <sz val="8"/>
        <rFont val="Arial CE"/>
        <family val="0"/>
        <charset val="238"/>
      </rPr>
      <t xml:space="preserve">   Włochy</t>
    </r>
    <r>
      <rPr>
        <i val="true"/>
        <sz val="8"/>
        <rFont val="Arial CE"/>
        <family val="0"/>
        <charset val="238"/>
      </rPr>
      <t xml:space="preserve"> </t>
    </r>
  </si>
  <si>
    <t xml:space="preserve">EFTA</t>
  </si>
  <si>
    <t xml:space="preserve">   Islandia </t>
  </si>
  <si>
    <t xml:space="preserve">   Liechtenstein </t>
  </si>
  <si>
    <t xml:space="preserve">   Norwegia </t>
  </si>
  <si>
    <t xml:space="preserve">   Szwajcaria </t>
  </si>
  <si>
    <t xml:space="preserve">POZOSTAŁE </t>
  </si>
  <si>
    <t xml:space="preserve">TABL. 30. IMPORT I EKSPORT NAPOJÓW I TYTONIU WEDŁUG GRUP KRAJÓW</t>
  </si>
  <si>
    <t xml:space="preserve">                 według sekcji SITC (ceny bieżące)</t>
  </si>
  <si>
    <t xml:space="preserve">Import</t>
  </si>
  <si>
    <t xml:space="preserve">W TYSIĄCACH ZŁOTYCH </t>
  </si>
  <si>
    <t xml:space="preserve">   Białoruś</t>
  </si>
  <si>
    <r>
      <rPr>
        <sz val="8"/>
        <rFont val="Arial CE"/>
        <family val="0"/>
        <charset val="238"/>
      </rPr>
      <t xml:space="preserve">   Bułgaria</t>
    </r>
    <r>
      <rPr>
        <i val="true"/>
        <sz val="8"/>
        <rFont val="Arial CE"/>
        <family val="0"/>
        <charset val="238"/>
      </rPr>
      <t xml:space="preserve"> </t>
    </r>
  </si>
  <si>
    <t xml:space="preserve">   Mołdowa</t>
  </si>
  <si>
    <t xml:space="preserve">   Rosja </t>
  </si>
  <si>
    <t xml:space="preserve">   Austria</t>
  </si>
  <si>
    <t xml:space="preserve">   Estonia</t>
  </si>
  <si>
    <t xml:space="preserve">   Hiszpania </t>
  </si>
  <si>
    <r>
      <rPr>
        <sz val="8"/>
        <rFont val="Arial CE"/>
        <family val="2"/>
        <charset val="238"/>
      </rPr>
      <t xml:space="preserve">   Irlandia</t>
    </r>
    <r>
      <rPr>
        <i val="true"/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  Litwa</t>
    </r>
    <r>
      <rPr>
        <i val="true"/>
        <sz val="8"/>
        <rFont val="Arial CE"/>
        <family val="2"/>
        <charset val="238"/>
      </rPr>
      <t xml:space="preserve"> </t>
    </r>
  </si>
  <si>
    <t xml:space="preserve">   Niemcy </t>
  </si>
  <si>
    <r>
      <rPr>
        <sz val="8"/>
        <rFont val="Arial CE"/>
        <family val="2"/>
        <charset val="238"/>
      </rPr>
      <t xml:space="preserve">   Portugalia</t>
    </r>
    <r>
      <rPr>
        <i val="true"/>
        <sz val="8"/>
        <rFont val="Arial CE"/>
        <family val="2"/>
        <charset val="238"/>
      </rPr>
      <t xml:space="preserve"> </t>
    </r>
  </si>
  <si>
    <t xml:space="preserve">   Węgry </t>
  </si>
  <si>
    <r>
      <rPr>
        <sz val="8"/>
        <rFont val="Arial CE"/>
        <family val="2"/>
        <charset val="238"/>
      </rPr>
      <t xml:space="preserve">   Włochy</t>
    </r>
    <r>
      <rPr>
        <i val="true"/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  Islandia</t>
    </r>
    <r>
      <rPr>
        <i val="true"/>
        <sz val="8"/>
        <rFont val="Arial CE"/>
        <family val="0"/>
        <charset val="238"/>
      </rPr>
      <t xml:space="preserve"> </t>
    </r>
  </si>
  <si>
    <r>
      <rPr>
        <sz val="8"/>
        <rFont val="Arial CE"/>
        <family val="2"/>
        <charset val="238"/>
      </rPr>
      <t xml:space="preserve">   Norwegia</t>
    </r>
    <r>
      <rPr>
        <i val="true"/>
        <sz val="8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56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vertAlign val="superscript"/>
      <sz val="9"/>
      <name val="Arial CE"/>
      <family val="2"/>
      <charset val="238"/>
    </font>
    <font>
      <sz val="11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10"/>
      <name val="Arial"/>
      <family val="2"/>
    </font>
    <font>
      <vertAlign val="superscript"/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9"/>
      <name val="Arial"/>
      <family val="0"/>
      <charset val="238"/>
    </font>
    <font>
      <i val="true"/>
      <vertAlign val="superscript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8.5"/>
      <name val="Arial CE"/>
      <family val="2"/>
      <charset val="238"/>
    </font>
    <font>
      <vertAlign val="superscript"/>
      <sz val="8.5"/>
      <name val="Arial CE"/>
      <family val="0"/>
      <charset val="238"/>
    </font>
    <font>
      <b val="true"/>
      <sz val="8.5"/>
      <name val="Arial CE"/>
      <family val="2"/>
      <charset val="238"/>
    </font>
    <font>
      <b val="true"/>
      <sz val="10"/>
      <name val="Arial"/>
      <family val="2"/>
    </font>
    <font>
      <i val="true"/>
      <sz val="8.5"/>
      <name val="Arial CE"/>
      <family val="2"/>
      <charset val="238"/>
    </font>
    <font>
      <b val="true"/>
      <i val="true"/>
      <sz val="8.5"/>
      <name val="Arial CE"/>
      <family val="2"/>
      <charset val="238"/>
    </font>
    <font>
      <i val="true"/>
      <vertAlign val="superscript"/>
      <sz val="9"/>
      <name val="Arial CE"/>
      <family val="0"/>
      <charset val="238"/>
    </font>
    <font>
      <sz val="9"/>
      <name val="Arial"/>
      <family val="2"/>
    </font>
    <font>
      <sz val="10"/>
      <color rgb="FF0000FF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.9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M46" activeCellId="0" sqref="M4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44"/>
    <col collapsed="false" customWidth="true" hidden="true" outlineLevel="0" max="2" min="2" style="0" width="4.9"/>
    <col collapsed="false" customWidth="true" hidden="false" outlineLevel="0" max="3" min="3" style="0" width="10.17"/>
    <col collapsed="false" customWidth="true" hidden="false" outlineLevel="0" max="5" min="4" style="1" width="10.17"/>
    <col collapsed="false" customWidth="true" hidden="false" outlineLevel="0" max="8" min="6" style="0" width="8.17"/>
  </cols>
  <sheetData>
    <row r="1" customFormat="false" ht="15" hidden="false" customHeight="false" outlineLevel="0" collapsed="false">
      <c r="D1" s="0"/>
      <c r="E1" s="0"/>
    </row>
    <row r="2" customFormat="false" ht="15.6" hidden="false" customHeight="false" outlineLevel="0" collapsed="false">
      <c r="A2" s="2" t="s">
        <v>0</v>
      </c>
      <c r="D2" s="0"/>
      <c r="E2" s="0"/>
    </row>
    <row r="3" customFormat="false" ht="15" hidden="false" customHeight="false" outlineLevel="0" collapsed="false">
      <c r="D3" s="0"/>
      <c r="E3" s="0"/>
    </row>
    <row r="4" customFormat="false" ht="15" hidden="false" customHeight="fals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6" hidden="false" customHeight="false" outlineLevel="0" collapsed="false">
      <c r="A5" s="5"/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</row>
    <row r="6" customFormat="false" ht="15" hidden="false" customHeight="true" outlineLevel="0" collapsed="false">
      <c r="A6" s="6" t="s">
        <v>2</v>
      </c>
      <c r="B6" s="7"/>
      <c r="C6" s="8" t="n">
        <v>2003</v>
      </c>
      <c r="D6" s="9" t="n">
        <v>2004</v>
      </c>
      <c r="E6" s="9" t="n">
        <v>2005</v>
      </c>
      <c r="F6" s="9" t="n">
        <v>2003</v>
      </c>
      <c r="G6" s="9" t="n">
        <v>2004</v>
      </c>
      <c r="H6" s="10" t="n">
        <v>2005</v>
      </c>
      <c r="I6" s="4"/>
      <c r="J6" s="4"/>
      <c r="K6" s="4"/>
      <c r="L6" s="4"/>
      <c r="M6" s="4"/>
    </row>
    <row r="7" customFormat="false" ht="15.6" hidden="false" customHeight="false" outlineLevel="0" collapsed="false">
      <c r="A7" s="6"/>
      <c r="B7" s="11"/>
      <c r="C7" s="12" t="s">
        <v>3</v>
      </c>
      <c r="D7" s="12"/>
      <c r="E7" s="12"/>
      <c r="F7" s="13" t="s">
        <v>4</v>
      </c>
      <c r="G7" s="13"/>
      <c r="H7" s="13"/>
      <c r="I7" s="4"/>
      <c r="J7" s="4"/>
      <c r="K7" s="4"/>
      <c r="L7" s="4"/>
      <c r="M7" s="4"/>
    </row>
    <row r="8" customFormat="false" ht="15" hidden="false" customHeight="false" outlineLevel="0" collapsed="false">
      <c r="A8" s="14"/>
      <c r="B8" s="14"/>
      <c r="C8" s="15"/>
      <c r="D8" s="15"/>
      <c r="E8" s="15"/>
      <c r="F8" s="15"/>
      <c r="G8" s="4"/>
      <c r="H8" s="4"/>
      <c r="I8" s="4"/>
      <c r="J8" s="4"/>
      <c r="K8" s="4"/>
      <c r="L8" s="4"/>
      <c r="M8" s="4"/>
    </row>
    <row r="9" customFormat="false" ht="12.9" hidden="false" customHeight="true" outlineLevel="0" collapsed="false">
      <c r="A9" s="16" t="s">
        <v>5</v>
      </c>
      <c r="B9" s="16"/>
      <c r="C9" s="17" t="n">
        <v>56263.6</v>
      </c>
      <c r="D9" s="18" t="n">
        <v>69747.7</v>
      </c>
      <c r="E9" s="17" t="n">
        <v>64482.9</v>
      </c>
      <c r="F9" s="19" t="n">
        <v>3480</v>
      </c>
      <c r="G9" s="20" t="n">
        <v>4272</v>
      </c>
      <c r="H9" s="19" t="n">
        <v>4054</v>
      </c>
      <c r="I9" s="4"/>
      <c r="J9" s="4"/>
      <c r="K9" s="4"/>
      <c r="L9" s="4"/>
      <c r="M9" s="4"/>
    </row>
    <row r="10" customFormat="false" ht="12.9" hidden="false" customHeight="true" outlineLevel="0" collapsed="false">
      <c r="A10" s="21" t="s">
        <v>6</v>
      </c>
      <c r="B10" s="21"/>
      <c r="C10" s="22" t="n">
        <v>29700.7</v>
      </c>
      <c r="D10" s="15" t="n">
        <v>38594.7</v>
      </c>
      <c r="E10" s="22" t="n">
        <v>31938.2</v>
      </c>
      <c r="F10" s="23" t="n">
        <v>1837</v>
      </c>
      <c r="G10" s="24" t="n">
        <v>2364</v>
      </c>
      <c r="H10" s="23" t="n">
        <v>2008</v>
      </c>
      <c r="I10" s="4"/>
      <c r="J10" s="4"/>
      <c r="K10" s="4"/>
      <c r="L10" s="4"/>
      <c r="M10" s="4"/>
    </row>
    <row r="11" customFormat="false" ht="12.9" hidden="false" customHeight="true" outlineLevel="0" collapsed="false">
      <c r="A11" s="21" t="s">
        <v>7</v>
      </c>
      <c r="B11" s="21"/>
      <c r="C11" s="22" t="n">
        <v>26562.9</v>
      </c>
      <c r="D11" s="25" t="n">
        <v>31153</v>
      </c>
      <c r="E11" s="22" t="n">
        <v>32544.7</v>
      </c>
      <c r="F11" s="23" t="n">
        <v>1643</v>
      </c>
      <c r="G11" s="24" t="n">
        <v>1908</v>
      </c>
      <c r="H11" s="23" t="n">
        <v>2046</v>
      </c>
      <c r="I11" s="4"/>
      <c r="J11" s="4"/>
      <c r="K11" s="4"/>
      <c r="L11" s="4"/>
      <c r="M11" s="4"/>
    </row>
    <row r="12" customFormat="false" ht="12.9" hidden="false" customHeight="true" outlineLevel="0" collapsed="false">
      <c r="A12" s="16" t="s">
        <v>8</v>
      </c>
      <c r="B12" s="16"/>
      <c r="C12" s="17" t="n">
        <v>41411.8</v>
      </c>
      <c r="D12" s="26" t="n">
        <v>53456.5</v>
      </c>
      <c r="E12" s="17" t="n">
        <v>51289.9</v>
      </c>
      <c r="F12" s="19" t="n">
        <v>2561</v>
      </c>
      <c r="G12" s="20" t="n">
        <v>3274</v>
      </c>
      <c r="H12" s="19" t="n">
        <v>3224</v>
      </c>
      <c r="I12" s="4"/>
      <c r="J12" s="4"/>
      <c r="K12" s="4"/>
      <c r="L12" s="4"/>
      <c r="M12" s="4"/>
    </row>
    <row r="13" customFormat="false" ht="12.9" hidden="false" customHeight="true" outlineLevel="0" collapsed="false">
      <c r="A13" s="21" t="s">
        <v>6</v>
      </c>
      <c r="B13" s="21"/>
      <c r="C13" s="22" t="n">
        <v>16424.9</v>
      </c>
      <c r="D13" s="15" t="n">
        <v>23968.3</v>
      </c>
      <c r="E13" s="22" t="n">
        <v>20252.3</v>
      </c>
      <c r="F13" s="23" t="n">
        <v>1016</v>
      </c>
      <c r="G13" s="24" t="n">
        <v>1468</v>
      </c>
      <c r="H13" s="23" t="n">
        <v>1273</v>
      </c>
      <c r="I13" s="4"/>
      <c r="J13" s="4"/>
      <c r="K13" s="4"/>
      <c r="L13" s="4"/>
      <c r="M13" s="4"/>
    </row>
    <row r="14" customFormat="false" ht="12.9" hidden="false" customHeight="true" outlineLevel="0" collapsed="false">
      <c r="A14" s="21" t="s">
        <v>7</v>
      </c>
      <c r="B14" s="21"/>
      <c r="C14" s="22" t="n">
        <v>24986.9</v>
      </c>
      <c r="D14" s="15" t="n">
        <v>29488.2</v>
      </c>
      <c r="E14" s="22" t="n">
        <v>31037.6</v>
      </c>
      <c r="F14" s="23" t="n">
        <v>1545</v>
      </c>
      <c r="G14" s="24" t="n">
        <v>1806</v>
      </c>
      <c r="H14" s="23" t="n">
        <v>1951</v>
      </c>
      <c r="I14" s="4"/>
      <c r="J14" s="4"/>
      <c r="K14" s="4"/>
      <c r="L14" s="4"/>
      <c r="M14" s="4"/>
    </row>
    <row r="15" customFormat="false" ht="12.9" hidden="false" customHeight="true" outlineLevel="0" collapsed="false">
      <c r="A15" s="16" t="s">
        <v>9</v>
      </c>
      <c r="B15" s="16"/>
      <c r="C15" s="17" t="n">
        <v>36542.9</v>
      </c>
      <c r="D15" s="18" t="n">
        <v>46227.3</v>
      </c>
      <c r="E15" s="27" t="n">
        <v>44241</v>
      </c>
      <c r="F15" s="19" t="n">
        <v>2260</v>
      </c>
      <c r="G15" s="20" t="n">
        <v>2831</v>
      </c>
      <c r="H15" s="19" t="n">
        <v>2781</v>
      </c>
      <c r="I15" s="4"/>
      <c r="J15" s="4"/>
      <c r="K15" s="4"/>
      <c r="L15" s="4"/>
      <c r="M15" s="4"/>
    </row>
    <row r="16" customFormat="false" ht="12.9" hidden="false" customHeight="true" outlineLevel="0" collapsed="false">
      <c r="A16" s="21" t="s">
        <v>6</v>
      </c>
      <c r="B16" s="21"/>
      <c r="C16" s="22" t="n">
        <v>14609.1</v>
      </c>
      <c r="D16" s="25" t="n">
        <v>20316.4</v>
      </c>
      <c r="E16" s="22" t="n">
        <v>17919.8</v>
      </c>
      <c r="F16" s="23" t="n">
        <v>903</v>
      </c>
      <c r="G16" s="24" t="n">
        <v>1244</v>
      </c>
      <c r="H16" s="23" t="n">
        <v>1126</v>
      </c>
      <c r="I16" s="4"/>
      <c r="J16" s="4"/>
      <c r="K16" s="4"/>
      <c r="L16" s="4"/>
      <c r="M16" s="4"/>
    </row>
    <row r="17" customFormat="false" ht="12.9" hidden="false" customHeight="true" outlineLevel="0" collapsed="false">
      <c r="A17" s="21" t="s">
        <v>7</v>
      </c>
      <c r="B17" s="21"/>
      <c r="C17" s="22" t="n">
        <v>21933.8</v>
      </c>
      <c r="D17" s="15" t="n">
        <v>25910.9</v>
      </c>
      <c r="E17" s="22" t="n">
        <v>26321.2</v>
      </c>
      <c r="F17" s="23" t="n">
        <v>1357</v>
      </c>
      <c r="G17" s="24" t="n">
        <v>1587</v>
      </c>
      <c r="H17" s="23" t="n">
        <v>1655</v>
      </c>
      <c r="I17" s="4"/>
      <c r="J17" s="4"/>
      <c r="K17" s="4"/>
      <c r="L17" s="4"/>
      <c r="M17" s="4"/>
    </row>
    <row r="18" customFormat="false" ht="12.9" hidden="false" customHeight="true" outlineLevel="0" collapsed="false">
      <c r="A18" s="28" t="s">
        <v>10</v>
      </c>
      <c r="B18" s="21"/>
      <c r="C18" s="29" t="n">
        <v>25331</v>
      </c>
      <c r="D18" s="30" t="n">
        <v>30333.5</v>
      </c>
      <c r="E18" s="31" t="n">
        <v>30948</v>
      </c>
      <c r="F18" s="32" t="n">
        <v>1567</v>
      </c>
      <c r="G18" s="33" t="n">
        <v>1858</v>
      </c>
      <c r="H18" s="34" t="n">
        <v>1946</v>
      </c>
      <c r="I18" s="4"/>
      <c r="J18" s="4"/>
      <c r="K18" s="4"/>
      <c r="L18" s="4"/>
      <c r="M18" s="4"/>
    </row>
    <row r="19" customFormat="false" ht="12.9" hidden="false" customHeight="true" outlineLevel="0" collapsed="false">
      <c r="A19" s="21" t="s">
        <v>11</v>
      </c>
      <c r="B19" s="21"/>
      <c r="C19" s="29" t="n">
        <v>8334</v>
      </c>
      <c r="D19" s="30" t="n">
        <v>9298.3</v>
      </c>
      <c r="E19" s="31" t="n">
        <v>8562</v>
      </c>
      <c r="F19" s="32" t="n">
        <v>516</v>
      </c>
      <c r="G19" s="33" t="n">
        <v>592</v>
      </c>
      <c r="H19" s="34" t="n">
        <v>538</v>
      </c>
      <c r="I19" s="4"/>
      <c r="J19" s="4"/>
      <c r="K19" s="4"/>
      <c r="L19" s="4"/>
      <c r="M19" s="4"/>
    </row>
    <row r="20" customFormat="false" ht="12.9" hidden="false" customHeight="true" outlineLevel="0" collapsed="false">
      <c r="A20" s="21" t="s">
        <v>12</v>
      </c>
      <c r="B20" s="21"/>
      <c r="C20" s="29" t="n">
        <v>16997</v>
      </c>
      <c r="D20" s="30" t="n">
        <v>21035.2</v>
      </c>
      <c r="E20" s="31" t="n">
        <v>22386</v>
      </c>
      <c r="F20" s="32" t="n">
        <v>1051</v>
      </c>
      <c r="G20" s="33" t="n">
        <v>1338</v>
      </c>
      <c r="H20" s="34" t="n">
        <v>1407</v>
      </c>
      <c r="I20" s="4"/>
      <c r="J20" s="4"/>
      <c r="K20" s="4"/>
      <c r="L20" s="4"/>
      <c r="M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5" hidden="false" customHeight="false" outlineLevel="0" collapsed="false">
      <c r="A22" s="19" t="s">
        <v>13</v>
      </c>
      <c r="B22" s="19"/>
      <c r="C22" s="19"/>
      <c r="D22" s="19"/>
      <c r="E22" s="19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5.6" hidden="false" customHeight="false" outlineLevel="0" collapsed="false">
      <c r="A23" s="4"/>
      <c r="B23" s="4"/>
      <c r="C23" s="4"/>
      <c r="D23" s="4"/>
      <c r="E23" s="5"/>
      <c r="F23" s="4"/>
      <c r="G23" s="4"/>
      <c r="H23" s="5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15" hidden="false" customHeight="true" outlineLevel="0" collapsed="false">
      <c r="A24" s="6" t="s">
        <v>2</v>
      </c>
      <c r="B24" s="35" t="n">
        <v>1995</v>
      </c>
      <c r="C24" s="9" t="n">
        <v>2003</v>
      </c>
      <c r="D24" s="8" t="n">
        <v>2004</v>
      </c>
      <c r="E24" s="9" t="n">
        <v>2005</v>
      </c>
      <c r="F24" s="8" t="n">
        <v>2003</v>
      </c>
      <c r="G24" s="9" t="n">
        <v>2004</v>
      </c>
      <c r="H24" s="35" t="n">
        <v>2005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15.6" hidden="false" customHeight="false" outlineLevel="0" collapsed="false">
      <c r="A25" s="6"/>
      <c r="B25" s="13" t="s">
        <v>14</v>
      </c>
      <c r="C25" s="12" t="s">
        <v>3</v>
      </c>
      <c r="D25" s="12"/>
      <c r="E25" s="12"/>
      <c r="F25" s="13" t="s">
        <v>15</v>
      </c>
      <c r="G25" s="13"/>
      <c r="H25" s="13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15" hidden="false" customHeight="false" outlineLevel="0" collapsed="false">
      <c r="A26" s="36" t="s">
        <v>16</v>
      </c>
      <c r="B26" s="36"/>
      <c r="C26" s="36"/>
      <c r="D26" s="36"/>
      <c r="E26" s="36"/>
      <c r="F26" s="36"/>
      <c r="G26" s="36"/>
      <c r="H26" s="36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2.9" hidden="false" customHeight="true" outlineLevel="0" collapsed="false">
      <c r="A27" s="19" t="s">
        <v>17</v>
      </c>
      <c r="B27" s="37" t="n">
        <v>25388.4</v>
      </c>
      <c r="C27" s="38" t="n">
        <v>29700.7</v>
      </c>
      <c r="D27" s="39" t="n">
        <v>38594.7</v>
      </c>
      <c r="E27" s="39" t="n">
        <v>31938.2</v>
      </c>
      <c r="F27" s="40" t="n">
        <v>100</v>
      </c>
      <c r="G27" s="40" t="n">
        <v>100</v>
      </c>
      <c r="H27" s="40" t="n">
        <v>100</v>
      </c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customFormat="false" ht="12.9" hidden="false" customHeight="true" outlineLevel="0" collapsed="false">
      <c r="A28" s="4" t="s">
        <v>18</v>
      </c>
      <c r="B28" s="41"/>
      <c r="C28" s="41"/>
      <c r="D28" s="42"/>
      <c r="E28" s="42"/>
      <c r="F28" s="4"/>
      <c r="G28" s="43"/>
      <c r="H28" s="2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12.9" hidden="false" customHeight="true" outlineLevel="0" collapsed="false">
      <c r="A29" s="4" t="s">
        <v>19</v>
      </c>
      <c r="B29" s="41" t="n">
        <v>7475.6</v>
      </c>
      <c r="C29" s="41" t="n">
        <v>10341.8</v>
      </c>
      <c r="D29" s="42" t="n">
        <v>14626.6</v>
      </c>
      <c r="E29" s="42" t="n">
        <v>10638.9</v>
      </c>
      <c r="F29" s="44" t="n">
        <f aca="false">C29/C27*100</f>
        <v>34.8200547461844</v>
      </c>
      <c r="G29" s="24" t="n">
        <v>37.9</v>
      </c>
      <c r="H29" s="24" t="n">
        <v>33.3</v>
      </c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2.9" hidden="false" customHeight="true" outlineLevel="0" collapsed="false">
      <c r="A30" s="4" t="s">
        <v>20</v>
      </c>
      <c r="B30" s="41"/>
      <c r="C30" s="41"/>
      <c r="D30" s="42"/>
      <c r="E30" s="42"/>
      <c r="F30" s="44"/>
      <c r="G30" s="24"/>
      <c r="H30" s="2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2.9" hidden="false" customHeight="true" outlineLevel="0" collapsed="false">
      <c r="A31" s="4" t="s">
        <v>21</v>
      </c>
      <c r="B31" s="41" t="n">
        <v>6417.6</v>
      </c>
      <c r="C31" s="45" t="n">
        <v>9440.5</v>
      </c>
      <c r="D31" s="46" t="n">
        <v>13433.8</v>
      </c>
      <c r="E31" s="42" t="n">
        <v>9792.6</v>
      </c>
      <c r="F31" s="44" t="n">
        <f aca="false">C31/C27*100</f>
        <v>31.7854461342662</v>
      </c>
      <c r="G31" s="24" t="n">
        <v>34.8</v>
      </c>
      <c r="H31" s="24" t="n">
        <v>30.7</v>
      </c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2.9" hidden="false" customHeight="true" outlineLevel="0" collapsed="false">
      <c r="A32" s="4" t="s">
        <v>22</v>
      </c>
      <c r="B32" s="41"/>
      <c r="C32" s="41"/>
      <c r="D32" s="42"/>
      <c r="E32" s="42"/>
      <c r="F32" s="44"/>
      <c r="G32" s="24"/>
      <c r="H32" s="2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12.9" hidden="false" customHeight="true" outlineLevel="0" collapsed="false">
      <c r="A33" s="4" t="s">
        <v>23</v>
      </c>
      <c r="B33" s="41" t="n">
        <v>3054.5</v>
      </c>
      <c r="C33" s="41" t="n">
        <v>4024.2</v>
      </c>
      <c r="D33" s="42" t="n">
        <v>5396.6</v>
      </c>
      <c r="E33" s="42" t="n">
        <v>3818.4</v>
      </c>
      <c r="F33" s="44" t="n">
        <f aca="false">C33/C27*100</f>
        <v>13.5491756086557</v>
      </c>
      <c r="G33" s="47" t="n">
        <v>14</v>
      </c>
      <c r="H33" s="47" t="n">
        <v>12</v>
      </c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12.9" hidden="false" customHeight="true" outlineLevel="0" collapsed="false">
      <c r="A34" s="4" t="s">
        <v>24</v>
      </c>
      <c r="B34" s="48" t="n">
        <v>1421</v>
      </c>
      <c r="C34" s="41" t="n">
        <v>1163.8</v>
      </c>
      <c r="D34" s="42" t="n">
        <v>1959.7</v>
      </c>
      <c r="E34" s="42" t="n">
        <v>1340.8</v>
      </c>
      <c r="F34" s="44" t="n">
        <f aca="false">C34/C27*100</f>
        <v>3.91842616503988</v>
      </c>
      <c r="G34" s="47" t="n">
        <v>5.1</v>
      </c>
      <c r="H34" s="24" t="n">
        <v>4.2</v>
      </c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customFormat="false" ht="12.9" hidden="false" customHeight="true" outlineLevel="0" collapsed="false">
      <c r="A35" s="4" t="s">
        <v>25</v>
      </c>
      <c r="B35" s="41" t="n">
        <v>998.2</v>
      </c>
      <c r="C35" s="41" t="n">
        <v>1222.5</v>
      </c>
      <c r="D35" s="46" t="n">
        <v>1946</v>
      </c>
      <c r="E35" s="42" t="n">
        <v>1500.7</v>
      </c>
      <c r="F35" s="44" t="n">
        <f aca="false">C35/C27*100</f>
        <v>4.11606460453794</v>
      </c>
      <c r="G35" s="49" t="n">
        <v>5</v>
      </c>
      <c r="H35" s="24" t="n">
        <v>4.7</v>
      </c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2.9" hidden="false" customHeight="true" outlineLevel="0" collapsed="false">
      <c r="A36" s="4" t="s">
        <v>26</v>
      </c>
      <c r="B36" s="41" t="n">
        <v>6605.6</v>
      </c>
      <c r="C36" s="41" t="n">
        <v>3923.2</v>
      </c>
      <c r="D36" s="42" t="n">
        <v>4060.8</v>
      </c>
      <c r="E36" s="42" t="n">
        <v>3178.4</v>
      </c>
      <c r="F36" s="44" t="n">
        <f aca="false">C36/C27*100</f>
        <v>13.2091162834546</v>
      </c>
      <c r="G36" s="50" t="n">
        <v>10.5</v>
      </c>
      <c r="H36" s="47" t="n">
        <v>10</v>
      </c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2.9" hidden="false" customHeight="true" outlineLevel="0" collapsed="false">
      <c r="A37" s="4" t="s">
        <v>27</v>
      </c>
      <c r="B37" s="48" t="n">
        <v>2051</v>
      </c>
      <c r="C37" s="41" t="n">
        <v>2524.9</v>
      </c>
      <c r="D37" s="42" t="n">
        <v>4396.3</v>
      </c>
      <c r="E37" s="42" t="n">
        <v>3748.8</v>
      </c>
      <c r="F37" s="44" t="n">
        <f aca="false">C37/C27*100</f>
        <v>8.50114643762605</v>
      </c>
      <c r="G37" s="50" t="n">
        <v>11.4</v>
      </c>
      <c r="H37" s="24" t="n">
        <v>11.7</v>
      </c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2.9" hidden="false" customHeight="true" outlineLevel="0" collapsed="false">
      <c r="A38" s="4" t="s">
        <v>28</v>
      </c>
      <c r="B38" s="41" t="n">
        <v>1075.2</v>
      </c>
      <c r="C38" s="41" t="n">
        <v>1457.7</v>
      </c>
      <c r="D38" s="42" t="n">
        <v>2380.4</v>
      </c>
      <c r="E38" s="42" t="n">
        <v>2056.3</v>
      </c>
      <c r="F38" s="44" t="n">
        <f aca="false">C38/C27*100</f>
        <v>4.90796513213493</v>
      </c>
      <c r="G38" s="50" t="n">
        <v>6.2</v>
      </c>
      <c r="H38" s="24" t="n">
        <v>6.4</v>
      </c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12.9" hidden="false" customHeight="true" outlineLevel="0" collapsed="false">
      <c r="A39" s="4" t="s">
        <v>29</v>
      </c>
      <c r="B39" s="41" t="n">
        <v>2644.5</v>
      </c>
      <c r="C39" s="41" t="n">
        <v>3758.2</v>
      </c>
      <c r="D39" s="42" t="n">
        <v>4419.5</v>
      </c>
      <c r="E39" s="42" t="n">
        <v>3766.2</v>
      </c>
      <c r="F39" s="44" t="n">
        <f aca="false">C39/C27*100</f>
        <v>12.6535738214924</v>
      </c>
      <c r="G39" s="50" t="n">
        <v>11.5</v>
      </c>
      <c r="H39" s="24" t="n">
        <v>11.8</v>
      </c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12.9" hidden="false" customHeight="true" outlineLevel="0" collapsed="false">
      <c r="A40" s="4" t="s">
        <v>30</v>
      </c>
      <c r="B40" s="48" t="n">
        <v>1742</v>
      </c>
      <c r="C40" s="41" t="n">
        <v>4177.3</v>
      </c>
      <c r="D40" s="42" t="n">
        <v>3309.3</v>
      </c>
      <c r="E40" s="42" t="n">
        <v>3269.3</v>
      </c>
      <c r="F40" s="44" t="n">
        <f aca="false">C40/C27*100</f>
        <v>14.0646516748764</v>
      </c>
      <c r="G40" s="24" t="n">
        <v>8.6</v>
      </c>
      <c r="H40" s="24" t="n">
        <v>10.2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12.9" hidden="false" customHeight="true" outlineLevel="0" collapsed="false">
      <c r="A41" s="4"/>
      <c r="B41" s="4"/>
      <c r="C41" s="41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12.9" hidden="false" customHeight="true" outlineLevel="0" collapsed="false">
      <c r="A42" s="36" t="s">
        <v>31</v>
      </c>
      <c r="B42" s="36"/>
      <c r="C42" s="36"/>
      <c r="D42" s="36"/>
      <c r="E42" s="36"/>
      <c r="F42" s="36"/>
      <c r="G42" s="36"/>
      <c r="H42" s="36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12.9" hidden="false" customHeight="true" outlineLevel="0" collapsed="false">
      <c r="A43" s="51" t="s">
        <v>17</v>
      </c>
      <c r="B43" s="37" t="n">
        <v>8555.5</v>
      </c>
      <c r="C43" s="18" t="n">
        <v>14609.1</v>
      </c>
      <c r="D43" s="52" t="n">
        <v>20316.4</v>
      </c>
      <c r="E43" s="39" t="n">
        <v>17919.8</v>
      </c>
      <c r="F43" s="53" t="n">
        <v>100</v>
      </c>
      <c r="G43" s="53" t="n">
        <v>100</v>
      </c>
      <c r="H43" s="53" t="n">
        <v>100</v>
      </c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2.9" hidden="false" customHeight="true" outlineLevel="0" collapsed="false">
      <c r="A44" s="14" t="s">
        <v>18</v>
      </c>
      <c r="B44" s="41"/>
      <c r="C44" s="15"/>
      <c r="D44" s="42"/>
      <c r="E44" s="42"/>
      <c r="F44" s="4"/>
      <c r="G44" s="43"/>
      <c r="H44" s="2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2.9" hidden="false" customHeight="true" outlineLevel="0" collapsed="false">
      <c r="A45" s="14" t="s">
        <v>19</v>
      </c>
      <c r="B45" s="41" t="n">
        <v>1692.8</v>
      </c>
      <c r="C45" s="15" t="n">
        <v>4094.1</v>
      </c>
      <c r="D45" s="42" t="n">
        <v>6578.1</v>
      </c>
      <c r="E45" s="42" t="n">
        <v>5557.1</v>
      </c>
      <c r="F45" s="44" t="n">
        <f aca="false">C45/C43*100</f>
        <v>28.0243136127482</v>
      </c>
      <c r="G45" s="24" t="n">
        <v>32.4</v>
      </c>
      <c r="H45" s="47" t="n">
        <v>31</v>
      </c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12.9" hidden="false" customHeight="true" outlineLevel="0" collapsed="false">
      <c r="A46" s="14" t="s">
        <v>20</v>
      </c>
      <c r="B46" s="41"/>
      <c r="C46" s="15"/>
      <c r="D46" s="42"/>
      <c r="E46" s="42"/>
      <c r="F46" s="44"/>
      <c r="G46" s="24"/>
      <c r="H46" s="2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12.9" hidden="false" customHeight="true" outlineLevel="0" collapsed="false">
      <c r="A47" s="14" t="s">
        <v>21</v>
      </c>
      <c r="B47" s="41" t="n">
        <v>1642.5</v>
      </c>
      <c r="C47" s="25" t="n">
        <v>3509</v>
      </c>
      <c r="D47" s="42" t="n">
        <v>5889.2</v>
      </c>
      <c r="E47" s="42" t="n">
        <v>4966.1</v>
      </c>
      <c r="F47" s="44" t="n">
        <f aca="false">C47/C43*100</f>
        <v>24.0192756569535</v>
      </c>
      <c r="G47" s="47" t="n">
        <v>29</v>
      </c>
      <c r="H47" s="24" t="n">
        <v>27.7</v>
      </c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12.9" hidden="false" customHeight="true" outlineLevel="0" collapsed="false">
      <c r="A48" s="14" t="s">
        <v>32</v>
      </c>
      <c r="B48" s="41"/>
      <c r="C48" s="15"/>
      <c r="D48" s="42"/>
      <c r="E48" s="42"/>
      <c r="F48" s="44"/>
      <c r="G48" s="24"/>
      <c r="H48" s="2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2.9" hidden="false" customHeight="true" outlineLevel="0" collapsed="false">
      <c r="A49" s="14" t="s">
        <v>23</v>
      </c>
      <c r="B49" s="41" t="n">
        <v>1078.5</v>
      </c>
      <c r="C49" s="15" t="n">
        <v>2764.2</v>
      </c>
      <c r="D49" s="42" t="n">
        <v>3413.9</v>
      </c>
      <c r="E49" s="42" t="n">
        <v>2707.2</v>
      </c>
      <c r="F49" s="44" t="n">
        <f aca="false">C49/C43*100</f>
        <v>18.9210834342978</v>
      </c>
      <c r="G49" s="24" t="n">
        <v>16.8</v>
      </c>
      <c r="H49" s="24" t="n">
        <v>15.1</v>
      </c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2.9" hidden="false" customHeight="true" outlineLevel="0" collapsed="false">
      <c r="A50" s="14" t="s">
        <v>24</v>
      </c>
      <c r="B50" s="41" t="n">
        <v>306.6</v>
      </c>
      <c r="C50" s="15" t="n">
        <v>383.7</v>
      </c>
      <c r="D50" s="46" t="n">
        <v>1013</v>
      </c>
      <c r="E50" s="42" t="n">
        <v>830.6</v>
      </c>
      <c r="F50" s="44" t="n">
        <f aca="false">C50/C43*100</f>
        <v>2.62644516089287</v>
      </c>
      <c r="G50" s="47" t="n">
        <v>5</v>
      </c>
      <c r="H50" s="24" t="n">
        <v>4.6</v>
      </c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12.9" hidden="false" customHeight="true" outlineLevel="0" collapsed="false">
      <c r="A51" s="14" t="s">
        <v>25</v>
      </c>
      <c r="B51" s="41" t="n">
        <v>168.2</v>
      </c>
      <c r="C51" s="15" t="n">
        <v>217.9</v>
      </c>
      <c r="D51" s="42" t="n">
        <v>605.6</v>
      </c>
      <c r="E51" s="42" t="n">
        <v>687.9</v>
      </c>
      <c r="F51" s="54" t="n">
        <v>1.5</v>
      </c>
      <c r="G51" s="47" t="n">
        <v>3</v>
      </c>
      <c r="H51" s="24" t="n">
        <v>3.8</v>
      </c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12.9" hidden="false" customHeight="true" outlineLevel="0" collapsed="false">
      <c r="A52" s="14" t="s">
        <v>26</v>
      </c>
      <c r="B52" s="41" t="n">
        <v>1486.8</v>
      </c>
      <c r="C52" s="15" t="n">
        <v>1261.5</v>
      </c>
      <c r="D52" s="55" t="n">
        <v>1277.9</v>
      </c>
      <c r="E52" s="42" t="n">
        <v>1138.5</v>
      </c>
      <c r="F52" s="44" t="n">
        <f aca="false">C52/C43*100</f>
        <v>8.63502885187999</v>
      </c>
      <c r="G52" s="24" t="n">
        <v>6.3</v>
      </c>
      <c r="H52" s="24" t="n">
        <v>6.4</v>
      </c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12.9" hidden="false" customHeight="true" outlineLevel="0" collapsed="false">
      <c r="A53" s="14" t="s">
        <v>33</v>
      </c>
      <c r="B53" s="41" t="n">
        <v>1976.1</v>
      </c>
      <c r="C53" s="15" t="n">
        <v>2387.9</v>
      </c>
      <c r="D53" s="42" t="n">
        <v>4159.8</v>
      </c>
      <c r="E53" s="42" t="n">
        <v>3634.2</v>
      </c>
      <c r="F53" s="44" t="n">
        <f aca="false">C53/C43*100</f>
        <v>16.3452916332971</v>
      </c>
      <c r="G53" s="24" t="n">
        <v>20.5</v>
      </c>
      <c r="H53" s="24" t="n">
        <v>20.3</v>
      </c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12.9" hidden="false" customHeight="true" outlineLevel="0" collapsed="false">
      <c r="A54" s="14" t="s">
        <v>28</v>
      </c>
      <c r="B54" s="41" t="n">
        <v>1074.9</v>
      </c>
      <c r="C54" s="15" t="n">
        <v>1457.7</v>
      </c>
      <c r="D54" s="55" t="n">
        <v>2311.5</v>
      </c>
      <c r="E54" s="42" t="n">
        <v>2056.3</v>
      </c>
      <c r="F54" s="44" t="n">
        <f aca="false">C54/C43*100</f>
        <v>9.97802739388463</v>
      </c>
      <c r="G54" s="24" t="n">
        <v>11.4</v>
      </c>
      <c r="H54" s="24" t="n">
        <v>11.5</v>
      </c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12.9" hidden="false" customHeight="true" outlineLevel="0" collapsed="false">
      <c r="A55" s="14" t="s">
        <v>29</v>
      </c>
      <c r="B55" s="41" t="n">
        <v>1663.8</v>
      </c>
      <c r="C55" s="15" t="n">
        <v>2723.7</v>
      </c>
      <c r="D55" s="55" t="n">
        <v>3187.2</v>
      </c>
      <c r="E55" s="42" t="n">
        <v>2650.1</v>
      </c>
      <c r="F55" s="44" t="n">
        <f aca="false">C55/C43*100</f>
        <v>18.6438589646179</v>
      </c>
      <c r="G55" s="24" t="n">
        <v>15.7</v>
      </c>
      <c r="H55" s="24" t="n">
        <v>14.8</v>
      </c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</row>
    <row r="56" customFormat="false" ht="12.9" hidden="false" customHeight="true" outlineLevel="0" collapsed="false">
      <c r="A56" s="14" t="s">
        <v>30</v>
      </c>
      <c r="B56" s="41" t="n">
        <v>1324.5</v>
      </c>
      <c r="C56" s="15" t="n">
        <v>3241.9</v>
      </c>
      <c r="D56" s="42" t="n">
        <v>2679.9</v>
      </c>
      <c r="E56" s="42" t="n">
        <v>2542.2</v>
      </c>
      <c r="F56" s="44" t="n">
        <f aca="false">C56/C43*100</f>
        <v>22.1909631667933</v>
      </c>
      <c r="G56" s="24" t="n">
        <v>13.2</v>
      </c>
      <c r="H56" s="24" t="n">
        <v>14.2</v>
      </c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</row>
    <row r="57" customFormat="false" ht="15" hidden="false" customHeight="false" outlineLevel="0" collapsed="false">
      <c r="A57" s="4"/>
      <c r="B57" s="4"/>
      <c r="C57" s="4"/>
      <c r="D57" s="15"/>
      <c r="E57" s="15"/>
      <c r="F57" s="4"/>
      <c r="G57" s="4"/>
      <c r="H57" s="4"/>
      <c r="I57" s="4"/>
      <c r="J57" s="4"/>
      <c r="K57" s="4"/>
      <c r="L57" s="4"/>
      <c r="M57" s="4"/>
    </row>
    <row r="58" customFormat="false" ht="15" hidden="false" customHeight="false" outlineLevel="0" collapsed="false">
      <c r="A58" s="56"/>
      <c r="B58" s="4"/>
      <c r="C58" s="4"/>
      <c r="D58" s="15"/>
      <c r="E58" s="15"/>
      <c r="F58" s="4"/>
      <c r="G58" s="4"/>
      <c r="H58" s="4"/>
      <c r="I58" s="4"/>
      <c r="J58" s="4"/>
      <c r="K58" s="4"/>
      <c r="L58" s="4"/>
      <c r="M58" s="4"/>
    </row>
    <row r="59" customFormat="false" ht="15" hidden="false" customHeight="false" outlineLevel="0" collapsed="false">
      <c r="B59" s="4"/>
      <c r="C59" s="4"/>
      <c r="D59" s="15"/>
      <c r="E59" s="15"/>
      <c r="F59" s="4"/>
      <c r="G59" s="4"/>
      <c r="H59" s="4"/>
      <c r="I59" s="4"/>
      <c r="J59" s="4"/>
      <c r="K59" s="4"/>
      <c r="L59" s="4"/>
      <c r="M59" s="4"/>
    </row>
    <row r="60" customFormat="false" ht="15" hidden="false" customHeight="false" outlineLevel="0" collapsed="false">
      <c r="A60" s="4"/>
      <c r="B60" s="4"/>
      <c r="C60" s="4"/>
      <c r="D60" s="15"/>
      <c r="E60" s="15"/>
      <c r="F60" s="4"/>
      <c r="G60" s="4"/>
      <c r="H60" s="4"/>
      <c r="I60" s="4"/>
      <c r="J60" s="4"/>
      <c r="K60" s="4"/>
      <c r="L60" s="4"/>
      <c r="M60" s="4"/>
    </row>
    <row r="61" customFormat="false" ht="15" hidden="false" customHeight="false" outlineLevel="0" collapsed="false">
      <c r="A61" s="4"/>
      <c r="B61" s="4"/>
      <c r="C61" s="4"/>
      <c r="D61" s="15"/>
      <c r="E61" s="15"/>
      <c r="F61" s="4"/>
      <c r="G61" s="4"/>
      <c r="H61" s="4"/>
      <c r="I61" s="4"/>
      <c r="J61" s="4"/>
      <c r="K61" s="4"/>
      <c r="L61" s="4"/>
      <c r="M61" s="4"/>
    </row>
    <row r="62" customFormat="false" ht="15" hidden="false" customHeight="false" outlineLevel="0" collapsed="false">
      <c r="A62" s="4"/>
      <c r="B62" s="4"/>
      <c r="C62" s="4"/>
      <c r="D62" s="15"/>
      <c r="E62" s="15"/>
      <c r="F62" s="4"/>
      <c r="G62" s="4"/>
      <c r="H62" s="4"/>
      <c r="I62" s="4"/>
      <c r="J62" s="4"/>
      <c r="K62" s="4"/>
      <c r="L62" s="4"/>
      <c r="M62" s="4"/>
    </row>
    <row r="63" customFormat="false" ht="15" hidden="false" customHeight="false" outlineLevel="0" collapsed="false">
      <c r="A63" s="4"/>
      <c r="B63" s="4"/>
      <c r="C63" s="4"/>
      <c r="D63" s="15"/>
      <c r="E63" s="15"/>
      <c r="F63" s="4"/>
      <c r="G63" s="4"/>
      <c r="H63" s="4"/>
      <c r="I63" s="4"/>
      <c r="J63" s="4"/>
      <c r="K63" s="4"/>
      <c r="L63" s="4"/>
      <c r="M63" s="4"/>
    </row>
    <row r="64" customFormat="false" ht="15" hidden="false" customHeight="false" outlineLevel="0" collapsed="false">
      <c r="A64" s="4"/>
      <c r="B64" s="4"/>
      <c r="C64" s="4"/>
      <c r="D64" s="15"/>
      <c r="E64" s="15"/>
      <c r="F64" s="4"/>
      <c r="G64" s="4"/>
      <c r="H64" s="4"/>
      <c r="I64" s="4"/>
      <c r="J64" s="4"/>
      <c r="K64" s="4"/>
      <c r="L64" s="4"/>
      <c r="M64" s="4"/>
    </row>
    <row r="65" customFormat="false" ht="15" hidden="false" customHeight="false" outlineLevel="0" collapsed="false">
      <c r="A65" s="4"/>
      <c r="B65" s="4"/>
      <c r="C65" s="4"/>
      <c r="D65" s="15"/>
      <c r="E65" s="15"/>
      <c r="F65" s="4"/>
      <c r="G65" s="4"/>
      <c r="H65" s="4"/>
      <c r="I65" s="4"/>
      <c r="J65" s="4"/>
      <c r="K65" s="4"/>
      <c r="L65" s="4"/>
      <c r="M65" s="4"/>
    </row>
    <row r="66" customFormat="false" ht="15" hidden="false" customHeight="false" outlineLevel="0" collapsed="false">
      <c r="A66" s="4"/>
      <c r="B66" s="4"/>
      <c r="C66" s="4"/>
      <c r="D66" s="15"/>
      <c r="E66" s="15"/>
      <c r="F66" s="4"/>
      <c r="G66" s="4"/>
      <c r="H66" s="4"/>
      <c r="I66" s="4"/>
      <c r="J66" s="4"/>
      <c r="K66" s="4"/>
      <c r="L66" s="4"/>
      <c r="M66" s="4"/>
    </row>
    <row r="67" customFormat="false" ht="15" hidden="false" customHeight="false" outlineLevel="0" collapsed="false">
      <c r="A67" s="4"/>
      <c r="B67" s="4"/>
      <c r="C67" s="4"/>
      <c r="D67" s="15"/>
      <c r="E67" s="15"/>
      <c r="F67" s="4"/>
      <c r="G67" s="4"/>
      <c r="H67" s="4"/>
      <c r="I67" s="4"/>
      <c r="J67" s="4"/>
      <c r="K67" s="4"/>
      <c r="L67" s="4"/>
      <c r="M67" s="4"/>
    </row>
    <row r="68" customFormat="false" ht="15" hidden="false" customHeight="false" outlineLevel="0" collapsed="false">
      <c r="A68" s="4"/>
      <c r="B68" s="4"/>
      <c r="C68" s="4"/>
      <c r="D68" s="15"/>
      <c r="E68" s="15"/>
      <c r="F68" s="4"/>
      <c r="G68" s="4"/>
      <c r="H68" s="4"/>
      <c r="I68" s="4"/>
      <c r="J68" s="4"/>
      <c r="K68" s="4"/>
      <c r="L68" s="4"/>
      <c r="M68" s="4"/>
    </row>
    <row r="69" customFormat="false" ht="15" hidden="false" customHeight="false" outlineLevel="0" collapsed="false">
      <c r="A69" s="4"/>
      <c r="B69" s="4"/>
      <c r="C69" s="4"/>
      <c r="D69" s="15"/>
      <c r="E69" s="15"/>
      <c r="F69" s="4"/>
      <c r="G69" s="4"/>
      <c r="H69" s="4"/>
      <c r="I69" s="4"/>
      <c r="J69" s="4"/>
      <c r="K69" s="4"/>
      <c r="L69" s="4"/>
      <c r="M69" s="4"/>
    </row>
    <row r="70" customFormat="false" ht="15" hidden="false" customHeight="false" outlineLevel="0" collapsed="false">
      <c r="A70" s="4"/>
      <c r="B70" s="4"/>
      <c r="C70" s="4"/>
      <c r="D70" s="15"/>
      <c r="E70" s="15"/>
      <c r="F70" s="4"/>
      <c r="G70" s="4"/>
      <c r="H70" s="4"/>
      <c r="I70" s="4"/>
      <c r="J70" s="4"/>
      <c r="K70" s="4"/>
      <c r="L70" s="4"/>
      <c r="M70" s="4"/>
    </row>
    <row r="71" customFormat="false" ht="15" hidden="false" customHeight="false" outlineLevel="0" collapsed="false">
      <c r="A71" s="4"/>
      <c r="B71" s="4"/>
      <c r="C71" s="4"/>
      <c r="D71" s="15"/>
      <c r="E71" s="15"/>
      <c r="F71" s="4"/>
      <c r="G71" s="4"/>
      <c r="H71" s="4"/>
      <c r="I71" s="4"/>
      <c r="J71" s="4"/>
      <c r="K71" s="4"/>
      <c r="L71" s="4"/>
      <c r="M71" s="4"/>
    </row>
    <row r="72" customFormat="false" ht="15" hidden="false" customHeight="false" outlineLevel="0" collapsed="false">
      <c r="A72" s="4"/>
      <c r="B72" s="4"/>
      <c r="C72" s="4"/>
      <c r="D72" s="15"/>
      <c r="E72" s="15"/>
      <c r="F72" s="4"/>
      <c r="G72" s="4"/>
      <c r="H72" s="4"/>
      <c r="I72" s="4"/>
      <c r="J72" s="4"/>
      <c r="K72" s="4"/>
      <c r="L72" s="4"/>
      <c r="M72" s="4"/>
    </row>
    <row r="73" customFormat="false" ht="15" hidden="false" customHeight="false" outlineLevel="0" collapsed="false">
      <c r="A73" s="4"/>
      <c r="B73" s="4"/>
      <c r="C73" s="4"/>
      <c r="D73" s="15"/>
      <c r="E73" s="15"/>
      <c r="F73" s="4"/>
      <c r="G73" s="4"/>
      <c r="H73" s="4"/>
      <c r="I73" s="4"/>
      <c r="J73" s="4"/>
      <c r="K73" s="4"/>
      <c r="L73" s="4"/>
      <c r="M73" s="4"/>
    </row>
    <row r="74" customFormat="false" ht="15" hidden="false" customHeight="false" outlineLevel="0" collapsed="false">
      <c r="A74" s="4"/>
      <c r="B74" s="4"/>
      <c r="C74" s="4"/>
      <c r="D74" s="15"/>
      <c r="E74" s="15"/>
      <c r="F74" s="4"/>
      <c r="G74" s="4"/>
      <c r="H74" s="4"/>
      <c r="I74" s="4"/>
      <c r="J74" s="4"/>
      <c r="K74" s="4"/>
      <c r="L74" s="4"/>
      <c r="M74" s="4"/>
    </row>
    <row r="75" customFormat="false" ht="15" hidden="false" customHeight="false" outlineLevel="0" collapsed="false">
      <c r="A75" s="4"/>
      <c r="B75" s="4"/>
      <c r="C75" s="4"/>
      <c r="D75" s="15"/>
      <c r="E75" s="15"/>
      <c r="F75" s="4"/>
      <c r="G75" s="4"/>
      <c r="H75" s="4"/>
      <c r="I75" s="4"/>
      <c r="J75" s="4"/>
      <c r="K75" s="4"/>
      <c r="L75" s="4"/>
      <c r="M75" s="4"/>
    </row>
    <row r="76" customFormat="false" ht="15" hidden="false" customHeight="false" outlineLevel="0" collapsed="false">
      <c r="A76" s="4"/>
      <c r="B76" s="4"/>
      <c r="C76" s="4"/>
      <c r="D76" s="15"/>
      <c r="E76" s="15"/>
      <c r="F76" s="4"/>
      <c r="G76" s="4"/>
      <c r="H76" s="4"/>
      <c r="I76" s="4"/>
      <c r="J76" s="4"/>
      <c r="K76" s="4"/>
      <c r="L76" s="4"/>
      <c r="M76" s="4"/>
    </row>
    <row r="77" customFormat="false" ht="15" hidden="false" customHeight="false" outlineLevel="0" collapsed="false">
      <c r="A77" s="4"/>
      <c r="B77" s="4"/>
      <c r="C77" s="4"/>
      <c r="D77" s="15"/>
      <c r="E77" s="15"/>
      <c r="F77" s="4"/>
      <c r="G77" s="4"/>
      <c r="H77" s="4"/>
      <c r="I77" s="4"/>
      <c r="J77" s="4"/>
      <c r="K77" s="4"/>
      <c r="L77" s="4"/>
      <c r="M77" s="4"/>
    </row>
    <row r="78" customFormat="false" ht="15" hidden="false" customHeight="false" outlineLevel="0" collapsed="false">
      <c r="A78" s="4"/>
      <c r="B78" s="4"/>
      <c r="C78" s="4"/>
      <c r="D78" s="15"/>
      <c r="E78" s="15"/>
      <c r="F78" s="4"/>
      <c r="G78" s="4"/>
      <c r="H78" s="4"/>
      <c r="I78" s="4"/>
      <c r="J78" s="4"/>
      <c r="K78" s="4"/>
      <c r="L78" s="4"/>
      <c r="M78" s="4"/>
    </row>
    <row r="79" customFormat="false" ht="15" hidden="false" customHeight="false" outlineLevel="0" collapsed="false">
      <c r="A79" s="4"/>
      <c r="B79" s="4"/>
      <c r="C79" s="4"/>
      <c r="D79" s="15"/>
      <c r="E79" s="15"/>
      <c r="F79" s="4"/>
      <c r="G79" s="4"/>
      <c r="H79" s="4"/>
      <c r="I79" s="4"/>
      <c r="J79" s="4"/>
      <c r="K79" s="4"/>
      <c r="L79" s="4"/>
      <c r="M79" s="4"/>
    </row>
    <row r="80" customFormat="false" ht="15" hidden="false" customHeight="false" outlineLevel="0" collapsed="false">
      <c r="A80" s="4"/>
      <c r="B80" s="4"/>
      <c r="C80" s="4"/>
      <c r="D80" s="15"/>
      <c r="E80" s="15"/>
      <c r="F80" s="4"/>
      <c r="G80" s="4"/>
      <c r="H80" s="4"/>
      <c r="I80" s="4"/>
      <c r="J80" s="4"/>
      <c r="K80" s="4"/>
      <c r="L80" s="4"/>
      <c r="M80" s="4"/>
    </row>
    <row r="81" customFormat="false" ht="15" hidden="false" customHeight="false" outlineLevel="0" collapsed="false">
      <c r="A81" s="4"/>
      <c r="B81" s="4"/>
      <c r="C81" s="4"/>
      <c r="D81" s="15"/>
      <c r="E81" s="15"/>
      <c r="F81" s="4"/>
      <c r="G81" s="4"/>
      <c r="H81" s="4"/>
      <c r="I81" s="4"/>
      <c r="J81" s="4"/>
      <c r="K81" s="4"/>
      <c r="L81" s="4"/>
      <c r="M81" s="4"/>
    </row>
    <row r="82" customFormat="false" ht="15" hidden="false" customHeight="false" outlineLevel="0" collapsed="false">
      <c r="A82" s="4"/>
      <c r="B82" s="4"/>
      <c r="C82" s="4"/>
      <c r="D82" s="15"/>
      <c r="E82" s="15"/>
      <c r="F82" s="4"/>
      <c r="G82" s="4"/>
      <c r="H82" s="4"/>
      <c r="I82" s="4"/>
      <c r="J82" s="4"/>
      <c r="K82" s="4"/>
      <c r="L82" s="4"/>
      <c r="M82" s="4"/>
    </row>
    <row r="83" customFormat="false" ht="15" hidden="false" customHeight="false" outlineLevel="0" collapsed="false">
      <c r="A83" s="4"/>
      <c r="B83" s="4"/>
      <c r="C83" s="4"/>
      <c r="D83" s="15"/>
      <c r="E83" s="15"/>
      <c r="F83" s="4"/>
      <c r="G83" s="4"/>
      <c r="H83" s="4"/>
      <c r="I83" s="4"/>
      <c r="J83" s="4"/>
      <c r="K83" s="4"/>
      <c r="L83" s="4"/>
      <c r="M83" s="4"/>
    </row>
    <row r="84" customFormat="false" ht="15" hidden="false" customHeight="false" outlineLevel="0" collapsed="false">
      <c r="A84" s="4"/>
      <c r="B84" s="4"/>
      <c r="C84" s="4"/>
      <c r="D84" s="15"/>
      <c r="E84" s="15"/>
      <c r="F84" s="4"/>
      <c r="G84" s="4"/>
      <c r="H84" s="4"/>
      <c r="I84" s="4"/>
      <c r="J84" s="4"/>
      <c r="K84" s="4"/>
      <c r="L84" s="4"/>
      <c r="M84" s="4"/>
    </row>
    <row r="85" customFormat="false" ht="15" hidden="false" customHeight="false" outlineLevel="0" collapsed="false">
      <c r="A85" s="4"/>
      <c r="B85" s="4"/>
      <c r="C85" s="4"/>
      <c r="D85" s="15"/>
      <c r="E85" s="15"/>
      <c r="F85" s="4"/>
      <c r="G85" s="4"/>
      <c r="H85" s="4"/>
      <c r="I85" s="4"/>
      <c r="J85" s="4"/>
      <c r="K85" s="4"/>
      <c r="L85" s="4"/>
      <c r="M85" s="4"/>
    </row>
    <row r="86" customFormat="false" ht="15" hidden="false" customHeight="false" outlineLevel="0" collapsed="false">
      <c r="A86" s="4"/>
      <c r="B86" s="4"/>
      <c r="C86" s="4"/>
      <c r="D86" s="15"/>
      <c r="E86" s="15"/>
      <c r="F86" s="4"/>
      <c r="G86" s="4"/>
      <c r="H86" s="4"/>
      <c r="I86" s="4"/>
      <c r="J86" s="4"/>
      <c r="K86" s="4"/>
      <c r="L86" s="4"/>
      <c r="M86" s="4"/>
    </row>
    <row r="87" customFormat="false" ht="15" hidden="false" customHeight="false" outlineLevel="0" collapsed="false">
      <c r="A87" s="4"/>
      <c r="B87" s="4"/>
      <c r="C87" s="4"/>
      <c r="D87" s="15"/>
      <c r="E87" s="15"/>
      <c r="F87" s="4"/>
      <c r="G87" s="4"/>
      <c r="H87" s="4"/>
      <c r="I87" s="4"/>
      <c r="J87" s="4"/>
      <c r="K87" s="4"/>
      <c r="L87" s="4"/>
      <c r="M87" s="4"/>
    </row>
    <row r="88" customFormat="false" ht="15" hidden="false" customHeight="false" outlineLevel="0" collapsed="false">
      <c r="A88" s="4"/>
      <c r="B88" s="4"/>
      <c r="C88" s="4"/>
      <c r="D88" s="15"/>
      <c r="E88" s="15"/>
      <c r="F88" s="4"/>
      <c r="G88" s="4"/>
      <c r="H88" s="4"/>
      <c r="I88" s="4"/>
      <c r="J88" s="4"/>
      <c r="K88" s="4"/>
      <c r="L88" s="4"/>
      <c r="M88" s="4"/>
    </row>
    <row r="89" customFormat="false" ht="15" hidden="false" customHeight="false" outlineLevel="0" collapsed="false">
      <c r="A89" s="4"/>
      <c r="B89" s="4"/>
      <c r="C89" s="4"/>
      <c r="D89" s="15"/>
      <c r="E89" s="15"/>
      <c r="F89" s="4"/>
      <c r="G89" s="4"/>
      <c r="H89" s="4"/>
      <c r="I89" s="4"/>
      <c r="J89" s="4"/>
      <c r="K89" s="4"/>
      <c r="L89" s="4"/>
      <c r="M89" s="4"/>
    </row>
    <row r="90" customFormat="false" ht="15" hidden="false" customHeight="false" outlineLevel="0" collapsed="false">
      <c r="A90" s="4"/>
      <c r="B90" s="4"/>
      <c r="C90" s="4"/>
      <c r="D90" s="15"/>
      <c r="E90" s="15"/>
      <c r="F90" s="4"/>
      <c r="G90" s="4"/>
      <c r="H90" s="4"/>
      <c r="I90" s="4"/>
      <c r="J90" s="4"/>
      <c r="K90" s="4"/>
      <c r="L90" s="4"/>
      <c r="M90" s="4"/>
    </row>
    <row r="91" customFormat="false" ht="15" hidden="false" customHeight="false" outlineLevel="0" collapsed="false">
      <c r="A91" s="4"/>
      <c r="B91" s="4"/>
      <c r="C91" s="4"/>
      <c r="D91" s="15"/>
      <c r="E91" s="15"/>
      <c r="F91" s="4"/>
      <c r="G91" s="4"/>
      <c r="H91" s="4"/>
      <c r="I91" s="4"/>
      <c r="J91" s="4"/>
      <c r="K91" s="4"/>
      <c r="L91" s="4"/>
      <c r="M91" s="4"/>
    </row>
    <row r="92" customFormat="false" ht="15" hidden="false" customHeight="false" outlineLevel="0" collapsed="false">
      <c r="A92" s="4"/>
      <c r="B92" s="4"/>
      <c r="C92" s="4"/>
      <c r="D92" s="15"/>
      <c r="E92" s="15"/>
      <c r="F92" s="4"/>
      <c r="G92" s="4"/>
      <c r="H92" s="4"/>
      <c r="I92" s="4"/>
      <c r="J92" s="4"/>
      <c r="K92" s="4"/>
      <c r="L92" s="4"/>
      <c r="M92" s="4"/>
    </row>
    <row r="93" customFormat="false" ht="15" hidden="false" customHeight="false" outlineLevel="0" collapsed="false">
      <c r="A93" s="4"/>
      <c r="B93" s="4"/>
      <c r="C93" s="4"/>
      <c r="D93" s="15"/>
      <c r="E93" s="15"/>
      <c r="F93" s="4"/>
      <c r="G93" s="4"/>
      <c r="H93" s="4"/>
      <c r="I93" s="4"/>
      <c r="J93" s="4"/>
      <c r="K93" s="4"/>
      <c r="L93" s="4"/>
      <c r="M93" s="4"/>
    </row>
    <row r="94" customFormat="false" ht="15" hidden="false" customHeight="false" outlineLevel="0" collapsed="false">
      <c r="A94" s="4"/>
      <c r="B94" s="4"/>
      <c r="C94" s="4"/>
      <c r="D94" s="15"/>
      <c r="E94" s="15"/>
      <c r="F94" s="4"/>
      <c r="G94" s="4"/>
      <c r="H94" s="4"/>
      <c r="I94" s="4"/>
      <c r="J94" s="4"/>
      <c r="K94" s="4"/>
      <c r="L94" s="4"/>
      <c r="M94" s="4"/>
    </row>
    <row r="95" customFormat="false" ht="15" hidden="false" customHeight="false" outlineLevel="0" collapsed="false">
      <c r="A95" s="4"/>
      <c r="B95" s="4"/>
      <c r="C95" s="4"/>
      <c r="D95" s="15"/>
      <c r="E95" s="15"/>
      <c r="F95" s="4"/>
      <c r="G95" s="4"/>
      <c r="H95" s="4"/>
      <c r="I95" s="4"/>
      <c r="J95" s="4"/>
      <c r="K95" s="4"/>
      <c r="L95" s="4"/>
      <c r="M95" s="4"/>
    </row>
    <row r="96" customFormat="false" ht="15" hidden="false" customHeight="false" outlineLevel="0" collapsed="false">
      <c r="A96" s="4"/>
      <c r="B96" s="4"/>
      <c r="C96" s="4"/>
      <c r="D96" s="15"/>
      <c r="E96" s="15"/>
      <c r="F96" s="4"/>
      <c r="G96" s="4"/>
      <c r="H96" s="4"/>
      <c r="I96" s="4"/>
      <c r="J96" s="4"/>
      <c r="K96" s="4"/>
      <c r="L96" s="4"/>
      <c r="M96" s="4"/>
    </row>
    <row r="97" customFormat="false" ht="15" hidden="false" customHeight="false" outlineLevel="0" collapsed="false">
      <c r="A97" s="4"/>
      <c r="B97" s="4"/>
      <c r="C97" s="4"/>
      <c r="D97" s="15"/>
      <c r="E97" s="15"/>
      <c r="F97" s="4"/>
      <c r="G97" s="4"/>
      <c r="H97" s="4"/>
      <c r="I97" s="4"/>
      <c r="J97" s="4"/>
      <c r="K97" s="4"/>
      <c r="L97" s="4"/>
      <c r="M97" s="4"/>
    </row>
    <row r="98" customFormat="false" ht="15" hidden="false" customHeight="false" outlineLevel="0" collapsed="false">
      <c r="A98" s="4"/>
      <c r="B98" s="4"/>
      <c r="C98" s="4"/>
      <c r="D98" s="15"/>
      <c r="E98" s="15"/>
      <c r="F98" s="4"/>
      <c r="G98" s="4"/>
      <c r="H98" s="4"/>
      <c r="I98" s="4"/>
      <c r="J98" s="4"/>
      <c r="K98" s="4"/>
      <c r="L98" s="4"/>
      <c r="M98" s="4"/>
    </row>
    <row r="99" customFormat="false" ht="15" hidden="false" customHeight="false" outlineLevel="0" collapsed="false">
      <c r="A99" s="4"/>
      <c r="B99" s="4"/>
      <c r="C99" s="4"/>
      <c r="D99" s="15"/>
      <c r="E99" s="15"/>
      <c r="F99" s="4"/>
      <c r="G99" s="4"/>
      <c r="H99" s="4"/>
      <c r="I99" s="4"/>
      <c r="J99" s="4"/>
      <c r="K99" s="4"/>
      <c r="L99" s="4"/>
      <c r="M99" s="4"/>
    </row>
    <row r="100" customFormat="false" ht="15" hidden="false" customHeight="false" outlineLevel="0" collapsed="false">
      <c r="A100" s="4"/>
      <c r="B100" s="4"/>
      <c r="C100" s="4"/>
      <c r="D100" s="15"/>
      <c r="E100" s="15"/>
      <c r="F100" s="4"/>
      <c r="G100" s="4"/>
      <c r="H100" s="4"/>
      <c r="I100" s="4"/>
      <c r="J100" s="4"/>
      <c r="K100" s="4"/>
      <c r="L100" s="4"/>
      <c r="M100" s="4"/>
    </row>
    <row r="101" customFormat="false" ht="15" hidden="false" customHeight="false" outlineLevel="0" collapsed="false">
      <c r="A101" s="4"/>
      <c r="B101" s="4"/>
      <c r="C101" s="4"/>
      <c r="D101" s="15"/>
      <c r="E101" s="15"/>
      <c r="F101" s="4"/>
      <c r="G101" s="4"/>
      <c r="H101" s="4"/>
      <c r="I101" s="4"/>
      <c r="J101" s="4"/>
      <c r="K101" s="4"/>
      <c r="L101" s="4"/>
      <c r="M101" s="4"/>
    </row>
    <row r="102" customFormat="false" ht="15" hidden="false" customHeight="false" outlineLevel="0" collapsed="false">
      <c r="A102" s="4"/>
      <c r="B102" s="4"/>
      <c r="C102" s="4"/>
      <c r="D102" s="15"/>
      <c r="E102" s="15"/>
      <c r="F102" s="4"/>
      <c r="G102" s="4"/>
      <c r="H102" s="4"/>
      <c r="I102" s="4"/>
      <c r="J102" s="4"/>
      <c r="K102" s="4"/>
      <c r="L102" s="4"/>
      <c r="M102" s="4"/>
    </row>
    <row r="103" customFormat="false" ht="15" hidden="false" customHeight="false" outlineLevel="0" collapsed="false">
      <c r="A103" s="4"/>
      <c r="B103" s="4"/>
      <c r="C103" s="4"/>
      <c r="D103" s="15"/>
      <c r="E103" s="15"/>
      <c r="F103" s="4"/>
      <c r="G103" s="4"/>
      <c r="H103" s="4"/>
      <c r="I103" s="4"/>
      <c r="J103" s="4"/>
      <c r="K103" s="4"/>
      <c r="L103" s="4"/>
      <c r="M103" s="4"/>
    </row>
    <row r="104" customFormat="false" ht="15" hidden="false" customHeight="false" outlineLevel="0" collapsed="false">
      <c r="A104" s="4"/>
      <c r="B104" s="4"/>
      <c r="C104" s="4"/>
      <c r="D104" s="15"/>
      <c r="E104" s="15"/>
      <c r="F104" s="4"/>
      <c r="G104" s="4"/>
      <c r="H104" s="4"/>
      <c r="I104" s="4"/>
      <c r="J104" s="4"/>
      <c r="K104" s="4"/>
      <c r="L104" s="4"/>
      <c r="M104" s="4"/>
    </row>
    <row r="105" customFormat="false" ht="15" hidden="false" customHeight="false" outlineLevel="0" collapsed="false">
      <c r="A105" s="4"/>
      <c r="B105" s="4"/>
      <c r="C105" s="4"/>
      <c r="D105" s="15"/>
      <c r="E105" s="15"/>
      <c r="F105" s="4"/>
      <c r="G105" s="4"/>
      <c r="H105" s="4"/>
      <c r="I105" s="4"/>
      <c r="J105" s="4"/>
      <c r="K105" s="4"/>
      <c r="L105" s="4"/>
      <c r="M105" s="4"/>
    </row>
    <row r="106" customFormat="false" ht="15" hidden="false" customHeight="false" outlineLevel="0" collapsed="false">
      <c r="A106" s="4"/>
      <c r="B106" s="4"/>
      <c r="C106" s="4"/>
      <c r="D106" s="15"/>
      <c r="E106" s="15"/>
      <c r="F106" s="4"/>
      <c r="G106" s="4"/>
      <c r="H106" s="4"/>
      <c r="I106" s="4"/>
      <c r="J106" s="4"/>
      <c r="K106" s="4"/>
      <c r="L106" s="4"/>
      <c r="M106" s="4"/>
    </row>
  </sheetData>
  <mergeCells count="8">
    <mergeCell ref="A6:A7"/>
    <mergeCell ref="C7:E7"/>
    <mergeCell ref="F7:H7"/>
    <mergeCell ref="A24:A25"/>
    <mergeCell ref="C25:E25"/>
    <mergeCell ref="F25:H25"/>
    <mergeCell ref="A26:H26"/>
    <mergeCell ref="A42:H42"/>
  </mergeCells>
  <printOptions headings="false" gridLines="false" gridLinesSet="true" horizontalCentered="false" verticalCentered="false"/>
  <pageMargins left="0.7875" right="0.7875" top="0.984027777777778" bottom="0.786805555555556" header="0.511811023622047" footer="0.590277777777778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0 24</oddFooter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44" activeCellId="0" sqref="I4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62"/>
    <col collapsed="false" customWidth="true" hidden="false" outlineLevel="0" max="7" min="2" style="0" width="7.81"/>
  </cols>
  <sheetData>
    <row r="1" customFormat="false" ht="15" hidden="false" customHeight="false" outlineLevel="0" collapsed="false">
      <c r="A1" s="19" t="s">
        <v>310</v>
      </c>
      <c r="B1" s="19"/>
      <c r="C1" s="19"/>
      <c r="D1" s="4"/>
      <c r="E1" s="4"/>
      <c r="F1" s="4"/>
      <c r="G1" s="4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6" t="s">
        <v>151</v>
      </c>
      <c r="B3" s="123" t="n">
        <v>2003</v>
      </c>
      <c r="C3" s="123" t="n">
        <v>2004</v>
      </c>
      <c r="D3" s="123" t="n">
        <v>2005</v>
      </c>
      <c r="E3" s="35" t="n">
        <v>2003</v>
      </c>
      <c r="F3" s="35" t="n">
        <v>2004</v>
      </c>
      <c r="G3" s="35" t="n">
        <v>2005</v>
      </c>
    </row>
    <row r="4" customFormat="false" ht="15.6" hidden="false" customHeight="true" outlineLevel="0" collapsed="false">
      <c r="A4" s="6"/>
      <c r="B4" s="123"/>
      <c r="C4" s="123"/>
      <c r="D4" s="123"/>
      <c r="E4" s="59" t="s">
        <v>311</v>
      </c>
      <c r="F4" s="59"/>
      <c r="G4" s="59"/>
      <c r="I4" s="4"/>
    </row>
    <row r="5" customFormat="false" ht="14.1" hidden="false" customHeight="true" outlineLevel="0" collapsed="false">
      <c r="A5" s="61" t="s">
        <v>312</v>
      </c>
      <c r="B5" s="168" t="n">
        <v>3674</v>
      </c>
      <c r="C5" s="23" t="n">
        <v>3604.6</v>
      </c>
      <c r="D5" s="23" t="n">
        <v>3782.9</v>
      </c>
      <c r="E5" s="4" t="n">
        <v>115.8</v>
      </c>
      <c r="F5" s="75" t="n">
        <v>98.1</v>
      </c>
      <c r="G5" s="23" t="n">
        <v>104.9</v>
      </c>
      <c r="I5" s="4"/>
    </row>
    <row r="6" customFormat="false" ht="14.1" hidden="false" customHeight="true" outlineLevel="0" collapsed="false">
      <c r="A6" s="61" t="s">
        <v>313</v>
      </c>
      <c r="B6" s="41"/>
      <c r="C6" s="23"/>
      <c r="D6" s="23"/>
      <c r="E6" s="4"/>
      <c r="F6" s="23"/>
      <c r="G6" s="23"/>
      <c r="I6" s="4"/>
    </row>
    <row r="7" customFormat="false" ht="14.1" hidden="false" customHeight="true" outlineLevel="0" collapsed="false">
      <c r="A7" s="61" t="s">
        <v>279</v>
      </c>
      <c r="B7" s="41" t="n">
        <v>498.3</v>
      </c>
      <c r="C7" s="23" t="n">
        <v>465.9</v>
      </c>
      <c r="D7" s="23" t="n">
        <v>490.2</v>
      </c>
      <c r="E7" s="44" t="n">
        <v>125</v>
      </c>
      <c r="F7" s="75" t="n">
        <v>93.5</v>
      </c>
      <c r="G7" s="23" t="n">
        <v>105.2</v>
      </c>
      <c r="I7" s="4"/>
    </row>
    <row r="8" customFormat="false" ht="14.1" hidden="false" customHeight="true" outlineLevel="0" collapsed="false">
      <c r="A8" s="61" t="s">
        <v>280</v>
      </c>
      <c r="B8" s="41" t="n">
        <v>22.2</v>
      </c>
      <c r="C8" s="23" t="n">
        <v>19.3</v>
      </c>
      <c r="D8" s="23" t="n">
        <v>16.1</v>
      </c>
      <c r="E8" s="4" t="n">
        <v>111.6</v>
      </c>
      <c r="F8" s="30" t="n">
        <v>87</v>
      </c>
      <c r="G8" s="23" t="n">
        <v>83.4</v>
      </c>
      <c r="I8" s="4"/>
    </row>
    <row r="9" customFormat="false" ht="14.1" hidden="false" customHeight="true" outlineLevel="0" collapsed="false">
      <c r="A9" s="61" t="s">
        <v>270</v>
      </c>
      <c r="B9" s="41" t="n">
        <v>2006.1</v>
      </c>
      <c r="C9" s="23" t="n">
        <v>1883.6</v>
      </c>
      <c r="D9" s="23" t="n">
        <v>1944.4</v>
      </c>
      <c r="E9" s="4" t="n">
        <v>117.6</v>
      </c>
      <c r="F9" s="75" t="n">
        <v>93.9</v>
      </c>
      <c r="G9" s="23" t="n">
        <v>103.2</v>
      </c>
      <c r="I9" s="4"/>
    </row>
    <row r="10" customFormat="false" ht="14.1" hidden="false" customHeight="true" outlineLevel="0" collapsed="false">
      <c r="A10" s="61" t="s">
        <v>271</v>
      </c>
      <c r="B10" s="41" t="n">
        <v>1123.3</v>
      </c>
      <c r="C10" s="23" t="n">
        <v>1209.9</v>
      </c>
      <c r="D10" s="23" t="n">
        <v>1309.3</v>
      </c>
      <c r="E10" s="4" t="n">
        <v>109.2</v>
      </c>
      <c r="F10" s="75" t="n">
        <v>107.7</v>
      </c>
      <c r="G10" s="23" t="n">
        <v>108.2</v>
      </c>
      <c r="I10" s="4"/>
    </row>
    <row r="11" customFormat="false" ht="14.1" hidden="false" customHeight="true" outlineLevel="0" collapsed="false">
      <c r="A11" s="61" t="s">
        <v>314</v>
      </c>
      <c r="B11" s="41"/>
      <c r="C11" s="23"/>
      <c r="D11" s="23"/>
      <c r="E11" s="4"/>
      <c r="F11" s="23"/>
      <c r="G11" s="23"/>
      <c r="I11" s="44"/>
    </row>
    <row r="12" customFormat="false" ht="14.1" hidden="false" customHeight="true" outlineLevel="0" collapsed="false">
      <c r="A12" s="61" t="s">
        <v>315</v>
      </c>
      <c r="B12" s="41" t="n">
        <v>2638.6</v>
      </c>
      <c r="C12" s="23" t="n">
        <v>2586.2</v>
      </c>
      <c r="D12" s="23" t="n">
        <v>2712.9</v>
      </c>
      <c r="E12" s="4" t="n">
        <v>115.6</v>
      </c>
      <c r="F12" s="54" t="n">
        <v>98</v>
      </c>
      <c r="G12" s="23" t="n">
        <v>104.9</v>
      </c>
      <c r="I12" s="4"/>
    </row>
    <row r="13" customFormat="false" ht="14.1" hidden="false" customHeight="true" outlineLevel="0" collapsed="false">
      <c r="A13" s="155" t="s">
        <v>288</v>
      </c>
      <c r="B13" s="41" t="n">
        <v>7315.8</v>
      </c>
      <c r="C13" s="23" t="n">
        <v>7769.3</v>
      </c>
      <c r="D13" s="23" t="n">
        <v>8583.8</v>
      </c>
      <c r="E13" s="4" t="n">
        <v>101.3</v>
      </c>
      <c r="F13" s="75" t="n">
        <v>106.2</v>
      </c>
      <c r="G13" s="23" t="n">
        <v>110.5</v>
      </c>
      <c r="I13" s="4"/>
    </row>
    <row r="14" customFormat="false" ht="14.1" hidden="false" customHeight="true" outlineLevel="0" collapsed="false">
      <c r="A14" s="155" t="s">
        <v>316</v>
      </c>
      <c r="B14" s="41" t="n">
        <v>634.8</v>
      </c>
      <c r="C14" s="54" t="n">
        <v>611</v>
      </c>
      <c r="D14" s="23" t="n">
        <v>1238.5</v>
      </c>
      <c r="E14" s="44" t="n">
        <v>83</v>
      </c>
      <c r="F14" s="75" t="n">
        <v>96.2</v>
      </c>
      <c r="G14" s="23" t="n">
        <v>202.7</v>
      </c>
    </row>
    <row r="15" customFormat="false" ht="12.9" hidden="false" customHeight="true" outlineLevel="0" collapsed="false">
      <c r="A15" s="98"/>
      <c r="B15" s="66"/>
      <c r="C15" s="61"/>
      <c r="D15" s="61"/>
      <c r="E15" s="61"/>
      <c r="F15" s="61"/>
      <c r="G15" s="61"/>
    </row>
    <row r="16" customFormat="false" ht="15" hidden="false" customHeight="false" outlineLevel="0" collapsed="false">
      <c r="A16" s="131" t="s">
        <v>317</v>
      </c>
      <c r="B16" s="4"/>
      <c r="C16" s="4"/>
      <c r="D16" s="4"/>
      <c r="E16" s="4"/>
      <c r="F16" s="4"/>
      <c r="G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5" hidden="false" customHeight="false" outlineLevel="0" collapsed="false">
      <c r="A18" s="19" t="s">
        <v>318</v>
      </c>
      <c r="B18" s="19"/>
      <c r="C18" s="19"/>
      <c r="D18" s="19"/>
      <c r="E18" s="19"/>
      <c r="F18" s="19"/>
      <c r="G18" s="19"/>
      <c r="H18" s="4"/>
      <c r="I18" s="4"/>
      <c r="J18" s="4"/>
      <c r="K18" s="4"/>
      <c r="L18" s="4"/>
    </row>
    <row r="19" customFormat="false" ht="16.5" hidden="false" customHeight="true" outlineLevel="0" collapsed="false">
      <c r="A19" s="139"/>
      <c r="B19" s="5"/>
      <c r="C19" s="5"/>
      <c r="D19" s="5"/>
      <c r="E19" s="5"/>
      <c r="F19" s="5"/>
      <c r="G19" s="5"/>
      <c r="H19" s="4"/>
      <c r="I19" s="4"/>
      <c r="J19" s="4"/>
      <c r="K19" s="4"/>
      <c r="L19" s="4"/>
    </row>
    <row r="20" customFormat="false" ht="15" hidden="false" customHeight="false" outlineLevel="0" collapsed="false">
      <c r="A20" s="7"/>
      <c r="B20" s="169" t="n">
        <v>2003</v>
      </c>
      <c r="C20" s="169" t="n">
        <v>2004</v>
      </c>
      <c r="D20" s="169" t="n">
        <v>2005</v>
      </c>
      <c r="E20" s="169" t="n">
        <v>2003</v>
      </c>
      <c r="F20" s="169" t="n">
        <v>2004</v>
      </c>
      <c r="G20" s="170" t="n">
        <v>2005</v>
      </c>
      <c r="H20" s="4"/>
      <c r="I20" s="4"/>
      <c r="J20" s="4"/>
      <c r="K20" s="4"/>
      <c r="L20" s="4"/>
    </row>
    <row r="21" customFormat="false" ht="15" hidden="false" customHeight="false" outlineLevel="0" collapsed="false">
      <c r="A21" s="171" t="s">
        <v>93</v>
      </c>
      <c r="B21" s="169"/>
      <c r="C21" s="169"/>
      <c r="D21" s="169"/>
      <c r="E21" s="169"/>
      <c r="F21" s="169"/>
      <c r="G21" s="170"/>
      <c r="H21" s="4"/>
      <c r="I21" s="4"/>
      <c r="J21" s="4"/>
      <c r="K21" s="4"/>
      <c r="L21" s="4"/>
    </row>
    <row r="22" customFormat="false" ht="15.6" hidden="false" customHeight="false" outlineLevel="0" collapsed="false">
      <c r="A22" s="12"/>
      <c r="B22" s="172" t="s">
        <v>319</v>
      </c>
      <c r="C22" s="172"/>
      <c r="D22" s="172"/>
      <c r="E22" s="13" t="s">
        <v>320</v>
      </c>
      <c r="F22" s="13"/>
      <c r="G22" s="13"/>
      <c r="H22" s="4"/>
      <c r="I22" s="4"/>
      <c r="J22" s="4"/>
      <c r="K22" s="4"/>
      <c r="L22" s="4"/>
    </row>
    <row r="23" customFormat="false" ht="14.1" hidden="false" customHeight="true" outlineLevel="0" collapsed="false">
      <c r="A23" s="79"/>
      <c r="B23" s="79"/>
      <c r="C23" s="79"/>
      <c r="D23" s="79"/>
      <c r="E23" s="79"/>
      <c r="F23" s="79"/>
      <c r="G23" s="79"/>
      <c r="H23" s="4"/>
      <c r="I23" s="4"/>
      <c r="J23" s="4"/>
      <c r="K23" s="4"/>
      <c r="L23" s="4"/>
    </row>
    <row r="24" s="175" customFormat="true" ht="14.1" hidden="false" customHeight="true" outlineLevel="0" collapsed="false">
      <c r="A24" s="173" t="s">
        <v>321</v>
      </c>
      <c r="B24" s="173"/>
      <c r="C24" s="173"/>
      <c r="D24" s="173"/>
      <c r="E24" s="173"/>
      <c r="F24" s="173"/>
      <c r="G24" s="173"/>
      <c r="H24" s="174"/>
      <c r="I24" s="174"/>
      <c r="J24" s="174"/>
      <c r="K24" s="174"/>
      <c r="L24" s="174"/>
    </row>
    <row r="25" s="175" customFormat="true" ht="14.1" hidden="false" customHeight="true" outlineLevel="0" collapsed="false">
      <c r="A25" s="176"/>
      <c r="B25" s="177"/>
      <c r="C25" s="177"/>
      <c r="D25" s="177"/>
      <c r="E25" s="177"/>
      <c r="F25" s="177"/>
      <c r="G25" s="177"/>
      <c r="H25" s="174"/>
      <c r="I25" s="174"/>
      <c r="J25" s="174"/>
      <c r="K25" s="174"/>
      <c r="L25" s="174"/>
    </row>
    <row r="26" customFormat="false" ht="14.1" hidden="false" customHeight="true" outlineLevel="0" collapsed="false">
      <c r="A26" s="74" t="s">
        <v>322</v>
      </c>
      <c r="B26" s="4" t="n">
        <v>4776</v>
      </c>
      <c r="C26" s="23" t="n">
        <v>4565</v>
      </c>
      <c r="D26" s="23" t="n">
        <v>4699</v>
      </c>
      <c r="E26" s="44" t="n">
        <v>125</v>
      </c>
      <c r="F26" s="63" t="n">
        <v>119.6</v>
      </c>
      <c r="G26" s="54" t="n">
        <v>123.1</v>
      </c>
      <c r="H26" s="4"/>
      <c r="I26" s="4"/>
      <c r="J26" s="4"/>
      <c r="K26" s="4"/>
      <c r="L26" s="4"/>
    </row>
    <row r="27" customFormat="false" ht="14.1" hidden="false" customHeight="true" outlineLevel="0" collapsed="false">
      <c r="A27" s="74" t="s">
        <v>323</v>
      </c>
      <c r="B27" s="4" t="n">
        <v>591</v>
      </c>
      <c r="C27" s="23" t="n">
        <v>611</v>
      </c>
      <c r="D27" s="23" t="n">
        <v>599</v>
      </c>
      <c r="E27" s="4" t="n">
        <v>15.5</v>
      </c>
      <c r="F27" s="30" t="n">
        <v>16</v>
      </c>
      <c r="G27" s="29" t="n">
        <v>15.7</v>
      </c>
      <c r="H27" s="4"/>
      <c r="I27" s="4"/>
      <c r="J27" s="4"/>
      <c r="K27" s="4"/>
      <c r="L27" s="4"/>
    </row>
    <row r="28" customFormat="false" ht="14.1" hidden="false" customHeight="true" outlineLevel="0" collapsed="false">
      <c r="A28" s="74" t="s">
        <v>280</v>
      </c>
      <c r="B28" s="4" t="n">
        <v>76</v>
      </c>
      <c r="C28" s="23" t="n">
        <v>59</v>
      </c>
      <c r="D28" s="23" t="n">
        <v>61</v>
      </c>
      <c r="E28" s="44" t="n">
        <v>2</v>
      </c>
      <c r="F28" s="63" t="n">
        <v>1.5</v>
      </c>
      <c r="G28" s="54" t="n">
        <v>1.6</v>
      </c>
      <c r="H28" s="4"/>
      <c r="I28" s="4"/>
      <c r="J28" s="4"/>
      <c r="K28" s="4"/>
      <c r="L28" s="4"/>
    </row>
    <row r="29" customFormat="false" ht="14.1" hidden="false" customHeight="true" outlineLevel="0" collapsed="false">
      <c r="A29" s="74" t="s">
        <v>270</v>
      </c>
      <c r="B29" s="4" t="n">
        <v>2833</v>
      </c>
      <c r="C29" s="23" t="n">
        <v>2538</v>
      </c>
      <c r="D29" s="23" t="n">
        <v>2540</v>
      </c>
      <c r="E29" s="4" t="n">
        <v>74.2</v>
      </c>
      <c r="F29" s="30" t="n">
        <v>66.5</v>
      </c>
      <c r="G29" s="29" t="n">
        <v>66.6</v>
      </c>
      <c r="H29" s="4"/>
      <c r="I29" s="4"/>
      <c r="J29" s="4"/>
      <c r="K29" s="4"/>
      <c r="L29" s="4"/>
    </row>
    <row r="30" customFormat="false" ht="14.1" hidden="false" customHeight="true" outlineLevel="0" collapsed="false">
      <c r="A30" s="74" t="s">
        <v>281</v>
      </c>
      <c r="B30" s="4" t="n">
        <v>5.8</v>
      </c>
      <c r="C30" s="23" t="n">
        <v>5.7</v>
      </c>
      <c r="D30" s="23" t="n">
        <v>5.1</v>
      </c>
      <c r="E30" s="4" t="n">
        <v>0.1</v>
      </c>
      <c r="F30" s="30" t="n">
        <v>0.2</v>
      </c>
      <c r="G30" s="29" t="n">
        <v>0.1</v>
      </c>
      <c r="H30" s="4"/>
      <c r="I30" s="4"/>
      <c r="J30" s="4"/>
      <c r="K30" s="4"/>
      <c r="L30" s="4"/>
    </row>
    <row r="31" customFormat="false" ht="14.1" hidden="false" customHeight="true" outlineLevel="0" collapsed="false">
      <c r="A31" s="74" t="s">
        <v>282</v>
      </c>
      <c r="B31" s="4" t="n">
        <v>34</v>
      </c>
      <c r="C31" s="23" t="n">
        <v>34</v>
      </c>
      <c r="D31" s="23" t="n">
        <v>34</v>
      </c>
      <c r="E31" s="4" t="n">
        <v>0.9</v>
      </c>
      <c r="F31" s="30" t="n">
        <v>0.9</v>
      </c>
      <c r="G31" s="29" t="n">
        <v>0.9</v>
      </c>
      <c r="H31" s="4"/>
      <c r="I31" s="4"/>
      <c r="J31" s="4"/>
      <c r="K31" s="4"/>
      <c r="L31" s="4"/>
    </row>
    <row r="32" customFormat="false" ht="14.1" hidden="false" customHeight="true" outlineLevel="0" collapsed="false">
      <c r="A32" s="74" t="s">
        <v>324</v>
      </c>
      <c r="B32" s="4" t="n">
        <v>1228</v>
      </c>
      <c r="C32" s="23" t="n">
        <v>1309</v>
      </c>
      <c r="D32" s="23" t="n">
        <v>1452</v>
      </c>
      <c r="E32" s="4" t="n">
        <v>32.1</v>
      </c>
      <c r="F32" s="30" t="n">
        <v>34.3</v>
      </c>
      <c r="G32" s="29" t="n">
        <v>38</v>
      </c>
      <c r="H32" s="4"/>
      <c r="I32" s="4"/>
      <c r="J32" s="4"/>
      <c r="K32" s="4"/>
      <c r="L32" s="4"/>
    </row>
    <row r="33" customFormat="false" ht="14.1" hidden="false" customHeight="true" outlineLevel="0" collapsed="false">
      <c r="A33" s="74" t="s">
        <v>325</v>
      </c>
      <c r="B33" s="4" t="n">
        <v>8.5</v>
      </c>
      <c r="C33" s="23" t="n">
        <v>8.3</v>
      </c>
      <c r="D33" s="23" t="n">
        <v>7.7</v>
      </c>
      <c r="E33" s="4" t="n">
        <v>0.2</v>
      </c>
      <c r="F33" s="63" t="n">
        <v>0.2</v>
      </c>
      <c r="G33" s="29" t="n">
        <v>0.2</v>
      </c>
      <c r="H33" s="4"/>
      <c r="I33" s="4"/>
      <c r="J33" s="4"/>
      <c r="K33" s="4"/>
      <c r="L33" s="4"/>
    </row>
    <row r="34" customFormat="false" ht="14.1" hidden="false" customHeight="true" outlineLevel="0" collapsed="false">
      <c r="A34" s="66"/>
      <c r="B34" s="66"/>
      <c r="C34" s="61"/>
      <c r="D34" s="101"/>
      <c r="E34" s="77"/>
      <c r="F34" s="61"/>
      <c r="G34" s="178"/>
      <c r="H34" s="4"/>
      <c r="I34" s="4"/>
      <c r="J34" s="4"/>
      <c r="K34" s="4"/>
      <c r="L34" s="4"/>
    </row>
    <row r="35" s="175" customFormat="true" ht="14.1" hidden="false" customHeight="true" outlineLevel="0" collapsed="false">
      <c r="A35" s="173" t="s">
        <v>326</v>
      </c>
      <c r="B35" s="173"/>
      <c r="C35" s="173"/>
      <c r="D35" s="173"/>
      <c r="E35" s="173"/>
      <c r="F35" s="173"/>
      <c r="G35" s="173"/>
      <c r="H35" s="174"/>
      <c r="I35" s="174"/>
      <c r="J35" s="174"/>
      <c r="K35" s="174"/>
      <c r="L35" s="174"/>
    </row>
    <row r="36" s="175" customFormat="true" ht="14.1" hidden="false" customHeight="true" outlineLevel="0" collapsed="false">
      <c r="A36" s="173"/>
      <c r="B36" s="179"/>
      <c r="C36" s="179"/>
      <c r="D36" s="180"/>
      <c r="E36" s="179"/>
      <c r="F36" s="179"/>
      <c r="G36" s="181"/>
      <c r="H36" s="174"/>
      <c r="I36" s="174"/>
      <c r="J36" s="174"/>
      <c r="K36" s="174"/>
      <c r="L36" s="174"/>
    </row>
    <row r="37" customFormat="false" ht="14.1" hidden="false" customHeight="true" outlineLevel="0" collapsed="false">
      <c r="A37" s="74" t="s">
        <v>322</v>
      </c>
      <c r="B37" s="66"/>
      <c r="C37" s="66"/>
      <c r="D37" s="182"/>
      <c r="E37" s="66"/>
      <c r="F37" s="66"/>
      <c r="G37" s="183"/>
      <c r="H37" s="4"/>
      <c r="I37" s="4"/>
      <c r="J37" s="4"/>
      <c r="K37" s="4"/>
      <c r="L37" s="4"/>
    </row>
    <row r="38" customFormat="false" ht="14.1" hidden="false" customHeight="true" outlineLevel="0" collapsed="false">
      <c r="A38" s="74" t="s">
        <v>327</v>
      </c>
      <c r="B38" s="66"/>
      <c r="C38" s="66"/>
      <c r="D38" s="182"/>
      <c r="E38" s="66"/>
      <c r="F38" s="66"/>
      <c r="G38" s="183"/>
      <c r="H38" s="4"/>
      <c r="I38" s="4"/>
      <c r="J38" s="4"/>
      <c r="K38" s="4"/>
      <c r="L38" s="4"/>
    </row>
    <row r="39" customFormat="false" ht="14.1" hidden="false" customHeight="true" outlineLevel="0" collapsed="false">
      <c r="A39" s="74" t="s">
        <v>328</v>
      </c>
      <c r="B39" s="4" t="n">
        <v>3640</v>
      </c>
      <c r="C39" s="23" t="n">
        <v>3461</v>
      </c>
      <c r="D39" s="23" t="n">
        <v>3565</v>
      </c>
      <c r="E39" s="4" t="n">
        <v>95.3</v>
      </c>
      <c r="F39" s="63" t="n">
        <v>90.7</v>
      </c>
      <c r="G39" s="30" t="n">
        <v>93.4</v>
      </c>
      <c r="H39" s="4"/>
      <c r="I39" s="4"/>
      <c r="J39" s="4"/>
      <c r="K39" s="4"/>
      <c r="L39" s="4"/>
    </row>
    <row r="40" customFormat="false" ht="14.1" hidden="false" customHeight="true" outlineLevel="0" collapsed="false">
      <c r="A40" s="74" t="s">
        <v>329</v>
      </c>
      <c r="B40" s="4" t="n">
        <v>3461</v>
      </c>
      <c r="C40" s="23" t="n">
        <v>3288</v>
      </c>
      <c r="D40" s="23" t="n">
        <v>3386</v>
      </c>
      <c r="E40" s="4" t="n">
        <v>90.6</v>
      </c>
      <c r="F40" s="63" t="n">
        <v>86.1</v>
      </c>
      <c r="G40" s="30" t="n">
        <v>88.7</v>
      </c>
      <c r="H40" s="4"/>
      <c r="I40" s="4"/>
      <c r="J40" s="4"/>
      <c r="K40" s="4"/>
      <c r="L40" s="4"/>
    </row>
    <row r="41" customFormat="false" ht="14.1" hidden="false" customHeight="true" outlineLevel="0" collapsed="false">
      <c r="A41" s="74" t="s">
        <v>330</v>
      </c>
      <c r="B41" s="4" t="n">
        <v>309</v>
      </c>
      <c r="C41" s="23" t="n">
        <v>319</v>
      </c>
      <c r="D41" s="23" t="n">
        <v>313</v>
      </c>
      <c r="E41" s="4" t="n">
        <v>8.1</v>
      </c>
      <c r="F41" s="63" t="n">
        <v>8.4</v>
      </c>
      <c r="G41" s="30" t="n">
        <v>8.2</v>
      </c>
      <c r="H41" s="4"/>
      <c r="I41" s="4"/>
      <c r="J41" s="4"/>
      <c r="K41" s="4"/>
      <c r="L41" s="4"/>
    </row>
    <row r="42" customFormat="false" ht="14.1" hidden="false" customHeight="true" outlineLevel="0" collapsed="false">
      <c r="A42" s="74" t="s">
        <v>331</v>
      </c>
      <c r="B42" s="4" t="n">
        <v>46</v>
      </c>
      <c r="C42" s="23" t="n">
        <v>36</v>
      </c>
      <c r="D42" s="23" t="n">
        <v>37</v>
      </c>
      <c r="E42" s="4" t="n">
        <v>1.2</v>
      </c>
      <c r="F42" s="63" t="n">
        <v>0.9</v>
      </c>
      <c r="G42" s="30" t="n">
        <v>1</v>
      </c>
      <c r="H42" s="4"/>
      <c r="I42" s="4"/>
      <c r="J42" s="4"/>
      <c r="K42" s="4"/>
      <c r="L42" s="4"/>
    </row>
    <row r="43" customFormat="false" ht="14.1" hidden="false" customHeight="true" outlineLevel="0" collapsed="false">
      <c r="A43" s="74" t="s">
        <v>332</v>
      </c>
      <c r="B43" s="4" t="n">
        <v>2209</v>
      </c>
      <c r="C43" s="23" t="n">
        <v>1979</v>
      </c>
      <c r="D43" s="23" t="n">
        <v>1981</v>
      </c>
      <c r="E43" s="4" t="n">
        <v>57.8</v>
      </c>
      <c r="F43" s="63" t="n">
        <v>51.8</v>
      </c>
      <c r="G43" s="30" t="n">
        <v>51.9</v>
      </c>
      <c r="H43" s="4"/>
      <c r="I43" s="4"/>
      <c r="J43" s="4"/>
      <c r="K43" s="4"/>
      <c r="L43" s="4"/>
    </row>
    <row r="44" customFormat="false" ht="14.1" hidden="false" customHeight="true" outlineLevel="0" collapsed="false">
      <c r="A44" s="74" t="s">
        <v>333</v>
      </c>
      <c r="B44" s="4" t="n">
        <v>2.7</v>
      </c>
      <c r="C44" s="23" t="n">
        <v>2.6</v>
      </c>
      <c r="D44" s="23" t="n">
        <v>2.3</v>
      </c>
      <c r="E44" s="4" t="n">
        <v>0.1</v>
      </c>
      <c r="F44" s="63" t="n">
        <v>0.1</v>
      </c>
      <c r="G44" s="44" t="n">
        <v>0.1</v>
      </c>
      <c r="H44" s="4"/>
      <c r="I44" s="4"/>
      <c r="J44" s="4"/>
      <c r="K44" s="4"/>
      <c r="L44" s="4"/>
    </row>
    <row r="45" customFormat="false" ht="14.1" hidden="false" customHeight="true" outlineLevel="0" collapsed="false">
      <c r="A45" s="74" t="s">
        <v>334</v>
      </c>
      <c r="B45" s="4" t="n">
        <v>18</v>
      </c>
      <c r="C45" s="23" t="n">
        <v>19</v>
      </c>
      <c r="D45" s="23" t="n">
        <v>19</v>
      </c>
      <c r="E45" s="4" t="n">
        <v>0.5</v>
      </c>
      <c r="F45" s="63" t="n">
        <v>0.5</v>
      </c>
      <c r="G45" s="44" t="n">
        <v>0.5</v>
      </c>
      <c r="H45" s="4"/>
      <c r="I45" s="4"/>
      <c r="J45" s="4"/>
      <c r="K45" s="4"/>
      <c r="L45" s="4"/>
    </row>
    <row r="46" customFormat="false" ht="14.1" hidden="false" customHeight="true" outlineLevel="0" collapsed="false">
      <c r="A46" s="74" t="s">
        <v>335</v>
      </c>
      <c r="B46" s="4" t="n">
        <v>859</v>
      </c>
      <c r="C46" s="23" t="n">
        <v>916</v>
      </c>
      <c r="D46" s="23" t="n">
        <v>1017</v>
      </c>
      <c r="E46" s="4" t="n">
        <v>22.5</v>
      </c>
      <c r="F46" s="63" t="n">
        <v>24</v>
      </c>
      <c r="G46" s="44" t="n">
        <v>26.6</v>
      </c>
      <c r="H46" s="4"/>
      <c r="I46" s="4"/>
      <c r="J46" s="4"/>
      <c r="K46" s="4"/>
      <c r="L46" s="4"/>
    </row>
    <row r="47" customFormat="false" ht="14.1" hidden="false" customHeight="true" outlineLevel="0" collapsed="false">
      <c r="A47" s="74" t="s">
        <v>336</v>
      </c>
      <c r="B47" s="4" t="n">
        <v>17</v>
      </c>
      <c r="C47" s="23" t="n">
        <v>16</v>
      </c>
      <c r="D47" s="23" t="n">
        <v>17</v>
      </c>
      <c r="E47" s="4" t="n">
        <v>0.4</v>
      </c>
      <c r="F47" s="63" t="n">
        <v>0.4</v>
      </c>
      <c r="G47" s="44" t="n">
        <v>0.4</v>
      </c>
      <c r="H47" s="4"/>
      <c r="I47" s="4"/>
      <c r="J47" s="4"/>
      <c r="K47" s="4"/>
      <c r="L47" s="4"/>
    </row>
    <row r="48" customFormat="false" ht="14.1" hidden="false" customHeight="true" outlineLevel="0" collapsed="false">
      <c r="A48" s="74" t="s">
        <v>337</v>
      </c>
      <c r="B48" s="4" t="n">
        <v>179</v>
      </c>
      <c r="C48" s="23" t="n">
        <v>173</v>
      </c>
      <c r="D48" s="23" t="n">
        <v>179</v>
      </c>
      <c r="E48" s="4" t="n">
        <v>4.7</v>
      </c>
      <c r="F48" s="43" t="n">
        <v>4.6</v>
      </c>
      <c r="G48" s="44" t="n">
        <v>4.7</v>
      </c>
      <c r="H48" s="4"/>
      <c r="I48" s="4"/>
      <c r="J48" s="4"/>
      <c r="K48" s="4"/>
      <c r="L48" s="4"/>
    </row>
    <row r="49" customFormat="false" ht="12.9" hidden="false" customHeight="true" outlineLevel="0" collapsed="false">
      <c r="A49" s="61"/>
      <c r="B49" s="4"/>
      <c r="C49" s="4"/>
      <c r="D49" s="4"/>
      <c r="E49" s="4"/>
      <c r="F49" s="4"/>
      <c r="G49" s="4"/>
    </row>
    <row r="50" customFormat="false" ht="12.6" hidden="false" customHeight="true" outlineLevel="0" collapsed="false">
      <c r="A50" s="184" t="s">
        <v>338</v>
      </c>
      <c r="B50" s="15"/>
      <c r="C50" s="15"/>
      <c r="D50" s="15"/>
      <c r="E50" s="185"/>
      <c r="F50" s="185"/>
      <c r="G50" s="185"/>
      <c r="H50" s="4"/>
      <c r="I50" s="4"/>
      <c r="J50" s="4"/>
      <c r="K50" s="4"/>
      <c r="L50" s="4"/>
    </row>
    <row r="51" customFormat="false" ht="12.75" hidden="false" customHeight="true" outlineLevel="0" collapsed="false">
      <c r="A51" s="131" t="s">
        <v>339</v>
      </c>
      <c r="B51" s="15"/>
      <c r="C51" s="15"/>
      <c r="D51" s="15"/>
      <c r="E51" s="185"/>
      <c r="F51" s="185"/>
      <c r="G51" s="185"/>
      <c r="H51" s="4"/>
      <c r="I51" s="4"/>
      <c r="J51" s="4"/>
      <c r="K51" s="4"/>
      <c r="L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76"/>
      <c r="H53" s="4"/>
      <c r="I53" s="4"/>
      <c r="J53" s="4"/>
      <c r="K53" s="4"/>
      <c r="L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</sheetData>
  <mergeCells count="15">
    <mergeCell ref="A3:A4"/>
    <mergeCell ref="B3:B4"/>
    <mergeCell ref="C3:C4"/>
    <mergeCell ref="D3:D4"/>
    <mergeCell ref="E4:G4"/>
    <mergeCell ref="B20:B21"/>
    <mergeCell ref="C20:C21"/>
    <mergeCell ref="D20:D21"/>
    <mergeCell ref="E20:E21"/>
    <mergeCell ref="F20:F21"/>
    <mergeCell ref="G20:G21"/>
    <mergeCell ref="B22:D22"/>
    <mergeCell ref="E22:G22"/>
    <mergeCell ref="A24:G24"/>
    <mergeCell ref="A35:G35"/>
  </mergeCells>
  <printOptions headings="false" gridLines="false" gridLinesSet="true" horizontalCentered="false" verticalCentered="false"/>
  <pageMargins left="0.7875" right="0.7875" top="0.984027777777778" bottom="0.786805555555556" header="0.511811023622047" footer="0.590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3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I13" activeCellId="0" sqref="I1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8.17"/>
    <col collapsed="false" customWidth="true" hidden="false" outlineLevel="0" max="2" min="2" style="0" width="7.44"/>
    <col collapsed="false" customWidth="true" hidden="false" outlineLevel="0" max="5" min="3" style="0" width="8.35"/>
    <col collapsed="false" customWidth="true" hidden="false" outlineLevel="0" max="6" min="6" style="0" width="7.53"/>
    <col collapsed="false" customWidth="true" hidden="false" outlineLevel="0" max="7" min="7" style="0" width="9.08"/>
  </cols>
  <sheetData>
    <row r="1" customFormat="false" ht="15" hidden="false" customHeight="false" outlineLevel="0" collapsed="false">
      <c r="A1" s="19" t="s">
        <v>340</v>
      </c>
      <c r="B1" s="19"/>
      <c r="C1" s="19"/>
      <c r="D1" s="19"/>
      <c r="E1" s="19"/>
      <c r="F1" s="19"/>
      <c r="G1" s="19"/>
      <c r="H1" s="4"/>
      <c r="I1" s="4"/>
      <c r="J1" s="4"/>
      <c r="K1" s="4"/>
      <c r="L1" s="4"/>
    </row>
    <row r="2" customFormat="false" ht="11.4" hidden="false" customHeight="true" outlineLevel="0" collapsed="false">
      <c r="A2" s="139"/>
      <c r="B2" s="5"/>
      <c r="C2" s="5"/>
      <c r="D2" s="5"/>
      <c r="E2" s="5"/>
      <c r="F2" s="5"/>
      <c r="G2" s="5"/>
      <c r="H2" s="4"/>
      <c r="I2" s="4"/>
      <c r="J2" s="4"/>
      <c r="K2" s="4"/>
      <c r="L2" s="4"/>
    </row>
    <row r="3" customFormat="false" ht="15" hidden="false" customHeight="false" outlineLevel="0" collapsed="false">
      <c r="A3" s="7"/>
      <c r="B3" s="169" t="n">
        <v>2003</v>
      </c>
      <c r="C3" s="169" t="n">
        <v>2004</v>
      </c>
      <c r="D3" s="169" t="n">
        <v>2005</v>
      </c>
      <c r="E3" s="169" t="n">
        <v>2003</v>
      </c>
      <c r="F3" s="169" t="n">
        <v>2004</v>
      </c>
      <c r="G3" s="170" t="n">
        <v>2005</v>
      </c>
      <c r="H3" s="4"/>
      <c r="I3" s="4"/>
      <c r="J3" s="4"/>
      <c r="K3" s="4"/>
      <c r="L3" s="4"/>
    </row>
    <row r="4" customFormat="false" ht="15" hidden="false" customHeight="false" outlineLevel="0" collapsed="false">
      <c r="A4" s="171" t="s">
        <v>93</v>
      </c>
      <c r="B4" s="169"/>
      <c r="C4" s="169"/>
      <c r="D4" s="169"/>
      <c r="E4" s="169"/>
      <c r="F4" s="169"/>
      <c r="G4" s="170"/>
      <c r="H4" s="4"/>
      <c r="I4" s="4"/>
      <c r="J4" s="4"/>
      <c r="K4" s="4"/>
      <c r="L4" s="4"/>
    </row>
    <row r="5" customFormat="false" ht="15.6" hidden="false" customHeight="false" outlineLevel="0" collapsed="false">
      <c r="A5" s="12"/>
      <c r="B5" s="13" t="s">
        <v>319</v>
      </c>
      <c r="C5" s="13"/>
      <c r="D5" s="13"/>
      <c r="E5" s="13" t="s">
        <v>320</v>
      </c>
      <c r="F5" s="13"/>
      <c r="G5" s="13"/>
      <c r="H5" s="4"/>
      <c r="I5" s="4"/>
      <c r="J5" s="4"/>
      <c r="K5" s="4"/>
      <c r="L5" s="4"/>
    </row>
    <row r="6" customFormat="false" ht="15.9" hidden="false" customHeight="true" outlineLevel="0" collapsed="false">
      <c r="A6" s="14" t="s">
        <v>341</v>
      </c>
      <c r="B6" s="15"/>
      <c r="C6" s="15"/>
      <c r="D6" s="15"/>
      <c r="E6" s="25"/>
      <c r="F6" s="25"/>
      <c r="G6" s="25"/>
      <c r="H6" s="4"/>
      <c r="I6" s="4"/>
      <c r="J6" s="4"/>
      <c r="K6" s="4"/>
      <c r="L6" s="4"/>
    </row>
    <row r="7" customFormat="false" ht="15.9" hidden="false" customHeight="true" outlineLevel="0" collapsed="false">
      <c r="A7" s="14" t="s">
        <v>342</v>
      </c>
      <c r="B7" s="15"/>
      <c r="C7" s="15"/>
      <c r="D7" s="15"/>
      <c r="E7" s="25"/>
      <c r="F7" s="25"/>
      <c r="G7" s="25"/>
      <c r="H7" s="4"/>
      <c r="I7" s="4"/>
      <c r="J7" s="4"/>
      <c r="K7" s="4"/>
      <c r="L7" s="4"/>
    </row>
    <row r="8" customFormat="false" ht="15.9" hidden="false" customHeight="true" outlineLevel="0" collapsed="false">
      <c r="A8" s="14" t="s">
        <v>343</v>
      </c>
      <c r="B8" s="4" t="n">
        <v>4.3</v>
      </c>
      <c r="C8" s="43" t="n">
        <v>13</v>
      </c>
      <c r="D8" s="24" t="n">
        <v>27</v>
      </c>
      <c r="E8" s="4" t="n">
        <v>0.1</v>
      </c>
      <c r="F8" s="43" t="n">
        <v>0.3</v>
      </c>
      <c r="G8" s="24" t="n">
        <v>0.7</v>
      </c>
      <c r="H8" s="4"/>
      <c r="I8" s="4"/>
      <c r="J8" s="4"/>
      <c r="K8" s="4"/>
      <c r="L8" s="4"/>
    </row>
    <row r="9" customFormat="false" ht="15.9" hidden="false" customHeight="true" outlineLevel="0" collapsed="false">
      <c r="A9" s="14" t="s">
        <v>344</v>
      </c>
      <c r="B9" s="4"/>
      <c r="C9" s="43"/>
      <c r="D9" s="24"/>
      <c r="E9" s="4"/>
      <c r="F9" s="43"/>
      <c r="G9" s="24"/>
      <c r="H9" s="4"/>
      <c r="I9" s="4"/>
      <c r="J9" s="4"/>
      <c r="K9" s="4"/>
      <c r="L9" s="4"/>
    </row>
    <row r="10" customFormat="false" ht="15.9" hidden="false" customHeight="true" outlineLevel="0" collapsed="false">
      <c r="A10" s="14" t="s">
        <v>327</v>
      </c>
      <c r="B10" s="4"/>
      <c r="C10" s="43"/>
      <c r="D10" s="24"/>
      <c r="E10" s="4"/>
      <c r="F10" s="43"/>
      <c r="G10" s="24"/>
      <c r="H10" s="4"/>
      <c r="I10" s="4"/>
      <c r="J10" s="4"/>
      <c r="K10" s="4"/>
      <c r="L10" s="4"/>
    </row>
    <row r="11" customFormat="false" ht="15.9" hidden="false" customHeight="true" outlineLevel="0" collapsed="false">
      <c r="A11" s="14" t="s">
        <v>343</v>
      </c>
      <c r="B11" s="4" t="n">
        <v>53</v>
      </c>
      <c r="C11" s="43" t="n">
        <v>70</v>
      </c>
      <c r="D11" s="24" t="n">
        <v>72</v>
      </c>
      <c r="E11" s="4" t="n">
        <v>1.4</v>
      </c>
      <c r="F11" s="43" t="n">
        <v>1.8</v>
      </c>
      <c r="G11" s="24" t="n">
        <v>1.9</v>
      </c>
      <c r="H11" s="4"/>
      <c r="I11" s="4"/>
      <c r="J11" s="4"/>
      <c r="K11" s="4"/>
      <c r="L11" s="4"/>
    </row>
    <row r="12" customFormat="false" ht="15.9" hidden="false" customHeight="true" outlineLevel="0" collapsed="false">
      <c r="A12" s="14" t="s">
        <v>345</v>
      </c>
      <c r="B12" s="4" t="n">
        <v>-26</v>
      </c>
      <c r="C12" s="43" t="n">
        <v>-23</v>
      </c>
      <c r="D12" s="24" t="n">
        <v>-30</v>
      </c>
      <c r="E12" s="4" t="n">
        <v>-0.7</v>
      </c>
      <c r="F12" s="43" t="n">
        <v>-0.6</v>
      </c>
      <c r="G12" s="24" t="n">
        <v>-0.8</v>
      </c>
      <c r="H12" s="4"/>
      <c r="I12" s="4"/>
      <c r="J12" s="4"/>
      <c r="K12" s="4"/>
      <c r="L12" s="4"/>
    </row>
    <row r="13" customFormat="false" ht="15.9" hidden="false" customHeight="true" outlineLevel="0" collapsed="false">
      <c r="A13" s="14" t="s">
        <v>346</v>
      </c>
      <c r="B13" s="4"/>
      <c r="C13" s="43"/>
      <c r="D13" s="24"/>
      <c r="E13" s="4"/>
      <c r="F13" s="43"/>
      <c r="G13" s="24"/>
      <c r="H13" s="4"/>
      <c r="I13" s="4"/>
      <c r="J13" s="4"/>
      <c r="K13" s="4"/>
      <c r="L13" s="4"/>
    </row>
    <row r="14" customFormat="false" ht="15.9" hidden="false" customHeight="true" outlineLevel="0" collapsed="false">
      <c r="A14" s="14" t="s">
        <v>347</v>
      </c>
      <c r="B14" s="4" t="n">
        <v>3565</v>
      </c>
      <c r="C14" s="43" t="n">
        <v>3381</v>
      </c>
      <c r="D14" s="24" t="n">
        <v>3490</v>
      </c>
      <c r="E14" s="4" t="n">
        <v>93.3</v>
      </c>
      <c r="F14" s="43" t="n">
        <v>88.6</v>
      </c>
      <c r="G14" s="24" t="n">
        <v>91.4</v>
      </c>
      <c r="H14" s="4"/>
      <c r="I14" s="4"/>
      <c r="J14" s="4"/>
      <c r="K14" s="4"/>
      <c r="L14" s="4"/>
    </row>
    <row r="15" customFormat="false" ht="15.9" hidden="false" customHeight="true" outlineLevel="0" collapsed="false">
      <c r="A15" s="14" t="s">
        <v>348</v>
      </c>
      <c r="B15" s="4" t="n">
        <v>3393</v>
      </c>
      <c r="C15" s="43" t="n">
        <v>3213</v>
      </c>
      <c r="D15" s="24" t="n">
        <v>3316</v>
      </c>
      <c r="E15" s="4" t="n">
        <v>88.8</v>
      </c>
      <c r="F15" s="43" t="n">
        <v>84.2</v>
      </c>
      <c r="G15" s="24" t="n">
        <v>86.9</v>
      </c>
      <c r="H15" s="4"/>
      <c r="I15" s="4"/>
      <c r="J15" s="4"/>
      <c r="K15" s="4"/>
      <c r="L15" s="4"/>
    </row>
    <row r="16" customFormat="false" ht="15.9" hidden="false" customHeight="true" outlineLevel="0" collapsed="false">
      <c r="A16" s="14" t="s">
        <v>349</v>
      </c>
      <c r="B16" s="4" t="n">
        <v>172</v>
      </c>
      <c r="C16" s="43" t="n">
        <v>168</v>
      </c>
      <c r="D16" s="24" t="n">
        <v>174</v>
      </c>
      <c r="E16" s="4" t="n">
        <v>4.5</v>
      </c>
      <c r="F16" s="43" t="n">
        <v>4.4</v>
      </c>
      <c r="G16" s="24" t="n">
        <v>4.5</v>
      </c>
      <c r="H16" s="4"/>
      <c r="I16" s="4"/>
      <c r="J16" s="4"/>
      <c r="K16" s="4"/>
      <c r="L16" s="4"/>
    </row>
    <row r="17" customFormat="false" ht="15.9" hidden="false" customHeight="true" outlineLevel="0" collapsed="false">
      <c r="A17" s="15"/>
      <c r="B17" s="66"/>
      <c r="C17" s="61"/>
      <c r="D17" s="186"/>
      <c r="E17" s="77"/>
      <c r="F17" s="61"/>
      <c r="G17" s="186"/>
      <c r="H17" s="4"/>
      <c r="I17" s="4"/>
      <c r="J17" s="4"/>
      <c r="K17" s="4"/>
      <c r="L17" s="4"/>
    </row>
    <row r="18" customFormat="false" ht="15" hidden="false" customHeight="true" outlineLevel="0" collapsed="false">
      <c r="A18" s="164" t="s">
        <v>350</v>
      </c>
      <c r="B18" s="164"/>
      <c r="C18" s="164"/>
      <c r="D18" s="164"/>
      <c r="E18" s="164"/>
      <c r="F18" s="164"/>
      <c r="G18" s="164"/>
      <c r="H18" s="4"/>
      <c r="I18" s="4"/>
      <c r="J18" s="4"/>
      <c r="K18" s="4"/>
      <c r="L18" s="4"/>
    </row>
    <row r="19" customFormat="false" ht="15" hidden="false" customHeight="false" outlineLevel="0" collapsed="false">
      <c r="A19" s="187"/>
      <c r="B19" s="187"/>
      <c r="C19" s="187"/>
      <c r="D19" s="187"/>
      <c r="E19" s="187"/>
      <c r="F19" s="187"/>
      <c r="G19" s="187"/>
      <c r="H19" s="4"/>
      <c r="I19" s="4"/>
      <c r="J19" s="4"/>
      <c r="K19" s="4"/>
      <c r="L19" s="4"/>
    </row>
    <row r="20" customFormat="false" ht="15" hidden="false" customHeight="false" outlineLevel="0" collapsed="false">
      <c r="A20" s="14" t="s">
        <v>351</v>
      </c>
      <c r="B20" s="4" t="n">
        <v>49</v>
      </c>
      <c r="C20" s="43" t="n">
        <v>46</v>
      </c>
      <c r="D20" s="23" t="n">
        <v>47</v>
      </c>
      <c r="E20" s="4" t="n">
        <v>1.3</v>
      </c>
      <c r="F20" s="43" t="n">
        <v>1.2</v>
      </c>
      <c r="G20" s="24" t="n">
        <v>1.3</v>
      </c>
      <c r="H20" s="4"/>
      <c r="I20" s="4"/>
      <c r="J20" s="4"/>
      <c r="K20" s="4"/>
      <c r="L20" s="4"/>
    </row>
    <row r="21" customFormat="false" ht="15" hidden="false" customHeight="false" outlineLevel="0" collapsed="false">
      <c r="A21" s="15"/>
      <c r="B21" s="66"/>
      <c r="C21" s="61"/>
      <c r="D21" s="186"/>
      <c r="E21" s="77"/>
      <c r="F21" s="61"/>
      <c r="G21" s="186"/>
      <c r="H21" s="4"/>
      <c r="I21" s="4"/>
      <c r="J21" s="4"/>
      <c r="K21" s="4"/>
      <c r="L21" s="4"/>
    </row>
    <row r="22" customFormat="false" ht="15" hidden="false" customHeight="false" outlineLevel="0" collapsed="false">
      <c r="A22" s="164" t="s">
        <v>352</v>
      </c>
      <c r="B22" s="164"/>
      <c r="C22" s="164"/>
      <c r="D22" s="164"/>
      <c r="E22" s="164"/>
      <c r="F22" s="164"/>
      <c r="G22" s="164"/>
      <c r="H22" s="4"/>
      <c r="I22" s="4"/>
      <c r="J22" s="4"/>
      <c r="K22" s="4"/>
      <c r="L22" s="4"/>
    </row>
    <row r="23" customFormat="false" ht="15" hidden="false" customHeight="false" outlineLevel="0" collapsed="false">
      <c r="A23" s="165"/>
      <c r="B23" s="165"/>
      <c r="C23" s="80"/>
      <c r="D23" s="80"/>
      <c r="E23" s="188"/>
      <c r="F23" s="188"/>
      <c r="G23" s="188"/>
      <c r="H23" s="4"/>
      <c r="I23" s="4"/>
      <c r="J23" s="4"/>
      <c r="K23" s="4"/>
      <c r="L23" s="4"/>
    </row>
    <row r="24" customFormat="false" ht="15" hidden="false" customHeight="false" outlineLevel="0" collapsed="false">
      <c r="A24" s="4" t="s">
        <v>353</v>
      </c>
      <c r="B24" s="41" t="n">
        <v>3516</v>
      </c>
      <c r="C24" s="43" t="n">
        <v>3335</v>
      </c>
      <c r="D24" s="23" t="n">
        <v>3443</v>
      </c>
      <c r="E24" s="44" t="n">
        <v>92</v>
      </c>
      <c r="F24" s="43" t="n">
        <v>87.4</v>
      </c>
      <c r="G24" s="24" t="n">
        <v>90.1</v>
      </c>
      <c r="H24" s="4"/>
      <c r="I24" s="4"/>
      <c r="J24" s="4"/>
      <c r="K24" s="4"/>
      <c r="L24" s="4"/>
    </row>
    <row r="25" customFormat="false" ht="15" hidden="false" customHeight="false" outlineLevel="0" collapsed="false">
      <c r="A25" s="4" t="s">
        <v>354</v>
      </c>
      <c r="B25" s="41" t="n">
        <v>2976</v>
      </c>
      <c r="C25" s="43" t="n">
        <v>2823</v>
      </c>
      <c r="D25" s="23" t="n">
        <v>2927</v>
      </c>
      <c r="E25" s="4" t="n">
        <v>77.9</v>
      </c>
      <c r="F25" s="43" t="n">
        <v>73.9</v>
      </c>
      <c r="G25" s="24" t="n">
        <v>76.6</v>
      </c>
      <c r="H25" s="4"/>
      <c r="I25" s="4"/>
      <c r="J25" s="4"/>
      <c r="K25" s="4"/>
      <c r="L25" s="4"/>
    </row>
    <row r="26" customFormat="false" ht="15" hidden="false" customHeight="false" outlineLevel="0" collapsed="false">
      <c r="A26" s="15" t="s">
        <v>355</v>
      </c>
      <c r="B26" s="41" t="n">
        <v>266</v>
      </c>
      <c r="C26" s="43" t="n">
        <v>274</v>
      </c>
      <c r="D26" s="23" t="n">
        <v>275</v>
      </c>
      <c r="E26" s="44" t="n">
        <v>7</v>
      </c>
      <c r="F26" s="43" t="n">
        <v>7.2</v>
      </c>
      <c r="G26" s="24" t="n">
        <v>7.2</v>
      </c>
      <c r="H26" s="4"/>
      <c r="I26" s="4"/>
      <c r="J26" s="4"/>
      <c r="K26" s="4"/>
      <c r="L26" s="4"/>
    </row>
    <row r="27" customFormat="false" ht="15" hidden="false" customHeight="false" outlineLevel="0" collapsed="false">
      <c r="A27" s="15" t="s">
        <v>331</v>
      </c>
      <c r="B27" s="41" t="n">
        <v>29</v>
      </c>
      <c r="C27" s="43" t="n">
        <v>16</v>
      </c>
      <c r="D27" s="23" t="n">
        <v>16</v>
      </c>
      <c r="E27" s="4" t="n">
        <v>0.8</v>
      </c>
      <c r="F27" s="43" t="n">
        <v>0.4</v>
      </c>
      <c r="G27" s="24" t="n">
        <v>0.4</v>
      </c>
      <c r="H27" s="4"/>
      <c r="I27" s="4"/>
      <c r="J27" s="4"/>
      <c r="K27" s="4"/>
      <c r="L27" s="4"/>
    </row>
    <row r="28" customFormat="false" ht="15" hidden="false" customHeight="false" outlineLevel="0" collapsed="false">
      <c r="A28" s="15" t="s">
        <v>356</v>
      </c>
      <c r="B28" s="41" t="n">
        <v>1804</v>
      </c>
      <c r="C28" s="43" t="n">
        <v>1596</v>
      </c>
      <c r="D28" s="23" t="n">
        <v>1596</v>
      </c>
      <c r="E28" s="4" t="n">
        <v>47.2</v>
      </c>
      <c r="F28" s="43" t="n">
        <v>41.8</v>
      </c>
      <c r="G28" s="24" t="n">
        <v>41.8</v>
      </c>
      <c r="H28" s="4"/>
      <c r="I28" s="4"/>
      <c r="J28" s="4"/>
      <c r="K28" s="4"/>
      <c r="L28" s="4"/>
    </row>
    <row r="29" customFormat="false" ht="15" hidden="false" customHeight="false" outlineLevel="0" collapsed="false">
      <c r="A29" s="15" t="s">
        <v>333</v>
      </c>
      <c r="B29" s="41" t="n">
        <v>1.4</v>
      </c>
      <c r="C29" s="43" t="n">
        <v>1.7</v>
      </c>
      <c r="D29" s="23" t="n">
        <v>1.2</v>
      </c>
      <c r="E29" s="44" t="n">
        <v>0</v>
      </c>
      <c r="F29" s="63" t="n">
        <v>0</v>
      </c>
      <c r="G29" s="47" t="n">
        <v>0</v>
      </c>
      <c r="H29" s="4"/>
      <c r="I29" s="4"/>
      <c r="J29" s="4"/>
      <c r="K29" s="4"/>
      <c r="L29" s="4"/>
    </row>
    <row r="30" customFormat="false" ht="15" hidden="false" customHeight="false" outlineLevel="0" collapsed="false">
      <c r="A30" s="15" t="s">
        <v>334</v>
      </c>
      <c r="B30" s="41" t="n">
        <v>7.3</v>
      </c>
      <c r="C30" s="43" t="n">
        <v>7.4</v>
      </c>
      <c r="D30" s="23" t="n">
        <v>10</v>
      </c>
      <c r="E30" s="4" t="n">
        <v>0.2</v>
      </c>
      <c r="F30" s="43" t="n">
        <v>0.2</v>
      </c>
      <c r="G30" s="24" t="n">
        <v>0.3</v>
      </c>
      <c r="H30" s="4"/>
      <c r="I30" s="4"/>
      <c r="J30" s="4"/>
      <c r="K30" s="4"/>
      <c r="L30" s="4"/>
    </row>
    <row r="31" customFormat="false" ht="15" hidden="false" customHeight="false" outlineLevel="0" collapsed="false">
      <c r="A31" s="15" t="s">
        <v>335</v>
      </c>
      <c r="B31" s="41" t="n">
        <v>851</v>
      </c>
      <c r="C31" s="43" t="n">
        <v>908</v>
      </c>
      <c r="D31" s="23" t="n">
        <v>1013</v>
      </c>
      <c r="E31" s="4" t="n">
        <v>22.3</v>
      </c>
      <c r="F31" s="43" t="n">
        <v>23.8</v>
      </c>
      <c r="G31" s="24" t="n">
        <v>26.5</v>
      </c>
      <c r="H31" s="4"/>
      <c r="I31" s="4"/>
      <c r="J31" s="4"/>
      <c r="K31" s="4"/>
      <c r="L31" s="4"/>
    </row>
    <row r="32" customFormat="false" ht="15.6" hidden="false" customHeight="false" outlineLevel="0" collapsed="false">
      <c r="A32" s="15" t="s">
        <v>357</v>
      </c>
      <c r="B32" s="41" t="n">
        <v>17</v>
      </c>
      <c r="C32" s="43" t="n">
        <v>20</v>
      </c>
      <c r="D32" s="23" t="n">
        <v>16</v>
      </c>
      <c r="E32" s="4" t="n">
        <v>0.4</v>
      </c>
      <c r="F32" s="43" t="n">
        <v>0.5</v>
      </c>
      <c r="G32" s="24" t="n">
        <v>0.4</v>
      </c>
      <c r="H32" s="4"/>
      <c r="I32" s="4"/>
      <c r="J32" s="4"/>
      <c r="K32" s="4"/>
      <c r="L32" s="4"/>
    </row>
    <row r="33" customFormat="false" ht="15" hidden="false" customHeight="false" outlineLevel="0" collapsed="false">
      <c r="A33" s="15" t="s">
        <v>337</v>
      </c>
      <c r="B33" s="41" t="n">
        <v>171</v>
      </c>
      <c r="C33" s="43" t="n">
        <v>167</v>
      </c>
      <c r="D33" s="23" t="n">
        <v>173</v>
      </c>
      <c r="E33" s="4" t="n">
        <v>4.5</v>
      </c>
      <c r="F33" s="43" t="n">
        <v>4.4</v>
      </c>
      <c r="G33" s="24" t="n">
        <v>4.5</v>
      </c>
      <c r="H33" s="4"/>
      <c r="I33" s="4"/>
      <c r="J33" s="4"/>
      <c r="K33" s="4"/>
      <c r="L33" s="4"/>
    </row>
    <row r="34" customFormat="false" ht="15" hidden="false" customHeight="false" outlineLevel="0" collapsed="false">
      <c r="A34" s="4" t="s">
        <v>358</v>
      </c>
      <c r="B34" s="41" t="n">
        <v>369</v>
      </c>
      <c r="C34" s="43" t="n">
        <v>345</v>
      </c>
      <c r="D34" s="23" t="n">
        <v>343</v>
      </c>
      <c r="E34" s="4" t="n">
        <v>9.6</v>
      </c>
      <c r="F34" s="43" t="n">
        <v>9.1</v>
      </c>
      <c r="G34" s="47" t="n">
        <v>9</v>
      </c>
      <c r="H34" s="4"/>
      <c r="I34" s="4"/>
      <c r="J34" s="4"/>
      <c r="K34" s="4"/>
      <c r="L34" s="4"/>
    </row>
    <row r="35" customFormat="false" ht="15" hidden="false" customHeight="false" outlineLevel="0" collapsed="false">
      <c r="A35" s="4" t="s">
        <v>359</v>
      </c>
      <c r="B35" s="41" t="n">
        <v>23</v>
      </c>
      <c r="C35" s="43" t="n">
        <v>10</v>
      </c>
      <c r="D35" s="23" t="n">
        <v>10</v>
      </c>
      <c r="E35" s="4" t="n">
        <v>0.6</v>
      </c>
      <c r="F35" s="43" t="n">
        <v>0.3</v>
      </c>
      <c r="G35" s="24" t="n">
        <v>0.3</v>
      </c>
      <c r="H35" s="4"/>
      <c r="I35" s="4"/>
      <c r="J35" s="4"/>
      <c r="K35" s="4"/>
      <c r="L35" s="4"/>
    </row>
    <row r="36" customFormat="false" ht="15" hidden="false" customHeight="false" outlineLevel="0" collapsed="false">
      <c r="A36" s="4" t="s">
        <v>360</v>
      </c>
      <c r="B36" s="41" t="n">
        <v>145</v>
      </c>
      <c r="C36" s="43" t="n">
        <v>156</v>
      </c>
      <c r="D36" s="23" t="n">
        <v>139</v>
      </c>
      <c r="E36" s="4" t="n">
        <v>3.8</v>
      </c>
      <c r="F36" s="43" t="n">
        <v>4.1</v>
      </c>
      <c r="G36" s="24" t="n">
        <v>3.6</v>
      </c>
      <c r="H36" s="4"/>
      <c r="I36" s="4"/>
      <c r="J36" s="4"/>
      <c r="K36" s="4"/>
      <c r="L36" s="4"/>
    </row>
    <row r="37" customFormat="false" ht="15.6" hidden="false" customHeight="false" outlineLevel="0" collapsed="false">
      <c r="A37" s="4" t="s">
        <v>361</v>
      </c>
      <c r="B37" s="41" t="n">
        <v>89</v>
      </c>
      <c r="C37" s="43" t="n">
        <v>243</v>
      </c>
      <c r="D37" s="23" t="n">
        <v>300</v>
      </c>
      <c r="E37" s="4" t="n">
        <v>2.3</v>
      </c>
      <c r="F37" s="43" t="n">
        <v>6.4</v>
      </c>
      <c r="G37" s="24" t="n">
        <v>7.9</v>
      </c>
      <c r="H37" s="4"/>
      <c r="I37" s="4"/>
      <c r="J37" s="4"/>
      <c r="K37" s="4"/>
      <c r="L37" s="4"/>
    </row>
    <row r="38" customFormat="false" ht="15.6" hidden="false" customHeight="false" outlineLevel="0" collapsed="false">
      <c r="A38" s="4" t="s">
        <v>362</v>
      </c>
      <c r="B38" s="41" t="n">
        <v>448</v>
      </c>
      <c r="C38" s="43" t="n">
        <v>458</v>
      </c>
      <c r="D38" s="23" t="n">
        <v>668</v>
      </c>
      <c r="E38" s="4" t="n">
        <v>11.7</v>
      </c>
      <c r="F38" s="63" t="n">
        <v>12</v>
      </c>
      <c r="G38" s="24" t="n">
        <v>17.5</v>
      </c>
      <c r="H38" s="4"/>
      <c r="I38" s="4"/>
      <c r="J38" s="4"/>
      <c r="K38" s="4"/>
      <c r="L38" s="4"/>
    </row>
    <row r="39" customFormat="false" ht="15" hidden="false" customHeight="false" outlineLevel="0" collapsed="false">
      <c r="A39" s="4" t="s">
        <v>363</v>
      </c>
      <c r="B39" s="41"/>
      <c r="C39" s="43"/>
      <c r="D39" s="23"/>
      <c r="E39" s="4"/>
      <c r="F39" s="43"/>
      <c r="G39" s="23"/>
      <c r="H39" s="4"/>
      <c r="I39" s="4"/>
      <c r="J39" s="4"/>
      <c r="K39" s="4"/>
      <c r="L39" s="4"/>
    </row>
    <row r="40" customFormat="false" ht="15" hidden="false" customHeight="false" outlineLevel="0" collapsed="false">
      <c r="A40" s="4" t="s">
        <v>364</v>
      </c>
      <c r="B40" s="41" t="n">
        <v>-16</v>
      </c>
      <c r="C40" s="43" t="n">
        <v>18</v>
      </c>
      <c r="D40" s="23" t="n">
        <v>24</v>
      </c>
      <c r="E40" s="4" t="n">
        <v>-0.4</v>
      </c>
      <c r="F40" s="43" t="n">
        <v>0.4</v>
      </c>
      <c r="G40" s="24" t="n">
        <v>0.6</v>
      </c>
      <c r="H40" s="4"/>
      <c r="I40" s="4"/>
      <c r="J40" s="4"/>
      <c r="K40" s="4"/>
      <c r="L40" s="4"/>
    </row>
    <row r="41" customFormat="false" ht="15" hidden="false" customHeight="false" outlineLevel="0" collapsed="false">
      <c r="A41" s="4" t="s">
        <v>365</v>
      </c>
      <c r="B41" s="41" t="n">
        <v>3019</v>
      </c>
      <c r="C41" s="43" t="n">
        <v>2992</v>
      </c>
      <c r="D41" s="23" t="n">
        <v>2970</v>
      </c>
      <c r="E41" s="44" t="n">
        <v>79</v>
      </c>
      <c r="F41" s="43" t="n">
        <v>78.4</v>
      </c>
      <c r="G41" s="24" t="n">
        <v>77.8</v>
      </c>
      <c r="H41" s="4"/>
      <c r="I41" s="4"/>
      <c r="J41" s="4"/>
      <c r="K41" s="4"/>
      <c r="L41" s="4"/>
    </row>
    <row r="42" customFormat="false" ht="15.6" hidden="false" customHeight="false" outlineLevel="0" collapsed="false">
      <c r="A42" s="4" t="s">
        <v>366</v>
      </c>
      <c r="B42" s="41" t="n">
        <v>2756</v>
      </c>
      <c r="C42" s="43" t="n">
        <v>2741</v>
      </c>
      <c r="D42" s="23" t="n">
        <v>2719</v>
      </c>
      <c r="E42" s="4" t="n">
        <v>72.1</v>
      </c>
      <c r="F42" s="43" t="n">
        <v>71.8</v>
      </c>
      <c r="G42" s="24" t="n">
        <v>71.2</v>
      </c>
      <c r="H42" s="4"/>
      <c r="I42" s="4"/>
      <c r="J42" s="4"/>
      <c r="K42" s="4"/>
      <c r="L42" s="4"/>
    </row>
    <row r="43" customFormat="false" ht="15" hidden="false" customHeight="false" outlineLevel="0" collapsed="false">
      <c r="A43" s="4" t="s">
        <v>367</v>
      </c>
      <c r="B43" s="41" t="n">
        <v>2589</v>
      </c>
      <c r="C43" s="43" t="n">
        <v>2569</v>
      </c>
      <c r="D43" s="23" t="n">
        <v>2553</v>
      </c>
      <c r="E43" s="4" t="n">
        <v>67.7</v>
      </c>
      <c r="F43" s="43" t="n">
        <v>67.3</v>
      </c>
      <c r="G43" s="24" t="n">
        <v>66.8</v>
      </c>
      <c r="H43" s="4"/>
      <c r="I43" s="4"/>
      <c r="J43" s="4"/>
      <c r="K43" s="4"/>
      <c r="L43" s="4"/>
    </row>
    <row r="44" customFormat="false" ht="15" hidden="false" customHeight="false" outlineLevel="0" collapsed="false">
      <c r="A44" s="15" t="s">
        <v>355</v>
      </c>
      <c r="B44" s="41" t="n">
        <v>221</v>
      </c>
      <c r="C44" s="43" t="n">
        <v>201</v>
      </c>
      <c r="D44" s="23" t="n">
        <v>150</v>
      </c>
      <c r="E44" s="4" t="n">
        <v>5.8</v>
      </c>
      <c r="F44" s="43" t="n">
        <v>5.3</v>
      </c>
      <c r="G44" s="24" t="n">
        <v>3.9</v>
      </c>
      <c r="H44" s="4"/>
      <c r="I44" s="4"/>
      <c r="J44" s="4"/>
      <c r="K44" s="4"/>
      <c r="L44" s="4"/>
    </row>
    <row r="45" customFormat="false" ht="15" hidden="false" customHeight="false" outlineLevel="0" collapsed="false">
      <c r="A45" s="15" t="s">
        <v>332</v>
      </c>
      <c r="B45" s="41" t="n">
        <v>1575</v>
      </c>
      <c r="C45" s="43" t="n">
        <v>1493</v>
      </c>
      <c r="D45" s="23" t="n">
        <v>1489</v>
      </c>
      <c r="E45" s="4" t="n">
        <v>41.2</v>
      </c>
      <c r="F45" s="43" t="n">
        <v>39.1</v>
      </c>
      <c r="G45" s="47" t="n">
        <v>39</v>
      </c>
      <c r="H45" s="4"/>
      <c r="I45" s="4"/>
      <c r="J45" s="4"/>
      <c r="K45" s="4"/>
      <c r="L45" s="4"/>
    </row>
    <row r="46" customFormat="false" ht="15" hidden="false" customHeight="false" outlineLevel="0" collapsed="false">
      <c r="A46" s="15" t="s">
        <v>335</v>
      </c>
      <c r="B46" s="41" t="n">
        <v>754</v>
      </c>
      <c r="C46" s="43" t="n">
        <v>847</v>
      </c>
      <c r="D46" s="23" t="n">
        <v>893</v>
      </c>
      <c r="E46" s="4" t="n">
        <v>19.7</v>
      </c>
      <c r="F46" s="43" t="n">
        <v>22.2</v>
      </c>
      <c r="G46" s="24" t="n">
        <v>23.4</v>
      </c>
      <c r="H46" s="4"/>
      <c r="I46" s="4"/>
      <c r="J46" s="4"/>
      <c r="K46" s="4"/>
      <c r="L46" s="4"/>
    </row>
    <row r="47" customFormat="false" ht="15" hidden="false" customHeight="false" outlineLevel="0" collapsed="false">
      <c r="A47" s="4" t="s">
        <v>368</v>
      </c>
      <c r="B47" s="41" t="n">
        <v>39</v>
      </c>
      <c r="C47" s="43" t="n">
        <v>28</v>
      </c>
      <c r="D47" s="23" t="n">
        <v>21</v>
      </c>
      <c r="E47" s="44" t="n">
        <v>1</v>
      </c>
      <c r="F47" s="43" t="n">
        <v>0.7</v>
      </c>
      <c r="G47" s="24" t="n">
        <v>0.5</v>
      </c>
      <c r="H47" s="4"/>
      <c r="I47" s="4"/>
      <c r="J47" s="4"/>
      <c r="K47" s="4"/>
      <c r="L47" s="4"/>
    </row>
    <row r="48" customFormat="false" ht="15" hidden="false" customHeight="false" outlineLevel="0" collapsed="false">
      <c r="A48" s="15" t="s">
        <v>369</v>
      </c>
      <c r="B48" s="41" t="n">
        <v>167</v>
      </c>
      <c r="C48" s="43" t="n">
        <v>172</v>
      </c>
      <c r="D48" s="23" t="n">
        <v>166</v>
      </c>
      <c r="E48" s="4" t="n">
        <v>4.4</v>
      </c>
      <c r="F48" s="43" t="n">
        <v>4.5</v>
      </c>
      <c r="G48" s="24" t="n">
        <v>4.4</v>
      </c>
      <c r="H48" s="4"/>
      <c r="I48" s="4"/>
      <c r="J48" s="4"/>
      <c r="K48" s="4"/>
      <c r="L48" s="4"/>
    </row>
    <row r="49" customFormat="false" ht="15" hidden="false" customHeight="false" outlineLevel="0" collapsed="false">
      <c r="A49" s="4" t="s">
        <v>370</v>
      </c>
      <c r="B49" s="41" t="n">
        <v>263</v>
      </c>
      <c r="C49" s="43" t="n">
        <v>251</v>
      </c>
      <c r="D49" s="23" t="n">
        <v>251</v>
      </c>
      <c r="E49" s="4" t="n">
        <v>6.9</v>
      </c>
      <c r="F49" s="43" t="n">
        <v>6.6</v>
      </c>
      <c r="G49" s="24" t="n">
        <v>6.6</v>
      </c>
      <c r="H49" s="4"/>
      <c r="I49" s="4"/>
      <c r="J49" s="4"/>
      <c r="K49" s="4"/>
      <c r="L49" s="4"/>
    </row>
    <row r="50" customFormat="false" ht="10.9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</row>
    <row r="51" customFormat="false" ht="12" hidden="false" customHeight="true" outlineLevel="0" collapsed="false">
      <c r="A51" s="189" t="s">
        <v>371</v>
      </c>
    </row>
    <row r="52" customFormat="false" ht="12" hidden="false" customHeight="true" outlineLevel="0" collapsed="false">
      <c r="A52" s="189" t="s">
        <v>372</v>
      </c>
    </row>
    <row r="53" customFormat="false" ht="12.6" hidden="false" customHeight="true" outlineLevel="0" collapsed="false">
      <c r="A53" s="189" t="s">
        <v>373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5" hidden="false" customHeight="false" outlineLevel="0" collapsed="false">
      <c r="A54" s="189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6" customFormat="false" ht="15" hidden="false" customHeight="false" outlineLevel="0" collapsed="false">
      <c r="A56" s="135"/>
    </row>
  </sheetData>
  <mergeCells count="11">
    <mergeCell ref="B3:B4"/>
    <mergeCell ref="C3:C4"/>
    <mergeCell ref="D3:D4"/>
    <mergeCell ref="E3:E4"/>
    <mergeCell ref="F3:F4"/>
    <mergeCell ref="G3:G4"/>
    <mergeCell ref="B5:D5"/>
    <mergeCell ref="E5:G5"/>
    <mergeCell ref="A18:G18"/>
    <mergeCell ref="A19:G19"/>
    <mergeCell ref="A22:G22"/>
  </mergeCells>
  <printOptions headings="false" gridLines="false" gridLinesSet="true" horizontalCentered="false" verticalCentered="false"/>
  <pageMargins left="0.7875" right="0.7875" top="0.984027777777778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 4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1" activeCellId="0" sqref="A1:G5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9.9"/>
    <col collapsed="false" customWidth="true" hidden="false" outlineLevel="0" max="3" min="2" style="0" width="8.35"/>
    <col collapsed="false" customWidth="true" hidden="false" outlineLevel="0" max="4" min="4" style="0" width="8.17"/>
    <col collapsed="false" customWidth="true" hidden="false" outlineLevel="0" max="5" min="5" style="0" width="7.81"/>
    <col collapsed="false" customWidth="true" hidden="false" outlineLevel="0" max="6" min="6" style="0" width="8.08"/>
    <col collapsed="false" customWidth="true" hidden="false" outlineLevel="0" max="7" min="7" style="0" width="8.44"/>
    <col collapsed="false" customWidth="true" hidden="false" outlineLevel="0" max="9" min="9" style="0" width="8.62"/>
  </cols>
  <sheetData>
    <row r="1" customFormat="false" ht="15.6" hidden="false" customHeight="false" outlineLevel="0" collapsed="false">
      <c r="A1" s="19" t="s">
        <v>374</v>
      </c>
      <c r="B1" s="19"/>
      <c r="C1" s="19"/>
      <c r="D1" s="19"/>
      <c r="E1" s="4"/>
      <c r="F1" s="4"/>
      <c r="G1" s="4"/>
    </row>
    <row r="2" customFormat="false" ht="15.6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5" hidden="false" customHeight="false" outlineLevel="0" collapsed="false">
      <c r="A3" s="190" t="s">
        <v>93</v>
      </c>
      <c r="B3" s="9" t="n">
        <v>2003</v>
      </c>
      <c r="C3" s="9"/>
      <c r="D3" s="35" t="n">
        <v>2004</v>
      </c>
      <c r="E3" s="35"/>
      <c r="F3" s="35" t="n">
        <v>2005</v>
      </c>
      <c r="G3" s="35"/>
    </row>
    <row r="4" customFormat="false" ht="15" hidden="false" customHeight="false" outlineLevel="0" collapsed="false">
      <c r="A4" s="190"/>
      <c r="B4" s="191" t="s">
        <v>375</v>
      </c>
      <c r="C4" s="191"/>
      <c r="D4" s="191"/>
      <c r="E4" s="191"/>
      <c r="F4" s="191"/>
      <c r="G4" s="191"/>
    </row>
    <row r="5" customFormat="false" ht="15.6" hidden="false" customHeight="false" outlineLevel="0" collapsed="false">
      <c r="A5" s="190"/>
      <c r="B5" s="191"/>
      <c r="C5" s="191"/>
      <c r="D5" s="191"/>
      <c r="E5" s="191"/>
      <c r="F5" s="191"/>
      <c r="G5" s="191"/>
    </row>
    <row r="6" customFormat="false" ht="15" hidden="false" customHeight="false" outlineLevel="0" collapsed="false">
      <c r="A6" s="15"/>
      <c r="B6" s="136"/>
      <c r="C6" s="136"/>
      <c r="D6" s="79"/>
      <c r="E6" s="79"/>
      <c r="F6" s="79"/>
      <c r="G6" s="79"/>
    </row>
    <row r="7" customFormat="false" ht="18" hidden="false" customHeight="true" outlineLevel="0" collapsed="false">
      <c r="A7" s="19" t="s">
        <v>96</v>
      </c>
      <c r="B7" s="192" t="n">
        <v>11753</v>
      </c>
      <c r="C7" s="192"/>
      <c r="D7" s="3"/>
      <c r="E7" s="3" t="n">
        <v>11664</v>
      </c>
      <c r="F7" s="4"/>
      <c r="G7" s="3" t="n">
        <v>11898</v>
      </c>
      <c r="I7" s="19"/>
      <c r="J7" s="19"/>
    </row>
    <row r="8" customFormat="false" ht="15" hidden="false" customHeight="false" outlineLevel="0" collapsed="false">
      <c r="A8" s="4" t="s">
        <v>376</v>
      </c>
      <c r="B8" s="193" t="n">
        <v>11546</v>
      </c>
      <c r="C8" s="193"/>
      <c r="D8" s="4"/>
      <c r="E8" s="4" t="n">
        <v>11477</v>
      </c>
      <c r="F8" s="4"/>
      <c r="G8" s="4" t="n">
        <v>11576</v>
      </c>
      <c r="I8" s="23"/>
      <c r="J8" s="23"/>
    </row>
    <row r="9" customFormat="false" ht="15" hidden="false" customHeight="false" outlineLevel="0" collapsed="false">
      <c r="A9" s="4" t="s">
        <v>98</v>
      </c>
      <c r="B9" s="193" t="n">
        <v>185</v>
      </c>
      <c r="C9" s="193"/>
      <c r="D9" s="4"/>
      <c r="E9" s="4" t="n">
        <v>187</v>
      </c>
      <c r="F9" s="4"/>
      <c r="G9" s="4" t="n">
        <v>295</v>
      </c>
      <c r="I9" s="23"/>
      <c r="J9" s="23"/>
    </row>
    <row r="10" customFormat="false" ht="15.6" hidden="false" customHeight="false" outlineLevel="0" collapsed="false">
      <c r="A10" s="4" t="s">
        <v>377</v>
      </c>
      <c r="B10" s="193" t="n">
        <v>22</v>
      </c>
      <c r="C10" s="193"/>
      <c r="D10" s="76"/>
      <c r="E10" s="76" t="s">
        <v>100</v>
      </c>
      <c r="F10" s="4"/>
      <c r="G10" s="76" t="n">
        <v>27</v>
      </c>
      <c r="I10" s="72"/>
      <c r="J10" s="72"/>
    </row>
    <row r="11" customFormat="false" ht="17.25" hidden="false" customHeight="true" outlineLevel="0" collapsed="false">
      <c r="A11" s="19" t="s">
        <v>101</v>
      </c>
      <c r="B11" s="192" t="n">
        <v>11753</v>
      </c>
      <c r="C11" s="192"/>
      <c r="D11" s="3"/>
      <c r="E11" s="3" t="n">
        <v>11664</v>
      </c>
      <c r="F11" s="4"/>
      <c r="G11" s="3" t="n">
        <v>11898</v>
      </c>
      <c r="I11" s="19"/>
      <c r="J11" s="19"/>
    </row>
    <row r="12" customFormat="false" ht="15" hidden="false" customHeight="false" outlineLevel="0" collapsed="false">
      <c r="A12" s="4" t="s">
        <v>378</v>
      </c>
      <c r="B12" s="193" t="n">
        <v>1170</v>
      </c>
      <c r="C12" s="193"/>
      <c r="D12" s="4"/>
      <c r="E12" s="4" t="n">
        <v>1987</v>
      </c>
      <c r="F12" s="4"/>
      <c r="G12" s="4" t="n">
        <v>2484</v>
      </c>
      <c r="I12" s="23"/>
      <c r="J12" s="23"/>
    </row>
    <row r="13" customFormat="false" ht="15" hidden="false" customHeight="false" outlineLevel="0" collapsed="false">
      <c r="A13" s="4" t="s">
        <v>103</v>
      </c>
      <c r="B13" s="193" t="n">
        <v>10583</v>
      </c>
      <c r="C13" s="193"/>
      <c r="D13" s="4"/>
      <c r="E13" s="4" t="n">
        <v>9661</v>
      </c>
      <c r="F13" s="4"/>
      <c r="G13" s="4" t="n">
        <v>9414</v>
      </c>
      <c r="I13" s="23"/>
      <c r="J13" s="23"/>
    </row>
    <row r="14" customFormat="false" ht="15" hidden="false" customHeight="false" outlineLevel="0" collapsed="false">
      <c r="A14" s="4" t="s">
        <v>379</v>
      </c>
      <c r="B14" s="193" t="n">
        <v>21</v>
      </c>
      <c r="C14" s="193"/>
      <c r="D14" s="4"/>
      <c r="E14" s="4" t="n">
        <v>21</v>
      </c>
      <c r="F14" s="4"/>
      <c r="G14" s="4" t="n">
        <v>21</v>
      </c>
      <c r="I14" s="23"/>
      <c r="J14" s="23"/>
    </row>
    <row r="15" customFormat="false" ht="15" hidden="false" customHeight="false" outlineLevel="0" collapsed="false">
      <c r="A15" s="4" t="s">
        <v>380</v>
      </c>
      <c r="B15" s="193" t="n">
        <v>650</v>
      </c>
      <c r="C15" s="193"/>
      <c r="D15" s="4"/>
      <c r="E15" s="4" t="n">
        <v>570</v>
      </c>
      <c r="F15" s="4"/>
      <c r="G15" s="4" t="n">
        <v>550</v>
      </c>
      <c r="I15" s="23"/>
      <c r="J15" s="23"/>
    </row>
    <row r="16" customFormat="false" ht="15" hidden="false" customHeight="false" outlineLevel="0" collapsed="false">
      <c r="A16" s="4" t="s">
        <v>381</v>
      </c>
      <c r="B16" s="193" t="n">
        <v>9912</v>
      </c>
      <c r="C16" s="193"/>
      <c r="D16" s="4"/>
      <c r="E16" s="4" t="n">
        <v>9070</v>
      </c>
      <c r="F16" s="4"/>
      <c r="G16" s="4" t="n">
        <v>8843</v>
      </c>
      <c r="I16" s="23"/>
      <c r="J16" s="23"/>
    </row>
    <row r="17" customFormat="false" ht="15.6" hidden="false" customHeight="false" outlineLevel="0" collapsed="false">
      <c r="A17" s="4" t="s">
        <v>382</v>
      </c>
      <c r="B17" s="112" t="s">
        <v>100</v>
      </c>
      <c r="C17" s="112"/>
      <c r="D17" s="4"/>
      <c r="E17" s="4" t="n">
        <v>16</v>
      </c>
      <c r="F17" s="4"/>
      <c r="G17" s="76" t="s">
        <v>100</v>
      </c>
      <c r="I17" s="23"/>
      <c r="J17" s="23"/>
    </row>
    <row r="18" customFormat="false" ht="10.95" hidden="false" customHeight="true" outlineLevel="0" collapsed="false">
      <c r="A18" s="4"/>
      <c r="B18" s="4"/>
      <c r="C18" s="4"/>
      <c r="D18" s="4"/>
      <c r="E18" s="4"/>
      <c r="F18" s="4"/>
      <c r="G18" s="4"/>
    </row>
    <row r="19" customFormat="false" ht="10.95" hidden="false" customHeight="true" outlineLevel="0" collapsed="false">
      <c r="A19" s="131" t="s">
        <v>383</v>
      </c>
      <c r="B19" s="4"/>
      <c r="C19" s="4"/>
      <c r="D19" s="4"/>
      <c r="E19" s="4"/>
      <c r="F19" s="4"/>
      <c r="G19" s="4"/>
    </row>
    <row r="20" customFormat="false" ht="12" hidden="false" customHeight="true" outlineLevel="0" collapsed="false">
      <c r="A20" s="194"/>
      <c r="B20" s="4"/>
      <c r="C20" s="4"/>
      <c r="D20" s="4"/>
      <c r="E20" s="4"/>
      <c r="F20" s="4"/>
      <c r="G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5.6" hidden="false" customHeight="false" outlineLevel="0" collapsed="false">
      <c r="A22" s="19" t="s">
        <v>384</v>
      </c>
      <c r="B22" s="19"/>
      <c r="C22" s="19"/>
      <c r="D22" s="19"/>
      <c r="E22" s="19"/>
      <c r="F22" s="19"/>
      <c r="G22" s="19"/>
    </row>
    <row r="23" customFormat="false" ht="15" hidden="false" customHeight="false" outlineLevel="0" collapsed="false">
      <c r="A23" s="19" t="s">
        <v>385</v>
      </c>
      <c r="B23" s="19"/>
      <c r="C23" s="19"/>
      <c r="D23" s="19"/>
      <c r="E23" s="19"/>
      <c r="F23" s="19"/>
      <c r="G23" s="19"/>
    </row>
    <row r="24" customFormat="false" ht="10.95" hidden="false" customHeight="true" outlineLevel="0" collapsed="false">
      <c r="A24" s="4"/>
      <c r="B24" s="4"/>
      <c r="C24" s="4"/>
      <c r="D24" s="4"/>
      <c r="E24" s="4"/>
      <c r="F24" s="4"/>
      <c r="G24" s="4"/>
    </row>
    <row r="25" customFormat="false" ht="15" hidden="false" customHeight="true" outlineLevel="0" collapsed="false">
      <c r="A25" s="6" t="s">
        <v>123</v>
      </c>
      <c r="B25" s="35" t="n">
        <v>2003</v>
      </c>
      <c r="C25" s="35" t="n">
        <v>2004</v>
      </c>
      <c r="D25" s="35" t="n">
        <v>2005</v>
      </c>
      <c r="E25" s="35" t="n">
        <v>2003</v>
      </c>
      <c r="F25" s="35" t="n">
        <v>2004</v>
      </c>
      <c r="G25" s="35" t="n">
        <v>2005</v>
      </c>
    </row>
    <row r="26" customFormat="false" ht="15.6" hidden="false" customHeight="false" outlineLevel="0" collapsed="false">
      <c r="A26" s="6"/>
      <c r="B26" s="13" t="s">
        <v>124</v>
      </c>
      <c r="C26" s="13"/>
      <c r="D26" s="13"/>
      <c r="E26" s="13" t="s">
        <v>386</v>
      </c>
      <c r="F26" s="13"/>
      <c r="G26" s="13"/>
    </row>
    <row r="27" customFormat="false" ht="18.75" hidden="false" customHeight="true" outlineLevel="0" collapsed="false">
      <c r="A27" s="119" t="s">
        <v>126</v>
      </c>
      <c r="B27" s="195" t="n">
        <v>98642.1</v>
      </c>
      <c r="C27" s="3" t="n">
        <v>110796.1</v>
      </c>
      <c r="D27" s="20" t="n">
        <v>115005.2</v>
      </c>
      <c r="E27" s="40" t="n">
        <v>100</v>
      </c>
      <c r="F27" s="40" t="n">
        <v>100</v>
      </c>
      <c r="G27" s="40" t="n">
        <v>100</v>
      </c>
    </row>
    <row r="28" customFormat="false" ht="15" hidden="false" customHeight="false" outlineLevel="0" collapsed="false">
      <c r="A28" s="101" t="s">
        <v>387</v>
      </c>
      <c r="B28" s="41"/>
      <c r="C28" s="23"/>
      <c r="D28" s="23"/>
      <c r="E28" s="4"/>
      <c r="F28" s="4"/>
      <c r="G28" s="4"/>
      <c r="I28" s="196"/>
    </row>
    <row r="29" customFormat="false" ht="15" hidden="false" customHeight="false" outlineLevel="0" collapsed="false">
      <c r="A29" s="61" t="s">
        <v>388</v>
      </c>
      <c r="B29" s="48" t="n">
        <v>22660</v>
      </c>
      <c r="C29" s="23" t="n">
        <v>26178.3</v>
      </c>
      <c r="D29" s="23" t="n">
        <v>28329.5</v>
      </c>
      <c r="E29" s="44" t="n">
        <f aca="false">B29/B27*100</f>
        <v>22.9719359178282</v>
      </c>
      <c r="F29" s="44" t="n">
        <f aca="false">C29/C27*100</f>
        <v>23.6274562010757</v>
      </c>
      <c r="G29" s="44" t="n">
        <f aca="false">D29/D27*100</f>
        <v>24.6332339755072</v>
      </c>
      <c r="I29" s="196"/>
    </row>
    <row r="30" customFormat="false" ht="15" hidden="false" customHeight="false" outlineLevel="0" collapsed="false">
      <c r="A30" s="61" t="s">
        <v>389</v>
      </c>
      <c r="B30" s="41"/>
      <c r="C30" s="23"/>
      <c r="D30" s="23"/>
      <c r="E30" s="44"/>
      <c r="F30" s="44"/>
      <c r="G30" s="44"/>
      <c r="I30" s="196"/>
    </row>
    <row r="31" customFormat="false" ht="15.6" hidden="false" customHeight="false" outlineLevel="0" collapsed="false">
      <c r="A31" s="61" t="s">
        <v>390</v>
      </c>
      <c r="B31" s="41"/>
      <c r="C31" s="23"/>
      <c r="D31" s="23"/>
      <c r="E31" s="44"/>
      <c r="F31" s="44"/>
      <c r="G31" s="44"/>
      <c r="I31" s="197"/>
    </row>
    <row r="32" customFormat="false" ht="15" hidden="false" customHeight="false" outlineLevel="0" collapsed="false">
      <c r="A32" s="61" t="s">
        <v>391</v>
      </c>
      <c r="B32" s="41"/>
      <c r="C32" s="23"/>
      <c r="D32" s="23"/>
      <c r="E32" s="44"/>
      <c r="F32" s="44"/>
      <c r="G32" s="44"/>
    </row>
    <row r="33" customFormat="false" ht="15" hidden="false" customHeight="false" outlineLevel="0" collapsed="false">
      <c r="A33" s="61" t="s">
        <v>392</v>
      </c>
      <c r="B33" s="41" t="n">
        <v>7707.6</v>
      </c>
      <c r="C33" s="23" t="n">
        <v>9503.5</v>
      </c>
      <c r="D33" s="23" t="n">
        <v>10249.1</v>
      </c>
      <c r="E33" s="44" t="n">
        <f aca="false">B33/B27*100</f>
        <v>7.81370226302968</v>
      </c>
      <c r="F33" s="44" t="n">
        <f aca="false">C33/C27*100</f>
        <v>8.57746797946859</v>
      </c>
      <c r="G33" s="44" t="n">
        <f aca="false">D33/D27*100</f>
        <v>8.91185789859937</v>
      </c>
    </row>
    <row r="34" customFormat="false" ht="15" hidden="false" customHeight="false" outlineLevel="0" collapsed="false">
      <c r="A34" s="61" t="s">
        <v>393</v>
      </c>
      <c r="B34" s="41"/>
      <c r="C34" s="23"/>
      <c r="D34" s="23"/>
      <c r="E34" s="44"/>
      <c r="F34" s="44"/>
      <c r="G34" s="44"/>
    </row>
    <row r="35" customFormat="false" ht="15" hidden="false" customHeight="false" outlineLevel="0" collapsed="false">
      <c r="A35" s="61" t="s">
        <v>394</v>
      </c>
      <c r="B35" s="41"/>
      <c r="C35" s="23"/>
      <c r="D35" s="23"/>
      <c r="E35" s="44"/>
      <c r="F35" s="44"/>
      <c r="G35" s="44"/>
    </row>
    <row r="36" customFormat="false" ht="15" hidden="false" customHeight="false" outlineLevel="0" collapsed="false">
      <c r="A36" s="61" t="s">
        <v>395</v>
      </c>
      <c r="B36" s="41" t="n">
        <v>4704.3</v>
      </c>
      <c r="C36" s="23" t="n">
        <v>5283.4</v>
      </c>
      <c r="D36" s="23" t="n">
        <v>6118.4</v>
      </c>
      <c r="E36" s="44" t="n">
        <f aca="false">B36/B27*100</f>
        <v>4.76905905287905</v>
      </c>
      <c r="F36" s="44" t="n">
        <f aca="false">C36/C27*100</f>
        <v>4.7685793994554</v>
      </c>
      <c r="G36" s="44" t="n">
        <f aca="false">D36/D27*100</f>
        <v>5.32010726471499</v>
      </c>
    </row>
    <row r="37" customFormat="false" ht="15" hidden="false" customHeight="false" outlineLevel="0" collapsed="false">
      <c r="A37" s="61" t="s">
        <v>396</v>
      </c>
      <c r="B37" s="41" t="n">
        <v>10248.1</v>
      </c>
      <c r="C37" s="23" t="n">
        <v>11391.3</v>
      </c>
      <c r="D37" s="23" t="n">
        <v>11961.9</v>
      </c>
      <c r="E37" s="44" t="n">
        <f aca="false">B37/B27*100</f>
        <v>10.3891746019195</v>
      </c>
      <c r="F37" s="44" t="n">
        <f aca="false">C37/C27*100</f>
        <v>10.2813185662672</v>
      </c>
      <c r="G37" s="44" t="n">
        <f aca="false">D37/D27*100</f>
        <v>10.4011818596029</v>
      </c>
    </row>
    <row r="38" customFormat="false" ht="15" hidden="false" customHeight="false" outlineLevel="0" collapsed="false">
      <c r="A38" s="61" t="s">
        <v>397</v>
      </c>
      <c r="B38" s="41" t="n">
        <v>12610.8</v>
      </c>
      <c r="C38" s="23" t="n">
        <v>15152.5</v>
      </c>
      <c r="D38" s="23" t="n">
        <v>16423.8</v>
      </c>
      <c r="E38" s="44" t="n">
        <f aca="false">B38/B27*100</f>
        <v>12.7843993588944</v>
      </c>
      <c r="F38" s="44" t="n">
        <f aca="false">C38/C27*100</f>
        <v>13.6760228925025</v>
      </c>
      <c r="G38" s="44" t="n">
        <f aca="false">D38/D27*100</f>
        <v>14.2809194714674</v>
      </c>
    </row>
    <row r="39" customFormat="false" ht="15" hidden="false" customHeight="false" outlineLevel="0" collapsed="false">
      <c r="A39" s="61" t="s">
        <v>398</v>
      </c>
      <c r="B39" s="41"/>
      <c r="C39" s="23"/>
      <c r="D39" s="23"/>
      <c r="E39" s="44"/>
      <c r="F39" s="44"/>
      <c r="G39" s="44"/>
    </row>
    <row r="40" customFormat="false" ht="15" hidden="false" customHeight="false" outlineLevel="0" collapsed="false">
      <c r="A40" s="61" t="s">
        <v>399</v>
      </c>
      <c r="B40" s="41" t="n">
        <v>11786.2</v>
      </c>
      <c r="C40" s="23" t="n">
        <v>14362.5</v>
      </c>
      <c r="D40" s="23" t="n">
        <v>15531.4</v>
      </c>
      <c r="E40" s="44" t="n">
        <f aca="false">B40/B27*100</f>
        <v>11.9484479750532</v>
      </c>
      <c r="F40" s="44" t="n">
        <f aca="false">C40/C27*100</f>
        <v>12.9630014052841</v>
      </c>
      <c r="G40" s="44" t="n">
        <f aca="false">D40/D27*100</f>
        <v>13.5049545585765</v>
      </c>
    </row>
    <row r="41" customFormat="false" ht="15" hidden="false" customHeight="false" outlineLevel="0" collapsed="false">
      <c r="A41" s="61" t="s">
        <v>398</v>
      </c>
      <c r="B41" s="41"/>
      <c r="C41" s="23"/>
      <c r="D41" s="23"/>
      <c r="E41" s="44"/>
      <c r="F41" s="44"/>
      <c r="G41" s="44"/>
    </row>
    <row r="42" customFormat="false" ht="15" hidden="false" customHeight="false" outlineLevel="0" collapsed="false">
      <c r="A42" s="61" t="s">
        <v>400</v>
      </c>
      <c r="B42" s="41" t="n">
        <v>2053.6</v>
      </c>
      <c r="C42" s="23" t="n">
        <v>2391.9</v>
      </c>
      <c r="D42" s="23" t="n">
        <v>2702.6</v>
      </c>
      <c r="E42" s="44" t="n">
        <f aca="false">B42/B27*100</f>
        <v>2.08186970877546</v>
      </c>
      <c r="F42" s="44" t="n">
        <f aca="false">C42/C27*100</f>
        <v>2.15883050035155</v>
      </c>
      <c r="G42" s="44" t="n">
        <f aca="false">D42/D27*100</f>
        <v>2.34998069652503</v>
      </c>
    </row>
    <row r="43" customFormat="false" ht="15" hidden="false" customHeight="false" outlineLevel="0" collapsed="false">
      <c r="A43" s="61" t="s">
        <v>401</v>
      </c>
      <c r="B43" s="41"/>
      <c r="C43" s="23"/>
      <c r="D43" s="23"/>
      <c r="E43" s="44"/>
      <c r="F43" s="44"/>
      <c r="G43" s="44"/>
    </row>
    <row r="44" customFormat="false" ht="15" hidden="false" customHeight="false" outlineLevel="0" collapsed="false">
      <c r="A44" s="61" t="s">
        <v>402</v>
      </c>
      <c r="B44" s="41" t="n">
        <v>954.6</v>
      </c>
      <c r="C44" s="23" t="n">
        <v>1232.9</v>
      </c>
      <c r="D44" s="23" t="n">
        <v>1546.5</v>
      </c>
      <c r="E44" s="44" t="n">
        <f aca="false">B44/B27*100</f>
        <v>0.96774095442007</v>
      </c>
      <c r="F44" s="44" t="n">
        <f aca="false">C44/C27*100</f>
        <v>1.11276479948301</v>
      </c>
      <c r="G44" s="44" t="n">
        <f aca="false">D44/D27*100</f>
        <v>1.34472180388365</v>
      </c>
    </row>
    <row r="45" customFormat="false" ht="14.25" hidden="false" customHeight="true" outlineLevel="0" collapsed="false">
      <c r="A45" s="61" t="s">
        <v>403</v>
      </c>
      <c r="B45" s="41" t="n">
        <v>980.4</v>
      </c>
      <c r="C45" s="23" t="n">
        <v>1404.2</v>
      </c>
      <c r="D45" s="23" t="n">
        <v>1502.9</v>
      </c>
      <c r="E45" s="44" t="n">
        <f aca="false">B45/B27*100</f>
        <v>0.993896115350342</v>
      </c>
      <c r="F45" s="44" t="n">
        <f aca="false">C45/C27*100</f>
        <v>1.26737312955961</v>
      </c>
      <c r="G45" s="44" t="n">
        <f aca="false">D45/D27*100</f>
        <v>1.3068104746568</v>
      </c>
    </row>
    <row r="46" customFormat="false" ht="15" hidden="false" customHeight="true" outlineLevel="0" collapsed="false">
      <c r="A46" s="61" t="s">
        <v>404</v>
      </c>
      <c r="B46" s="41"/>
      <c r="C46" s="23"/>
      <c r="D46" s="23"/>
      <c r="E46" s="44"/>
      <c r="F46" s="44"/>
      <c r="G46" s="44"/>
    </row>
    <row r="47" customFormat="false" ht="15" hidden="false" customHeight="true" outlineLevel="0" collapsed="false">
      <c r="A47" s="61" t="s">
        <v>405</v>
      </c>
      <c r="B47" s="48" t="n">
        <v>1389</v>
      </c>
      <c r="C47" s="23" t="n">
        <v>1767.9</v>
      </c>
      <c r="D47" s="23" t="n">
        <v>1762.9</v>
      </c>
      <c r="E47" s="44" t="n">
        <f aca="false">B47/B27*100</f>
        <v>1.40812087333907</v>
      </c>
      <c r="F47" s="44" t="n">
        <f aca="false">C47/C27*100</f>
        <v>1.59563378133346</v>
      </c>
      <c r="G47" s="44" t="n">
        <f aca="false">D47/D27*100</f>
        <v>1.53288720857839</v>
      </c>
    </row>
    <row r="48" customFormat="false" ht="15" hidden="false" customHeight="true" outlineLevel="0" collapsed="false">
      <c r="A48" s="61" t="s">
        <v>406</v>
      </c>
      <c r="B48" s="41" t="n">
        <v>4511.1</v>
      </c>
      <c r="C48" s="23" t="n">
        <v>5318.5</v>
      </c>
      <c r="D48" s="23" t="n">
        <v>5565.6</v>
      </c>
      <c r="E48" s="44" t="n">
        <f aca="false">B48/B27*100</f>
        <v>4.57319947568026</v>
      </c>
      <c r="F48" s="44" t="n">
        <f aca="false">C48/C27*100</f>
        <v>4.80025921490016</v>
      </c>
      <c r="G48" s="44" t="n">
        <f aca="false">D48/D27*100</f>
        <v>4.83943334736169</v>
      </c>
    </row>
    <row r="49" customFormat="false" ht="15" hidden="false" customHeight="false" outlineLevel="0" collapsed="false">
      <c r="A49" s="61" t="s">
        <v>407</v>
      </c>
      <c r="B49" s="41"/>
      <c r="C49" s="23"/>
      <c r="D49" s="23"/>
      <c r="E49" s="44"/>
      <c r="F49" s="44"/>
      <c r="G49" s="44"/>
    </row>
    <row r="50" customFormat="false" ht="15" hidden="false" customHeight="false" outlineLevel="0" collapsed="false">
      <c r="A50" s="61" t="s">
        <v>408</v>
      </c>
      <c r="B50" s="41" t="n">
        <v>160.2</v>
      </c>
      <c r="C50" s="23" t="n">
        <v>210.9</v>
      </c>
      <c r="D50" s="23" t="n">
        <v>201.7</v>
      </c>
      <c r="E50" s="44" t="n">
        <f aca="false">B50/B27*100</f>
        <v>0.162405301590295</v>
      </c>
      <c r="F50" s="44" t="n">
        <f aca="false">C50/C27*100</f>
        <v>0.190349660321979</v>
      </c>
      <c r="G50" s="44" t="n">
        <f aca="false">D50/D27*100</f>
        <v>0.175383373969177</v>
      </c>
    </row>
    <row r="51" customFormat="false" ht="15" hidden="false" customHeight="false" outlineLevel="0" collapsed="false">
      <c r="A51" s="61" t="s">
        <v>409</v>
      </c>
      <c r="B51" s="41"/>
      <c r="C51" s="23"/>
      <c r="D51" s="23"/>
      <c r="E51" s="44"/>
      <c r="F51" s="44"/>
      <c r="G51" s="44"/>
    </row>
    <row r="52" customFormat="false" ht="15" hidden="false" customHeight="false" outlineLevel="0" collapsed="false">
      <c r="A52" s="61" t="s">
        <v>410</v>
      </c>
      <c r="B52" s="41" t="n">
        <v>1960.6</v>
      </c>
      <c r="C52" s="23" t="n">
        <v>2649.9</v>
      </c>
      <c r="D52" s="23" t="n">
        <v>3281.7</v>
      </c>
      <c r="E52" s="44" t="n">
        <f aca="false">B52/B27*100</f>
        <v>1.98758947751518</v>
      </c>
      <c r="F52" s="44" t="n">
        <f aca="false">C52/C27*100</f>
        <v>2.39169068225326</v>
      </c>
      <c r="G52" s="44" t="n">
        <f aca="false">D52/D27*100</f>
        <v>2.8535231450404</v>
      </c>
    </row>
    <row r="53" customFormat="false" ht="15" hidden="false" customHeight="false" outlineLevel="0" collapsed="false">
      <c r="G53" s="4"/>
    </row>
    <row r="54" customFormat="false" ht="15" hidden="false" customHeight="false" outlineLevel="0" collapsed="false">
      <c r="A54" s="131" t="s">
        <v>411</v>
      </c>
      <c r="B54" s="4"/>
      <c r="C54" s="4"/>
      <c r="D54" s="4"/>
      <c r="E54" s="4"/>
      <c r="F54" s="4"/>
    </row>
    <row r="55" customFormat="false" ht="15" hidden="false" customHeight="false" outlineLevel="0" collapsed="false">
      <c r="A55" s="131"/>
      <c r="B55" s="4"/>
      <c r="C55" s="4"/>
      <c r="D55" s="4"/>
      <c r="E55" s="4"/>
      <c r="F55" s="4"/>
    </row>
    <row r="57" customFormat="false" ht="15" hidden="false" customHeight="false" outlineLevel="0" collapsed="false">
      <c r="G57" s="76"/>
    </row>
  </sheetData>
  <mergeCells count="22">
    <mergeCell ref="A3:A5"/>
    <mergeCell ref="B3:C3"/>
    <mergeCell ref="D3:E3"/>
    <mergeCell ref="F3:G3"/>
    <mergeCell ref="B4:G5"/>
    <mergeCell ref="B6:C6"/>
    <mergeCell ref="D6:E6"/>
    <mergeCell ref="F6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25:A26"/>
    <mergeCell ref="B26:D26"/>
    <mergeCell ref="E26:G26"/>
  </mergeCells>
  <printOptions headings="false" gridLines="false" gridLinesSet="true" horizontalCentered="false" verticalCentered="false"/>
  <pageMargins left="0.590277777777778" right="0.590277777777778" top="0.984027777777778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 4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3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9.08"/>
    <col collapsed="false" customWidth="true" hidden="false" outlineLevel="0" max="2" min="2" style="0" width="5.44"/>
    <col collapsed="false" customWidth="true" hidden="false" outlineLevel="0" max="5" min="3" style="0" width="7.35"/>
    <col collapsed="false" customWidth="true" hidden="false" outlineLevel="0" max="6" min="6" style="0" width="7.17"/>
    <col collapsed="false" customWidth="true" hidden="false" outlineLevel="0" max="7" min="7" style="0" width="6.53"/>
    <col collapsed="false" customWidth="true" hidden="false" outlineLevel="0" max="8" min="8" style="0" width="6.62"/>
  </cols>
  <sheetData>
    <row r="1" s="61" customFormat="true" ht="15" hidden="false" customHeight="true" outlineLevel="0" collapsed="false">
      <c r="A1" s="119" t="s">
        <v>412</v>
      </c>
      <c r="B1" s="119"/>
      <c r="C1" s="119"/>
      <c r="D1" s="119"/>
      <c r="E1" s="119"/>
      <c r="F1" s="119"/>
      <c r="G1" s="119"/>
    </row>
    <row r="2" s="61" customFormat="true" ht="15" hidden="false" customHeight="true" outlineLevel="0" collapsed="false">
      <c r="A2" s="119" t="s">
        <v>413</v>
      </c>
      <c r="B2" s="119"/>
      <c r="C2" s="119"/>
      <c r="D2" s="119"/>
      <c r="E2" s="119"/>
      <c r="F2" s="119"/>
      <c r="G2" s="119"/>
    </row>
    <row r="3" s="61" customFormat="true" ht="15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</row>
    <row r="4" s="66" customFormat="true" ht="15" hidden="false" customHeight="true" outlineLevel="0" collapsed="false">
      <c r="A4" s="114" t="s">
        <v>414</v>
      </c>
      <c r="B4" s="199" t="s">
        <v>415</v>
      </c>
      <c r="C4" s="123" t="n">
        <v>2003</v>
      </c>
      <c r="D4" s="123" t="n">
        <v>2004</v>
      </c>
      <c r="E4" s="123" t="n">
        <v>2005</v>
      </c>
      <c r="F4" s="169" t="n">
        <v>2003</v>
      </c>
      <c r="G4" s="169" t="n">
        <v>2004</v>
      </c>
      <c r="H4" s="170" t="n">
        <v>2005</v>
      </c>
    </row>
    <row r="5" s="61" customFormat="true" ht="15" hidden="false" customHeight="true" outlineLevel="0" collapsed="false">
      <c r="A5" s="114"/>
      <c r="B5" s="200" t="s">
        <v>416</v>
      </c>
      <c r="C5" s="123"/>
      <c r="D5" s="123"/>
      <c r="E5" s="123"/>
      <c r="F5" s="169"/>
      <c r="G5" s="169"/>
      <c r="H5" s="170"/>
    </row>
    <row r="6" s="61" customFormat="true" ht="27" hidden="false" customHeight="true" outlineLevel="0" collapsed="false">
      <c r="A6" s="114"/>
      <c r="B6" s="201" t="s">
        <v>153</v>
      </c>
      <c r="C6" s="123"/>
      <c r="D6" s="123"/>
      <c r="E6" s="123"/>
      <c r="F6" s="59" t="s">
        <v>78</v>
      </c>
      <c r="G6" s="59"/>
      <c r="H6" s="59"/>
    </row>
    <row r="7" s="61" customFormat="true" ht="17.25" hidden="false" customHeight="true" outlineLevel="0" collapsed="false">
      <c r="A7" s="4" t="s">
        <v>417</v>
      </c>
      <c r="B7" s="62"/>
      <c r="C7" s="62"/>
    </row>
    <row r="8" s="61" customFormat="true" ht="17.25" hidden="false" customHeight="true" outlineLevel="0" collapsed="false">
      <c r="A8" s="4" t="s">
        <v>418</v>
      </c>
      <c r="B8" s="62"/>
      <c r="C8" s="62"/>
    </row>
    <row r="9" s="61" customFormat="true" ht="17.25" hidden="false" customHeight="true" outlineLevel="0" collapsed="false">
      <c r="A9" s="4" t="s">
        <v>419</v>
      </c>
      <c r="B9" s="200"/>
      <c r="C9" s="202"/>
      <c r="D9" s="203"/>
      <c r="E9" s="203"/>
      <c r="F9" s="68"/>
      <c r="G9" s="203"/>
      <c r="H9" s="203"/>
    </row>
    <row r="10" s="61" customFormat="true" ht="17.25" hidden="false" customHeight="true" outlineLevel="0" collapsed="false">
      <c r="A10" s="4" t="s">
        <v>420</v>
      </c>
      <c r="B10" s="136" t="s">
        <v>421</v>
      </c>
      <c r="C10" s="41" t="n">
        <v>171.7</v>
      </c>
      <c r="D10" s="4" t="n">
        <v>162.5</v>
      </c>
      <c r="E10" s="4" t="n">
        <v>175.2</v>
      </c>
      <c r="F10" s="4" t="n">
        <v>126.8</v>
      </c>
      <c r="G10" s="44" t="n">
        <f aca="false">D10/C10*100</f>
        <v>94.6418171228888</v>
      </c>
      <c r="H10" s="44" t="n">
        <f aca="false">E10/D10*100</f>
        <v>107.815384615385</v>
      </c>
    </row>
    <row r="11" s="61" customFormat="true" ht="17.25" hidden="false" customHeight="true" outlineLevel="0" collapsed="false">
      <c r="A11" s="4" t="s">
        <v>422</v>
      </c>
      <c r="B11" s="136" t="s">
        <v>421</v>
      </c>
      <c r="C11" s="41" t="n">
        <v>1032.8</v>
      </c>
      <c r="D11" s="4" t="n">
        <v>1017.2</v>
      </c>
      <c r="E11" s="4" t="n">
        <v>1025.5</v>
      </c>
      <c r="F11" s="4" t="n">
        <v>123.6</v>
      </c>
      <c r="G11" s="44" t="n">
        <f aca="false">D11/C11*100</f>
        <v>98.4895429899303</v>
      </c>
      <c r="H11" s="44" t="n">
        <f aca="false">E11/D11*100</f>
        <v>100.815965395203</v>
      </c>
    </row>
    <row r="12" s="61" customFormat="true" ht="17.25" hidden="false" customHeight="true" outlineLevel="0" collapsed="false">
      <c r="B12" s="136"/>
      <c r="C12" s="41"/>
      <c r="D12" s="4"/>
      <c r="E12" s="4"/>
      <c r="F12" s="4"/>
      <c r="G12" s="44"/>
      <c r="H12" s="44"/>
    </row>
    <row r="13" s="61" customFormat="true" ht="17.25" hidden="false" customHeight="true" outlineLevel="0" collapsed="false">
      <c r="A13" s="14" t="s">
        <v>423</v>
      </c>
      <c r="B13" s="136"/>
      <c r="C13" s="41"/>
      <c r="D13" s="4"/>
      <c r="E13" s="4"/>
      <c r="F13" s="4"/>
      <c r="G13" s="44"/>
      <c r="H13" s="44"/>
    </row>
    <row r="14" s="61" customFormat="true" ht="17.25" hidden="false" customHeight="true" outlineLevel="0" collapsed="false">
      <c r="A14" s="4" t="s">
        <v>424</v>
      </c>
      <c r="B14" s="136" t="s">
        <v>421</v>
      </c>
      <c r="C14" s="41" t="n">
        <v>55.3</v>
      </c>
      <c r="D14" s="4" t="n">
        <v>60.8</v>
      </c>
      <c r="E14" s="4" t="n">
        <v>63.5</v>
      </c>
      <c r="F14" s="4" t="n">
        <v>114.3</v>
      </c>
      <c r="G14" s="44" t="n">
        <f aca="false">D14/C14*100</f>
        <v>109.94575045208</v>
      </c>
      <c r="H14" s="44" t="n">
        <f aca="false">E14/D14*100</f>
        <v>104.440789473684</v>
      </c>
    </row>
    <row r="15" s="61" customFormat="true" ht="17.25" hidden="false" customHeight="true" outlineLevel="0" collapsed="false">
      <c r="A15" s="4" t="s">
        <v>425</v>
      </c>
      <c r="B15" s="136" t="s">
        <v>421</v>
      </c>
      <c r="C15" s="41" t="n">
        <v>964.7</v>
      </c>
      <c r="D15" s="4" t="n">
        <v>1035.2</v>
      </c>
      <c r="E15" s="4" t="n">
        <v>1237.2</v>
      </c>
      <c r="F15" s="4" t="n">
        <v>117.2</v>
      </c>
      <c r="G15" s="44" t="n">
        <f aca="false">D15/C15*100</f>
        <v>107.307971390069</v>
      </c>
      <c r="H15" s="44" t="n">
        <f aca="false">E15/D15*100</f>
        <v>119.51313755796</v>
      </c>
    </row>
    <row r="16" s="61" customFormat="true" ht="17.25" hidden="false" customHeight="true" outlineLevel="0" collapsed="false">
      <c r="A16" s="4" t="s">
        <v>426</v>
      </c>
      <c r="B16" s="136"/>
      <c r="C16" s="41"/>
      <c r="D16" s="4"/>
      <c r="E16" s="4"/>
      <c r="F16" s="4"/>
      <c r="G16" s="44"/>
      <c r="H16" s="44"/>
    </row>
    <row r="17" s="61" customFormat="true" ht="17.25" hidden="false" customHeight="true" outlineLevel="0" collapsed="false">
      <c r="A17" s="4" t="s">
        <v>427</v>
      </c>
      <c r="B17" s="136"/>
      <c r="C17" s="41"/>
      <c r="D17" s="4"/>
      <c r="E17" s="4"/>
      <c r="F17" s="4"/>
      <c r="G17" s="44"/>
      <c r="H17" s="44"/>
    </row>
    <row r="18" s="61" customFormat="true" ht="17.25" hidden="false" customHeight="true" outlineLevel="0" collapsed="false">
      <c r="A18" s="4" t="s">
        <v>428</v>
      </c>
      <c r="B18" s="136" t="s">
        <v>156</v>
      </c>
      <c r="C18" s="41" t="n">
        <v>14.1</v>
      </c>
      <c r="D18" s="4" t="n">
        <v>14.9</v>
      </c>
      <c r="E18" s="4" t="n">
        <v>15.6</v>
      </c>
      <c r="F18" s="4" t="n">
        <v>79.2</v>
      </c>
      <c r="G18" s="44" t="n">
        <f aca="false">D18/C18*100</f>
        <v>105.673758865248</v>
      </c>
      <c r="H18" s="44" t="n">
        <f aca="false">E18/D18*100</f>
        <v>104.697986577181</v>
      </c>
    </row>
    <row r="19" s="61" customFormat="true" ht="17.25" hidden="false" customHeight="true" outlineLevel="0" collapsed="false">
      <c r="A19" s="4" t="s">
        <v>429</v>
      </c>
      <c r="B19" s="136" t="s">
        <v>156</v>
      </c>
      <c r="C19" s="41" t="n">
        <v>801.5</v>
      </c>
      <c r="D19" s="4" t="n">
        <v>855.8</v>
      </c>
      <c r="E19" s="4" t="n">
        <v>749.1</v>
      </c>
      <c r="F19" s="4" t="n">
        <v>98.1</v>
      </c>
      <c r="G19" s="44" t="n">
        <f aca="false">D19/C19*100</f>
        <v>106.774797255147</v>
      </c>
      <c r="H19" s="44" t="n">
        <f aca="false">E19/D19*100</f>
        <v>87.5321336760926</v>
      </c>
    </row>
    <row r="20" s="61" customFormat="true" ht="17.25" hidden="false" customHeight="true" outlineLevel="0" collapsed="false">
      <c r="A20" s="4"/>
      <c r="B20" s="41"/>
      <c r="C20" s="41"/>
      <c r="D20" s="4"/>
      <c r="E20" s="4"/>
      <c r="F20" s="4"/>
      <c r="G20" s="44"/>
      <c r="H20" s="44"/>
    </row>
    <row r="21" s="61" customFormat="true" ht="17.25" hidden="false" customHeight="true" outlineLevel="0" collapsed="false">
      <c r="A21" s="4" t="s">
        <v>430</v>
      </c>
      <c r="B21" s="136" t="s">
        <v>156</v>
      </c>
      <c r="C21" s="41" t="n">
        <v>47.9</v>
      </c>
      <c r="D21" s="4" t="n">
        <v>51.5</v>
      </c>
      <c r="E21" s="4" t="n">
        <v>42.6</v>
      </c>
      <c r="F21" s="44" t="n">
        <v>98</v>
      </c>
      <c r="G21" s="44" t="n">
        <f aca="false">D21/C21*100</f>
        <v>107.515657620042</v>
      </c>
      <c r="H21" s="44" t="n">
        <f aca="false">E21/D21*100</f>
        <v>82.7184466019418</v>
      </c>
    </row>
    <row r="22" s="155" customFormat="true" ht="17.25" hidden="false" customHeight="true" outlineLevel="0" collapsed="false">
      <c r="A22" s="166" t="s">
        <v>431</v>
      </c>
      <c r="B22" s="204" t="s">
        <v>156</v>
      </c>
      <c r="C22" s="156" t="n">
        <v>5.6</v>
      </c>
      <c r="D22" s="166" t="n">
        <v>6.2</v>
      </c>
      <c r="E22" s="166" t="n">
        <v>2.2</v>
      </c>
      <c r="F22" s="166" t="n">
        <v>73.7</v>
      </c>
      <c r="G22" s="44" t="n">
        <f aca="false">D22/C22*100</f>
        <v>110.714285714286</v>
      </c>
      <c r="H22" s="44" t="n">
        <f aca="false">E22/D22*100</f>
        <v>35.4838709677419</v>
      </c>
    </row>
    <row r="23" s="61" customFormat="true" ht="17.25" hidden="false" customHeight="true" outlineLevel="0" collapsed="false">
      <c r="A23" s="14" t="s">
        <v>432</v>
      </c>
      <c r="B23" s="41"/>
      <c r="C23" s="41"/>
      <c r="D23" s="4"/>
      <c r="E23" s="4"/>
      <c r="F23" s="4"/>
      <c r="G23" s="44"/>
      <c r="H23" s="44"/>
    </row>
    <row r="24" s="61" customFormat="true" ht="17.25" hidden="false" customHeight="true" outlineLevel="0" collapsed="false">
      <c r="A24" s="4" t="s">
        <v>433</v>
      </c>
      <c r="B24" s="136" t="s">
        <v>171</v>
      </c>
      <c r="C24" s="41" t="n">
        <v>1332.8</v>
      </c>
      <c r="D24" s="4" t="n">
        <v>1310.8</v>
      </c>
      <c r="E24" s="4" t="n">
        <v>1387.8</v>
      </c>
      <c r="F24" s="4" t="n">
        <v>101.2</v>
      </c>
      <c r="G24" s="44" t="n">
        <f aca="false">D24/C24*100</f>
        <v>98.3493397358944</v>
      </c>
      <c r="H24" s="44" t="n">
        <f aca="false">E24/D24*100</f>
        <v>105.874275251755</v>
      </c>
    </row>
    <row r="25" s="61" customFormat="true" ht="17.25" hidden="false" customHeight="true" outlineLevel="0" collapsed="false">
      <c r="A25" s="4" t="s">
        <v>434</v>
      </c>
      <c r="B25" s="136" t="s">
        <v>171</v>
      </c>
      <c r="C25" s="41" t="n">
        <v>214.8</v>
      </c>
      <c r="D25" s="54" t="n">
        <v>231</v>
      </c>
      <c r="E25" s="4" t="n">
        <v>260.5</v>
      </c>
      <c r="F25" s="4" t="n">
        <v>105.2</v>
      </c>
      <c r="G25" s="44" t="n">
        <f aca="false">D25/C25*100</f>
        <v>107.541899441341</v>
      </c>
      <c r="H25" s="44" t="n">
        <f aca="false">E25/D25*100</f>
        <v>112.770562770563</v>
      </c>
    </row>
    <row r="26" s="61" customFormat="true" ht="17.25" hidden="false" customHeight="true" outlineLevel="0" collapsed="false">
      <c r="A26" s="14" t="s">
        <v>435</v>
      </c>
      <c r="B26" s="41"/>
      <c r="C26" s="41"/>
      <c r="D26" s="4"/>
      <c r="E26" s="4"/>
      <c r="F26" s="4"/>
      <c r="G26" s="44"/>
      <c r="H26" s="44"/>
    </row>
    <row r="27" s="61" customFormat="true" ht="17.25" hidden="false" customHeight="true" outlineLevel="0" collapsed="false">
      <c r="A27" s="4" t="s">
        <v>436</v>
      </c>
      <c r="B27" s="136" t="s">
        <v>156</v>
      </c>
      <c r="C27" s="41" t="n">
        <v>175.5</v>
      </c>
      <c r="D27" s="4" t="n">
        <v>176.4</v>
      </c>
      <c r="E27" s="4" t="n">
        <v>193.4</v>
      </c>
      <c r="F27" s="4" t="n">
        <v>98.5</v>
      </c>
      <c r="G27" s="44" t="n">
        <f aca="false">D27/C27*100</f>
        <v>100.512820512821</v>
      </c>
      <c r="H27" s="44" t="n">
        <f aca="false">E27/D27*100</f>
        <v>109.637188208617</v>
      </c>
    </row>
    <row r="28" s="61" customFormat="true" ht="17.25" hidden="false" customHeight="true" outlineLevel="0" collapsed="false">
      <c r="A28" s="4"/>
      <c r="B28" s="136"/>
      <c r="C28" s="41"/>
      <c r="D28" s="4"/>
      <c r="E28" s="4"/>
      <c r="F28" s="4"/>
      <c r="G28" s="44"/>
      <c r="H28" s="44"/>
    </row>
    <row r="29" s="61" customFormat="true" ht="17.25" hidden="false" customHeight="true" outlineLevel="0" collapsed="false">
      <c r="A29" s="4" t="s">
        <v>437</v>
      </c>
      <c r="B29" s="136" t="s">
        <v>156</v>
      </c>
      <c r="C29" s="48" t="n">
        <v>167</v>
      </c>
      <c r="D29" s="4" t="n">
        <v>177.2</v>
      </c>
      <c r="E29" s="4" t="n">
        <v>179.5</v>
      </c>
      <c r="F29" s="4" t="n">
        <v>105.8</v>
      </c>
      <c r="G29" s="44" t="n">
        <f aca="false">D29/C29*100</f>
        <v>106.107784431138</v>
      </c>
      <c r="H29" s="44" t="n">
        <f aca="false">E29/D29*100</f>
        <v>101.297968397291</v>
      </c>
    </row>
    <row r="30" s="61" customFormat="true" ht="17.25" hidden="false" customHeight="true" outlineLevel="0" collapsed="false">
      <c r="A30" s="4"/>
      <c r="B30" s="136"/>
      <c r="C30" s="41"/>
      <c r="D30" s="4"/>
      <c r="E30" s="4"/>
      <c r="F30" s="4"/>
      <c r="G30" s="44"/>
      <c r="H30" s="44"/>
    </row>
    <row r="31" s="61" customFormat="true" ht="17.25" hidden="false" customHeight="true" outlineLevel="0" collapsed="false">
      <c r="A31" s="14" t="s">
        <v>438</v>
      </c>
      <c r="B31" s="41"/>
      <c r="C31" s="41"/>
      <c r="D31" s="4"/>
      <c r="E31" s="4"/>
      <c r="F31" s="4"/>
      <c r="G31" s="44"/>
      <c r="H31" s="44"/>
    </row>
    <row r="32" s="61" customFormat="true" ht="17.25" hidden="false" customHeight="true" outlineLevel="0" collapsed="false">
      <c r="A32" s="14" t="s">
        <v>439</v>
      </c>
      <c r="B32" s="136" t="s">
        <v>156</v>
      </c>
      <c r="C32" s="41" t="n">
        <v>195.2</v>
      </c>
      <c r="D32" s="4" t="n">
        <v>218.8</v>
      </c>
      <c r="E32" s="44" t="n">
        <v>239</v>
      </c>
      <c r="F32" s="4" t="n">
        <v>106.4</v>
      </c>
      <c r="G32" s="44" t="n">
        <f aca="false">D32/C32*100</f>
        <v>112.090163934426</v>
      </c>
      <c r="H32" s="44" t="n">
        <f aca="false">E32/D32*100</f>
        <v>109.232175502742</v>
      </c>
    </row>
    <row r="33" s="61" customFormat="true" ht="17.25" hidden="false" customHeight="true" outlineLevel="0" collapsed="false">
      <c r="A33" s="205"/>
      <c r="B33" s="136"/>
      <c r="C33" s="41"/>
      <c r="D33" s="4"/>
      <c r="E33" s="4"/>
      <c r="F33" s="4"/>
      <c r="G33" s="44"/>
      <c r="H33" s="44"/>
    </row>
    <row r="34" s="61" customFormat="true" ht="17.25" hidden="false" customHeight="true" outlineLevel="0" collapsed="false">
      <c r="A34" s="14" t="s">
        <v>440</v>
      </c>
      <c r="B34" s="41"/>
      <c r="C34" s="41"/>
      <c r="D34" s="4"/>
      <c r="E34" s="4"/>
      <c r="F34" s="4"/>
      <c r="G34" s="44"/>
      <c r="H34" s="44"/>
    </row>
    <row r="35" s="61" customFormat="true" ht="17.25" hidden="false" customHeight="true" outlineLevel="0" collapsed="false">
      <c r="A35" s="14" t="s">
        <v>441</v>
      </c>
      <c r="B35" s="136" t="s">
        <v>156</v>
      </c>
      <c r="C35" s="41" t="n">
        <v>286.5</v>
      </c>
      <c r="D35" s="23" t="n">
        <v>290.3</v>
      </c>
      <c r="E35" s="4" t="n">
        <v>295.2</v>
      </c>
      <c r="F35" s="4" t="n">
        <v>100.1</v>
      </c>
      <c r="G35" s="54" t="n">
        <f aca="false">D35/C35*100</f>
        <v>101.326352530541</v>
      </c>
      <c r="H35" s="44" t="n">
        <f aca="false">E35/D35*100</f>
        <v>101.687909059594</v>
      </c>
    </row>
    <row r="36" customFormat="false" ht="1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s="4" customFormat="true" ht="10.35" hidden="false" customHeight="true" outlineLevel="0" collapsed="false">
      <c r="A37" s="131" t="s">
        <v>442</v>
      </c>
    </row>
    <row r="38" s="4" customFormat="true" ht="10.95" hidden="false" customHeight="true" outlineLevel="0" collapsed="false">
      <c r="A38" s="131" t="s">
        <v>443</v>
      </c>
      <c r="E38" s="131"/>
    </row>
    <row r="39" s="4" customFormat="true" ht="10.2" hidden="false" customHeight="true" outlineLevel="0" collapsed="false">
      <c r="A39" s="131" t="s">
        <v>444</v>
      </c>
    </row>
    <row r="40" s="4" customFormat="true" ht="10.35" hidden="false" customHeight="true" outlineLevel="0" collapsed="false">
      <c r="A40" s="131" t="s">
        <v>339</v>
      </c>
    </row>
    <row r="41" s="4" customFormat="true" ht="15" hidden="false" customHeight="true" outlineLevel="0" collapsed="false">
      <c r="A41" s="206"/>
    </row>
    <row r="42" s="4" customFormat="true" ht="15" hidden="false" customHeight="true" outlineLevel="0" collapsed="false"/>
  </sheetData>
  <mergeCells count="8">
    <mergeCell ref="A4:A6"/>
    <mergeCell ref="C4:C6"/>
    <mergeCell ref="D4:D6"/>
    <mergeCell ref="E4:E6"/>
    <mergeCell ref="F4:F5"/>
    <mergeCell ref="G4:G5"/>
    <mergeCell ref="H4:H5"/>
    <mergeCell ref="F6:H6"/>
  </mergeCells>
  <printOptions headings="false" gridLines="false" gridLinesSet="true" horizontalCentered="false" verticalCentered="false"/>
  <pageMargins left="0.7875" right="0.7875" top="0.984027777777778" bottom="0.786805555555556" header="0.511811023622047" footer="0.590277777777778"/>
  <pageSetup paperSize="9" scale="10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4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:H5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6.17"/>
    <col collapsed="false" customWidth="true" hidden="false" outlineLevel="0" max="4" min="2" style="0" width="8.17"/>
    <col collapsed="false" customWidth="true" hidden="false" outlineLevel="0" max="7" min="5" style="0" width="7.35"/>
  </cols>
  <sheetData>
    <row r="1" customFormat="false" ht="18.75" hidden="false" customHeight="true" outlineLevel="0" collapsed="false">
      <c r="A1" s="19" t="s">
        <v>445</v>
      </c>
      <c r="B1" s="19"/>
      <c r="C1" s="19"/>
      <c r="D1" s="19"/>
      <c r="E1" s="19"/>
      <c r="F1" s="19"/>
      <c r="G1" s="19"/>
      <c r="H1" s="4"/>
      <c r="I1" s="4"/>
      <c r="J1" s="4"/>
      <c r="K1" s="4"/>
      <c r="L1" s="4"/>
    </row>
    <row r="2" customFormat="false" ht="18" hidden="false" customHeight="true" outlineLevel="0" collapsed="false">
      <c r="A2" s="190" t="s">
        <v>93</v>
      </c>
      <c r="B2" s="35" t="n">
        <v>2003</v>
      </c>
      <c r="C2" s="35" t="n">
        <v>2004</v>
      </c>
      <c r="D2" s="35" t="n">
        <v>2005</v>
      </c>
      <c r="E2" s="35" t="n">
        <v>2003</v>
      </c>
      <c r="F2" s="35" t="n">
        <v>2004</v>
      </c>
      <c r="G2" s="35" t="n">
        <v>2005</v>
      </c>
      <c r="H2" s="4"/>
      <c r="I2" s="4"/>
      <c r="J2" s="4"/>
      <c r="K2" s="4"/>
      <c r="L2" s="4"/>
    </row>
    <row r="3" customFormat="false" ht="13.5" hidden="false" customHeight="true" outlineLevel="0" collapsed="false">
      <c r="A3" s="190"/>
      <c r="B3" s="13" t="s">
        <v>446</v>
      </c>
      <c r="C3" s="13"/>
      <c r="D3" s="13"/>
      <c r="E3" s="133" t="s">
        <v>184</v>
      </c>
      <c r="F3" s="133"/>
      <c r="G3" s="133"/>
      <c r="H3" s="4"/>
      <c r="I3" s="4"/>
      <c r="J3" s="4"/>
      <c r="K3" s="4"/>
      <c r="L3" s="4"/>
    </row>
    <row r="4" customFormat="false" ht="8.25" hidden="false" customHeight="true" outlineLevel="0" collapsed="false">
      <c r="A4" s="15"/>
      <c r="B4" s="136"/>
      <c r="C4" s="79"/>
      <c r="D4" s="79"/>
      <c r="E4" s="79"/>
      <c r="F4" s="79"/>
      <c r="G4" s="79"/>
      <c r="H4" s="4"/>
      <c r="I4" s="4"/>
      <c r="J4" s="4"/>
      <c r="K4" s="4"/>
      <c r="L4" s="4"/>
    </row>
    <row r="5" customFormat="false" ht="13.5" hidden="false" customHeight="true" outlineLevel="0" collapsed="false">
      <c r="A5" s="207" t="s">
        <v>447</v>
      </c>
      <c r="B5" s="208"/>
      <c r="C5" s="207"/>
      <c r="D5" s="207"/>
      <c r="E5" s="207"/>
      <c r="F5" s="207"/>
      <c r="G5" s="207"/>
      <c r="H5" s="4"/>
      <c r="I5" s="4"/>
      <c r="J5" s="4"/>
      <c r="K5" s="4"/>
      <c r="L5" s="4"/>
    </row>
    <row r="6" customFormat="false" ht="13.5" hidden="false" customHeight="true" outlineLevel="0" collapsed="false">
      <c r="A6" s="207" t="s">
        <v>448</v>
      </c>
      <c r="B6" s="41" t="n">
        <v>868</v>
      </c>
      <c r="C6" s="43" t="n">
        <v>912</v>
      </c>
      <c r="D6" s="43" t="n">
        <v>984</v>
      </c>
      <c r="E6" s="4" t="n">
        <v>100.9</v>
      </c>
      <c r="F6" s="63" t="n">
        <v>105.1</v>
      </c>
      <c r="G6" s="63" t="n">
        <v>107.9</v>
      </c>
      <c r="H6" s="4"/>
      <c r="I6" s="4"/>
      <c r="J6" s="4"/>
      <c r="K6" s="4"/>
      <c r="L6" s="4"/>
    </row>
    <row r="7" customFormat="false" ht="13.5" hidden="false" customHeight="true" outlineLevel="0" collapsed="false">
      <c r="A7" s="207" t="s">
        <v>449</v>
      </c>
      <c r="B7" s="41" t="n">
        <v>776</v>
      </c>
      <c r="C7" s="43" t="n">
        <v>825</v>
      </c>
      <c r="D7" s="43" t="n">
        <v>729</v>
      </c>
      <c r="E7" s="44" t="n">
        <v>99</v>
      </c>
      <c r="F7" s="63" t="n">
        <v>106.3</v>
      </c>
      <c r="G7" s="63" t="n">
        <v>88.4</v>
      </c>
      <c r="H7" s="4"/>
      <c r="I7" s="4"/>
      <c r="J7" s="4"/>
      <c r="K7" s="4"/>
      <c r="L7" s="4"/>
    </row>
    <row r="8" customFormat="false" ht="13.5" hidden="false" customHeight="true" outlineLevel="0" collapsed="false">
      <c r="A8" s="207" t="s">
        <v>450</v>
      </c>
      <c r="B8" s="41" t="n">
        <v>884</v>
      </c>
      <c r="C8" s="43" t="n">
        <v>994</v>
      </c>
      <c r="D8" s="43" t="n">
        <v>1129</v>
      </c>
      <c r="E8" s="44" t="n">
        <v>111</v>
      </c>
      <c r="F8" s="63" t="n">
        <v>112.4</v>
      </c>
      <c r="G8" s="63" t="n">
        <v>113.6</v>
      </c>
      <c r="H8" s="4"/>
      <c r="I8" s="4"/>
      <c r="J8" s="4"/>
      <c r="K8" s="4"/>
      <c r="L8" s="4"/>
    </row>
    <row r="9" customFormat="false" ht="13.5" hidden="false" customHeight="true" outlineLevel="0" collapsed="false">
      <c r="A9" s="207" t="s">
        <v>451</v>
      </c>
      <c r="B9" s="41"/>
      <c r="C9" s="43"/>
      <c r="D9" s="43"/>
      <c r="E9" s="4"/>
      <c r="F9" s="43"/>
      <c r="G9" s="63"/>
      <c r="H9" s="4"/>
      <c r="I9" s="4"/>
      <c r="J9" s="4"/>
      <c r="K9" s="4"/>
      <c r="L9" s="4"/>
    </row>
    <row r="10" customFormat="false" ht="13.5" hidden="false" customHeight="true" outlineLevel="0" collapsed="false">
      <c r="A10" s="207" t="s">
        <v>452</v>
      </c>
      <c r="B10" s="41" t="n">
        <v>141</v>
      </c>
      <c r="C10" s="43" t="n">
        <v>155</v>
      </c>
      <c r="D10" s="43" t="n">
        <v>176</v>
      </c>
      <c r="E10" s="4" t="n">
        <v>87.2</v>
      </c>
      <c r="F10" s="63" t="n">
        <v>109.9</v>
      </c>
      <c r="G10" s="63" t="n">
        <v>113.5</v>
      </c>
      <c r="H10" s="4"/>
      <c r="I10" s="4"/>
      <c r="J10" s="4"/>
      <c r="K10" s="4"/>
      <c r="L10" s="4"/>
    </row>
    <row r="11" customFormat="false" ht="13.5" hidden="false" customHeight="true" outlineLevel="0" collapsed="false">
      <c r="A11" s="207" t="s">
        <v>453</v>
      </c>
      <c r="B11" s="41"/>
      <c r="C11" s="43"/>
      <c r="D11" s="43"/>
      <c r="E11" s="4"/>
      <c r="F11" s="43"/>
      <c r="G11" s="63"/>
      <c r="H11" s="4"/>
      <c r="I11" s="4"/>
      <c r="J11" s="4"/>
      <c r="K11" s="4"/>
      <c r="L11" s="4"/>
    </row>
    <row r="12" customFormat="false" ht="13.5" hidden="false" customHeight="true" outlineLevel="0" collapsed="false">
      <c r="A12" s="207" t="s">
        <v>454</v>
      </c>
      <c r="B12" s="41" t="n">
        <v>56.1</v>
      </c>
      <c r="C12" s="43" t="n">
        <v>68.6</v>
      </c>
      <c r="D12" s="43" t="n">
        <v>70.1</v>
      </c>
      <c r="E12" s="4" t="n">
        <v>104.1</v>
      </c>
      <c r="F12" s="63" t="n">
        <v>122.3</v>
      </c>
      <c r="G12" s="63" t="n">
        <v>102.2</v>
      </c>
      <c r="H12" s="4"/>
      <c r="I12" s="4"/>
      <c r="J12" s="4"/>
      <c r="K12" s="4"/>
      <c r="L12" s="4"/>
    </row>
    <row r="13" customFormat="false" ht="13.5" hidden="false" customHeight="true" outlineLevel="0" collapsed="false">
      <c r="A13" s="207" t="s">
        <v>455</v>
      </c>
      <c r="B13" s="41" t="n">
        <v>33.8</v>
      </c>
      <c r="C13" s="43" t="n">
        <v>25.5</v>
      </c>
      <c r="D13" s="43" t="n">
        <v>13.3</v>
      </c>
      <c r="E13" s="4" t="n">
        <v>58.3</v>
      </c>
      <c r="F13" s="63" t="n">
        <v>75.4</v>
      </c>
      <c r="G13" s="63" t="n">
        <v>52.2</v>
      </c>
      <c r="H13" s="4"/>
      <c r="I13" s="4"/>
      <c r="J13" s="4"/>
      <c r="K13" s="4"/>
      <c r="L13" s="4"/>
    </row>
    <row r="14" customFormat="false" ht="13.5" hidden="false" customHeight="true" outlineLevel="0" collapsed="false">
      <c r="A14" s="207" t="s">
        <v>456</v>
      </c>
      <c r="B14" s="41"/>
      <c r="C14" s="43"/>
      <c r="D14" s="43"/>
      <c r="E14" s="4"/>
      <c r="F14" s="43"/>
      <c r="G14" s="63"/>
      <c r="H14" s="4"/>
      <c r="I14" s="4"/>
      <c r="J14" s="4"/>
      <c r="K14" s="4"/>
      <c r="L14" s="4"/>
    </row>
    <row r="15" customFormat="false" ht="13.5" hidden="false" customHeight="true" outlineLevel="0" collapsed="false">
      <c r="A15" s="207" t="s">
        <v>457</v>
      </c>
      <c r="B15" s="41" t="n">
        <v>163</v>
      </c>
      <c r="C15" s="43" t="n">
        <v>153</v>
      </c>
      <c r="D15" s="43" t="n">
        <v>146</v>
      </c>
      <c r="E15" s="4" t="n">
        <v>108.2</v>
      </c>
      <c r="F15" s="63" t="n">
        <v>93.9</v>
      </c>
      <c r="G15" s="63" t="n">
        <v>95.4</v>
      </c>
      <c r="H15" s="4"/>
      <c r="I15" s="4"/>
      <c r="J15" s="4"/>
      <c r="K15" s="4"/>
      <c r="L15" s="4"/>
    </row>
    <row r="16" customFormat="false" ht="13.5" hidden="false" customHeight="true" outlineLevel="0" collapsed="false">
      <c r="A16" s="207" t="s">
        <v>458</v>
      </c>
      <c r="B16" s="41" t="n">
        <v>502</v>
      </c>
      <c r="C16" s="43" t="n">
        <v>513</v>
      </c>
      <c r="D16" s="43" t="n">
        <v>515</v>
      </c>
      <c r="E16" s="4" t="n">
        <v>100.8</v>
      </c>
      <c r="F16" s="63" t="n">
        <v>102.2</v>
      </c>
      <c r="G16" s="63" t="n">
        <v>100.4</v>
      </c>
      <c r="H16" s="4"/>
      <c r="I16" s="4"/>
      <c r="J16" s="4"/>
      <c r="K16" s="4"/>
      <c r="L16" s="4"/>
    </row>
    <row r="17" customFormat="false" ht="13.5" hidden="false" customHeight="true" outlineLevel="0" collapsed="false">
      <c r="A17" s="209" t="s">
        <v>459</v>
      </c>
      <c r="B17" s="41"/>
      <c r="C17" s="43"/>
      <c r="D17" s="43"/>
      <c r="E17" s="4"/>
      <c r="F17" s="43"/>
      <c r="G17" s="63"/>
      <c r="H17" s="4"/>
      <c r="I17" s="4"/>
      <c r="J17" s="4"/>
      <c r="K17" s="4"/>
      <c r="L17" s="4"/>
    </row>
    <row r="18" customFormat="false" ht="13.5" hidden="false" customHeight="true" outlineLevel="0" collapsed="false">
      <c r="A18" s="209" t="s">
        <v>460</v>
      </c>
      <c r="B18" s="41" t="n">
        <v>162</v>
      </c>
      <c r="C18" s="43" t="n">
        <v>173</v>
      </c>
      <c r="D18" s="43" t="n">
        <v>186</v>
      </c>
      <c r="E18" s="44" t="n">
        <v>98</v>
      </c>
      <c r="F18" s="63" t="n">
        <v>106.8</v>
      </c>
      <c r="G18" s="63" t="n">
        <v>107.5</v>
      </c>
      <c r="H18" s="4"/>
      <c r="I18" s="4"/>
      <c r="J18" s="4"/>
      <c r="K18" s="4"/>
      <c r="L18" s="4"/>
    </row>
    <row r="19" customFormat="false" ht="15" hidden="false" customHeight="false" outlineLevel="0" collapsed="false">
      <c r="A19" s="138"/>
      <c r="B19" s="15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9" hidden="false" customHeight="true" outlineLevel="0" collapsed="false">
      <c r="A20" s="131" t="s">
        <v>46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s="4" customFormat="true" ht="12" hidden="false" customHeight="true" outlineLevel="0" collapsed="false">
      <c r="A21" s="131" t="s">
        <v>462</v>
      </c>
    </row>
    <row r="22" s="4" customFormat="true" ht="13.2" hidden="false" customHeight="false" outlineLevel="0" collapsed="false">
      <c r="A22" s="131" t="s">
        <v>463</v>
      </c>
    </row>
    <row r="23" s="4" customFormat="true" ht="13.2" hidden="false" customHeight="false" outlineLevel="0" collapsed="false">
      <c r="A23" s="131"/>
    </row>
    <row r="24" customFormat="false" ht="15" hidden="false" customHeight="false" outlineLevel="0" collapsed="false">
      <c r="A24" s="19" t="s">
        <v>464</v>
      </c>
      <c r="B24" s="19"/>
      <c r="C24" s="19"/>
      <c r="D24" s="19"/>
      <c r="E24" s="19"/>
      <c r="F24" s="19"/>
      <c r="G24" s="19"/>
      <c r="H24" s="4"/>
      <c r="I24" s="4"/>
      <c r="J24" s="4"/>
      <c r="K24" s="4"/>
    </row>
    <row r="25" customFormat="false" ht="15.6" hidden="false" customHeight="false" outlineLevel="0" collapsed="false">
      <c r="A25" s="19" t="s">
        <v>198</v>
      </c>
      <c r="B25" s="19"/>
      <c r="C25" s="19"/>
      <c r="D25" s="19"/>
      <c r="E25" s="19"/>
      <c r="F25" s="19"/>
      <c r="G25" s="19"/>
      <c r="H25" s="4"/>
      <c r="I25" s="4"/>
      <c r="J25" s="4"/>
      <c r="K25" s="4"/>
    </row>
    <row r="26" customFormat="false" ht="15" hidden="false" customHeight="false" outlineLevel="0" collapsed="false">
      <c r="A26" s="81"/>
      <c r="B26" s="35" t="n">
        <v>2003</v>
      </c>
      <c r="C26" s="35" t="n">
        <v>2004</v>
      </c>
      <c r="D26" s="35" t="n">
        <v>2005</v>
      </c>
      <c r="E26" s="35" t="n">
        <v>2003</v>
      </c>
      <c r="F26" s="35" t="n">
        <v>2004</v>
      </c>
      <c r="G26" s="35" t="n">
        <v>2005</v>
      </c>
      <c r="H26" s="4"/>
      <c r="I26" s="4"/>
      <c r="J26" s="4"/>
      <c r="K26" s="4"/>
    </row>
    <row r="27" customFormat="false" ht="15.9" hidden="false" customHeight="true" outlineLevel="0" collapsed="false">
      <c r="A27" s="80" t="s">
        <v>93</v>
      </c>
      <c r="B27" s="210" t="s">
        <v>199</v>
      </c>
      <c r="C27" s="210"/>
      <c r="D27" s="210"/>
      <c r="E27" s="210" t="s">
        <v>200</v>
      </c>
      <c r="F27" s="210"/>
      <c r="G27" s="210"/>
      <c r="H27" s="4"/>
      <c r="I27" s="4"/>
      <c r="J27" s="4"/>
      <c r="K27" s="4"/>
    </row>
    <row r="28" customFormat="false" ht="25.5" hidden="false" customHeight="true" outlineLevel="0" collapsed="false">
      <c r="A28" s="5"/>
      <c r="B28" s="133" t="s">
        <v>465</v>
      </c>
      <c r="C28" s="133"/>
      <c r="D28" s="133"/>
      <c r="E28" s="59" t="s">
        <v>311</v>
      </c>
      <c r="F28" s="59"/>
      <c r="G28" s="59"/>
      <c r="H28" s="4"/>
      <c r="I28" s="4"/>
      <c r="J28" s="4"/>
      <c r="K28" s="4"/>
    </row>
    <row r="29" customFormat="false" ht="13.5" hidden="false" customHeight="true" outlineLevel="0" collapsed="false">
      <c r="A29" s="15"/>
      <c r="B29" s="122"/>
      <c r="C29" s="79"/>
      <c r="D29" s="79"/>
      <c r="E29" s="163"/>
      <c r="F29" s="79"/>
      <c r="G29" s="79"/>
      <c r="H29" s="4"/>
      <c r="I29" s="4"/>
      <c r="J29" s="4"/>
      <c r="K29" s="4"/>
    </row>
    <row r="30" customFormat="false" ht="13.5" hidden="false" customHeight="true" outlineLevel="0" collapsed="false">
      <c r="A30" s="211" t="s">
        <v>203</v>
      </c>
      <c r="B30" s="208"/>
      <c r="C30" s="207"/>
      <c r="D30" s="207"/>
      <c r="E30" s="207"/>
      <c r="F30" s="207"/>
      <c r="G30" s="207"/>
      <c r="H30" s="4"/>
      <c r="I30" s="4"/>
      <c r="J30" s="4"/>
      <c r="K30" s="4"/>
    </row>
    <row r="31" customFormat="false" ht="13.5" hidden="false" customHeight="true" outlineLevel="0" collapsed="false">
      <c r="A31" s="211"/>
      <c r="B31" s="208"/>
      <c r="C31" s="207"/>
      <c r="D31" s="207"/>
      <c r="E31" s="207"/>
      <c r="F31" s="207"/>
      <c r="G31" s="207"/>
      <c r="H31" s="4"/>
      <c r="I31" s="4"/>
      <c r="J31" s="4"/>
      <c r="K31" s="4"/>
    </row>
    <row r="32" customFormat="false" ht="13.5" hidden="false" customHeight="true" outlineLevel="0" collapsed="false">
      <c r="A32" s="211" t="s">
        <v>466</v>
      </c>
      <c r="B32" s="38" t="n">
        <v>2612303</v>
      </c>
      <c r="C32" s="20" t="n">
        <v>3932936</v>
      </c>
      <c r="D32" s="212" t="n">
        <v>4960945</v>
      </c>
      <c r="E32" s="53" t="n">
        <v>105</v>
      </c>
      <c r="F32" s="20" t="n">
        <v>136.7</v>
      </c>
      <c r="G32" s="212" t="n">
        <v>126.9</v>
      </c>
      <c r="H32" s="4"/>
      <c r="I32" s="4"/>
      <c r="J32" s="4"/>
      <c r="K32" s="4"/>
    </row>
    <row r="33" customFormat="false" ht="13.5" hidden="false" customHeight="true" outlineLevel="0" collapsed="false">
      <c r="A33" s="207" t="s">
        <v>266</v>
      </c>
      <c r="B33" s="41"/>
      <c r="C33" s="24"/>
      <c r="D33" s="142"/>
      <c r="E33" s="44"/>
      <c r="F33" s="24"/>
      <c r="G33" s="142"/>
      <c r="H33" s="4"/>
      <c r="I33" s="4"/>
      <c r="J33" s="4"/>
      <c r="K33" s="4"/>
    </row>
    <row r="34" customFormat="false" ht="13.5" hidden="false" customHeight="true" outlineLevel="0" collapsed="false">
      <c r="A34" s="207" t="s">
        <v>467</v>
      </c>
      <c r="B34" s="41" t="n">
        <v>169294</v>
      </c>
      <c r="C34" s="24" t="n">
        <v>297143</v>
      </c>
      <c r="D34" s="142" t="n">
        <v>398977</v>
      </c>
      <c r="E34" s="44" t="n">
        <v>82</v>
      </c>
      <c r="F34" s="47" t="n">
        <v>156</v>
      </c>
      <c r="G34" s="142" t="n">
        <v>146.6</v>
      </c>
      <c r="H34" s="4"/>
      <c r="I34" s="4"/>
      <c r="J34" s="4"/>
      <c r="K34" s="4"/>
    </row>
    <row r="35" customFormat="false" ht="13.5" hidden="false" customHeight="true" outlineLevel="0" collapsed="false">
      <c r="A35" s="207" t="s">
        <v>468</v>
      </c>
      <c r="B35" s="41" t="n">
        <v>418277</v>
      </c>
      <c r="C35" s="24" t="n">
        <v>1068179</v>
      </c>
      <c r="D35" s="142" t="n">
        <v>1508880</v>
      </c>
      <c r="E35" s="44" t="n">
        <v>98</v>
      </c>
      <c r="F35" s="24" t="n">
        <v>213.3</v>
      </c>
      <c r="G35" s="142" t="n">
        <v>146.1</v>
      </c>
      <c r="H35" s="213"/>
      <c r="I35" s="4"/>
      <c r="J35" s="4"/>
      <c r="K35" s="4"/>
    </row>
    <row r="36" customFormat="false" ht="13.5" hidden="false" customHeight="true" outlineLevel="0" collapsed="false">
      <c r="A36" s="207" t="s">
        <v>469</v>
      </c>
      <c r="B36" s="41" t="n">
        <v>1260154</v>
      </c>
      <c r="C36" s="24" t="n">
        <v>1566249</v>
      </c>
      <c r="D36" s="142" t="n">
        <v>1954448</v>
      </c>
      <c r="E36" s="4" t="n">
        <v>112.1</v>
      </c>
      <c r="F36" s="24" t="n">
        <v>119.5</v>
      </c>
      <c r="G36" s="142" t="n">
        <v>121.8</v>
      </c>
      <c r="H36" s="4"/>
      <c r="I36" s="4"/>
      <c r="J36" s="4"/>
      <c r="K36" s="4"/>
    </row>
    <row r="37" customFormat="false" ht="13.5" hidden="false" customHeight="true" outlineLevel="0" collapsed="false">
      <c r="A37" s="207" t="s">
        <v>470</v>
      </c>
      <c r="B37" s="41"/>
      <c r="C37" s="24"/>
      <c r="D37" s="142"/>
      <c r="E37" s="4"/>
      <c r="F37" s="24"/>
      <c r="G37" s="142"/>
      <c r="H37" s="4"/>
      <c r="I37" s="4"/>
      <c r="J37" s="4"/>
      <c r="K37" s="4"/>
    </row>
    <row r="38" customFormat="false" ht="13.5" hidden="false" customHeight="true" outlineLevel="0" collapsed="false">
      <c r="A38" s="207" t="s">
        <v>471</v>
      </c>
      <c r="B38" s="41"/>
      <c r="C38" s="24"/>
      <c r="D38" s="142"/>
      <c r="E38" s="4"/>
      <c r="F38" s="24"/>
      <c r="G38" s="142"/>
      <c r="H38" s="4"/>
      <c r="I38" s="4"/>
      <c r="J38" s="4"/>
      <c r="K38" s="4"/>
    </row>
    <row r="39" customFormat="false" ht="13.5" hidden="false" customHeight="true" outlineLevel="0" collapsed="false">
      <c r="A39" s="207" t="s">
        <v>472</v>
      </c>
      <c r="B39" s="41" t="n">
        <v>253864</v>
      </c>
      <c r="C39" s="24" t="n">
        <v>329678</v>
      </c>
      <c r="D39" s="142" t="n">
        <v>484105</v>
      </c>
      <c r="E39" s="4" t="n">
        <v>96.1</v>
      </c>
      <c r="F39" s="24" t="n">
        <v>120.2</v>
      </c>
      <c r="G39" s="142" t="n">
        <v>158.4</v>
      </c>
      <c r="H39" s="4"/>
      <c r="I39" s="4"/>
      <c r="J39" s="4"/>
      <c r="K39" s="4"/>
    </row>
    <row r="40" customFormat="false" ht="13.5" hidden="false" customHeight="true" outlineLevel="0" collapsed="false">
      <c r="A40" s="214"/>
      <c r="B40" s="41"/>
      <c r="C40" s="24"/>
      <c r="D40" s="142"/>
      <c r="E40" s="4"/>
      <c r="F40" s="24"/>
      <c r="G40" s="142"/>
      <c r="H40" s="4"/>
      <c r="I40" s="4"/>
      <c r="J40" s="4"/>
      <c r="K40" s="4"/>
    </row>
    <row r="41" customFormat="false" ht="13.5" hidden="false" customHeight="true" outlineLevel="0" collapsed="false">
      <c r="A41" s="211" t="s">
        <v>473</v>
      </c>
      <c r="B41" s="41"/>
      <c r="C41" s="23"/>
      <c r="D41" s="142"/>
      <c r="E41" s="4"/>
      <c r="F41" s="23"/>
      <c r="G41" s="142"/>
      <c r="H41" s="4"/>
      <c r="I41" s="4"/>
      <c r="J41" s="4"/>
      <c r="K41" s="4"/>
    </row>
    <row r="42" customFormat="false" ht="13.5" hidden="false" customHeight="true" outlineLevel="0" collapsed="false">
      <c r="A42" s="211"/>
      <c r="B42" s="41"/>
      <c r="C42" s="23"/>
      <c r="D42" s="142"/>
      <c r="E42" s="4"/>
      <c r="F42" s="23"/>
      <c r="G42" s="142"/>
      <c r="H42" s="4"/>
      <c r="I42" s="4"/>
      <c r="J42" s="4"/>
      <c r="K42" s="4"/>
    </row>
    <row r="43" customFormat="false" ht="13.5" hidden="false" customHeight="true" outlineLevel="0" collapsed="false">
      <c r="A43" s="211" t="s">
        <v>474</v>
      </c>
      <c r="B43" s="38" t="n">
        <v>5467784</v>
      </c>
      <c r="C43" s="20" t="n">
        <v>8031541</v>
      </c>
      <c r="D43" s="212" t="n">
        <v>10708904</v>
      </c>
      <c r="E43" s="3" t="n">
        <v>142.4</v>
      </c>
      <c r="F43" s="149" t="n">
        <v>126</v>
      </c>
      <c r="G43" s="212" t="n">
        <v>129.8</v>
      </c>
      <c r="H43" s="4"/>
      <c r="I43" s="4"/>
      <c r="J43" s="4"/>
      <c r="K43" s="4"/>
    </row>
    <row r="44" customFormat="false" ht="13.5" hidden="false" customHeight="true" outlineLevel="0" collapsed="false">
      <c r="A44" s="207" t="s">
        <v>266</v>
      </c>
      <c r="B44" s="41"/>
      <c r="C44" s="24"/>
      <c r="D44" s="142"/>
      <c r="E44" s="4"/>
      <c r="F44" s="47"/>
      <c r="G44" s="142"/>
      <c r="H44" s="4"/>
      <c r="I44" s="4"/>
      <c r="J44" s="4"/>
      <c r="K44" s="4"/>
    </row>
    <row r="45" customFormat="false" ht="13.5" hidden="false" customHeight="true" outlineLevel="0" collapsed="false">
      <c r="A45" s="207" t="s">
        <v>467</v>
      </c>
      <c r="B45" s="41" t="n">
        <v>661881</v>
      </c>
      <c r="C45" s="24" t="n">
        <v>1007218</v>
      </c>
      <c r="D45" s="142" t="n">
        <v>1171194</v>
      </c>
      <c r="E45" s="4" t="n">
        <v>113.3</v>
      </c>
      <c r="F45" s="47" t="n">
        <v>146</v>
      </c>
      <c r="G45" s="142" t="n">
        <v>86.5</v>
      </c>
      <c r="H45" s="4"/>
      <c r="I45" s="4"/>
      <c r="J45" s="4"/>
      <c r="K45" s="4"/>
    </row>
    <row r="46" customFormat="false" ht="13.5" hidden="false" customHeight="true" outlineLevel="0" collapsed="false">
      <c r="A46" s="207" t="s">
        <v>468</v>
      </c>
      <c r="B46" s="41" t="n">
        <v>2194118</v>
      </c>
      <c r="C46" s="24" t="n">
        <v>2825028</v>
      </c>
      <c r="D46" s="142" t="n">
        <v>4083162</v>
      </c>
      <c r="E46" s="4" t="n">
        <v>193.4</v>
      </c>
      <c r="F46" s="47" t="n">
        <v>107</v>
      </c>
      <c r="G46" s="142" t="n">
        <v>140.6</v>
      </c>
      <c r="H46" s="4"/>
      <c r="I46" s="4"/>
      <c r="J46" s="4"/>
      <c r="K46" s="4"/>
    </row>
    <row r="47" customFormat="false" ht="13.5" hidden="false" customHeight="true" outlineLevel="0" collapsed="false">
      <c r="A47" s="207" t="s">
        <v>469</v>
      </c>
      <c r="B47" s="41" t="n">
        <v>699176</v>
      </c>
      <c r="C47" s="24" t="n">
        <v>1175576</v>
      </c>
      <c r="D47" s="142" t="n">
        <v>1357353</v>
      </c>
      <c r="E47" s="4" t="n">
        <v>134.8</v>
      </c>
      <c r="F47" s="24" t="n">
        <v>132.6</v>
      </c>
      <c r="G47" s="142" t="n">
        <v>117.7</v>
      </c>
      <c r="H47" s="4"/>
      <c r="I47" s="4"/>
      <c r="J47" s="4"/>
      <c r="K47" s="4"/>
    </row>
    <row r="48" customFormat="false" ht="13.5" hidden="false" customHeight="true" outlineLevel="0" collapsed="false">
      <c r="A48" s="207" t="s">
        <v>470</v>
      </c>
      <c r="B48" s="41"/>
      <c r="C48" s="24"/>
      <c r="D48" s="142"/>
      <c r="E48" s="4"/>
      <c r="F48" s="24"/>
      <c r="G48" s="142"/>
      <c r="H48" s="4"/>
      <c r="I48" s="4"/>
      <c r="J48" s="4"/>
      <c r="K48" s="4"/>
    </row>
    <row r="49" customFormat="false" ht="13.5" hidden="false" customHeight="true" outlineLevel="0" collapsed="false">
      <c r="A49" s="207" t="s">
        <v>475</v>
      </c>
      <c r="B49" s="41"/>
      <c r="C49" s="24"/>
      <c r="D49" s="142"/>
      <c r="E49" s="4"/>
      <c r="F49" s="24"/>
      <c r="G49" s="142"/>
      <c r="H49" s="4"/>
      <c r="I49" s="4"/>
      <c r="J49" s="4"/>
      <c r="K49" s="4"/>
    </row>
    <row r="50" customFormat="false" ht="13.5" hidden="false" customHeight="true" outlineLevel="0" collapsed="false">
      <c r="A50" s="207" t="s">
        <v>476</v>
      </c>
      <c r="B50" s="41" t="n">
        <v>1505247</v>
      </c>
      <c r="C50" s="43" t="n">
        <v>2618486</v>
      </c>
      <c r="D50" s="142" t="n">
        <v>3658649</v>
      </c>
      <c r="E50" s="44" t="n">
        <v>113</v>
      </c>
      <c r="F50" s="24" t="n">
        <v>148.6</v>
      </c>
      <c r="G50" s="142" t="n">
        <v>141.7</v>
      </c>
      <c r="H50" s="4"/>
      <c r="I50" s="4"/>
      <c r="J50" s="4"/>
      <c r="K50" s="4"/>
    </row>
    <row r="51" customFormat="false" ht="12" hidden="false" customHeight="true" outlineLevel="0" collapsed="false">
      <c r="A51" s="215"/>
      <c r="B51" s="208"/>
      <c r="C51" s="207"/>
      <c r="D51" s="207"/>
      <c r="E51" s="207"/>
      <c r="F51" s="216"/>
      <c r="G51" s="207"/>
      <c r="H51" s="4"/>
      <c r="I51" s="4"/>
      <c r="J51" s="4"/>
      <c r="K51" s="4"/>
    </row>
    <row r="52" customFormat="false" ht="12" hidden="false" customHeight="true" outlineLevel="0" collapsed="false">
      <c r="A52" s="207"/>
      <c r="B52" s="209"/>
      <c r="C52" s="207"/>
      <c r="D52" s="207"/>
      <c r="E52" s="207"/>
      <c r="F52" s="216"/>
      <c r="G52" s="217"/>
      <c r="H52" s="4"/>
      <c r="I52" s="4"/>
      <c r="J52" s="4"/>
      <c r="K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</row>
  </sheetData>
  <mergeCells count="7">
    <mergeCell ref="A2:A3"/>
    <mergeCell ref="B3:D3"/>
    <mergeCell ref="E3:G3"/>
    <mergeCell ref="B27:D27"/>
    <mergeCell ref="E27:G27"/>
    <mergeCell ref="B28:D28"/>
    <mergeCell ref="E28:G28"/>
  </mergeCells>
  <printOptions headings="false" gridLines="false" gridLinesSet="true" horizontalCentered="false" verticalCentered="false"/>
  <pageMargins left="0.7875" right="0.7875" top="0.984027777777778" bottom="0.786805555555556" header="0.511811023622047" footer="0.590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4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1" activeCellId="0" sqref="A1:G5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2.17"/>
    <col collapsed="false" customWidth="true" hidden="false" outlineLevel="0" max="2" min="2" style="0" width="6.99"/>
    <col collapsed="false" customWidth="true" hidden="false" outlineLevel="0" max="3" min="3" style="0" width="7.08"/>
    <col collapsed="false" customWidth="true" hidden="false" outlineLevel="0" max="4" min="4" style="0" width="6.81"/>
    <col collapsed="false" customWidth="true" hidden="false" outlineLevel="0" max="7" min="5" style="0" width="6.99"/>
  </cols>
  <sheetData>
    <row r="1" customFormat="false" ht="15" hidden="false" customHeight="false" outlineLevel="0" collapsed="false">
      <c r="A1" s="19" t="s">
        <v>477</v>
      </c>
      <c r="B1" s="19"/>
      <c r="C1" s="19"/>
      <c r="D1" s="19"/>
      <c r="E1" s="19"/>
      <c r="F1" s="19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19" t="s">
        <v>478</v>
      </c>
      <c r="B2" s="19"/>
      <c r="C2" s="19"/>
      <c r="D2" s="19"/>
      <c r="E2" s="19"/>
      <c r="F2" s="19"/>
      <c r="G2" s="4"/>
      <c r="H2" s="4"/>
      <c r="I2" s="4"/>
      <c r="J2" s="4"/>
      <c r="K2" s="4"/>
      <c r="L2" s="4"/>
      <c r="M2" s="4"/>
      <c r="N2" s="4"/>
      <c r="O2" s="4"/>
    </row>
    <row r="3" customFormat="false" ht="10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6" t="s">
        <v>76</v>
      </c>
      <c r="B4" s="35" t="n">
        <v>2003</v>
      </c>
      <c r="C4" s="35" t="n">
        <v>2004</v>
      </c>
      <c r="D4" s="35" t="n">
        <v>2005</v>
      </c>
      <c r="E4" s="35" t="n">
        <v>2003</v>
      </c>
      <c r="F4" s="35" t="n">
        <v>2004</v>
      </c>
      <c r="G4" s="35" t="n">
        <v>2005</v>
      </c>
      <c r="H4" s="4"/>
      <c r="I4" s="4"/>
      <c r="J4" s="4"/>
      <c r="K4" s="4"/>
      <c r="L4" s="4"/>
      <c r="M4" s="4"/>
      <c r="N4" s="4"/>
      <c r="O4" s="4"/>
    </row>
    <row r="5" customFormat="false" ht="15.6" hidden="false" customHeight="true" outlineLevel="0" collapsed="false">
      <c r="A5" s="6"/>
      <c r="B5" s="59" t="s">
        <v>479</v>
      </c>
      <c r="C5" s="59"/>
      <c r="D5" s="59"/>
      <c r="E5" s="59" t="s">
        <v>78</v>
      </c>
      <c r="F5" s="59"/>
      <c r="G5" s="59"/>
      <c r="H5" s="4"/>
      <c r="I5" s="4"/>
      <c r="J5" s="4"/>
      <c r="K5" s="4"/>
      <c r="L5" s="4"/>
      <c r="M5" s="4"/>
      <c r="N5" s="4"/>
      <c r="O5" s="4"/>
    </row>
    <row r="6" customFormat="false" ht="17.1" hidden="false" customHeight="true" outlineLevel="0" collapsed="false">
      <c r="A6" s="15"/>
      <c r="B6" s="136"/>
      <c r="C6" s="79"/>
      <c r="D6" s="79"/>
      <c r="E6" s="79"/>
      <c r="F6" s="79"/>
      <c r="G6" s="79"/>
      <c r="H6" s="4"/>
      <c r="I6" s="4"/>
      <c r="J6" s="4"/>
      <c r="K6" s="4"/>
      <c r="L6" s="4"/>
      <c r="M6" s="4"/>
      <c r="N6" s="4"/>
      <c r="O6" s="4"/>
    </row>
    <row r="7" customFormat="false" ht="17.1" hidden="false" customHeight="true" outlineLevel="0" collapsed="false">
      <c r="A7" s="102" t="s">
        <v>203</v>
      </c>
      <c r="B7" s="140"/>
      <c r="C7" s="101"/>
      <c r="D7" s="101"/>
      <c r="E7" s="101"/>
      <c r="F7" s="101"/>
      <c r="G7" s="101"/>
      <c r="H7" s="4"/>
      <c r="I7" s="4"/>
      <c r="J7" s="4"/>
      <c r="K7" s="4"/>
      <c r="L7" s="4"/>
      <c r="M7" s="4"/>
      <c r="N7" s="4"/>
      <c r="O7" s="4"/>
    </row>
    <row r="8" customFormat="false" ht="17.1" hidden="false" customHeight="true" outlineLevel="0" collapsed="false">
      <c r="A8" s="102"/>
      <c r="B8" s="140"/>
      <c r="C8" s="101"/>
      <c r="D8" s="101"/>
      <c r="E8" s="101"/>
      <c r="F8" s="101"/>
      <c r="G8" s="101"/>
      <c r="H8" s="4"/>
      <c r="I8" s="4"/>
      <c r="J8" s="4"/>
      <c r="K8" s="4"/>
      <c r="L8" s="4"/>
      <c r="M8" s="4"/>
      <c r="N8" s="4"/>
      <c r="O8" s="4"/>
    </row>
    <row r="9" customFormat="false" ht="17.1" hidden="false" customHeight="true" outlineLevel="0" collapsed="false">
      <c r="A9" s="101" t="s">
        <v>480</v>
      </c>
      <c r="B9" s="143" t="n">
        <v>7.7</v>
      </c>
      <c r="C9" s="54" t="n">
        <v>14.4</v>
      </c>
      <c r="D9" s="141" t="n">
        <v>52.4</v>
      </c>
      <c r="E9" s="54" t="n">
        <v>80.2</v>
      </c>
      <c r="F9" s="54" t="n">
        <v>187.3</v>
      </c>
      <c r="G9" s="29" t="n">
        <v>363.9</v>
      </c>
      <c r="H9" s="4"/>
      <c r="I9" s="4"/>
      <c r="J9" s="4"/>
      <c r="K9" s="4"/>
      <c r="L9" s="4"/>
      <c r="M9" s="4"/>
      <c r="N9" s="4"/>
      <c r="O9" s="4"/>
    </row>
    <row r="10" customFormat="false" ht="17.1" hidden="false" customHeight="true" outlineLevel="0" collapsed="false">
      <c r="A10" s="101" t="s">
        <v>481</v>
      </c>
      <c r="B10" s="143" t="n">
        <v>25863.3</v>
      </c>
      <c r="C10" s="54" t="n">
        <v>27675.6</v>
      </c>
      <c r="D10" s="141" t="n">
        <v>42676.4</v>
      </c>
      <c r="E10" s="54" t="n">
        <v>81.2</v>
      </c>
      <c r="F10" s="54" t="n">
        <v>107</v>
      </c>
      <c r="G10" s="29" t="n">
        <v>154.2</v>
      </c>
      <c r="H10" s="4"/>
      <c r="I10" s="4"/>
      <c r="J10" s="4"/>
      <c r="K10" s="4"/>
      <c r="L10" s="4"/>
      <c r="M10" s="4"/>
      <c r="N10" s="4"/>
      <c r="O10" s="4"/>
    </row>
    <row r="11" customFormat="false" ht="17.1" hidden="false" customHeight="true" outlineLevel="0" collapsed="false">
      <c r="A11" s="101" t="s">
        <v>482</v>
      </c>
      <c r="B11" s="143"/>
      <c r="C11" s="54"/>
      <c r="D11" s="141"/>
      <c r="E11" s="54"/>
      <c r="F11" s="54"/>
      <c r="G11" s="63"/>
      <c r="H11" s="4"/>
      <c r="I11" s="4"/>
      <c r="J11" s="4"/>
      <c r="K11" s="4"/>
      <c r="L11" s="4"/>
      <c r="M11" s="4"/>
      <c r="N11" s="4"/>
      <c r="O11" s="4"/>
    </row>
    <row r="12" customFormat="false" ht="17.1" hidden="false" customHeight="true" outlineLevel="0" collapsed="false">
      <c r="A12" s="101" t="s">
        <v>483</v>
      </c>
      <c r="B12" s="143" t="n">
        <v>47.5</v>
      </c>
      <c r="C12" s="54" t="n">
        <v>98.3</v>
      </c>
      <c r="D12" s="141" t="n">
        <v>175.9</v>
      </c>
      <c r="E12" s="54" t="n">
        <v>107</v>
      </c>
      <c r="F12" s="54" t="n">
        <v>207</v>
      </c>
      <c r="G12" s="63" t="n">
        <v>178.9</v>
      </c>
      <c r="H12" s="4"/>
      <c r="I12" s="4"/>
      <c r="J12" s="4"/>
      <c r="K12" s="4"/>
      <c r="L12" s="4"/>
      <c r="M12" s="4"/>
      <c r="N12" s="4"/>
      <c r="O12" s="4"/>
    </row>
    <row r="13" customFormat="false" ht="17.1" hidden="false" customHeight="true" outlineLevel="0" collapsed="false">
      <c r="A13" s="101" t="s">
        <v>484</v>
      </c>
      <c r="B13" s="218"/>
      <c r="C13" s="219"/>
      <c r="D13" s="220"/>
      <c r="E13" s="219"/>
      <c r="F13" s="219"/>
      <c r="G13" s="221"/>
      <c r="H13" s="4"/>
      <c r="I13" s="4"/>
      <c r="J13" s="4"/>
      <c r="K13" s="4"/>
      <c r="L13" s="4"/>
      <c r="M13" s="4"/>
      <c r="N13" s="4"/>
      <c r="O13" s="4"/>
    </row>
    <row r="14" customFormat="false" ht="17.1" hidden="false" customHeight="true" outlineLevel="0" collapsed="false">
      <c r="A14" s="101" t="s">
        <v>485</v>
      </c>
      <c r="B14" s="143" t="n">
        <v>20.3</v>
      </c>
      <c r="C14" s="54" t="n">
        <v>80.4</v>
      </c>
      <c r="D14" s="141" t="n">
        <v>69.1</v>
      </c>
      <c r="E14" s="54" t="n">
        <v>79.6</v>
      </c>
      <c r="F14" s="54" t="n">
        <v>395.3</v>
      </c>
      <c r="G14" s="29" t="n">
        <v>85.9</v>
      </c>
      <c r="H14" s="4"/>
      <c r="I14" s="4"/>
      <c r="J14" s="4"/>
      <c r="K14" s="4"/>
      <c r="L14" s="4"/>
      <c r="M14" s="4"/>
      <c r="N14" s="4"/>
      <c r="O14" s="4"/>
    </row>
    <row r="15" customFormat="false" ht="17.1" hidden="false" customHeight="true" outlineLevel="0" collapsed="false">
      <c r="A15" s="101" t="s">
        <v>486</v>
      </c>
      <c r="B15" s="143" t="n">
        <v>85.4</v>
      </c>
      <c r="C15" s="54" t="n">
        <v>97</v>
      </c>
      <c r="D15" s="141" t="n">
        <v>114.6</v>
      </c>
      <c r="E15" s="54" t="n">
        <v>89</v>
      </c>
      <c r="F15" s="54" t="n">
        <v>113.5</v>
      </c>
      <c r="G15" s="29" t="n">
        <v>118.1</v>
      </c>
      <c r="H15" s="4"/>
      <c r="I15" s="4"/>
      <c r="J15" s="4"/>
      <c r="K15" s="4"/>
      <c r="L15" s="4"/>
      <c r="M15" s="4"/>
      <c r="N15" s="4"/>
      <c r="O15" s="4"/>
    </row>
    <row r="16" customFormat="false" ht="17.1" hidden="false" customHeight="true" outlineLevel="0" collapsed="false">
      <c r="A16" s="101" t="s">
        <v>487</v>
      </c>
      <c r="B16" s="143"/>
      <c r="C16" s="54"/>
      <c r="D16" s="141"/>
      <c r="E16" s="54"/>
      <c r="F16" s="54"/>
      <c r="G16" s="29"/>
      <c r="H16" s="4"/>
      <c r="I16" s="4"/>
      <c r="J16" s="4"/>
      <c r="K16" s="4"/>
      <c r="L16" s="4"/>
      <c r="M16" s="4"/>
      <c r="N16" s="4"/>
      <c r="O16" s="4"/>
    </row>
    <row r="17" customFormat="false" ht="17.1" hidden="false" customHeight="true" outlineLevel="0" collapsed="false">
      <c r="A17" s="101" t="s">
        <v>483</v>
      </c>
      <c r="B17" s="143" t="n">
        <v>116.3</v>
      </c>
      <c r="C17" s="54" t="n">
        <v>128.3</v>
      </c>
      <c r="D17" s="141" t="n">
        <v>135</v>
      </c>
      <c r="E17" s="54" t="n">
        <v>121</v>
      </c>
      <c r="F17" s="54" t="n">
        <v>110.3</v>
      </c>
      <c r="G17" s="29" t="n">
        <v>105.2</v>
      </c>
      <c r="H17" s="4"/>
      <c r="I17" s="4"/>
      <c r="J17" s="4"/>
      <c r="K17" s="4"/>
      <c r="L17" s="4"/>
      <c r="M17" s="4"/>
      <c r="N17" s="4"/>
      <c r="O17" s="4"/>
    </row>
    <row r="18" customFormat="false" ht="17.1" hidden="false" customHeight="true" outlineLevel="0" collapsed="false">
      <c r="A18" s="101" t="s">
        <v>458</v>
      </c>
      <c r="B18" s="143" t="n">
        <v>5.7</v>
      </c>
      <c r="C18" s="54" t="n">
        <v>8.5</v>
      </c>
      <c r="D18" s="141" t="n">
        <v>14.8</v>
      </c>
      <c r="E18" s="54" t="n">
        <v>118.8</v>
      </c>
      <c r="F18" s="54" t="n">
        <v>150.5</v>
      </c>
      <c r="G18" s="29" t="n">
        <v>174.1</v>
      </c>
      <c r="H18" s="4"/>
      <c r="I18" s="4"/>
      <c r="J18" s="4"/>
      <c r="K18" s="4"/>
      <c r="L18" s="4"/>
      <c r="M18" s="4"/>
      <c r="N18" s="4"/>
      <c r="O18" s="4"/>
    </row>
    <row r="19" customFormat="false" ht="17.1" hidden="false" customHeight="true" outlineLevel="0" collapsed="false">
      <c r="A19" s="101"/>
      <c r="B19" s="143"/>
      <c r="C19" s="54"/>
      <c r="D19" s="141"/>
      <c r="E19" s="54"/>
      <c r="F19" s="54"/>
      <c r="G19" s="63"/>
      <c r="H19" s="4"/>
      <c r="I19" s="4"/>
      <c r="J19" s="4"/>
      <c r="K19" s="4"/>
      <c r="L19" s="4"/>
      <c r="M19" s="4"/>
      <c r="N19" s="4"/>
      <c r="O19" s="4"/>
    </row>
    <row r="20" customFormat="false" ht="17.1" hidden="false" customHeight="true" outlineLevel="0" collapsed="false">
      <c r="A20" s="102" t="s">
        <v>219</v>
      </c>
      <c r="B20" s="143"/>
      <c r="C20" s="54"/>
      <c r="D20" s="141"/>
      <c r="E20" s="54"/>
      <c r="F20" s="54"/>
      <c r="G20" s="63"/>
      <c r="H20" s="4"/>
      <c r="I20" s="4"/>
      <c r="J20" s="4"/>
      <c r="K20" s="4"/>
      <c r="L20" s="4"/>
      <c r="M20" s="4"/>
      <c r="N20" s="4"/>
      <c r="O20" s="4"/>
    </row>
    <row r="21" customFormat="false" ht="17.1" hidden="false" customHeight="true" outlineLevel="0" collapsed="false">
      <c r="A21" s="102"/>
      <c r="B21" s="143"/>
      <c r="C21" s="54"/>
      <c r="D21" s="141"/>
      <c r="E21" s="54"/>
      <c r="F21" s="54"/>
      <c r="G21" s="29"/>
      <c r="H21" s="4"/>
      <c r="I21" s="4"/>
      <c r="J21" s="4"/>
      <c r="K21" s="4"/>
      <c r="L21" s="4"/>
      <c r="M21" s="4"/>
      <c r="N21" s="4"/>
      <c r="O21" s="4"/>
    </row>
    <row r="22" customFormat="false" ht="17.1" hidden="false" customHeight="true" outlineLevel="0" collapsed="false">
      <c r="A22" s="101" t="s">
        <v>488</v>
      </c>
      <c r="B22" s="143" t="n">
        <v>43.7</v>
      </c>
      <c r="C22" s="54" t="n">
        <v>43.1</v>
      </c>
      <c r="D22" s="141" t="n">
        <v>36.3</v>
      </c>
      <c r="E22" s="54" t="n">
        <v>132.8</v>
      </c>
      <c r="F22" s="54" t="n">
        <v>98.6</v>
      </c>
      <c r="G22" s="29" t="n">
        <v>84.2</v>
      </c>
      <c r="H22" s="4"/>
      <c r="I22" s="4"/>
      <c r="J22" s="4"/>
      <c r="K22" s="4"/>
      <c r="L22" s="4"/>
      <c r="M22" s="4"/>
      <c r="N22" s="4"/>
      <c r="O22" s="4"/>
    </row>
    <row r="23" customFormat="false" ht="17.1" hidden="false" customHeight="true" outlineLevel="0" collapsed="false">
      <c r="A23" s="101" t="s">
        <v>480</v>
      </c>
      <c r="B23" s="143" t="n">
        <v>560</v>
      </c>
      <c r="C23" s="54" t="n">
        <v>911.7</v>
      </c>
      <c r="D23" s="141" t="n">
        <v>728.5</v>
      </c>
      <c r="E23" s="54" t="n">
        <v>103.1</v>
      </c>
      <c r="F23" s="54" t="n">
        <v>162.8</v>
      </c>
      <c r="G23" s="29" t="n">
        <v>79.9</v>
      </c>
      <c r="H23" s="4"/>
      <c r="I23" s="4"/>
      <c r="J23" s="4"/>
      <c r="K23" s="4"/>
      <c r="L23" s="4"/>
      <c r="M23" s="4"/>
      <c r="N23" s="4"/>
      <c r="O23" s="4"/>
    </row>
    <row r="24" customFormat="false" ht="17.1" hidden="false" customHeight="true" outlineLevel="0" collapsed="false">
      <c r="A24" s="101" t="s">
        <v>489</v>
      </c>
      <c r="B24" s="143" t="n">
        <v>118.9</v>
      </c>
      <c r="C24" s="54" t="n">
        <v>102.4</v>
      </c>
      <c r="D24" s="141" t="n">
        <v>114</v>
      </c>
      <c r="E24" s="54" t="n">
        <v>102.5</v>
      </c>
      <c r="F24" s="54" t="n">
        <v>86.2</v>
      </c>
      <c r="G24" s="29" t="n">
        <v>111.3</v>
      </c>
      <c r="H24" s="4"/>
      <c r="I24" s="4"/>
      <c r="J24" s="4"/>
      <c r="K24" s="4"/>
      <c r="L24" s="4"/>
      <c r="M24" s="4"/>
      <c r="N24" s="4"/>
      <c r="O24" s="4"/>
    </row>
    <row r="25" customFormat="false" ht="17.1" hidden="false" customHeight="true" outlineLevel="0" collapsed="false">
      <c r="A25" s="101" t="s">
        <v>482</v>
      </c>
      <c r="B25" s="143"/>
      <c r="C25" s="54"/>
      <c r="D25" s="141"/>
      <c r="E25" s="54"/>
      <c r="F25" s="54"/>
      <c r="G25" s="29"/>
      <c r="H25" s="4"/>
      <c r="I25" s="4"/>
      <c r="J25" s="4"/>
      <c r="K25" s="4"/>
      <c r="L25" s="4"/>
      <c r="M25" s="4"/>
      <c r="N25" s="4"/>
      <c r="O25" s="4"/>
    </row>
    <row r="26" customFormat="false" ht="17.1" hidden="false" customHeight="true" outlineLevel="0" collapsed="false">
      <c r="A26" s="101" t="s">
        <v>483</v>
      </c>
      <c r="B26" s="143" t="n">
        <v>256.5</v>
      </c>
      <c r="C26" s="54" t="n">
        <v>229.2</v>
      </c>
      <c r="D26" s="141" t="n">
        <v>294</v>
      </c>
      <c r="E26" s="54" t="n">
        <v>228.4</v>
      </c>
      <c r="F26" s="54" t="n">
        <v>89.4</v>
      </c>
      <c r="G26" s="29" t="n">
        <v>128.3</v>
      </c>
      <c r="H26" s="4"/>
      <c r="I26" s="4"/>
      <c r="J26" s="4"/>
      <c r="K26" s="4"/>
      <c r="L26" s="4"/>
      <c r="M26" s="4"/>
      <c r="N26" s="4"/>
      <c r="O26" s="4"/>
    </row>
    <row r="27" customFormat="false" ht="17.1" hidden="false" customHeight="true" outlineLevel="0" collapsed="false">
      <c r="A27" s="101" t="s">
        <v>484</v>
      </c>
      <c r="B27" s="143"/>
      <c r="C27" s="54"/>
      <c r="D27" s="141"/>
      <c r="E27" s="54"/>
      <c r="F27" s="54"/>
      <c r="G27" s="29"/>
      <c r="H27" s="4"/>
      <c r="I27" s="4"/>
      <c r="J27" s="4"/>
      <c r="K27" s="4"/>
      <c r="L27" s="4"/>
      <c r="M27" s="4"/>
      <c r="N27" s="4"/>
      <c r="O27" s="4"/>
    </row>
    <row r="28" customFormat="false" ht="17.1" hidden="false" customHeight="true" outlineLevel="0" collapsed="false">
      <c r="A28" s="101" t="s">
        <v>485</v>
      </c>
      <c r="B28" s="143" t="n">
        <v>100.7</v>
      </c>
      <c r="C28" s="54" t="n">
        <v>114.4</v>
      </c>
      <c r="D28" s="141" t="n">
        <v>174.1</v>
      </c>
      <c r="E28" s="54" t="n">
        <v>194.8</v>
      </c>
      <c r="F28" s="54" t="n">
        <v>113.6</v>
      </c>
      <c r="G28" s="29" t="n">
        <v>152.2</v>
      </c>
      <c r="H28" s="4"/>
      <c r="I28" s="4"/>
      <c r="J28" s="4"/>
      <c r="K28" s="4"/>
      <c r="L28" s="4"/>
      <c r="M28" s="4"/>
      <c r="N28" s="4"/>
      <c r="O28" s="4"/>
    </row>
    <row r="29" customFormat="false" ht="17.1" hidden="false" customHeight="true" outlineLevel="0" collapsed="false">
      <c r="A29" s="101" t="s">
        <v>490</v>
      </c>
      <c r="B29" s="143" t="n">
        <v>34.3</v>
      </c>
      <c r="C29" s="54" t="n">
        <v>43.1</v>
      </c>
      <c r="D29" s="141" t="n">
        <v>54</v>
      </c>
      <c r="E29" s="54" t="n">
        <v>83.1</v>
      </c>
      <c r="F29" s="222" t="n">
        <v>125.7</v>
      </c>
      <c r="G29" s="29" t="n">
        <v>125.3</v>
      </c>
      <c r="H29" s="4"/>
      <c r="I29" s="4"/>
      <c r="J29" s="4"/>
      <c r="K29" s="4"/>
      <c r="L29" s="4"/>
      <c r="M29" s="4"/>
      <c r="N29" s="4"/>
      <c r="O29" s="4"/>
    </row>
    <row r="30" customFormat="false" ht="17.1" hidden="false" customHeight="true" outlineLevel="0" collapsed="false">
      <c r="A30" s="101" t="s">
        <v>435</v>
      </c>
      <c r="B30" s="143" t="n">
        <v>108</v>
      </c>
      <c r="C30" s="54" t="n">
        <v>181.8</v>
      </c>
      <c r="D30" s="141" t="n">
        <v>358</v>
      </c>
      <c r="E30" s="54" t="n">
        <v>100.3</v>
      </c>
      <c r="F30" s="54" t="n">
        <v>168.3</v>
      </c>
      <c r="G30" s="29" t="n">
        <v>196.9</v>
      </c>
      <c r="H30" s="4"/>
      <c r="I30" s="4"/>
      <c r="J30" s="4"/>
      <c r="K30" s="4"/>
      <c r="L30" s="4"/>
      <c r="M30" s="4"/>
      <c r="N30" s="4"/>
      <c r="O30" s="4"/>
    </row>
    <row r="31" customFormat="false" ht="17.1" hidden="false" customHeight="true" outlineLevel="0" collapsed="false">
      <c r="A31" s="101" t="s">
        <v>491</v>
      </c>
      <c r="B31" s="143" t="n">
        <v>52</v>
      </c>
      <c r="C31" s="54" t="n">
        <v>80.8</v>
      </c>
      <c r="D31" s="141" t="n">
        <v>104.5</v>
      </c>
      <c r="E31" s="54" t="n">
        <v>124.4</v>
      </c>
      <c r="F31" s="54" t="n">
        <v>155.4</v>
      </c>
      <c r="G31" s="29" t="n">
        <v>129.3</v>
      </c>
      <c r="H31" s="4"/>
      <c r="I31" s="4"/>
      <c r="J31" s="4"/>
      <c r="K31" s="4"/>
      <c r="L31" s="4"/>
      <c r="M31" s="4"/>
      <c r="N31" s="4"/>
      <c r="O31" s="4"/>
    </row>
    <row r="32" customFormat="false" ht="11.2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9.6" hidden="false" customHeight="true" outlineLevel="0" collapsed="false">
      <c r="A33" s="131" t="s">
        <v>492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5" hidden="false" customHeight="false" outlineLevel="0" collapsed="false">
      <c r="A34" s="131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5" hidden="false" customHeight="false" outlineLevel="0" collapsed="false">
      <c r="A35" s="19" t="s">
        <v>493</v>
      </c>
      <c r="B35" s="19"/>
      <c r="C35" s="19"/>
      <c r="D35" s="19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5" hidden="false" customHeight="false" outlineLevel="0" collapsed="false">
      <c r="A36" s="19" t="s">
        <v>494</v>
      </c>
      <c r="B36" s="19"/>
      <c r="C36" s="19"/>
      <c r="D36" s="19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0.9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5" hidden="false" customHeight="true" outlineLevel="0" collapsed="false">
      <c r="A38" s="6" t="s">
        <v>495</v>
      </c>
      <c r="B38" s="123" t="n">
        <v>2003</v>
      </c>
      <c r="C38" s="123" t="n">
        <v>2004</v>
      </c>
      <c r="D38" s="123" t="n">
        <v>2005</v>
      </c>
      <c r="E38" s="35" t="n">
        <v>2003</v>
      </c>
      <c r="F38" s="35" t="n">
        <v>2004</v>
      </c>
      <c r="G38" s="35" t="n">
        <v>2005</v>
      </c>
      <c r="H38" s="4"/>
      <c r="I38" s="4"/>
      <c r="J38" s="4"/>
      <c r="K38" s="4"/>
      <c r="L38" s="4"/>
      <c r="M38" s="4"/>
      <c r="N38" s="4"/>
      <c r="O38" s="4"/>
    </row>
    <row r="39" customFormat="false" ht="15.6" hidden="false" customHeight="true" outlineLevel="0" collapsed="false">
      <c r="A39" s="6"/>
      <c r="B39" s="123"/>
      <c r="C39" s="123"/>
      <c r="D39" s="123"/>
      <c r="E39" s="59" t="s">
        <v>78</v>
      </c>
      <c r="F39" s="59"/>
      <c r="G39" s="59"/>
      <c r="H39" s="4"/>
      <c r="I39" s="4"/>
      <c r="J39" s="4"/>
      <c r="K39" s="4"/>
      <c r="L39" s="4"/>
      <c r="M39" s="4"/>
      <c r="N39" s="4"/>
      <c r="O39" s="4"/>
    </row>
    <row r="40" s="162" customFormat="true" ht="17.1" hidden="false" customHeight="true" outlineLevel="0" collapsed="false">
      <c r="A40" s="155" t="s">
        <v>496</v>
      </c>
      <c r="B40" s="223" t="n">
        <v>72.1</v>
      </c>
      <c r="C40" s="157" t="n">
        <v>71.8</v>
      </c>
      <c r="D40" s="157" t="n">
        <v>71.2</v>
      </c>
      <c r="E40" s="166" t="n">
        <v>103.7</v>
      </c>
      <c r="F40" s="160" t="n">
        <v>99.6</v>
      </c>
      <c r="G40" s="157" t="n">
        <v>99.2</v>
      </c>
      <c r="H40" s="166"/>
      <c r="I40" s="166"/>
      <c r="J40" s="166"/>
      <c r="K40" s="166"/>
      <c r="L40" s="166"/>
      <c r="M40" s="166"/>
      <c r="N40" s="166"/>
      <c r="O40" s="166"/>
    </row>
    <row r="41" customFormat="false" ht="17.1" hidden="false" customHeight="true" outlineLevel="0" collapsed="false">
      <c r="A41" s="61" t="s">
        <v>497</v>
      </c>
      <c r="B41" s="41" t="n">
        <v>67.7</v>
      </c>
      <c r="C41" s="43" t="n">
        <v>67.3</v>
      </c>
      <c r="D41" s="43" t="n">
        <v>66.8</v>
      </c>
      <c r="E41" s="4" t="n">
        <v>103.7</v>
      </c>
      <c r="F41" s="160" t="n">
        <v>99.4</v>
      </c>
      <c r="G41" s="43" t="n">
        <v>99.3</v>
      </c>
      <c r="H41" s="4"/>
      <c r="I41" s="4"/>
      <c r="J41" s="4"/>
      <c r="K41" s="4"/>
      <c r="L41" s="4"/>
      <c r="M41" s="4"/>
      <c r="N41" s="4"/>
      <c r="O41" s="4"/>
    </row>
    <row r="42" customFormat="false" ht="17.1" hidden="false" customHeight="true" outlineLevel="0" collapsed="false">
      <c r="A42" s="61" t="s">
        <v>498</v>
      </c>
      <c r="B42" s="41" t="n">
        <v>6.9</v>
      </c>
      <c r="C42" s="43" t="n">
        <v>6.6</v>
      </c>
      <c r="D42" s="43" t="n">
        <v>6.6</v>
      </c>
      <c r="E42" s="44" t="n">
        <v>103</v>
      </c>
      <c r="F42" s="160" t="n">
        <v>95.7</v>
      </c>
      <c r="G42" s="63" t="n">
        <v>100</v>
      </c>
      <c r="H42" s="4"/>
      <c r="I42" s="4"/>
      <c r="J42" s="4"/>
      <c r="K42" s="4"/>
      <c r="L42" s="4"/>
      <c r="M42" s="4"/>
      <c r="N42" s="4"/>
      <c r="O42" s="4"/>
    </row>
    <row r="43" customFormat="false" ht="17.1" hidden="false" customHeight="true" outlineLevel="0" collapsed="false">
      <c r="A43" s="61" t="s">
        <v>499</v>
      </c>
      <c r="B43" s="41" t="n">
        <v>4.7</v>
      </c>
      <c r="C43" s="43" t="n">
        <v>4.4</v>
      </c>
      <c r="D43" s="43" t="n">
        <v>4.2</v>
      </c>
      <c r="E43" s="4" t="n">
        <v>102.2</v>
      </c>
      <c r="F43" s="160" t="n">
        <v>93.6</v>
      </c>
      <c r="G43" s="43" t="n">
        <v>95.5</v>
      </c>
      <c r="H43" s="4"/>
      <c r="I43" s="4"/>
      <c r="J43" s="4"/>
      <c r="K43" s="4"/>
      <c r="L43" s="4"/>
      <c r="M43" s="4"/>
      <c r="N43" s="4"/>
      <c r="O43" s="4"/>
    </row>
    <row r="44" customFormat="false" ht="17.1" hidden="false" customHeight="true" outlineLevel="0" collapsed="false">
      <c r="A44" s="61" t="s">
        <v>500</v>
      </c>
      <c r="B44" s="41" t="n">
        <v>181</v>
      </c>
      <c r="C44" s="43" t="n">
        <v>174</v>
      </c>
      <c r="D44" s="43" t="n">
        <v>173</v>
      </c>
      <c r="E44" s="4" t="n">
        <v>99.5</v>
      </c>
      <c r="F44" s="160" t="n">
        <v>96.1</v>
      </c>
      <c r="G44" s="43" t="n">
        <v>99.4</v>
      </c>
      <c r="H44" s="4"/>
      <c r="I44" s="4"/>
      <c r="J44" s="4"/>
      <c r="K44" s="4"/>
      <c r="L44" s="4"/>
      <c r="M44" s="4"/>
      <c r="N44" s="4"/>
      <c r="O44" s="4"/>
    </row>
    <row r="45" customFormat="false" ht="17.1" hidden="false" customHeight="true" outlineLevel="0" collapsed="false">
      <c r="A45" s="61" t="s">
        <v>501</v>
      </c>
      <c r="B45" s="41" t="n">
        <v>214</v>
      </c>
      <c r="C45" s="43" t="n">
        <v>211</v>
      </c>
      <c r="D45" s="43" t="n">
        <v>215</v>
      </c>
      <c r="E45" s="4" t="n">
        <v>101.4</v>
      </c>
      <c r="F45" s="160" t="n">
        <v>98.6</v>
      </c>
      <c r="G45" s="43" t="n">
        <v>101.9</v>
      </c>
      <c r="H45" s="4"/>
      <c r="I45" s="4"/>
      <c r="J45" s="4"/>
      <c r="K45" s="4"/>
      <c r="L45" s="4"/>
      <c r="M45" s="4"/>
      <c r="N45" s="4"/>
      <c r="O45" s="4"/>
    </row>
    <row r="46" customFormat="false" ht="12.9" hidden="false" customHeight="true" outlineLevel="0" collapsed="false">
      <c r="A46" s="61"/>
      <c r="B46" s="66"/>
      <c r="C46" s="61"/>
      <c r="D46" s="61"/>
      <c r="E46" s="68"/>
      <c r="F46" s="68"/>
      <c r="G46" s="68"/>
      <c r="H46" s="4"/>
      <c r="I46" s="4"/>
      <c r="J46" s="4"/>
      <c r="K46" s="4"/>
      <c r="L46" s="4"/>
      <c r="M46" s="4"/>
      <c r="N46" s="4"/>
      <c r="O46" s="4"/>
    </row>
    <row r="47" customFormat="false" ht="10.2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9.6" hidden="false" customHeight="true" outlineLevel="0" collapsed="false">
      <c r="A48" s="131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9.6" hidden="false" customHeight="true" outlineLevel="0" collapsed="false">
      <c r="A49" s="131" t="s">
        <v>50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0.2" hidden="false" customHeight="true" outlineLevel="0" collapsed="false">
      <c r="A50" s="131" t="s">
        <v>50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5" hidden="false" customHeight="false" outlineLevel="0" collapsed="false">
      <c r="A53" s="167"/>
    </row>
  </sheetData>
  <mergeCells count="8">
    <mergeCell ref="A4:A5"/>
    <mergeCell ref="B5:D5"/>
    <mergeCell ref="E5:G5"/>
    <mergeCell ref="A38:A39"/>
    <mergeCell ref="B38:B39"/>
    <mergeCell ref="C38:C39"/>
    <mergeCell ref="D38:D39"/>
    <mergeCell ref="E39:G39"/>
  </mergeCells>
  <printOptions headings="false" gridLines="false" gridLinesSet="true" horizontalCentered="false" verticalCentered="false"/>
  <pageMargins left="0.7875" right="0.7875" top="0.984027777777778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 4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L41" activeCellId="0" sqref="L4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2.44"/>
    <col collapsed="false" customWidth="true" hidden="false" outlineLevel="0" max="4" min="2" style="0" width="8.35"/>
    <col collapsed="false" customWidth="true" hidden="false" outlineLevel="0" max="6" min="5" style="0" width="5.81"/>
    <col collapsed="false" customWidth="true" hidden="false" outlineLevel="0" max="7" min="7" style="0" width="5.17"/>
  </cols>
  <sheetData>
    <row r="1" customFormat="false" ht="15" hidden="false" customHeight="false" outlineLevel="0" collapsed="false">
      <c r="A1" s="19" t="s">
        <v>504</v>
      </c>
      <c r="B1" s="19"/>
      <c r="C1" s="19"/>
      <c r="D1" s="19"/>
      <c r="E1" s="19"/>
      <c r="F1" s="19"/>
      <c r="G1" s="19"/>
      <c r="H1" s="4"/>
      <c r="I1" s="4"/>
      <c r="J1" s="4"/>
      <c r="K1" s="4"/>
    </row>
    <row r="2" customFormat="false" ht="15" hidden="false" customHeight="false" outlineLevel="0" collapsed="false">
      <c r="A2" s="19" t="s">
        <v>505</v>
      </c>
      <c r="B2" s="19"/>
      <c r="C2" s="19"/>
      <c r="D2" s="19"/>
      <c r="E2" s="19"/>
      <c r="F2" s="19"/>
      <c r="G2" s="19"/>
      <c r="H2" s="4"/>
      <c r="I2" s="4"/>
      <c r="J2" s="4"/>
      <c r="K2" s="4"/>
    </row>
    <row r="3" customFormat="false" ht="15" hidden="false" customHeight="true" outlineLevel="0" collapsed="false">
      <c r="A3" s="4"/>
      <c r="B3" s="4"/>
      <c r="C3" s="5"/>
      <c r="D3" s="5"/>
      <c r="E3" s="4"/>
      <c r="F3" s="5"/>
      <c r="G3" s="5"/>
      <c r="H3" s="4"/>
      <c r="I3" s="4"/>
      <c r="J3" s="4"/>
      <c r="K3" s="4"/>
    </row>
    <row r="4" customFormat="false" ht="15" hidden="false" customHeight="true" outlineLevel="0" collapsed="false">
      <c r="A4" s="6" t="s">
        <v>2</v>
      </c>
      <c r="B4" s="35" t="n">
        <v>2003</v>
      </c>
      <c r="C4" s="224" t="n">
        <v>2004</v>
      </c>
      <c r="D4" s="224" t="n">
        <v>2005</v>
      </c>
      <c r="E4" s="35" t="n">
        <v>2003</v>
      </c>
      <c r="F4" s="224" t="n">
        <v>2004</v>
      </c>
      <c r="G4" s="225" t="n">
        <v>2005</v>
      </c>
      <c r="H4" s="15"/>
      <c r="I4" s="4"/>
      <c r="J4" s="4"/>
      <c r="K4" s="4"/>
    </row>
    <row r="5" customFormat="false" ht="15.6" hidden="false" customHeight="false" outlineLevel="0" collapsed="false">
      <c r="A5" s="6"/>
      <c r="B5" s="13" t="s">
        <v>3</v>
      </c>
      <c r="C5" s="13"/>
      <c r="D5" s="13"/>
      <c r="E5" s="13" t="s">
        <v>15</v>
      </c>
      <c r="F5" s="13"/>
      <c r="G5" s="13"/>
      <c r="H5" s="4"/>
      <c r="I5" s="4"/>
      <c r="J5" s="4"/>
      <c r="K5" s="4"/>
    </row>
    <row r="6" customFormat="false" ht="15" hidden="false" customHeight="false" outlineLevel="0" collapsed="false">
      <c r="A6" s="15"/>
      <c r="B6" s="136"/>
      <c r="C6" s="79"/>
      <c r="D6" s="79"/>
      <c r="E6" s="79"/>
      <c r="F6" s="79"/>
      <c r="G6" s="79"/>
      <c r="H6" s="4"/>
      <c r="I6" s="4"/>
      <c r="J6" s="4"/>
      <c r="K6" s="4"/>
    </row>
    <row r="7" customFormat="false" ht="14.1" hidden="false" customHeight="true" outlineLevel="0" collapsed="false">
      <c r="A7" s="119" t="s">
        <v>506</v>
      </c>
      <c r="B7" s="38" t="n">
        <v>401372.5</v>
      </c>
      <c r="C7" s="20" t="n">
        <v>433542.8</v>
      </c>
      <c r="D7" s="212" t="n">
        <v>433255.4</v>
      </c>
      <c r="E7" s="53" t="n">
        <v>100</v>
      </c>
      <c r="F7" s="226" t="n">
        <v>100</v>
      </c>
      <c r="G7" s="226" t="n">
        <v>100</v>
      </c>
      <c r="H7" s="4"/>
      <c r="I7" s="15"/>
      <c r="J7" s="4"/>
      <c r="K7" s="44"/>
      <c r="L7" s="4"/>
      <c r="M7" s="44"/>
    </row>
    <row r="8" customFormat="false" ht="14.1" hidden="false" customHeight="true" outlineLevel="0" collapsed="false">
      <c r="A8" s="101" t="s">
        <v>507</v>
      </c>
      <c r="B8" s="41" t="n">
        <v>385505.3</v>
      </c>
      <c r="C8" s="24" t="n">
        <v>417173.1</v>
      </c>
      <c r="D8" s="142" t="n">
        <v>416159.5</v>
      </c>
      <c r="E8" s="44" t="n">
        <v>96</v>
      </c>
      <c r="F8" s="43" t="n">
        <v>96.2</v>
      </c>
      <c r="G8" s="43" t="n">
        <v>96.1</v>
      </c>
      <c r="H8" s="4"/>
      <c r="I8" s="4"/>
      <c r="J8" s="4"/>
      <c r="K8" s="4"/>
    </row>
    <row r="9" customFormat="false" ht="14.1" hidden="false" customHeight="true" outlineLevel="0" collapsed="false">
      <c r="A9" s="61" t="s">
        <v>508</v>
      </c>
      <c r="B9" s="41" t="n">
        <v>326605.2</v>
      </c>
      <c r="C9" s="24" t="n">
        <v>351680.8</v>
      </c>
      <c r="D9" s="142" t="n">
        <v>343882.7</v>
      </c>
      <c r="E9" s="4" t="n">
        <v>81.3</v>
      </c>
      <c r="F9" s="43" t="n">
        <v>81.1</v>
      </c>
      <c r="G9" s="43" t="n">
        <v>79.4</v>
      </c>
      <c r="H9" s="44"/>
      <c r="I9" s="4"/>
      <c r="J9" s="4"/>
      <c r="K9" s="4"/>
    </row>
    <row r="10" customFormat="false" ht="14.1" hidden="false" customHeight="true" outlineLevel="0" collapsed="false">
      <c r="A10" s="61" t="s">
        <v>509</v>
      </c>
      <c r="B10" s="41" t="n">
        <v>116143.7</v>
      </c>
      <c r="C10" s="24" t="n">
        <v>124820.3</v>
      </c>
      <c r="D10" s="142" t="n">
        <v>125553.2</v>
      </c>
      <c r="E10" s="4" t="n">
        <v>28.9</v>
      </c>
      <c r="F10" s="43" t="n">
        <v>28.8</v>
      </c>
      <c r="G10" s="63" t="n">
        <v>29</v>
      </c>
      <c r="H10" s="44"/>
      <c r="I10" s="4"/>
      <c r="J10" s="4"/>
      <c r="K10" s="4"/>
    </row>
    <row r="11" customFormat="false" ht="14.1" hidden="false" customHeight="true" outlineLevel="0" collapsed="false">
      <c r="A11" s="61" t="s">
        <v>510</v>
      </c>
      <c r="B11" s="41" t="n">
        <v>35362.7</v>
      </c>
      <c r="C11" s="47" t="n">
        <v>37079</v>
      </c>
      <c r="D11" s="142" t="n">
        <v>38839.3</v>
      </c>
      <c r="E11" s="4" t="n">
        <v>8.8</v>
      </c>
      <c r="F11" s="43" t="n">
        <v>8.6</v>
      </c>
      <c r="G11" s="63" t="n">
        <v>9</v>
      </c>
      <c r="H11" s="44"/>
      <c r="I11" s="4"/>
      <c r="J11" s="4"/>
      <c r="K11" s="4"/>
    </row>
    <row r="12" customFormat="false" ht="14.1" hidden="false" customHeight="true" outlineLevel="0" collapsed="false">
      <c r="A12" s="61" t="s">
        <v>511</v>
      </c>
      <c r="B12" s="41" t="n">
        <v>175098.8</v>
      </c>
      <c r="C12" s="24" t="n">
        <v>189781.5</v>
      </c>
      <c r="D12" s="142" t="n">
        <v>179490.2</v>
      </c>
      <c r="E12" s="4" t="n">
        <v>43.6</v>
      </c>
      <c r="F12" s="34" t="n">
        <v>43.7</v>
      </c>
      <c r="G12" s="63" t="n">
        <v>41.4</v>
      </c>
      <c r="H12" s="44"/>
      <c r="I12" s="4"/>
      <c r="J12" s="4"/>
      <c r="K12" s="4"/>
    </row>
    <row r="13" customFormat="false" ht="14.1" hidden="false" customHeight="true" outlineLevel="0" collapsed="false">
      <c r="A13" s="61" t="s">
        <v>512</v>
      </c>
      <c r="B13" s="41" t="n">
        <v>58900.1</v>
      </c>
      <c r="C13" s="24" t="n">
        <v>65492.3</v>
      </c>
      <c r="D13" s="142" t="n">
        <v>72276.8</v>
      </c>
      <c r="E13" s="4" t="n">
        <v>14.7</v>
      </c>
      <c r="F13" s="75" t="n">
        <v>15.1</v>
      </c>
      <c r="G13" s="75" t="n">
        <v>16.7</v>
      </c>
      <c r="H13" s="44"/>
      <c r="I13" s="4"/>
      <c r="J13" s="4"/>
      <c r="K13" s="4"/>
    </row>
    <row r="14" customFormat="false" ht="14.1" hidden="false" customHeight="true" outlineLevel="0" collapsed="false">
      <c r="A14" s="101" t="s">
        <v>513</v>
      </c>
      <c r="B14" s="41" t="n">
        <v>15867.2</v>
      </c>
      <c r="C14" s="24" t="n">
        <v>16369.7</v>
      </c>
      <c r="D14" s="142" t="n">
        <v>17095.9</v>
      </c>
      <c r="E14" s="44" t="n">
        <v>4</v>
      </c>
      <c r="F14" s="30" t="n">
        <v>3.8</v>
      </c>
      <c r="G14" s="43" t="n">
        <v>3.9</v>
      </c>
      <c r="H14" s="4"/>
      <c r="I14" s="4"/>
      <c r="J14" s="4"/>
      <c r="K14" s="4"/>
    </row>
    <row r="15" customFormat="false" ht="12.9" hidden="false" customHeight="true" outlineLevel="0" collapsed="false">
      <c r="A15" s="61"/>
      <c r="B15" s="66"/>
      <c r="C15" s="61"/>
      <c r="D15" s="68"/>
      <c r="E15" s="61"/>
      <c r="F15" s="68"/>
      <c r="G15" s="68"/>
      <c r="H15" s="4"/>
      <c r="I15" s="4"/>
      <c r="J15" s="4"/>
      <c r="K15" s="4"/>
    </row>
    <row r="16" customFormat="false" ht="10.95" hidden="false" customHeight="true" outlineLevel="0" collapsed="false">
      <c r="A16" s="131" t="s">
        <v>514</v>
      </c>
      <c r="B16" s="15"/>
      <c r="C16" s="4"/>
      <c r="D16" s="44"/>
      <c r="E16" s="4"/>
      <c r="F16" s="44"/>
      <c r="G16" s="44"/>
      <c r="H16" s="4"/>
      <c r="I16" s="4"/>
      <c r="J16" s="4"/>
      <c r="K16" s="4"/>
    </row>
    <row r="17" customFormat="false" ht="15" hidden="false" customHeight="false" outlineLevel="0" collapsed="false">
      <c r="A17" s="131"/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" hidden="false" customHeight="false" outlineLevel="0" collapsed="false">
      <c r="A18" s="19" t="s">
        <v>515</v>
      </c>
      <c r="B18" s="19"/>
      <c r="C18" s="19"/>
      <c r="D18" s="19"/>
      <c r="E18" s="19"/>
      <c r="F18" s="19"/>
      <c r="G18" s="4"/>
      <c r="H18" s="4"/>
      <c r="I18" s="4"/>
      <c r="J18" s="4"/>
      <c r="K18" s="4"/>
    </row>
    <row r="19" customFormat="false" ht="15" hidden="false" customHeight="false" outlineLevel="0" collapsed="false">
      <c r="A19" s="19" t="s">
        <v>516</v>
      </c>
      <c r="B19" s="19"/>
      <c r="C19" s="19"/>
      <c r="D19" s="19"/>
      <c r="E19" s="19"/>
      <c r="F19" s="19"/>
      <c r="G19" s="4"/>
      <c r="H19" s="4"/>
      <c r="I19" s="4"/>
      <c r="J19" s="4"/>
      <c r="K19" s="4"/>
    </row>
    <row r="20" customFormat="false" ht="1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" hidden="false" customHeight="true" outlineLevel="0" collapsed="false">
      <c r="A21" s="6" t="s">
        <v>123</v>
      </c>
      <c r="B21" s="35" t="n">
        <v>2003</v>
      </c>
      <c r="C21" s="35" t="n">
        <v>2004</v>
      </c>
      <c r="D21" s="35" t="n">
        <v>2005</v>
      </c>
      <c r="E21" s="35" t="n">
        <v>2003</v>
      </c>
      <c r="F21" s="35" t="n">
        <v>2004</v>
      </c>
      <c r="G21" s="35" t="n">
        <v>2005</v>
      </c>
      <c r="H21" s="4"/>
      <c r="I21" s="4"/>
      <c r="J21" s="4"/>
      <c r="K21" s="4"/>
    </row>
    <row r="22" customFormat="false" ht="15.6" hidden="false" customHeight="false" outlineLevel="0" collapsed="false">
      <c r="A22" s="6"/>
      <c r="B22" s="13" t="s">
        <v>3</v>
      </c>
      <c r="C22" s="13"/>
      <c r="D22" s="13"/>
      <c r="E22" s="13" t="s">
        <v>15</v>
      </c>
      <c r="F22" s="13"/>
      <c r="G22" s="13"/>
      <c r="H22" s="4"/>
      <c r="I22" s="4"/>
      <c r="J22" s="4"/>
      <c r="K22" s="4"/>
    </row>
    <row r="23" customFormat="false" ht="14.1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1" hidden="false" customHeight="true" outlineLevel="0" collapsed="false">
      <c r="A24" s="227" t="s">
        <v>203</v>
      </c>
      <c r="B24" s="227"/>
      <c r="C24" s="227"/>
      <c r="D24" s="227"/>
      <c r="E24" s="227"/>
      <c r="F24" s="227"/>
      <c r="G24" s="227"/>
      <c r="H24" s="4"/>
      <c r="I24" s="4"/>
      <c r="J24" s="4"/>
      <c r="K24" s="4"/>
    </row>
    <row r="25" customFormat="false" ht="14.1" hidden="false" customHeight="true" outlineLevel="0" collapsed="false">
      <c r="A25" s="228"/>
      <c r="B25" s="229"/>
      <c r="C25" s="153"/>
      <c r="D25" s="153"/>
      <c r="E25" s="153"/>
      <c r="F25" s="153"/>
      <c r="G25" s="153"/>
      <c r="H25" s="4"/>
      <c r="I25" s="4"/>
      <c r="J25" s="4"/>
      <c r="K25" s="4"/>
    </row>
    <row r="26" customFormat="false" ht="14.1" hidden="false" customHeight="true" outlineLevel="0" collapsed="false">
      <c r="A26" s="102" t="s">
        <v>517</v>
      </c>
      <c r="B26" s="37" t="n">
        <v>265133.5</v>
      </c>
      <c r="C26" s="40" t="n">
        <v>325596.3</v>
      </c>
      <c r="D26" s="230" t="n">
        <v>328192</v>
      </c>
      <c r="E26" s="40" t="n">
        <v>100</v>
      </c>
      <c r="F26" s="40" t="n">
        <v>100</v>
      </c>
      <c r="G26" s="231" t="n">
        <v>100</v>
      </c>
      <c r="H26" s="4"/>
      <c r="I26" s="4"/>
      <c r="J26" s="4"/>
      <c r="K26" s="4"/>
    </row>
    <row r="27" customFormat="false" ht="14.1" hidden="false" customHeight="true" outlineLevel="0" collapsed="false">
      <c r="A27" s="101" t="s">
        <v>518</v>
      </c>
      <c r="B27" s="37"/>
      <c r="C27" s="43"/>
      <c r="D27" s="43"/>
      <c r="E27" s="40"/>
      <c r="F27" s="23"/>
      <c r="G27" s="43"/>
      <c r="H27" s="4"/>
      <c r="I27" s="4"/>
      <c r="J27" s="4"/>
      <c r="K27" s="4"/>
    </row>
    <row r="28" customFormat="false" ht="14.1" hidden="false" customHeight="true" outlineLevel="0" collapsed="false">
      <c r="A28" s="101" t="s">
        <v>519</v>
      </c>
      <c r="B28" s="45" t="n">
        <v>6604.7</v>
      </c>
      <c r="C28" s="23" t="n">
        <v>8318.7</v>
      </c>
      <c r="D28" s="142" t="n">
        <v>9338.8</v>
      </c>
      <c r="E28" s="23" t="n">
        <v>2.5</v>
      </c>
      <c r="F28" s="23" t="n">
        <v>2.6</v>
      </c>
      <c r="G28" s="87" t="n">
        <v>2.8</v>
      </c>
      <c r="H28" s="4"/>
      <c r="I28" s="4"/>
      <c r="J28" s="4"/>
      <c r="K28" s="4"/>
    </row>
    <row r="29" customFormat="false" ht="14.1" hidden="false" customHeight="true" outlineLevel="0" collapsed="false">
      <c r="A29" s="101" t="s">
        <v>520</v>
      </c>
      <c r="B29" s="45" t="n">
        <v>2612.3</v>
      </c>
      <c r="C29" s="23" t="n">
        <v>3932.9</v>
      </c>
      <c r="D29" s="142" t="n">
        <v>4960.9</v>
      </c>
      <c r="E29" s="54" t="n">
        <v>1</v>
      </c>
      <c r="F29" s="23" t="n">
        <v>1.2</v>
      </c>
      <c r="G29" s="87" t="n">
        <v>1.5</v>
      </c>
      <c r="H29" s="4"/>
      <c r="I29" s="4"/>
      <c r="J29" s="4"/>
      <c r="K29" s="4"/>
    </row>
    <row r="30" customFormat="false" ht="14.1" hidden="false" customHeight="true" outlineLevel="0" collapsed="false">
      <c r="A30" s="101" t="s">
        <v>521</v>
      </c>
      <c r="B30" s="45" t="n">
        <v>5456.2</v>
      </c>
      <c r="C30" s="23" t="n">
        <v>6619.5</v>
      </c>
      <c r="D30" s="142" t="n">
        <v>6757.8</v>
      </c>
      <c r="E30" s="23" t="n">
        <v>2.1</v>
      </c>
      <c r="F30" s="54" t="n">
        <v>2</v>
      </c>
      <c r="G30" s="87" t="n">
        <v>2.1</v>
      </c>
      <c r="H30" s="4"/>
      <c r="I30" s="4"/>
      <c r="J30" s="4"/>
      <c r="K30" s="4"/>
    </row>
    <row r="31" customFormat="false" ht="14.1" hidden="false" customHeight="true" outlineLevel="0" collapsed="false">
      <c r="A31" s="101" t="s">
        <v>522</v>
      </c>
      <c r="B31" s="45" t="n">
        <v>969.5</v>
      </c>
      <c r="C31" s="23" t="n">
        <v>1174.8</v>
      </c>
      <c r="D31" s="142" t="n">
        <v>1095.8</v>
      </c>
      <c r="E31" s="23" t="n">
        <v>0.4</v>
      </c>
      <c r="F31" s="23" t="n">
        <v>0.4</v>
      </c>
      <c r="G31" s="87" t="n">
        <v>0.3</v>
      </c>
      <c r="H31" s="4"/>
      <c r="I31" s="4"/>
      <c r="J31" s="4"/>
      <c r="K31" s="4"/>
    </row>
    <row r="32" customFormat="false" ht="14.1" hidden="false" customHeight="true" outlineLevel="0" collapsed="false">
      <c r="A32" s="101"/>
      <c r="B32" s="145"/>
      <c r="C32" s="101"/>
      <c r="D32" s="101"/>
      <c r="E32" s="101"/>
      <c r="F32" s="101"/>
      <c r="G32" s="101"/>
      <c r="H32" s="4"/>
      <c r="I32" s="4"/>
      <c r="J32" s="4"/>
      <c r="K32" s="4"/>
    </row>
    <row r="33" customFormat="false" ht="14.1" hidden="false" customHeight="true" outlineLevel="0" collapsed="false">
      <c r="A33" s="227" t="s">
        <v>523</v>
      </c>
      <c r="B33" s="227"/>
      <c r="C33" s="227"/>
      <c r="D33" s="227"/>
      <c r="E33" s="227"/>
      <c r="F33" s="227"/>
      <c r="G33" s="227"/>
      <c r="H33" s="4"/>
      <c r="I33" s="4"/>
      <c r="J33" s="4"/>
      <c r="K33" s="4"/>
    </row>
    <row r="34" customFormat="false" ht="14.1" hidden="false" customHeight="true" outlineLevel="0" collapsed="false">
      <c r="A34" s="228"/>
      <c r="B34" s="232"/>
      <c r="C34" s="153"/>
      <c r="D34" s="153"/>
      <c r="E34" s="153"/>
      <c r="F34" s="153"/>
      <c r="G34" s="153"/>
      <c r="H34" s="4"/>
      <c r="I34" s="4"/>
      <c r="J34" s="4"/>
      <c r="K34" s="4"/>
    </row>
    <row r="35" customFormat="false" ht="14.1" hidden="false" customHeight="true" outlineLevel="0" collapsed="false">
      <c r="A35" s="102" t="s">
        <v>524</v>
      </c>
      <c r="B35" s="37" t="n">
        <v>208944.3</v>
      </c>
      <c r="C35" s="19" t="n">
        <v>272102.4</v>
      </c>
      <c r="D35" s="212" t="n">
        <v>288780.8</v>
      </c>
      <c r="E35" s="40" t="n">
        <v>100</v>
      </c>
      <c r="F35" s="40" t="n">
        <v>100</v>
      </c>
      <c r="G35" s="230" t="n">
        <v>100</v>
      </c>
      <c r="H35" s="4"/>
      <c r="I35" s="4"/>
      <c r="J35" s="4"/>
      <c r="K35" s="4"/>
    </row>
    <row r="36" customFormat="false" ht="14.1" hidden="false" customHeight="true" outlineLevel="0" collapsed="false">
      <c r="A36" s="101" t="s">
        <v>518</v>
      </c>
      <c r="B36" s="37"/>
      <c r="C36" s="23"/>
      <c r="D36" s="43"/>
      <c r="E36" s="40"/>
      <c r="F36" s="23"/>
      <c r="G36" s="43"/>
      <c r="H36" s="4"/>
      <c r="I36" s="4"/>
      <c r="J36" s="4"/>
      <c r="K36" s="4"/>
    </row>
    <row r="37" customFormat="false" ht="14.1" hidden="false" customHeight="true" outlineLevel="0" collapsed="false">
      <c r="A37" s="101" t="s">
        <v>519</v>
      </c>
      <c r="B37" s="45" t="n">
        <v>7498.9</v>
      </c>
      <c r="C37" s="23" t="n">
        <v>10161.4</v>
      </c>
      <c r="D37" s="142" t="n">
        <v>12036.6</v>
      </c>
      <c r="E37" s="23" t="n">
        <v>3.6</v>
      </c>
      <c r="F37" s="23" t="n">
        <v>3.7</v>
      </c>
      <c r="G37" s="87" t="n">
        <v>4.2</v>
      </c>
      <c r="H37" s="4"/>
      <c r="I37" s="4"/>
      <c r="J37" s="4"/>
      <c r="K37" s="4"/>
    </row>
    <row r="38" customFormat="false" ht="14.1" hidden="false" customHeight="true" outlineLevel="0" collapsed="false">
      <c r="A38" s="101" t="s">
        <v>520</v>
      </c>
      <c r="B38" s="45" t="n">
        <v>5467.8</v>
      </c>
      <c r="C38" s="23" t="n">
        <v>8031.5</v>
      </c>
      <c r="D38" s="142" t="n">
        <v>10708.9</v>
      </c>
      <c r="E38" s="23" t="n">
        <v>2.6</v>
      </c>
      <c r="F38" s="54" t="n">
        <v>3</v>
      </c>
      <c r="G38" s="87" t="n">
        <v>3.7</v>
      </c>
      <c r="H38" s="4"/>
      <c r="I38" s="4"/>
      <c r="J38" s="4"/>
      <c r="K38" s="4"/>
    </row>
    <row r="39" customFormat="false" ht="14.1" hidden="false" customHeight="true" outlineLevel="0" collapsed="false">
      <c r="A39" s="101" t="s">
        <v>521</v>
      </c>
      <c r="B39" s="45" t="n">
        <v>4581.6</v>
      </c>
      <c r="C39" s="23" t="n">
        <v>5431.1</v>
      </c>
      <c r="D39" s="142" t="n">
        <v>5766.2</v>
      </c>
      <c r="E39" s="23" t="n">
        <v>2.2</v>
      </c>
      <c r="F39" s="54" t="n">
        <v>2</v>
      </c>
      <c r="G39" s="29" t="n">
        <v>2</v>
      </c>
      <c r="H39" s="4"/>
      <c r="I39" s="4"/>
      <c r="J39" s="4"/>
      <c r="K39" s="4"/>
    </row>
    <row r="40" customFormat="false" ht="14.1" hidden="false" customHeight="true" outlineLevel="0" collapsed="false">
      <c r="A40" s="101" t="s">
        <v>522</v>
      </c>
      <c r="B40" s="45" t="n">
        <v>88.9</v>
      </c>
      <c r="C40" s="54" t="n">
        <v>181</v>
      </c>
      <c r="D40" s="142" t="n">
        <v>403.1</v>
      </c>
      <c r="E40" s="54" t="n">
        <v>0</v>
      </c>
      <c r="F40" s="23" t="n">
        <v>0.1</v>
      </c>
      <c r="G40" s="142" t="n">
        <v>0.1</v>
      </c>
      <c r="H40" s="4"/>
      <c r="I40" s="4"/>
      <c r="J40" s="4"/>
      <c r="K40" s="4"/>
    </row>
    <row r="41" customFormat="false" ht="14.1" hidden="false" customHeight="true" outlineLevel="0" collapsed="false">
      <c r="A41" s="101"/>
      <c r="B41" s="145"/>
      <c r="C41" s="101"/>
      <c r="D41" s="219"/>
      <c r="E41" s="101"/>
      <c r="F41" s="219"/>
      <c r="G41" s="101"/>
      <c r="H41" s="4"/>
      <c r="I41" s="4"/>
      <c r="J41" s="4"/>
      <c r="K41" s="4"/>
    </row>
    <row r="42" customFormat="false" ht="14.1" hidden="false" customHeight="true" outlineLevel="0" collapsed="false">
      <c r="A42" s="227" t="s">
        <v>525</v>
      </c>
      <c r="B42" s="227"/>
      <c r="C42" s="227"/>
      <c r="D42" s="227"/>
      <c r="E42" s="227"/>
      <c r="F42" s="227"/>
      <c r="G42" s="227"/>
    </row>
    <row r="43" customFormat="false" ht="14.1" hidden="false" customHeight="true" outlineLevel="0" collapsed="false">
      <c r="A43" s="228"/>
      <c r="B43" s="153"/>
      <c r="C43" s="153"/>
      <c r="D43" s="153"/>
      <c r="E43" s="153"/>
      <c r="F43" s="153"/>
      <c r="G43" s="153"/>
    </row>
    <row r="44" customFormat="false" ht="14.1" hidden="false" customHeight="true" outlineLevel="0" collapsed="false">
      <c r="A44" s="102" t="s">
        <v>524</v>
      </c>
      <c r="B44" s="37" t="n">
        <v>-56189.2</v>
      </c>
      <c r="C44" s="19" t="n">
        <v>-53493.9</v>
      </c>
      <c r="D44" s="212" t="n">
        <v>-39411.2</v>
      </c>
      <c r="E44" s="233" t="s">
        <v>68</v>
      </c>
      <c r="F44" s="233" t="s">
        <v>68</v>
      </c>
      <c r="G44" s="234" t="s">
        <v>68</v>
      </c>
    </row>
    <row r="45" customFormat="false" ht="14.1" hidden="false" customHeight="true" outlineLevel="0" collapsed="false">
      <c r="A45" s="101" t="s">
        <v>518</v>
      </c>
      <c r="B45" s="37"/>
      <c r="C45" s="23"/>
      <c r="D45" s="43"/>
      <c r="E45" s="233"/>
      <c r="F45" s="233"/>
      <c r="G45" s="72"/>
    </row>
    <row r="46" customFormat="false" ht="14.1" hidden="false" customHeight="true" outlineLevel="0" collapsed="false">
      <c r="A46" s="101" t="s">
        <v>519</v>
      </c>
      <c r="B46" s="45" t="n">
        <v>-894.2</v>
      </c>
      <c r="C46" s="23" t="n">
        <v>1842.7</v>
      </c>
      <c r="D46" s="142" t="n">
        <v>2697.8</v>
      </c>
      <c r="E46" s="72" t="s">
        <v>68</v>
      </c>
      <c r="F46" s="72" t="s">
        <v>68</v>
      </c>
      <c r="G46" s="72" t="s">
        <v>68</v>
      </c>
    </row>
    <row r="47" customFormat="false" ht="14.1" hidden="false" customHeight="true" outlineLevel="0" collapsed="false">
      <c r="A47" s="101" t="s">
        <v>520</v>
      </c>
      <c r="B47" s="45" t="n">
        <v>2855.5</v>
      </c>
      <c r="C47" s="23" t="n">
        <v>4098.6</v>
      </c>
      <c r="D47" s="141" t="n">
        <v>5748</v>
      </c>
      <c r="E47" s="72" t="s">
        <v>68</v>
      </c>
      <c r="F47" s="72" t="s">
        <v>68</v>
      </c>
      <c r="G47" s="72" t="s">
        <v>68</v>
      </c>
    </row>
    <row r="48" customFormat="false" ht="14.1" hidden="false" customHeight="true" outlineLevel="0" collapsed="false">
      <c r="A48" s="101" t="s">
        <v>521</v>
      </c>
      <c r="B48" s="45" t="n">
        <v>-874.6</v>
      </c>
      <c r="C48" s="23" t="n">
        <v>-1188.4</v>
      </c>
      <c r="D48" s="142" t="n">
        <v>-991.6</v>
      </c>
      <c r="E48" s="72" t="s">
        <v>68</v>
      </c>
      <c r="F48" s="72" t="s">
        <v>68</v>
      </c>
      <c r="G48" s="72" t="s">
        <v>68</v>
      </c>
    </row>
    <row r="49" customFormat="false" ht="14.1" hidden="false" customHeight="true" outlineLevel="0" collapsed="false">
      <c r="A49" s="101" t="s">
        <v>526</v>
      </c>
      <c r="B49" s="45" t="n">
        <v>-880.6</v>
      </c>
      <c r="C49" s="23" t="n">
        <v>-993.8</v>
      </c>
      <c r="D49" s="142" t="n">
        <v>-692.7</v>
      </c>
      <c r="E49" s="72" t="s">
        <v>68</v>
      </c>
      <c r="F49" s="72" t="s">
        <v>68</v>
      </c>
      <c r="G49" s="72" t="s">
        <v>68</v>
      </c>
    </row>
    <row r="53" customFormat="false" ht="15" hidden="false" customHeight="false" outlineLevel="0" collapsed="false">
      <c r="G53" s="76"/>
    </row>
  </sheetData>
  <mergeCells count="9">
    <mergeCell ref="A4:A5"/>
    <mergeCell ref="B5:D5"/>
    <mergeCell ref="E5:G5"/>
    <mergeCell ref="A21:A22"/>
    <mergeCell ref="B22:D22"/>
    <mergeCell ref="E22:G22"/>
    <mergeCell ref="A24:G24"/>
    <mergeCell ref="A33:G33"/>
    <mergeCell ref="A42:G42"/>
  </mergeCells>
  <printOptions headings="false" gridLines="false" gridLinesSet="true" horizontalCentered="false" verticalCentered="false"/>
  <pageMargins left="0.7875" right="0.7875" top="0.984027777777778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4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:G4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9.63"/>
    <col collapsed="false" customWidth="true" hidden="false" outlineLevel="0" max="4" min="2" style="0" width="8.35"/>
    <col collapsed="false" customWidth="true" hidden="false" outlineLevel="0" max="7" min="5" style="0" width="6.81"/>
  </cols>
  <sheetData>
    <row r="1" customFormat="false" ht="15" hidden="false" customHeight="false" outlineLevel="0" collapsed="false">
      <c r="A1" s="19" t="s">
        <v>527</v>
      </c>
      <c r="B1" s="19"/>
      <c r="C1" s="19"/>
      <c r="D1" s="19"/>
      <c r="E1" s="19"/>
      <c r="F1" s="4"/>
      <c r="G1" s="4"/>
      <c r="H1" s="4"/>
      <c r="I1" s="4"/>
      <c r="J1" s="4"/>
    </row>
    <row r="2" customFormat="false" ht="15" hidden="false" customHeight="false" outlineLevel="0" collapsed="false">
      <c r="A2" s="19" t="s">
        <v>52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81"/>
      <c r="B4" s="35" t="n">
        <v>2003</v>
      </c>
      <c r="C4" s="35" t="n">
        <v>2004</v>
      </c>
      <c r="D4" s="35" t="n">
        <v>2005</v>
      </c>
      <c r="E4" s="35" t="n">
        <v>2003</v>
      </c>
      <c r="F4" s="35" t="n">
        <v>2004</v>
      </c>
      <c r="G4" s="35" t="n">
        <v>2005</v>
      </c>
      <c r="H4" s="4"/>
      <c r="I4" s="4"/>
      <c r="J4" s="4"/>
    </row>
    <row r="5" customFormat="false" ht="17.1" hidden="false" customHeight="true" outlineLevel="0" collapsed="false">
      <c r="A5" s="171" t="s">
        <v>93</v>
      </c>
      <c r="B5" s="210" t="s">
        <v>529</v>
      </c>
      <c r="C5" s="210"/>
      <c r="D5" s="210"/>
      <c r="E5" s="210" t="s">
        <v>200</v>
      </c>
      <c r="F5" s="210"/>
      <c r="G5" s="210"/>
      <c r="H5" s="4"/>
      <c r="I5" s="4"/>
      <c r="J5" s="4"/>
    </row>
    <row r="6" customFormat="false" ht="15.6" hidden="false" customHeight="true" outlineLevel="0" collapsed="false">
      <c r="A6" s="235"/>
      <c r="B6" s="13" t="s">
        <v>465</v>
      </c>
      <c r="C6" s="13"/>
      <c r="D6" s="13"/>
      <c r="E6" s="59" t="s">
        <v>78</v>
      </c>
      <c r="F6" s="59"/>
      <c r="G6" s="59"/>
      <c r="H6" s="4"/>
      <c r="I6" s="4"/>
      <c r="J6" s="4"/>
    </row>
    <row r="7" customFormat="false" ht="15" hidden="false" customHeight="false" outlineLevel="0" collapsed="false">
      <c r="A7" s="14"/>
      <c r="B7" s="79"/>
      <c r="C7" s="79"/>
      <c r="D7" s="79"/>
      <c r="E7" s="79"/>
      <c r="F7" s="79"/>
      <c r="G7" s="79"/>
      <c r="H7" s="4"/>
      <c r="I7" s="4"/>
      <c r="J7" s="4"/>
    </row>
    <row r="8" customFormat="false" ht="17.1" hidden="false" customHeight="true" outlineLevel="0" collapsed="false">
      <c r="A8" s="51" t="s">
        <v>530</v>
      </c>
      <c r="B8" s="79"/>
      <c r="C8" s="79"/>
      <c r="D8" s="79"/>
      <c r="E8" s="79"/>
      <c r="F8" s="79"/>
      <c r="G8" s="79"/>
      <c r="H8" s="4"/>
      <c r="I8" s="4"/>
      <c r="J8" s="4"/>
    </row>
    <row r="9" customFormat="false" ht="17.1" hidden="false" customHeight="true" outlineLevel="0" collapsed="false">
      <c r="A9" s="51"/>
      <c r="B9" s="79"/>
      <c r="C9" s="79"/>
      <c r="D9" s="79"/>
      <c r="E9" s="79"/>
      <c r="F9" s="79"/>
      <c r="G9" s="79"/>
      <c r="H9" s="4"/>
      <c r="I9" s="4"/>
      <c r="J9" s="4"/>
    </row>
    <row r="10" customFormat="false" ht="17.1" hidden="false" customHeight="true" outlineLevel="0" collapsed="false">
      <c r="A10" s="14" t="s">
        <v>531</v>
      </c>
      <c r="B10" s="4" t="n">
        <v>969524</v>
      </c>
      <c r="C10" s="43" t="n">
        <v>1174783</v>
      </c>
      <c r="D10" s="43" t="n">
        <v>1095808</v>
      </c>
      <c r="E10" s="4" t="n">
        <v>102.1</v>
      </c>
      <c r="F10" s="43" t="n">
        <v>116.4</v>
      </c>
      <c r="G10" s="111" t="n">
        <v>110.8</v>
      </c>
      <c r="H10" s="4"/>
      <c r="I10" s="4"/>
      <c r="J10" s="4"/>
    </row>
    <row r="11" customFormat="false" ht="17.1" hidden="false" customHeight="true" outlineLevel="0" collapsed="false">
      <c r="A11" s="14" t="s">
        <v>519</v>
      </c>
      <c r="B11" s="4" t="n">
        <v>6604665</v>
      </c>
      <c r="C11" s="43" t="n">
        <v>8318700</v>
      </c>
      <c r="D11" s="43" t="n">
        <v>9338786</v>
      </c>
      <c r="E11" s="44" t="n">
        <v>94</v>
      </c>
      <c r="F11" s="43" t="n">
        <v>121.3</v>
      </c>
      <c r="G11" s="111" t="n">
        <v>128.8</v>
      </c>
      <c r="H11" s="4"/>
      <c r="I11" s="4"/>
      <c r="J11" s="4"/>
    </row>
    <row r="12" customFormat="false" ht="17.1" hidden="false" customHeight="true" outlineLevel="0" collapsed="false">
      <c r="A12" s="14" t="s">
        <v>266</v>
      </c>
      <c r="B12" s="4"/>
      <c r="C12" s="43"/>
      <c r="D12" s="43"/>
      <c r="E12" s="4"/>
      <c r="F12" s="43"/>
      <c r="G12" s="43"/>
      <c r="H12" s="4"/>
      <c r="I12" s="4"/>
      <c r="J12" s="4"/>
    </row>
    <row r="13" customFormat="false" ht="17.1" hidden="false" customHeight="true" outlineLevel="0" collapsed="false">
      <c r="A13" s="14" t="s">
        <v>532</v>
      </c>
      <c r="B13" s="4" t="n">
        <v>349516</v>
      </c>
      <c r="C13" s="43" t="n">
        <v>433396</v>
      </c>
      <c r="D13" s="43" t="n">
        <v>526661</v>
      </c>
      <c r="E13" s="4" t="n">
        <v>102.2</v>
      </c>
      <c r="F13" s="43" t="n">
        <v>107.9</v>
      </c>
      <c r="G13" s="111" t="n">
        <v>131.1</v>
      </c>
      <c r="H13" s="4"/>
      <c r="I13" s="4"/>
      <c r="J13" s="4"/>
    </row>
    <row r="14" customFormat="false" ht="17.1" hidden="false" customHeight="true" outlineLevel="0" collapsed="false">
      <c r="A14" s="14" t="s">
        <v>533</v>
      </c>
      <c r="B14" s="4" t="n">
        <v>1060275</v>
      </c>
      <c r="C14" s="43" t="n">
        <v>1106756</v>
      </c>
      <c r="D14" s="43" t="n">
        <v>1161803</v>
      </c>
      <c r="E14" s="4" t="n">
        <v>108.5</v>
      </c>
      <c r="F14" s="43" t="n">
        <v>109.8</v>
      </c>
      <c r="G14" s="111" t="n">
        <v>121.5</v>
      </c>
      <c r="H14" s="4"/>
      <c r="I14" s="4"/>
      <c r="J14" s="4"/>
    </row>
    <row r="15" customFormat="false" ht="17.1" hidden="false" customHeight="true" outlineLevel="0" collapsed="false">
      <c r="A15" s="14" t="s">
        <v>534</v>
      </c>
      <c r="B15" s="4"/>
      <c r="C15" s="43"/>
      <c r="D15" s="43"/>
      <c r="E15" s="4"/>
      <c r="F15" s="43"/>
      <c r="G15" s="43"/>
      <c r="H15" s="4"/>
      <c r="I15" s="4"/>
      <c r="J15" s="4"/>
    </row>
    <row r="16" customFormat="false" ht="17.1" hidden="false" customHeight="true" outlineLevel="0" collapsed="false">
      <c r="A16" s="14" t="s">
        <v>535</v>
      </c>
      <c r="B16" s="4" t="n">
        <v>414147</v>
      </c>
      <c r="C16" s="43" t="n">
        <v>665057</v>
      </c>
      <c r="D16" s="43" t="n">
        <v>760524</v>
      </c>
      <c r="E16" s="4" t="n">
        <v>106.6</v>
      </c>
      <c r="F16" s="43" t="n">
        <v>146.4</v>
      </c>
      <c r="G16" s="111" t="n">
        <v>125.9</v>
      </c>
      <c r="H16" s="4"/>
      <c r="I16" s="4"/>
      <c r="J16" s="4"/>
    </row>
    <row r="17" customFormat="false" ht="17.1" hidden="false" customHeight="true" outlineLevel="0" collapsed="false">
      <c r="A17" s="14" t="s">
        <v>536</v>
      </c>
      <c r="B17" s="4"/>
      <c r="C17" s="43"/>
      <c r="D17" s="43"/>
      <c r="E17" s="4"/>
      <c r="F17" s="43"/>
      <c r="G17" s="43"/>
      <c r="H17" s="4"/>
      <c r="I17" s="4"/>
      <c r="J17" s="4"/>
    </row>
    <row r="18" customFormat="false" ht="17.1" hidden="false" customHeight="true" outlineLevel="0" collapsed="false">
      <c r="A18" s="14" t="s">
        <v>537</v>
      </c>
      <c r="B18" s="4" t="n">
        <v>626968</v>
      </c>
      <c r="C18" s="43" t="n">
        <v>773554</v>
      </c>
      <c r="D18" s="43" t="n">
        <v>1099131</v>
      </c>
      <c r="E18" s="4" t="n">
        <v>100.7</v>
      </c>
      <c r="F18" s="43" t="n">
        <v>132.4</v>
      </c>
      <c r="G18" s="111" t="n">
        <v>153.3</v>
      </c>
      <c r="H18" s="4"/>
      <c r="I18" s="4"/>
      <c r="J18" s="4"/>
    </row>
    <row r="19" customFormat="false" ht="17.1" hidden="false" customHeight="true" outlineLevel="0" collapsed="false">
      <c r="A19" s="14" t="s">
        <v>538</v>
      </c>
      <c r="B19" s="4"/>
      <c r="C19" s="43"/>
      <c r="D19" s="43"/>
      <c r="E19" s="4"/>
      <c r="F19" s="43"/>
      <c r="G19" s="43"/>
      <c r="H19" s="4"/>
      <c r="I19" s="4"/>
      <c r="J19" s="4"/>
    </row>
    <row r="20" customFormat="false" ht="17.1" hidden="false" customHeight="true" outlineLevel="0" collapsed="false">
      <c r="A20" s="14" t="s">
        <v>539</v>
      </c>
      <c r="B20" s="4" t="n">
        <v>592730</v>
      </c>
      <c r="C20" s="43" t="n">
        <v>772090</v>
      </c>
      <c r="D20" s="43" t="n">
        <v>920666</v>
      </c>
      <c r="E20" s="4" t="n">
        <v>106.7</v>
      </c>
      <c r="F20" s="63" t="n">
        <v>131</v>
      </c>
      <c r="G20" s="43" t="n">
        <v>122.9</v>
      </c>
      <c r="H20" s="4"/>
      <c r="I20" s="4"/>
      <c r="J20" s="4"/>
    </row>
    <row r="21" customFormat="false" ht="17.1" hidden="false" customHeight="true" outlineLevel="0" collapsed="false">
      <c r="A21" s="14" t="s">
        <v>540</v>
      </c>
      <c r="B21" s="4"/>
      <c r="C21" s="43"/>
      <c r="D21" s="43"/>
      <c r="E21" s="4"/>
      <c r="F21" s="43"/>
      <c r="G21" s="43"/>
      <c r="H21" s="4"/>
      <c r="I21" s="4"/>
      <c r="J21" s="4"/>
    </row>
    <row r="22" customFormat="false" ht="17.1" hidden="false" customHeight="true" outlineLevel="0" collapsed="false">
      <c r="A22" s="14" t="s">
        <v>541</v>
      </c>
      <c r="B22" s="4" t="n">
        <v>262581</v>
      </c>
      <c r="C22" s="43" t="n">
        <v>627683</v>
      </c>
      <c r="D22" s="43" t="n">
        <v>806300</v>
      </c>
      <c r="E22" s="44" t="n">
        <v>37</v>
      </c>
      <c r="F22" s="43" t="n">
        <v>243.2</v>
      </c>
      <c r="G22" s="111" t="n">
        <v>142.8</v>
      </c>
      <c r="H22" s="4"/>
      <c r="I22" s="4"/>
      <c r="J22" s="4"/>
    </row>
    <row r="23" customFormat="false" ht="17.1" hidden="false" customHeight="true" outlineLevel="0" collapsed="false">
      <c r="A23" s="14" t="s">
        <v>542</v>
      </c>
      <c r="B23" s="4"/>
      <c r="C23" s="43"/>
      <c r="D23" s="43"/>
      <c r="E23" s="4"/>
      <c r="F23" s="43"/>
      <c r="G23" s="43"/>
      <c r="H23" s="4"/>
      <c r="I23" s="4"/>
      <c r="J23" s="4"/>
    </row>
    <row r="24" customFormat="false" ht="17.1" hidden="false" customHeight="true" outlineLevel="0" collapsed="false">
      <c r="A24" s="14" t="s">
        <v>543</v>
      </c>
      <c r="B24" s="4"/>
      <c r="C24" s="43"/>
      <c r="D24" s="43"/>
      <c r="E24" s="4"/>
      <c r="F24" s="43"/>
      <c r="G24" s="43"/>
      <c r="H24" s="4"/>
      <c r="I24" s="4"/>
      <c r="J24" s="4"/>
    </row>
    <row r="25" customFormat="false" ht="17.1" hidden="false" customHeight="true" outlineLevel="0" collapsed="false">
      <c r="A25" s="14" t="s">
        <v>544</v>
      </c>
      <c r="B25" s="4" t="n">
        <v>215551</v>
      </c>
      <c r="C25" s="43" t="n">
        <v>252532</v>
      </c>
      <c r="D25" s="43" t="n">
        <v>295304</v>
      </c>
      <c r="E25" s="4" t="n">
        <v>112.4</v>
      </c>
      <c r="F25" s="43" t="n">
        <v>121.8</v>
      </c>
      <c r="G25" s="111" t="n">
        <v>126.4</v>
      </c>
      <c r="H25" s="4"/>
      <c r="I25" s="4"/>
      <c r="J25" s="4"/>
    </row>
    <row r="26" customFormat="false" ht="17.1" hidden="false" customHeight="true" outlineLevel="0" collapsed="false">
      <c r="A26" s="14"/>
      <c r="B26" s="4"/>
      <c r="C26" s="43"/>
      <c r="D26" s="43"/>
      <c r="E26" s="4"/>
      <c r="F26" s="43"/>
      <c r="G26" s="43"/>
      <c r="H26" s="4"/>
      <c r="I26" s="4"/>
      <c r="J26" s="4"/>
    </row>
    <row r="27" customFormat="false" ht="17.1" hidden="false" customHeight="true" outlineLevel="0" collapsed="false">
      <c r="A27" s="51" t="s">
        <v>219</v>
      </c>
      <c r="B27" s="4"/>
      <c r="C27" s="23"/>
      <c r="D27" s="43"/>
      <c r="E27" s="4"/>
      <c r="F27" s="23"/>
      <c r="G27" s="43"/>
      <c r="H27" s="4"/>
      <c r="I27" s="4"/>
      <c r="J27" s="4"/>
    </row>
    <row r="28" customFormat="false" ht="17.1" hidden="false" customHeight="true" outlineLevel="0" collapsed="false">
      <c r="A28" s="51"/>
      <c r="B28" s="4"/>
      <c r="C28" s="23"/>
      <c r="D28" s="43"/>
      <c r="E28" s="4"/>
      <c r="F28" s="23"/>
      <c r="G28" s="43"/>
      <c r="H28" s="4"/>
      <c r="I28" s="4"/>
      <c r="J28" s="4"/>
    </row>
    <row r="29" customFormat="false" ht="17.1" hidden="false" customHeight="true" outlineLevel="0" collapsed="false">
      <c r="A29" s="14" t="s">
        <v>531</v>
      </c>
      <c r="B29" s="4" t="n">
        <v>88884</v>
      </c>
      <c r="C29" s="43" t="n">
        <v>181041</v>
      </c>
      <c r="D29" s="43" t="n">
        <v>403103</v>
      </c>
      <c r="E29" s="4" t="n">
        <v>97.5</v>
      </c>
      <c r="F29" s="43" t="n">
        <v>234.4</v>
      </c>
      <c r="G29" s="111" t="n">
        <v>252.2</v>
      </c>
      <c r="H29" s="4"/>
      <c r="I29" s="4"/>
      <c r="J29" s="4"/>
    </row>
    <row r="30" customFormat="false" ht="17.1" hidden="false" customHeight="true" outlineLevel="0" collapsed="false">
      <c r="A30" s="14" t="s">
        <v>519</v>
      </c>
      <c r="B30" s="4" t="n">
        <v>7498878</v>
      </c>
      <c r="C30" s="43" t="n">
        <v>10161378</v>
      </c>
      <c r="D30" s="43" t="n">
        <v>12036632</v>
      </c>
      <c r="E30" s="44" t="n">
        <v>115</v>
      </c>
      <c r="F30" s="43" t="n">
        <v>126.3</v>
      </c>
      <c r="G30" s="111" t="n">
        <v>120.9</v>
      </c>
      <c r="H30" s="4"/>
      <c r="I30" s="4"/>
      <c r="J30" s="4"/>
    </row>
    <row r="31" customFormat="false" ht="17.1" hidden="false" customHeight="true" outlineLevel="0" collapsed="false">
      <c r="A31" s="14" t="s">
        <v>266</v>
      </c>
      <c r="B31" s="4"/>
      <c r="C31" s="43"/>
      <c r="D31" s="43"/>
      <c r="E31" s="4"/>
      <c r="F31" s="43"/>
      <c r="G31" s="43"/>
      <c r="H31" s="4"/>
      <c r="I31" s="4"/>
      <c r="J31" s="4"/>
    </row>
    <row r="32" customFormat="false" ht="17.1" hidden="false" customHeight="true" outlineLevel="0" collapsed="false">
      <c r="A32" s="14" t="s">
        <v>532</v>
      </c>
      <c r="B32" s="4" t="n">
        <v>851316</v>
      </c>
      <c r="C32" s="43" t="n">
        <v>1234283</v>
      </c>
      <c r="D32" s="43" t="n">
        <v>1318889</v>
      </c>
      <c r="E32" s="4" t="n">
        <v>154.8</v>
      </c>
      <c r="F32" s="43" t="n">
        <v>100.1</v>
      </c>
      <c r="G32" s="111" t="n">
        <v>107.8</v>
      </c>
      <c r="H32" s="4"/>
      <c r="I32" s="4"/>
      <c r="J32" s="4"/>
    </row>
    <row r="33" customFormat="false" ht="17.1" hidden="false" customHeight="true" outlineLevel="0" collapsed="false">
      <c r="A33" s="14" t="s">
        <v>533</v>
      </c>
      <c r="B33" s="4" t="n">
        <v>783750</v>
      </c>
      <c r="C33" s="43" t="n">
        <v>1186976</v>
      </c>
      <c r="D33" s="43" t="n">
        <v>1186754</v>
      </c>
      <c r="E33" s="44" t="n">
        <v>101</v>
      </c>
      <c r="F33" s="43" t="n">
        <v>151.3</v>
      </c>
      <c r="G33" s="111" t="n">
        <v>111.2</v>
      </c>
      <c r="H33" s="4"/>
      <c r="I33" s="4"/>
      <c r="J33" s="4"/>
    </row>
    <row r="34" customFormat="false" ht="17.1" hidden="false" customHeight="true" outlineLevel="0" collapsed="false">
      <c r="A34" s="14" t="s">
        <v>534</v>
      </c>
      <c r="B34" s="4"/>
      <c r="C34" s="43"/>
      <c r="D34" s="43"/>
      <c r="E34" s="4"/>
      <c r="F34" s="43"/>
      <c r="G34" s="43"/>
      <c r="H34" s="4"/>
      <c r="I34" s="4"/>
      <c r="J34" s="4"/>
    </row>
    <row r="35" customFormat="false" ht="17.1" hidden="false" customHeight="true" outlineLevel="0" collapsed="false">
      <c r="A35" s="14" t="s">
        <v>535</v>
      </c>
      <c r="B35" s="4" t="n">
        <v>907324</v>
      </c>
      <c r="C35" s="43" t="n">
        <v>1406057</v>
      </c>
      <c r="D35" s="43" t="n">
        <v>1824646</v>
      </c>
      <c r="E35" s="4" t="n">
        <v>124.9</v>
      </c>
      <c r="F35" s="43" t="n">
        <v>137.3</v>
      </c>
      <c r="G35" s="111" t="n">
        <v>130.6</v>
      </c>
      <c r="H35" s="4"/>
      <c r="I35" s="4"/>
      <c r="J35" s="4"/>
    </row>
    <row r="36" customFormat="false" ht="17.1" hidden="false" customHeight="true" outlineLevel="0" collapsed="false">
      <c r="A36" s="14" t="s">
        <v>536</v>
      </c>
      <c r="B36" s="4"/>
      <c r="C36" s="43"/>
      <c r="D36" s="43"/>
      <c r="E36" s="4"/>
      <c r="F36" s="43"/>
      <c r="G36" s="43"/>
      <c r="H36" s="4"/>
      <c r="I36" s="4"/>
      <c r="J36" s="4"/>
    </row>
    <row r="37" customFormat="false" ht="17.1" hidden="false" customHeight="true" outlineLevel="0" collapsed="false">
      <c r="A37" s="14" t="s">
        <v>537</v>
      </c>
      <c r="B37" s="4" t="n">
        <v>1826351</v>
      </c>
      <c r="C37" s="43" t="n">
        <v>2011899</v>
      </c>
      <c r="D37" s="43" t="n">
        <v>2205724</v>
      </c>
      <c r="E37" s="4" t="n">
        <v>107.3</v>
      </c>
      <c r="F37" s="43" t="n">
        <v>114.6</v>
      </c>
      <c r="G37" s="111" t="n">
        <v>107.6</v>
      </c>
      <c r="H37" s="4"/>
      <c r="I37" s="4"/>
      <c r="J37" s="4"/>
    </row>
    <row r="38" customFormat="false" ht="17.1" hidden="false" customHeight="true" outlineLevel="0" collapsed="false">
      <c r="A38" s="14" t="s">
        <v>545</v>
      </c>
      <c r="B38" s="4"/>
      <c r="C38" s="43"/>
      <c r="D38" s="43"/>
      <c r="E38" s="4"/>
      <c r="F38" s="43"/>
      <c r="G38" s="43"/>
      <c r="H38" s="4"/>
      <c r="I38" s="4"/>
      <c r="J38" s="4"/>
    </row>
    <row r="39" customFormat="false" ht="17.1" hidden="false" customHeight="true" outlineLevel="0" collapsed="false">
      <c r="A39" s="14" t="s">
        <v>539</v>
      </c>
      <c r="B39" s="4" t="n">
        <v>378013</v>
      </c>
      <c r="C39" s="43" t="n">
        <v>695463</v>
      </c>
      <c r="D39" s="43" t="n">
        <v>1041537</v>
      </c>
      <c r="E39" s="4" t="n">
        <v>108.9</v>
      </c>
      <c r="F39" s="63" t="n">
        <v>171</v>
      </c>
      <c r="G39" s="43" t="n">
        <v>135.4</v>
      </c>
      <c r="H39" s="4"/>
      <c r="I39" s="4"/>
      <c r="J39" s="4"/>
    </row>
    <row r="40" customFormat="false" ht="17.1" hidden="false" customHeight="true" outlineLevel="0" collapsed="false">
      <c r="A40" s="14" t="s">
        <v>540</v>
      </c>
      <c r="B40" s="4"/>
      <c r="C40" s="43"/>
      <c r="D40" s="43"/>
      <c r="E40" s="4"/>
      <c r="F40" s="43"/>
      <c r="G40" s="43"/>
      <c r="H40" s="4"/>
      <c r="I40" s="4"/>
      <c r="J40" s="4"/>
    </row>
    <row r="41" customFormat="false" ht="17.1" hidden="false" customHeight="true" outlineLevel="0" collapsed="false">
      <c r="A41" s="14" t="s">
        <v>541</v>
      </c>
      <c r="B41" s="4" t="n">
        <v>323978</v>
      </c>
      <c r="C41" s="43" t="n">
        <v>577919</v>
      </c>
      <c r="D41" s="43" t="n">
        <v>863198</v>
      </c>
      <c r="E41" s="4" t="n">
        <v>136.6</v>
      </c>
      <c r="F41" s="22" t="n">
        <v>165.3</v>
      </c>
      <c r="G41" s="87" t="n">
        <v>174.5</v>
      </c>
      <c r="H41" s="4"/>
      <c r="I41" s="4"/>
      <c r="J41" s="4"/>
    </row>
    <row r="42" customFormat="false" ht="17.1" hidden="false" customHeight="true" outlineLevel="0" collapsed="false">
      <c r="A42" s="14" t="s">
        <v>542</v>
      </c>
      <c r="B42" s="4"/>
      <c r="C42" s="43"/>
      <c r="D42" s="43"/>
      <c r="E42" s="4"/>
      <c r="F42" s="43"/>
      <c r="G42" s="236"/>
      <c r="H42" s="4"/>
      <c r="I42" s="4"/>
      <c r="J42" s="4"/>
    </row>
    <row r="43" customFormat="false" ht="17.1" hidden="false" customHeight="true" outlineLevel="0" collapsed="false">
      <c r="A43" s="14" t="s">
        <v>543</v>
      </c>
      <c r="B43" s="4"/>
      <c r="C43" s="43"/>
      <c r="D43" s="43"/>
      <c r="E43" s="4"/>
      <c r="F43" s="43"/>
      <c r="G43" s="236"/>
      <c r="H43" s="4"/>
      <c r="I43" s="4"/>
      <c r="J43" s="4"/>
    </row>
    <row r="44" customFormat="false" ht="17.1" hidden="false" customHeight="true" outlineLevel="0" collapsed="false">
      <c r="A44" s="14" t="s">
        <v>544</v>
      </c>
      <c r="B44" s="4" t="n">
        <v>879152</v>
      </c>
      <c r="C44" s="43" t="n">
        <v>1090266</v>
      </c>
      <c r="D44" s="43" t="n">
        <v>1167357</v>
      </c>
      <c r="E44" s="4" t="n">
        <v>102.2</v>
      </c>
      <c r="F44" s="237" t="n">
        <v>121</v>
      </c>
      <c r="G44" s="43" t="n">
        <v>105.8</v>
      </c>
    </row>
    <row r="45" customFormat="false" ht="15" hidden="false" customHeight="false" outlineLevel="0" collapsed="false">
      <c r="A45" s="238"/>
      <c r="B45" s="1"/>
      <c r="D45" s="239"/>
    </row>
    <row r="46" customFormat="false" ht="11.25" hidden="false" customHeight="true" outlineLevel="0" collapsed="false"/>
    <row r="47" customFormat="false" ht="15" hidden="false" customHeight="false" outlineLevel="0" collapsed="false">
      <c r="A47" s="167"/>
    </row>
  </sheetData>
  <mergeCells count="4">
    <mergeCell ref="B5:D5"/>
    <mergeCell ref="E5:G5"/>
    <mergeCell ref="B6:D6"/>
    <mergeCell ref="E6:G6"/>
  </mergeCells>
  <printOptions headings="false" gridLines="false" gridLinesSet="true" horizontalCentered="false" verticalCentered="false"/>
  <pageMargins left="0.7875" right="0.7875" top="0.984027777777778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4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1.17"/>
  </cols>
  <sheetData>
    <row r="1" customFormat="false" ht="15" hidden="false" customHeight="false" outlineLevel="0" collapsed="false">
      <c r="A1" s="240" t="s">
        <v>546</v>
      </c>
      <c r="B1" s="240"/>
      <c r="C1" s="240"/>
      <c r="D1" s="240"/>
      <c r="E1" s="240"/>
      <c r="F1" s="240"/>
      <c r="G1" s="131"/>
    </row>
    <row r="2" customFormat="false" ht="15.6" hidden="false" customHeight="false" outlineLevel="0" collapsed="false">
      <c r="A2" s="240" t="s">
        <v>547</v>
      </c>
      <c r="B2" s="240"/>
      <c r="C2" s="240"/>
      <c r="D2" s="240"/>
      <c r="E2" s="240"/>
      <c r="F2" s="240"/>
      <c r="G2" s="131"/>
    </row>
    <row r="3" customFormat="false" ht="15" hidden="false" customHeight="false" outlineLevel="0" collapsed="false">
      <c r="A3" s="241" t="s">
        <v>548</v>
      </c>
      <c r="B3" s="242" t="n">
        <v>2004</v>
      </c>
      <c r="C3" s="242" t="n">
        <v>2005</v>
      </c>
      <c r="D3" s="242" t="n">
        <v>2004</v>
      </c>
      <c r="E3" s="242" t="n">
        <v>2005</v>
      </c>
      <c r="F3" s="242" t="n">
        <v>2004</v>
      </c>
      <c r="G3" s="242" t="n">
        <v>2005</v>
      </c>
    </row>
    <row r="4" customFormat="false" ht="15.6" hidden="false" customHeight="false" outlineLevel="0" collapsed="false">
      <c r="A4" s="241"/>
      <c r="B4" s="243" t="s">
        <v>98</v>
      </c>
      <c r="C4" s="243"/>
      <c r="D4" s="244" t="s">
        <v>378</v>
      </c>
      <c r="E4" s="244"/>
      <c r="F4" s="244" t="s">
        <v>549</v>
      </c>
      <c r="G4" s="244"/>
    </row>
    <row r="5" customFormat="false" ht="15" hidden="false" customHeight="false" outlineLevel="0" collapsed="false">
      <c r="A5" s="245"/>
      <c r="B5" s="246"/>
      <c r="C5" s="246"/>
      <c r="D5" s="246"/>
      <c r="E5" s="246"/>
      <c r="F5" s="246"/>
      <c r="G5" s="246"/>
    </row>
    <row r="6" customFormat="false" ht="15" hidden="false" customHeight="false" outlineLevel="0" collapsed="false">
      <c r="A6" s="247"/>
      <c r="B6" s="248"/>
      <c r="C6" s="249" t="s">
        <v>550</v>
      </c>
      <c r="D6" s="247"/>
      <c r="E6" s="249"/>
      <c r="F6" s="248"/>
      <c r="G6" s="248"/>
    </row>
    <row r="7" customFormat="false" ht="15" hidden="false" customHeight="false" outlineLevel="0" collapsed="false">
      <c r="A7" s="246"/>
      <c r="B7" s="250"/>
      <c r="C7" s="246"/>
      <c r="D7" s="246"/>
      <c r="E7" s="246"/>
      <c r="F7" s="246"/>
      <c r="G7" s="246"/>
    </row>
    <row r="8" customFormat="false" ht="15" hidden="false" customHeight="false" outlineLevel="0" collapsed="false">
      <c r="A8" s="240" t="s">
        <v>524</v>
      </c>
      <c r="B8" s="251" t="n">
        <v>15556227.3</v>
      </c>
      <c r="C8" s="252" t="n">
        <v>17365124.5</v>
      </c>
      <c r="D8" s="252" t="n">
        <v>21008766.3</v>
      </c>
      <c r="E8" s="253" t="n">
        <v>25313439.3</v>
      </c>
      <c r="F8" s="252" t="n">
        <v>5452539</v>
      </c>
      <c r="G8" s="252" t="n">
        <v>7948314.8</v>
      </c>
    </row>
    <row r="9" customFormat="false" ht="15" hidden="false" customHeight="false" outlineLevel="0" collapsed="false">
      <c r="A9" s="254" t="s">
        <v>551</v>
      </c>
      <c r="B9" s="255" t="n">
        <v>430062.4</v>
      </c>
      <c r="C9" s="256" t="n">
        <v>508283.7</v>
      </c>
      <c r="D9" s="252" t="n">
        <v>3257779</v>
      </c>
      <c r="E9" s="257" t="n">
        <v>3500900.9</v>
      </c>
      <c r="F9" s="252" t="n">
        <v>2827716.6</v>
      </c>
      <c r="G9" s="252" t="n">
        <v>2992617.2</v>
      </c>
    </row>
    <row r="10" customFormat="false" ht="15" hidden="false" customHeight="false" outlineLevel="0" collapsed="false">
      <c r="A10" s="258" t="s">
        <v>552</v>
      </c>
      <c r="B10" s="259" t="n">
        <v>0</v>
      </c>
      <c r="C10" s="183" t="n">
        <v>5.4</v>
      </c>
      <c r="D10" s="260" t="n">
        <v>10443.4</v>
      </c>
      <c r="E10" s="261" t="n">
        <v>9216</v>
      </c>
      <c r="F10" s="260" t="n">
        <v>10443.4</v>
      </c>
      <c r="G10" s="260" t="n">
        <v>9210.7</v>
      </c>
    </row>
    <row r="11" customFormat="false" ht="15" hidden="false" customHeight="false" outlineLevel="0" collapsed="false">
      <c r="A11" s="258" t="s">
        <v>553</v>
      </c>
      <c r="B11" s="262" t="n">
        <v>13303.3</v>
      </c>
      <c r="C11" s="182" t="n">
        <v>20540.7</v>
      </c>
      <c r="D11" s="260" t="n">
        <v>379111.6</v>
      </c>
      <c r="E11" s="261" t="n">
        <v>423407</v>
      </c>
      <c r="F11" s="260" t="n">
        <v>365808.3</v>
      </c>
      <c r="G11" s="260" t="n">
        <v>402866.2</v>
      </c>
    </row>
    <row r="12" customFormat="false" ht="15" hidden="false" customHeight="false" outlineLevel="0" collapsed="false">
      <c r="A12" s="258" t="s">
        <v>554</v>
      </c>
      <c r="B12" s="262" t="n">
        <v>67430.7</v>
      </c>
      <c r="C12" s="182" t="n">
        <v>63828.4</v>
      </c>
      <c r="D12" s="260" t="n">
        <v>87526</v>
      </c>
      <c r="E12" s="263" t="n">
        <v>88904.9</v>
      </c>
      <c r="F12" s="260" t="n">
        <v>20095.3</v>
      </c>
      <c r="G12" s="260" t="n">
        <v>25076.5</v>
      </c>
    </row>
    <row r="13" customFormat="false" ht="15" hidden="false" customHeight="false" outlineLevel="0" collapsed="false">
      <c r="A13" s="258" t="s">
        <v>555</v>
      </c>
      <c r="B13" s="262" t="n">
        <v>10392.3</v>
      </c>
      <c r="C13" s="182" t="n">
        <v>30956.8</v>
      </c>
      <c r="D13" s="260" t="n">
        <v>161550.6</v>
      </c>
      <c r="E13" s="263" t="n">
        <v>225834.6</v>
      </c>
      <c r="F13" s="260" t="n">
        <v>151158.3</v>
      </c>
      <c r="G13" s="260" t="n">
        <v>194877.9</v>
      </c>
    </row>
    <row r="14" customFormat="false" ht="15" hidden="false" customHeight="false" outlineLevel="0" collapsed="false">
      <c r="A14" s="258" t="s">
        <v>556</v>
      </c>
      <c r="B14" s="262" t="n">
        <v>2542.1</v>
      </c>
      <c r="C14" s="182" t="n">
        <v>20511.3</v>
      </c>
      <c r="D14" s="260" t="n">
        <v>69510</v>
      </c>
      <c r="E14" s="261" t="n">
        <v>74607</v>
      </c>
      <c r="F14" s="260" t="n">
        <v>66967.9</v>
      </c>
      <c r="G14" s="260" t="n">
        <v>54095.7</v>
      </c>
    </row>
    <row r="15" customFormat="false" ht="15" hidden="false" customHeight="false" outlineLevel="0" collapsed="false">
      <c r="A15" s="258" t="s">
        <v>557</v>
      </c>
      <c r="B15" s="259" t="n">
        <v>133999</v>
      </c>
      <c r="C15" s="183" t="n">
        <v>190493.4</v>
      </c>
      <c r="D15" s="260" t="n">
        <v>1692870.5</v>
      </c>
      <c r="E15" s="263" t="n">
        <v>1836663.9</v>
      </c>
      <c r="F15" s="260" t="n">
        <v>1558871.6</v>
      </c>
      <c r="G15" s="260" t="n">
        <v>1646170.6</v>
      </c>
    </row>
    <row r="16" customFormat="false" ht="15" hidden="false" customHeight="false" outlineLevel="0" collapsed="false">
      <c r="A16" s="258" t="s">
        <v>558</v>
      </c>
      <c r="B16" s="262" t="n">
        <v>21589.8</v>
      </c>
      <c r="C16" s="182" t="n">
        <v>34654.1</v>
      </c>
      <c r="D16" s="260" t="n">
        <v>278256.6</v>
      </c>
      <c r="E16" s="263" t="n">
        <v>338857.4</v>
      </c>
      <c r="F16" s="260" t="n">
        <v>256666.7</v>
      </c>
      <c r="G16" s="260" t="n">
        <v>304203.3</v>
      </c>
    </row>
    <row r="17" customFormat="false" ht="15" hidden="false" customHeight="false" outlineLevel="0" collapsed="false">
      <c r="A17" s="258" t="s">
        <v>559</v>
      </c>
      <c r="B17" s="262" t="n">
        <v>180805.1</v>
      </c>
      <c r="C17" s="182" t="n">
        <v>147293.5</v>
      </c>
      <c r="D17" s="260" t="n">
        <v>578510.2</v>
      </c>
      <c r="E17" s="261" t="n">
        <v>503410</v>
      </c>
      <c r="F17" s="260" t="n">
        <v>397705.1</v>
      </c>
      <c r="G17" s="260" t="n">
        <v>356116.4</v>
      </c>
    </row>
    <row r="18" customFormat="false" ht="15" hidden="false" customHeight="false" outlineLevel="0" collapsed="false">
      <c r="A18" s="240" t="s">
        <v>560</v>
      </c>
      <c r="B18" s="255" t="n">
        <v>9729115.7</v>
      </c>
      <c r="C18" s="256" t="n">
        <v>10852575.8</v>
      </c>
      <c r="D18" s="252" t="n">
        <v>15440614.9</v>
      </c>
      <c r="E18" s="253" t="n">
        <v>19154828.6</v>
      </c>
      <c r="F18" s="252" t="n">
        <v>5711499.3</v>
      </c>
      <c r="G18" s="252" t="n">
        <v>8302252.8</v>
      </c>
    </row>
    <row r="19" customFormat="false" ht="15" hidden="false" customHeight="false" outlineLevel="0" collapsed="false">
      <c r="A19" s="258" t="s">
        <v>561</v>
      </c>
      <c r="B19" s="264" t="n">
        <v>138900.6</v>
      </c>
      <c r="C19" s="260" t="n">
        <v>166774</v>
      </c>
      <c r="D19" s="265" t="n">
        <v>334557.1</v>
      </c>
      <c r="E19" s="263" t="n">
        <v>461495.4</v>
      </c>
      <c r="F19" s="260" t="n">
        <v>195656.5</v>
      </c>
      <c r="G19" s="260" t="n">
        <v>294721.4</v>
      </c>
    </row>
    <row r="20" customFormat="false" ht="15" hidden="false" customHeight="false" outlineLevel="0" collapsed="false">
      <c r="A20" s="258" t="s">
        <v>562</v>
      </c>
      <c r="B20" s="264" t="n">
        <v>285855.7</v>
      </c>
      <c r="C20" s="265" t="n">
        <v>299702.6</v>
      </c>
      <c r="D20" s="265" t="n">
        <v>527857.7</v>
      </c>
      <c r="E20" s="263" t="n">
        <v>496627.2</v>
      </c>
      <c r="F20" s="260" t="n">
        <v>242002</v>
      </c>
      <c r="G20" s="260" t="n">
        <v>196924.6</v>
      </c>
    </row>
    <row r="21" customFormat="false" ht="15" hidden="false" customHeight="false" outlineLevel="0" collapsed="false">
      <c r="A21" s="258" t="s">
        <v>563</v>
      </c>
      <c r="B21" s="264" t="n">
        <v>6211.3</v>
      </c>
      <c r="C21" s="265" t="n">
        <v>12146.2</v>
      </c>
      <c r="D21" s="265" t="n">
        <v>8641.8</v>
      </c>
      <c r="E21" s="263" t="n">
        <v>14257.4</v>
      </c>
      <c r="F21" s="260" t="n">
        <v>2430.5</v>
      </c>
      <c r="G21" s="260" t="n">
        <v>2111.2</v>
      </c>
    </row>
    <row r="22" customFormat="false" ht="15" hidden="false" customHeight="false" outlineLevel="0" collapsed="false">
      <c r="A22" s="258" t="s">
        <v>564</v>
      </c>
      <c r="B22" s="264" t="n">
        <v>675921.4</v>
      </c>
      <c r="C22" s="265" t="n">
        <v>947394.6</v>
      </c>
      <c r="D22" s="265" t="n">
        <v>534634.7</v>
      </c>
      <c r="E22" s="263" t="n">
        <v>913366.9</v>
      </c>
      <c r="F22" s="260" t="n">
        <v>-141286.7</v>
      </c>
      <c r="G22" s="260" t="n">
        <v>-34027.7</v>
      </c>
    </row>
    <row r="23" customFormat="false" ht="15" hidden="false" customHeight="false" outlineLevel="0" collapsed="false">
      <c r="A23" s="258" t="s">
        <v>565</v>
      </c>
      <c r="B23" s="264" t="n">
        <v>15137.3</v>
      </c>
      <c r="C23" s="265" t="n">
        <v>50760.6</v>
      </c>
      <c r="D23" s="265" t="n">
        <v>144708.7</v>
      </c>
      <c r="E23" s="263" t="n">
        <v>160139.6</v>
      </c>
      <c r="F23" s="260" t="n">
        <v>129571.4</v>
      </c>
      <c r="G23" s="260" t="n">
        <v>109379</v>
      </c>
    </row>
    <row r="24" customFormat="false" ht="15" hidden="false" customHeight="false" outlineLevel="0" collapsed="false">
      <c r="A24" s="258" t="s">
        <v>566</v>
      </c>
      <c r="B24" s="264" t="n">
        <v>21073.2</v>
      </c>
      <c r="C24" s="265" t="n">
        <v>27307.4</v>
      </c>
      <c r="D24" s="260" t="n">
        <v>103501.5</v>
      </c>
      <c r="E24" s="263" t="n">
        <v>138802.2</v>
      </c>
      <c r="F24" s="260" t="n">
        <v>82428.3</v>
      </c>
      <c r="G24" s="260" t="n">
        <v>111494.8</v>
      </c>
    </row>
    <row r="25" customFormat="false" ht="15" hidden="false" customHeight="false" outlineLevel="0" collapsed="false">
      <c r="A25" s="258" t="s">
        <v>567</v>
      </c>
      <c r="B25" s="264" t="n">
        <v>700552.8</v>
      </c>
      <c r="C25" s="265" t="n">
        <v>649389.3</v>
      </c>
      <c r="D25" s="265" t="n">
        <v>650391.2</v>
      </c>
      <c r="E25" s="263" t="n">
        <v>779409.6</v>
      </c>
      <c r="F25" s="260" t="n">
        <v>-50161.5</v>
      </c>
      <c r="G25" s="260" t="n">
        <v>130020.3</v>
      </c>
    </row>
    <row r="26" customFormat="false" ht="15" hidden="false" customHeight="false" outlineLevel="0" collapsed="false">
      <c r="A26" s="258" t="s">
        <v>568</v>
      </c>
      <c r="B26" s="266" t="n">
        <v>272981.1</v>
      </c>
      <c r="C26" s="260" t="n">
        <v>293990.6</v>
      </c>
      <c r="D26" s="260" t="n">
        <v>87885.7</v>
      </c>
      <c r="E26" s="263" t="n">
        <v>142550.7</v>
      </c>
      <c r="F26" s="260" t="n">
        <v>-185095.4</v>
      </c>
      <c r="G26" s="260" t="n">
        <v>-151439.9</v>
      </c>
    </row>
    <row r="27" customFormat="false" ht="15" hidden="false" customHeight="false" outlineLevel="0" collapsed="false">
      <c r="A27" s="258" t="s">
        <v>569</v>
      </c>
      <c r="B27" s="264" t="n">
        <v>1338928.4</v>
      </c>
      <c r="C27" s="265" t="n">
        <v>1219003.6</v>
      </c>
      <c r="D27" s="260" t="n">
        <v>311065</v>
      </c>
      <c r="E27" s="263" t="n">
        <v>544279.4</v>
      </c>
      <c r="F27" s="260" t="n">
        <v>-1027863.4</v>
      </c>
      <c r="G27" s="260" t="n">
        <v>-674724.4</v>
      </c>
    </row>
    <row r="28" customFormat="false" ht="15" hidden="false" customHeight="false" outlineLevel="0" collapsed="false">
      <c r="A28" s="194" t="s">
        <v>570</v>
      </c>
      <c r="B28" s="264" t="n">
        <v>122738.2</v>
      </c>
      <c r="C28" s="260" t="n">
        <v>118179</v>
      </c>
      <c r="D28" s="260" t="n">
        <v>79869</v>
      </c>
      <c r="E28" s="261" t="n">
        <v>75259</v>
      </c>
      <c r="F28" s="260" t="n">
        <v>-42869.3</v>
      </c>
      <c r="G28" s="260" t="n">
        <v>-42920</v>
      </c>
    </row>
    <row r="29" customFormat="false" ht="15" hidden="false" customHeight="false" outlineLevel="0" collapsed="false">
      <c r="A29" s="258" t="s">
        <v>571</v>
      </c>
      <c r="B29" s="266" t="n">
        <v>76644</v>
      </c>
      <c r="C29" s="260" t="n">
        <v>127305.9</v>
      </c>
      <c r="D29" s="260" t="n">
        <v>560233.6</v>
      </c>
      <c r="E29" s="263" t="n">
        <v>570684.9</v>
      </c>
      <c r="F29" s="260" t="n">
        <v>483589.6</v>
      </c>
      <c r="G29" s="260" t="n">
        <v>443379</v>
      </c>
    </row>
    <row r="30" customFormat="false" ht="15" hidden="false" customHeight="false" outlineLevel="0" collapsed="false">
      <c r="A30" s="258" t="s">
        <v>572</v>
      </c>
      <c r="B30" s="264" t="n">
        <v>1349.2</v>
      </c>
      <c r="C30" s="265" t="n">
        <v>1544.9</v>
      </c>
      <c r="D30" s="265" t="n">
        <v>6144.5</v>
      </c>
      <c r="E30" s="263" t="n">
        <v>11310.5</v>
      </c>
      <c r="F30" s="260" t="n">
        <v>4795.2</v>
      </c>
      <c r="G30" s="260" t="n">
        <v>9765.6</v>
      </c>
    </row>
    <row r="31" customFormat="false" ht="15" hidden="false" customHeight="false" outlineLevel="0" collapsed="false">
      <c r="A31" s="258" t="s">
        <v>573</v>
      </c>
      <c r="B31" s="266" t="n">
        <v>20593</v>
      </c>
      <c r="C31" s="260" t="n">
        <v>26526.9</v>
      </c>
      <c r="D31" s="265" t="n">
        <v>253560.8</v>
      </c>
      <c r="E31" s="263" t="n">
        <v>310300.3</v>
      </c>
      <c r="F31" s="260" t="n">
        <v>232967.8</v>
      </c>
      <c r="G31" s="260" t="n">
        <v>283773.4</v>
      </c>
    </row>
    <row r="32" customFormat="false" ht="15" hidden="false" customHeight="false" outlineLevel="0" collapsed="false">
      <c r="A32" s="258" t="s">
        <v>574</v>
      </c>
      <c r="B32" s="264" t="n">
        <v>6.3</v>
      </c>
      <c r="C32" s="260" t="n">
        <v>0</v>
      </c>
      <c r="D32" s="265" t="n">
        <v>10600.2</v>
      </c>
      <c r="E32" s="261" t="n">
        <v>6516</v>
      </c>
      <c r="F32" s="260" t="n">
        <v>10593.8</v>
      </c>
      <c r="G32" s="260" t="n">
        <v>6516</v>
      </c>
    </row>
    <row r="33" customFormat="false" ht="15" hidden="false" customHeight="false" outlineLevel="0" collapsed="false">
      <c r="A33" s="258" t="s">
        <v>575</v>
      </c>
      <c r="B33" s="264" t="n">
        <v>1388529.6</v>
      </c>
      <c r="C33" s="265" t="n">
        <v>1464740.8</v>
      </c>
      <c r="D33" s="265" t="n">
        <v>1290788.9</v>
      </c>
      <c r="E33" s="263" t="n">
        <v>1600032.4</v>
      </c>
      <c r="F33" s="260" t="n">
        <v>-97740.7</v>
      </c>
      <c r="G33" s="260" t="n">
        <v>135291.6</v>
      </c>
    </row>
    <row r="34" customFormat="false" ht="15" hidden="false" customHeight="false" outlineLevel="0" collapsed="false">
      <c r="A34" s="258" t="s">
        <v>576</v>
      </c>
      <c r="B34" s="266" t="n">
        <v>2180883.3</v>
      </c>
      <c r="C34" s="260" t="n">
        <v>2738760.3</v>
      </c>
      <c r="D34" s="265" t="n">
        <v>5367801.9</v>
      </c>
      <c r="E34" s="263" t="n">
        <v>6381446.5</v>
      </c>
      <c r="F34" s="260" t="n">
        <v>3186918.6</v>
      </c>
      <c r="G34" s="260" t="n">
        <v>3642686.2</v>
      </c>
    </row>
    <row r="35" customFormat="false" ht="15" hidden="false" customHeight="false" outlineLevel="0" collapsed="false">
      <c r="A35" s="258" t="s">
        <v>577</v>
      </c>
      <c r="B35" s="264" t="n">
        <v>7851.2</v>
      </c>
      <c r="C35" s="265" t="n">
        <v>15996.2</v>
      </c>
      <c r="D35" s="260" t="n">
        <v>23761.9</v>
      </c>
      <c r="E35" s="263" t="n">
        <v>58339.1</v>
      </c>
      <c r="F35" s="260" t="n">
        <v>15910.7</v>
      </c>
      <c r="G35" s="260" t="n">
        <v>42342.9</v>
      </c>
    </row>
    <row r="36" customFormat="false" ht="15" hidden="false" customHeight="false" outlineLevel="0" collapsed="false">
      <c r="A36" s="258" t="s">
        <v>578</v>
      </c>
      <c r="B36" s="264" t="n">
        <v>597850.9</v>
      </c>
      <c r="C36" s="265" t="n">
        <v>693541.2</v>
      </c>
      <c r="D36" s="265" t="n">
        <v>1188805.2</v>
      </c>
      <c r="E36" s="263" t="n">
        <v>1466131.2</v>
      </c>
      <c r="F36" s="260" t="n">
        <v>590954.3</v>
      </c>
      <c r="G36" s="260" t="n">
        <v>772590</v>
      </c>
    </row>
    <row r="37" customFormat="false" ht="15" hidden="false" customHeight="false" outlineLevel="0" collapsed="false">
      <c r="A37" s="258" t="s">
        <v>579</v>
      </c>
      <c r="B37" s="264" t="n">
        <v>262437.5</v>
      </c>
      <c r="C37" s="265" t="n">
        <v>283340.6</v>
      </c>
      <c r="D37" s="260" t="n">
        <v>405086.1</v>
      </c>
      <c r="E37" s="263" t="n">
        <v>605334.9</v>
      </c>
      <c r="F37" s="260" t="n">
        <v>142648.7</v>
      </c>
      <c r="G37" s="260" t="n">
        <v>321994.3</v>
      </c>
    </row>
    <row r="38" customFormat="false" ht="15" hidden="false" customHeight="false" outlineLevel="0" collapsed="false">
      <c r="A38" s="258" t="s">
        <v>580</v>
      </c>
      <c r="B38" s="264" t="n">
        <v>9758.4</v>
      </c>
      <c r="C38" s="265" t="n">
        <v>8709.4</v>
      </c>
      <c r="D38" s="260" t="n">
        <v>81906.2</v>
      </c>
      <c r="E38" s="261" t="n">
        <v>83213</v>
      </c>
      <c r="F38" s="260" t="n">
        <v>72147.8</v>
      </c>
      <c r="G38" s="260" t="n">
        <v>74503.6</v>
      </c>
    </row>
    <row r="39" customFormat="false" ht="15" hidden="false" customHeight="false" outlineLevel="0" collapsed="false">
      <c r="A39" s="258" t="s">
        <v>581</v>
      </c>
      <c r="B39" s="266" t="n">
        <v>96444</v>
      </c>
      <c r="C39" s="260" t="n">
        <v>106252.1</v>
      </c>
      <c r="D39" s="265" t="n">
        <v>369954.3</v>
      </c>
      <c r="E39" s="261" t="n">
        <v>408132</v>
      </c>
      <c r="F39" s="260" t="n">
        <v>273510.3</v>
      </c>
      <c r="G39" s="260" t="n">
        <v>301879.9</v>
      </c>
    </row>
    <row r="40" customFormat="false" ht="15" hidden="false" customHeight="false" outlineLevel="0" collapsed="false">
      <c r="A40" s="258" t="s">
        <v>582</v>
      </c>
      <c r="B40" s="264" t="n">
        <v>473638.7</v>
      </c>
      <c r="C40" s="265" t="n">
        <v>397519.5</v>
      </c>
      <c r="D40" s="265" t="n">
        <v>625277.8</v>
      </c>
      <c r="E40" s="263" t="n">
        <v>898249.2</v>
      </c>
      <c r="F40" s="260" t="n">
        <v>151639.1</v>
      </c>
      <c r="G40" s="260" t="n">
        <v>500729.7</v>
      </c>
    </row>
    <row r="41" customFormat="false" ht="15" hidden="false" customHeight="false" outlineLevel="0" collapsed="false">
      <c r="A41" s="258" t="s">
        <v>583</v>
      </c>
      <c r="B41" s="266" t="n">
        <v>303740.3</v>
      </c>
      <c r="C41" s="260" t="n">
        <v>330706.9</v>
      </c>
      <c r="D41" s="260" t="n">
        <v>1260996.5</v>
      </c>
      <c r="E41" s="263" t="n">
        <v>1504981.1</v>
      </c>
      <c r="F41" s="260" t="n">
        <v>957256.2</v>
      </c>
      <c r="G41" s="260" t="n">
        <v>1174274.2</v>
      </c>
    </row>
    <row r="42" customFormat="false" ht="15" hidden="false" customHeight="false" outlineLevel="0" collapsed="false">
      <c r="A42" s="258" t="s">
        <v>584</v>
      </c>
      <c r="B42" s="264" t="n">
        <v>731089.4</v>
      </c>
      <c r="C42" s="265" t="n">
        <v>872983.1</v>
      </c>
      <c r="D42" s="260" t="n">
        <v>1212584.9</v>
      </c>
      <c r="E42" s="263" t="n">
        <v>1523970.1</v>
      </c>
      <c r="F42" s="260" t="n">
        <v>481495.4</v>
      </c>
      <c r="G42" s="260" t="n">
        <v>650987</v>
      </c>
    </row>
    <row r="43" customFormat="false" ht="15" hidden="false" customHeight="false" outlineLevel="0" collapsed="false">
      <c r="A43" s="240" t="s">
        <v>585</v>
      </c>
      <c r="B43" s="267" t="n">
        <v>754328</v>
      </c>
      <c r="C43" s="268" t="n">
        <v>877765.8</v>
      </c>
      <c r="D43" s="256" t="n">
        <v>251289.4</v>
      </c>
      <c r="E43" s="257" t="n">
        <v>241488.6</v>
      </c>
      <c r="F43" s="252" t="n">
        <v>-503038.7</v>
      </c>
      <c r="G43" s="252" t="n">
        <v>-636277.2</v>
      </c>
    </row>
    <row r="44" customFormat="false" ht="15" hidden="false" customHeight="false" outlineLevel="0" collapsed="false">
      <c r="A44" s="258" t="s">
        <v>586</v>
      </c>
      <c r="B44" s="264" t="n">
        <v>134308.4</v>
      </c>
      <c r="C44" s="265" t="n">
        <v>91665.8</v>
      </c>
      <c r="D44" s="260" t="n">
        <v>10519.8</v>
      </c>
      <c r="E44" s="263" t="n">
        <v>6803.5</v>
      </c>
      <c r="F44" s="260" t="n">
        <v>-123788.5</v>
      </c>
      <c r="G44" s="260" t="n">
        <v>-84862.3</v>
      </c>
    </row>
    <row r="45" customFormat="false" ht="15" hidden="false" customHeight="false" outlineLevel="0" collapsed="false">
      <c r="A45" s="258" t="s">
        <v>587</v>
      </c>
      <c r="B45" s="269" t="n">
        <v>402.1</v>
      </c>
      <c r="C45" s="270" t="n">
        <v>481.1</v>
      </c>
      <c r="D45" s="265" t="n">
        <v>99.2</v>
      </c>
      <c r="E45" s="261" t="n">
        <v>0</v>
      </c>
      <c r="F45" s="260" t="n">
        <v>-302.9</v>
      </c>
      <c r="G45" s="260" t="n">
        <v>-481.1</v>
      </c>
    </row>
    <row r="46" customFormat="false" ht="15" hidden="false" customHeight="false" outlineLevel="0" collapsed="false">
      <c r="A46" s="258" t="s">
        <v>588</v>
      </c>
      <c r="B46" s="264" t="n">
        <v>550738.7</v>
      </c>
      <c r="C46" s="265" t="n">
        <v>723131.8</v>
      </c>
      <c r="D46" s="265" t="n">
        <v>94326.5</v>
      </c>
      <c r="E46" s="263" t="n">
        <v>99789.2</v>
      </c>
      <c r="F46" s="260" t="n">
        <v>-456412.2</v>
      </c>
      <c r="G46" s="260" t="n">
        <v>-623342.6</v>
      </c>
    </row>
    <row r="47" customFormat="false" ht="15" hidden="false" customHeight="false" outlineLevel="0" collapsed="false">
      <c r="A47" s="258" t="s">
        <v>589</v>
      </c>
      <c r="B47" s="264" t="n">
        <v>68878.9</v>
      </c>
      <c r="C47" s="265" t="n">
        <v>62487.1</v>
      </c>
      <c r="D47" s="265" t="n">
        <v>146343.9</v>
      </c>
      <c r="E47" s="263" t="n">
        <v>134895.9</v>
      </c>
      <c r="F47" s="260" t="n">
        <v>77465</v>
      </c>
      <c r="G47" s="260" t="n">
        <v>72408.8</v>
      </c>
    </row>
    <row r="48" customFormat="false" ht="15" hidden="false" customHeight="false" outlineLevel="0" collapsed="false">
      <c r="A48" s="240" t="s">
        <v>590</v>
      </c>
      <c r="B48" s="255" t="n">
        <v>4642721.2</v>
      </c>
      <c r="C48" s="256" t="n">
        <v>5126499.2</v>
      </c>
      <c r="D48" s="252" t="n">
        <v>2059083</v>
      </c>
      <c r="E48" s="257" t="n">
        <v>2416221.2</v>
      </c>
      <c r="F48" s="252" t="n">
        <v>-2583638.2</v>
      </c>
      <c r="G48" s="252" t="n">
        <v>-2710278.1</v>
      </c>
    </row>
  </sheetData>
  <mergeCells count="4">
    <mergeCell ref="A3:A4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4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41" activeCellId="0" sqref="I4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1.53"/>
  </cols>
  <sheetData>
    <row r="1" customFormat="false" ht="15" hidden="false" customHeight="false" outlineLevel="0" collapsed="false">
      <c r="A1" s="240" t="s">
        <v>591</v>
      </c>
      <c r="B1" s="240"/>
      <c r="C1" s="240"/>
      <c r="D1" s="240"/>
      <c r="E1" s="240"/>
      <c r="F1" s="4"/>
      <c r="G1" s="4"/>
    </row>
    <row r="2" customFormat="false" ht="15" hidden="false" customHeight="false" outlineLevel="0" collapsed="false">
      <c r="A2" s="240" t="s">
        <v>592</v>
      </c>
      <c r="B2" s="240"/>
      <c r="C2" s="240"/>
      <c r="D2" s="240"/>
      <c r="E2" s="240"/>
      <c r="F2" s="4"/>
      <c r="G2" s="4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241" t="s">
        <v>548</v>
      </c>
      <c r="B4" s="242" t="n">
        <v>2004</v>
      </c>
      <c r="C4" s="242" t="n">
        <v>2005</v>
      </c>
      <c r="D4" s="242" t="n">
        <v>2004</v>
      </c>
      <c r="E4" s="242" t="n">
        <v>2005</v>
      </c>
      <c r="F4" s="242" t="n">
        <v>2004</v>
      </c>
      <c r="G4" s="242" t="n">
        <v>2005</v>
      </c>
    </row>
    <row r="5" customFormat="false" ht="15.6" hidden="false" customHeight="false" outlineLevel="0" collapsed="false">
      <c r="A5" s="241"/>
      <c r="B5" s="244" t="s">
        <v>593</v>
      </c>
      <c r="C5" s="244"/>
      <c r="D5" s="244" t="s">
        <v>102</v>
      </c>
      <c r="E5" s="244"/>
      <c r="F5" s="244" t="s">
        <v>549</v>
      </c>
      <c r="G5" s="244"/>
    </row>
    <row r="6" customFormat="false" ht="15" hidden="false" customHeight="false" outlineLevel="0" collapsed="false">
      <c r="A6" s="245"/>
      <c r="B6" s="246"/>
      <c r="C6" s="246"/>
      <c r="D6" s="246"/>
      <c r="E6" s="246"/>
      <c r="F6" s="246"/>
      <c r="G6" s="246"/>
    </row>
    <row r="7" customFormat="false" ht="15" hidden="false" customHeight="true" outlineLevel="0" collapsed="false">
      <c r="A7" s="271" t="s">
        <v>594</v>
      </c>
      <c r="B7" s="271"/>
      <c r="C7" s="271"/>
      <c r="D7" s="271"/>
      <c r="E7" s="271"/>
      <c r="F7" s="271"/>
      <c r="G7" s="271"/>
    </row>
    <row r="8" customFormat="false" ht="15" hidden="false" customHeight="false" outlineLevel="0" collapsed="false">
      <c r="A8" s="240" t="s">
        <v>524</v>
      </c>
      <c r="B8" s="272" t="n">
        <v>1385306.3</v>
      </c>
      <c r="C8" s="273" t="n">
        <v>1712878.3</v>
      </c>
      <c r="D8" s="274" t="n">
        <v>1266429.6</v>
      </c>
      <c r="E8" s="273" t="n">
        <v>1788452.4</v>
      </c>
      <c r="F8" s="274" t="n">
        <v>-118876.8</v>
      </c>
      <c r="G8" s="275" t="n">
        <v>75574.1</v>
      </c>
    </row>
    <row r="9" customFormat="false" ht="15" hidden="false" customHeight="false" outlineLevel="0" collapsed="false">
      <c r="A9" s="254" t="s">
        <v>551</v>
      </c>
      <c r="B9" s="272" t="n">
        <v>96226.2</v>
      </c>
      <c r="C9" s="273" t="n">
        <v>106160.6</v>
      </c>
      <c r="D9" s="274" t="n">
        <v>134630.2</v>
      </c>
      <c r="E9" s="273" t="n">
        <v>176828.7</v>
      </c>
      <c r="F9" s="276" t="n">
        <v>38404</v>
      </c>
      <c r="G9" s="273" t="n">
        <v>70668.1</v>
      </c>
    </row>
    <row r="10" customFormat="false" ht="15" hidden="false" customHeight="false" outlineLevel="0" collapsed="false">
      <c r="A10" s="258" t="s">
        <v>552</v>
      </c>
      <c r="B10" s="277" t="s">
        <v>100</v>
      </c>
      <c r="C10" s="278" t="n">
        <v>0</v>
      </c>
      <c r="D10" s="72" t="s">
        <v>100</v>
      </c>
      <c r="E10" s="131" t="n">
        <v>656.3</v>
      </c>
      <c r="F10" s="72" t="s">
        <v>100</v>
      </c>
      <c r="G10" s="131" t="n">
        <v>656.3</v>
      </c>
    </row>
    <row r="11" customFormat="false" ht="15" hidden="false" customHeight="false" outlineLevel="0" collapsed="false">
      <c r="A11" s="258" t="s">
        <v>595</v>
      </c>
      <c r="B11" s="259" t="n">
        <v>136.9</v>
      </c>
      <c r="C11" s="247" t="n">
        <v>412.2</v>
      </c>
      <c r="D11" s="131" t="n">
        <v>2457.1</v>
      </c>
      <c r="E11" s="247" t="n">
        <v>1660.7</v>
      </c>
      <c r="F11" s="131" t="n">
        <v>2320.2</v>
      </c>
      <c r="G11" s="279" t="n">
        <v>1248.5</v>
      </c>
    </row>
    <row r="12" customFormat="false" ht="15" hidden="false" customHeight="false" outlineLevel="0" collapsed="false">
      <c r="A12" s="258" t="s">
        <v>596</v>
      </c>
      <c r="B12" s="262" t="n">
        <v>79285.5</v>
      </c>
      <c r="C12" s="247" t="n">
        <v>86818.7</v>
      </c>
      <c r="D12" s="278" t="n">
        <v>5802</v>
      </c>
      <c r="E12" s="247" t="n">
        <v>7150.9</v>
      </c>
      <c r="F12" s="131" t="n">
        <v>-73483.5</v>
      </c>
      <c r="G12" s="279" t="n">
        <v>-79667.8</v>
      </c>
    </row>
    <row r="13" customFormat="false" ht="15" hidden="false" customHeight="false" outlineLevel="0" collapsed="false">
      <c r="A13" s="258" t="s">
        <v>555</v>
      </c>
      <c r="B13" s="262" t="n">
        <v>5163.6</v>
      </c>
      <c r="C13" s="247" t="n">
        <v>568.6</v>
      </c>
      <c r="D13" s="278" t="n">
        <v>416.8</v>
      </c>
      <c r="E13" s="247" t="n">
        <v>448.4</v>
      </c>
      <c r="F13" s="131" t="n">
        <v>-4746.7</v>
      </c>
      <c r="G13" s="279" t="n">
        <v>-120.2</v>
      </c>
    </row>
    <row r="14" customFormat="false" ht="15" hidden="false" customHeight="false" outlineLevel="0" collapsed="false">
      <c r="A14" s="258" t="s">
        <v>597</v>
      </c>
      <c r="B14" s="259" t="n">
        <v>6196.3</v>
      </c>
      <c r="C14" s="247" t="n">
        <v>7657.3</v>
      </c>
      <c r="D14" s="131" t="n">
        <v>803.9</v>
      </c>
      <c r="E14" s="247" t="n">
        <v>47.2</v>
      </c>
      <c r="F14" s="131" t="n">
        <v>-5392.4</v>
      </c>
      <c r="G14" s="279" t="n">
        <v>-7610.1</v>
      </c>
    </row>
    <row r="15" customFormat="false" ht="15" hidden="false" customHeight="false" outlineLevel="0" collapsed="false">
      <c r="A15" s="258" t="s">
        <v>598</v>
      </c>
      <c r="B15" s="262" t="n">
        <v>1977.1</v>
      </c>
      <c r="C15" s="247" t="n">
        <v>1326.5</v>
      </c>
      <c r="D15" s="131" t="n">
        <v>69831.4</v>
      </c>
      <c r="E15" s="247" t="n">
        <v>109594.8</v>
      </c>
      <c r="F15" s="131" t="n">
        <v>67854.3</v>
      </c>
      <c r="G15" s="279" t="n">
        <v>108268.3</v>
      </c>
    </row>
    <row r="16" customFormat="false" ht="15" hidden="false" customHeight="false" outlineLevel="0" collapsed="false">
      <c r="A16" s="258" t="s">
        <v>558</v>
      </c>
      <c r="B16" s="259" t="n">
        <v>1427.7</v>
      </c>
      <c r="C16" s="280" t="n">
        <v>4757</v>
      </c>
      <c r="D16" s="131" t="n">
        <v>19789.9</v>
      </c>
      <c r="E16" s="247" t="n">
        <v>17865.2</v>
      </c>
      <c r="F16" s="131" t="n">
        <v>18362.1</v>
      </c>
      <c r="G16" s="279" t="n">
        <v>13108.2</v>
      </c>
    </row>
    <row r="17" customFormat="false" ht="15" hidden="false" customHeight="false" outlineLevel="0" collapsed="false">
      <c r="A17" s="258" t="s">
        <v>559</v>
      </c>
      <c r="B17" s="259" t="n">
        <v>2039.2</v>
      </c>
      <c r="C17" s="247" t="n">
        <v>4620.3</v>
      </c>
      <c r="D17" s="278" t="n">
        <v>35529.2</v>
      </c>
      <c r="E17" s="247" t="n">
        <v>39405.2</v>
      </c>
      <c r="F17" s="278" t="n">
        <v>33490</v>
      </c>
      <c r="G17" s="279" t="n">
        <v>34784.9</v>
      </c>
    </row>
    <row r="18" customFormat="false" ht="15" hidden="false" customHeight="false" outlineLevel="0" collapsed="false">
      <c r="A18" s="240" t="s">
        <v>560</v>
      </c>
      <c r="B18" s="251" t="n">
        <v>796361.3</v>
      </c>
      <c r="C18" s="273" t="n">
        <v>1021932.6</v>
      </c>
      <c r="D18" s="281" t="n">
        <v>642686.7</v>
      </c>
      <c r="E18" s="273" t="n">
        <v>1031706.6</v>
      </c>
      <c r="F18" s="281" t="n">
        <v>-153674.6</v>
      </c>
      <c r="G18" s="282" t="n">
        <v>9774</v>
      </c>
    </row>
    <row r="19" customFormat="false" ht="15" hidden="false" customHeight="false" outlineLevel="0" collapsed="false">
      <c r="A19" s="131" t="s">
        <v>599</v>
      </c>
      <c r="B19" s="262" t="n">
        <v>58958.3</v>
      </c>
      <c r="C19" s="247" t="n">
        <v>75009.7</v>
      </c>
      <c r="D19" s="131" t="n">
        <v>6534.9</v>
      </c>
      <c r="E19" s="247" t="n">
        <v>49426.4</v>
      </c>
      <c r="F19" s="131" t="n">
        <v>-52423.4</v>
      </c>
      <c r="G19" s="279" t="n">
        <v>-25583.3</v>
      </c>
    </row>
    <row r="20" customFormat="false" ht="15" hidden="false" customHeight="false" outlineLevel="0" collapsed="false">
      <c r="A20" s="131" t="s">
        <v>562</v>
      </c>
      <c r="B20" s="262" t="n">
        <v>4105.3</v>
      </c>
      <c r="C20" s="247" t="n">
        <v>5450.7</v>
      </c>
      <c r="D20" s="131" t="n">
        <v>3105.7</v>
      </c>
      <c r="E20" s="247" t="n">
        <v>9251.2</v>
      </c>
      <c r="F20" s="278" t="n">
        <v>-999.5</v>
      </c>
      <c r="G20" s="279" t="n">
        <v>3800.5</v>
      </c>
    </row>
    <row r="21" customFormat="false" ht="15" hidden="false" customHeight="false" outlineLevel="0" collapsed="false">
      <c r="A21" s="131" t="s">
        <v>563</v>
      </c>
      <c r="B21" s="262" t="n">
        <v>5.6</v>
      </c>
      <c r="C21" s="247" t="n">
        <v>88.5</v>
      </c>
      <c r="D21" s="278" t="n">
        <v>940</v>
      </c>
      <c r="E21" s="280" t="n">
        <v>3006</v>
      </c>
      <c r="F21" s="278" t="n">
        <v>934.4</v>
      </c>
      <c r="G21" s="279" t="n">
        <v>2917.5</v>
      </c>
    </row>
    <row r="22" customFormat="false" ht="15" hidden="false" customHeight="false" outlineLevel="0" collapsed="false">
      <c r="A22" s="131" t="s">
        <v>564</v>
      </c>
      <c r="B22" s="262" t="n">
        <v>14203.9</v>
      </c>
      <c r="C22" s="247" t="n">
        <v>25941.6</v>
      </c>
      <c r="D22" s="131" t="n">
        <v>8955.1</v>
      </c>
      <c r="E22" s="247" t="n">
        <v>14979.6</v>
      </c>
      <c r="F22" s="278" t="n">
        <v>-5248.7</v>
      </c>
      <c r="G22" s="279" t="n">
        <v>-10961.9</v>
      </c>
    </row>
    <row r="23" customFormat="false" ht="15" hidden="false" customHeight="false" outlineLevel="0" collapsed="false">
      <c r="A23" s="131" t="s">
        <v>600</v>
      </c>
      <c r="B23" s="259" t="n">
        <v>0</v>
      </c>
      <c r="C23" s="247" t="n">
        <v>57.3</v>
      </c>
      <c r="D23" s="278" t="n">
        <v>4243.4</v>
      </c>
      <c r="E23" s="247" t="n">
        <v>11490.8</v>
      </c>
      <c r="F23" s="278" t="n">
        <v>4243.4</v>
      </c>
      <c r="G23" s="279" t="n">
        <v>11433.5</v>
      </c>
    </row>
    <row r="24" customFormat="false" ht="15" hidden="false" customHeight="false" outlineLevel="0" collapsed="false">
      <c r="A24" s="131" t="s">
        <v>566</v>
      </c>
      <c r="B24" s="283" t="n">
        <v>23607.9</v>
      </c>
      <c r="C24" s="247" t="n">
        <v>51040.3</v>
      </c>
      <c r="D24" s="284" t="n">
        <v>486.1</v>
      </c>
      <c r="E24" s="247" t="n">
        <v>8685.4</v>
      </c>
      <c r="F24" s="284" t="n">
        <v>-23121.7</v>
      </c>
      <c r="G24" s="279" t="n">
        <v>-42354.9</v>
      </c>
    </row>
    <row r="25" customFormat="false" ht="15" hidden="false" customHeight="false" outlineLevel="0" collapsed="false">
      <c r="A25" s="131" t="s">
        <v>567</v>
      </c>
      <c r="B25" s="259" t="n">
        <v>157084.2</v>
      </c>
      <c r="C25" s="247" t="n">
        <v>123484.8</v>
      </c>
      <c r="D25" s="131" t="n">
        <v>100813.1</v>
      </c>
      <c r="E25" s="247" t="n">
        <v>83682.5</v>
      </c>
      <c r="F25" s="131" t="n">
        <v>-56271.1</v>
      </c>
      <c r="G25" s="279" t="n">
        <v>-39802.4</v>
      </c>
    </row>
    <row r="26" customFormat="false" ht="15" hidden="false" customHeight="false" outlineLevel="0" collapsed="false">
      <c r="A26" s="131" t="s">
        <v>568</v>
      </c>
      <c r="B26" s="259" t="n">
        <v>33549.2</v>
      </c>
      <c r="C26" s="247" t="n">
        <v>36063.1</v>
      </c>
      <c r="D26" s="131" t="n">
        <v>8828.8</v>
      </c>
      <c r="E26" s="247" t="n">
        <v>5916.5</v>
      </c>
      <c r="F26" s="131" t="n">
        <v>-24720.4</v>
      </c>
      <c r="G26" s="279" t="n">
        <v>-30146.6</v>
      </c>
    </row>
    <row r="27" customFormat="false" ht="15" hidden="false" customHeight="false" outlineLevel="0" collapsed="false">
      <c r="A27" s="131" t="s">
        <v>601</v>
      </c>
      <c r="B27" s="283" t="n">
        <v>72293.3</v>
      </c>
      <c r="C27" s="247" t="n">
        <v>93071.4</v>
      </c>
      <c r="D27" s="284" t="n">
        <v>9090.4</v>
      </c>
      <c r="E27" s="247" t="n">
        <v>36856.6</v>
      </c>
      <c r="F27" s="284" t="n">
        <v>-63202.9</v>
      </c>
      <c r="G27" s="279" t="n">
        <v>-56214.8</v>
      </c>
    </row>
    <row r="28" customFormat="false" ht="15" hidden="false" customHeight="false" outlineLevel="0" collapsed="false">
      <c r="A28" s="131" t="s">
        <v>602</v>
      </c>
      <c r="B28" s="264" t="n">
        <v>9365.2</v>
      </c>
      <c r="C28" s="247" t="n">
        <v>7498.1</v>
      </c>
      <c r="D28" s="258" t="n">
        <v>454.2</v>
      </c>
      <c r="E28" s="247" t="n">
        <v>3822.6</v>
      </c>
      <c r="F28" s="285" t="n">
        <v>-8911</v>
      </c>
      <c r="G28" s="279" t="n">
        <v>-3675.5</v>
      </c>
    </row>
    <row r="29" customFormat="false" ht="15" hidden="false" customHeight="false" outlineLevel="0" collapsed="false">
      <c r="A29" s="131" t="s">
        <v>603</v>
      </c>
      <c r="B29" s="262" t="n">
        <v>997.6</v>
      </c>
      <c r="C29" s="247" t="n">
        <v>4292.9</v>
      </c>
      <c r="D29" s="131" t="n">
        <v>25571.8</v>
      </c>
      <c r="E29" s="247" t="n">
        <v>43519.1</v>
      </c>
      <c r="F29" s="131" t="n">
        <v>24574.2</v>
      </c>
      <c r="G29" s="279" t="n">
        <v>39226.1</v>
      </c>
    </row>
    <row r="30" customFormat="false" ht="15" hidden="false" customHeight="false" outlineLevel="0" collapsed="false">
      <c r="A30" s="131" t="s">
        <v>572</v>
      </c>
      <c r="B30" s="262" t="n">
        <v>212.4</v>
      </c>
      <c r="C30" s="247" t="n">
        <v>50.4</v>
      </c>
      <c r="D30" s="131" t="n">
        <v>149.9</v>
      </c>
      <c r="E30" s="280" t="n">
        <v>0</v>
      </c>
      <c r="F30" s="131" t="n">
        <v>-62.5</v>
      </c>
      <c r="G30" s="279" t="n">
        <v>-50.4</v>
      </c>
    </row>
    <row r="31" customFormat="false" ht="15" hidden="false" customHeight="false" outlineLevel="0" collapsed="false">
      <c r="A31" s="131" t="s">
        <v>573</v>
      </c>
      <c r="B31" s="262" t="n">
        <v>71.9</v>
      </c>
      <c r="C31" s="247" t="n">
        <v>277.3</v>
      </c>
      <c r="D31" s="131" t="n">
        <v>9764.6</v>
      </c>
      <c r="E31" s="247" t="n">
        <v>18289.2</v>
      </c>
      <c r="F31" s="278" t="n">
        <v>9692.7</v>
      </c>
      <c r="G31" s="279" t="n">
        <v>18011.9</v>
      </c>
    </row>
    <row r="32" customFormat="false" ht="15" hidden="false" customHeight="false" outlineLevel="0" collapsed="false">
      <c r="A32" s="131" t="s">
        <v>574</v>
      </c>
      <c r="B32" s="259" t="n">
        <v>0</v>
      </c>
      <c r="C32" s="280" t="n">
        <v>0</v>
      </c>
      <c r="D32" s="131" t="n">
        <v>40.4</v>
      </c>
      <c r="E32" s="247" t="n">
        <v>44.5</v>
      </c>
      <c r="F32" s="278" t="n">
        <v>40.4</v>
      </c>
      <c r="G32" s="279" t="n">
        <v>44.5</v>
      </c>
    </row>
    <row r="33" customFormat="false" ht="15" hidden="false" customHeight="false" outlineLevel="0" collapsed="false">
      <c r="A33" s="131" t="s">
        <v>575</v>
      </c>
      <c r="B33" s="262" t="n">
        <v>22478.2</v>
      </c>
      <c r="C33" s="280" t="n">
        <v>65321</v>
      </c>
      <c r="D33" s="131" t="n">
        <v>13740.8</v>
      </c>
      <c r="E33" s="247" t="n">
        <v>22397.9</v>
      </c>
      <c r="F33" s="131" t="n">
        <v>-8737.4</v>
      </c>
      <c r="G33" s="279" t="n">
        <v>-42923.1</v>
      </c>
    </row>
    <row r="34" customFormat="false" ht="15" hidden="false" customHeight="false" outlineLevel="0" collapsed="false">
      <c r="A34" s="131" t="s">
        <v>604</v>
      </c>
      <c r="B34" s="262" t="n">
        <v>123458.7</v>
      </c>
      <c r="C34" s="247" t="n">
        <v>167096.6</v>
      </c>
      <c r="D34" s="131" t="n">
        <v>134235.8</v>
      </c>
      <c r="E34" s="247" t="n">
        <v>141241.6</v>
      </c>
      <c r="F34" s="278" t="n">
        <v>10777</v>
      </c>
      <c r="G34" s="279" t="n">
        <v>-25855.1</v>
      </c>
    </row>
    <row r="35" customFormat="false" ht="15" hidden="false" customHeight="false" outlineLevel="0" collapsed="false">
      <c r="A35" s="131" t="s">
        <v>605</v>
      </c>
      <c r="B35" s="262" t="n">
        <v>3709.1</v>
      </c>
      <c r="C35" s="247" t="n">
        <v>4377.2</v>
      </c>
      <c r="D35" s="131" t="n">
        <v>18730.4</v>
      </c>
      <c r="E35" s="280" t="n">
        <v>11818</v>
      </c>
      <c r="F35" s="131" t="n">
        <v>15021.3</v>
      </c>
      <c r="G35" s="279" t="n">
        <v>7440.8</v>
      </c>
    </row>
    <row r="36" customFormat="false" ht="15" hidden="false" customHeight="false" outlineLevel="0" collapsed="false">
      <c r="A36" s="131" t="s">
        <v>578</v>
      </c>
      <c r="B36" s="262" t="n">
        <v>27142</v>
      </c>
      <c r="C36" s="247" t="n">
        <v>72308.5</v>
      </c>
      <c r="D36" s="131" t="n">
        <v>52972.3</v>
      </c>
      <c r="E36" s="280" t="n">
        <v>77402</v>
      </c>
      <c r="F36" s="131" t="n">
        <v>25830.4</v>
      </c>
      <c r="G36" s="279" t="n">
        <v>5093.5</v>
      </c>
    </row>
    <row r="37" customFormat="false" ht="15" hidden="false" customHeight="false" outlineLevel="0" collapsed="false">
      <c r="A37" s="131" t="s">
        <v>579</v>
      </c>
      <c r="B37" s="262" t="n">
        <v>6480.1</v>
      </c>
      <c r="C37" s="247" t="n">
        <v>6582.2</v>
      </c>
      <c r="D37" s="131" t="n">
        <v>22316.3</v>
      </c>
      <c r="E37" s="247" t="n">
        <v>61028.1</v>
      </c>
      <c r="F37" s="278" t="n">
        <v>15836.3</v>
      </c>
      <c r="G37" s="279" t="n">
        <v>54445.9</v>
      </c>
    </row>
    <row r="38" customFormat="false" ht="15" hidden="false" customHeight="false" outlineLevel="0" collapsed="false">
      <c r="A38" s="131" t="s">
        <v>580</v>
      </c>
      <c r="B38" s="262" t="n">
        <v>501.5</v>
      </c>
      <c r="C38" s="247" t="n">
        <v>582.5</v>
      </c>
      <c r="D38" s="131" t="n">
        <v>360.3</v>
      </c>
      <c r="E38" s="280" t="n">
        <v>7761</v>
      </c>
      <c r="F38" s="131" t="n">
        <v>-141.2</v>
      </c>
      <c r="G38" s="279" t="n">
        <v>7178.6</v>
      </c>
    </row>
    <row r="39" customFormat="false" ht="15" hidden="false" customHeight="false" outlineLevel="0" collapsed="false">
      <c r="A39" s="131" t="s">
        <v>581</v>
      </c>
      <c r="B39" s="259" t="n">
        <v>14195</v>
      </c>
      <c r="C39" s="247" t="n">
        <v>29925.2</v>
      </c>
      <c r="D39" s="278" t="n">
        <v>6134.5</v>
      </c>
      <c r="E39" s="280" t="n">
        <v>11745</v>
      </c>
      <c r="F39" s="278" t="n">
        <v>-8060.6</v>
      </c>
      <c r="G39" s="279" t="n">
        <v>-18180.2</v>
      </c>
    </row>
    <row r="40" customFormat="false" ht="15" hidden="false" customHeight="false" outlineLevel="0" collapsed="false">
      <c r="A40" s="131" t="s">
        <v>606</v>
      </c>
      <c r="B40" s="262" t="n">
        <v>37439.8</v>
      </c>
      <c r="C40" s="247" t="n">
        <v>39720.7</v>
      </c>
      <c r="D40" s="131" t="n">
        <v>124541.8</v>
      </c>
      <c r="E40" s="247" t="n">
        <v>284794.6</v>
      </c>
      <c r="F40" s="278" t="n">
        <v>87102</v>
      </c>
      <c r="G40" s="279" t="n">
        <v>245073.9</v>
      </c>
    </row>
    <row r="41" customFormat="false" ht="15" hidden="false" customHeight="false" outlineLevel="0" collapsed="false">
      <c r="A41" s="131" t="s">
        <v>583</v>
      </c>
      <c r="B41" s="259" t="n">
        <v>41001</v>
      </c>
      <c r="C41" s="247" t="n">
        <v>67418.4</v>
      </c>
      <c r="D41" s="278" t="n">
        <v>75267.5</v>
      </c>
      <c r="E41" s="247" t="n">
        <v>94704.9</v>
      </c>
      <c r="F41" s="131" t="n">
        <v>34266.5</v>
      </c>
      <c r="G41" s="279" t="n">
        <v>27286.5</v>
      </c>
    </row>
    <row r="42" customFormat="false" ht="15" hidden="false" customHeight="false" outlineLevel="0" collapsed="false">
      <c r="A42" s="131" t="s">
        <v>607</v>
      </c>
      <c r="B42" s="262" t="n">
        <v>145501.4</v>
      </c>
      <c r="C42" s="280" t="n">
        <v>146274</v>
      </c>
      <c r="D42" s="131" t="n">
        <v>15408.6</v>
      </c>
      <c r="E42" s="247" t="n">
        <v>29843.1</v>
      </c>
      <c r="F42" s="131" t="n">
        <v>-130092.8</v>
      </c>
      <c r="G42" s="286" t="n">
        <v>-116431</v>
      </c>
    </row>
    <row r="43" customFormat="false" ht="15" hidden="false" customHeight="false" outlineLevel="0" collapsed="false">
      <c r="A43" s="240" t="s">
        <v>585</v>
      </c>
      <c r="B43" s="255" t="n">
        <v>1978.7</v>
      </c>
      <c r="C43" s="273" t="n">
        <v>3009.1</v>
      </c>
      <c r="D43" s="240" t="n">
        <v>7523.9</v>
      </c>
      <c r="E43" s="287" t="n">
        <v>6330.3</v>
      </c>
      <c r="F43" s="240" t="n">
        <v>5545.2</v>
      </c>
      <c r="G43" s="273" t="n">
        <v>3321.1</v>
      </c>
    </row>
    <row r="44" customFormat="false" ht="15" hidden="false" customHeight="false" outlineLevel="0" collapsed="false">
      <c r="A44" s="131" t="s">
        <v>608</v>
      </c>
      <c r="B44" s="288" t="n">
        <v>0</v>
      </c>
      <c r="C44" s="289" t="n">
        <v>0.1</v>
      </c>
      <c r="D44" s="284" t="n">
        <v>60.8</v>
      </c>
      <c r="E44" s="289" t="n">
        <v>47.1</v>
      </c>
      <c r="F44" s="284" t="n">
        <v>60.8</v>
      </c>
      <c r="G44" s="279" t="n">
        <v>46.9</v>
      </c>
    </row>
    <row r="45" customFormat="false" ht="15" hidden="false" customHeight="false" outlineLevel="0" collapsed="false">
      <c r="A45" s="258" t="s">
        <v>587</v>
      </c>
      <c r="B45" s="290" t="s">
        <v>100</v>
      </c>
      <c r="C45" s="289" t="s">
        <v>100</v>
      </c>
      <c r="D45" s="291" t="s">
        <v>100</v>
      </c>
      <c r="E45" s="289" t="s">
        <v>100</v>
      </c>
      <c r="F45" s="291" t="s">
        <v>100</v>
      </c>
      <c r="G45" s="292" t="s">
        <v>100</v>
      </c>
    </row>
    <row r="46" customFormat="false" ht="15" hidden="false" customHeight="false" outlineLevel="0" collapsed="false">
      <c r="A46" s="131" t="s">
        <v>609</v>
      </c>
      <c r="B46" s="262" t="n">
        <v>1537.5</v>
      </c>
      <c r="C46" s="247" t="n">
        <v>383.7</v>
      </c>
      <c r="D46" s="131" t="n">
        <v>2274.1</v>
      </c>
      <c r="E46" s="247" t="n">
        <v>1498.8</v>
      </c>
      <c r="F46" s="131" t="n">
        <v>736.6</v>
      </c>
      <c r="G46" s="279" t="n">
        <v>1115.1</v>
      </c>
    </row>
    <row r="47" customFormat="false" ht="15" hidden="false" customHeight="false" outlineLevel="0" collapsed="false">
      <c r="A47" s="131" t="s">
        <v>589</v>
      </c>
      <c r="B47" s="262" t="n">
        <v>441.3</v>
      </c>
      <c r="C47" s="247" t="n">
        <v>2625.3</v>
      </c>
      <c r="D47" s="278" t="n">
        <v>5189</v>
      </c>
      <c r="E47" s="247" t="n">
        <v>4784.4</v>
      </c>
      <c r="F47" s="131" t="n">
        <v>4747.7</v>
      </c>
      <c r="G47" s="279" t="n">
        <v>2159.1</v>
      </c>
    </row>
    <row r="48" customFormat="false" ht="15" hidden="false" customHeight="false" outlineLevel="0" collapsed="false">
      <c r="A48" s="240" t="s">
        <v>590</v>
      </c>
      <c r="B48" s="255" t="n">
        <v>490740.1</v>
      </c>
      <c r="C48" s="282" t="n">
        <v>581776</v>
      </c>
      <c r="D48" s="240" t="n">
        <v>481588.8</v>
      </c>
      <c r="E48" s="273" t="n">
        <v>573586.8</v>
      </c>
      <c r="F48" s="240" t="n">
        <v>-9151.3</v>
      </c>
      <c r="G48" s="273" t="n">
        <v>-8189.2</v>
      </c>
    </row>
    <row r="49" customFormat="false" ht="15" hidden="false" customHeight="false" outlineLevel="0" collapsed="false">
      <c r="C49" s="239"/>
      <c r="E49" s="239"/>
      <c r="G49" s="239"/>
    </row>
    <row r="50" customFormat="false" ht="15" hidden="false" customHeight="false" outlineLevel="0" collapsed="false">
      <c r="C50" s="239"/>
      <c r="G50" s="239"/>
    </row>
  </sheetData>
  <mergeCells count="5">
    <mergeCell ref="A4:A5"/>
    <mergeCell ref="B5:C5"/>
    <mergeCell ref="D5:E5"/>
    <mergeCell ref="F5:G5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4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N55" activeCellId="0" sqref="N5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7.63"/>
    <col collapsed="false" customWidth="true" hidden="false" outlineLevel="0" max="2" min="2" style="0" width="6.53"/>
    <col collapsed="false" customWidth="true" hidden="false" outlineLevel="0" max="3" min="3" style="0" width="6.45"/>
    <col collapsed="false" customWidth="true" hidden="false" outlineLevel="0" max="4" min="4" style="0" width="6.35"/>
    <col collapsed="false" customWidth="true" hidden="false" outlineLevel="0" max="7" min="5" style="0" width="6.45"/>
  </cols>
  <sheetData>
    <row r="1" customFormat="false" ht="15.6" hidden="false" customHeight="false" outlineLevel="0" collapsed="false">
      <c r="A1" s="3" t="s">
        <v>34</v>
      </c>
      <c r="B1" s="57"/>
      <c r="C1" s="57"/>
      <c r="D1" s="57"/>
      <c r="E1" s="57"/>
      <c r="F1" s="57"/>
    </row>
    <row r="2" customFormat="false" ht="15.6" hidden="false" customHeight="false" outlineLevel="0" collapsed="false">
      <c r="A2" s="58" t="s">
        <v>35</v>
      </c>
    </row>
    <row r="3" customFormat="false" ht="15" hidden="false" customHeight="true" outlineLevel="0" collapsed="false">
      <c r="A3" s="6" t="s">
        <v>2</v>
      </c>
      <c r="B3" s="35" t="n">
        <v>2003</v>
      </c>
      <c r="C3" s="35" t="n">
        <v>2004</v>
      </c>
      <c r="D3" s="35" t="n">
        <v>2005</v>
      </c>
      <c r="E3" s="35" t="n">
        <v>2003</v>
      </c>
      <c r="F3" s="35" t="n">
        <v>2004</v>
      </c>
      <c r="G3" s="35" t="n">
        <v>2005</v>
      </c>
    </row>
    <row r="4" customFormat="false" ht="15.6" hidden="false" customHeight="true" outlineLevel="0" collapsed="false">
      <c r="A4" s="6"/>
      <c r="B4" s="13" t="s">
        <v>36</v>
      </c>
      <c r="C4" s="13"/>
      <c r="D4" s="13"/>
      <c r="E4" s="59" t="s">
        <v>37</v>
      </c>
      <c r="F4" s="59"/>
      <c r="G4" s="59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9" hidden="false" customHeight="true" outlineLevel="0" collapsed="false">
      <c r="A6" s="60" t="s">
        <v>38</v>
      </c>
      <c r="B6" s="60"/>
      <c r="C6" s="60"/>
      <c r="D6" s="60"/>
      <c r="E6" s="60"/>
      <c r="F6" s="60"/>
      <c r="G6" s="60"/>
    </row>
    <row r="7" customFormat="false" ht="12.9" hidden="false" customHeight="true" outlineLevel="0" collapsed="false">
      <c r="A7" s="61"/>
      <c r="B7" s="61"/>
      <c r="C7" s="61"/>
      <c r="D7" s="61"/>
      <c r="E7" s="61"/>
      <c r="F7" s="61"/>
      <c r="G7" s="61"/>
    </row>
    <row r="8" customFormat="false" ht="12.9" hidden="false" customHeight="true" outlineLevel="0" collapsed="false">
      <c r="A8" s="61" t="s">
        <v>39</v>
      </c>
      <c r="B8" s="62"/>
      <c r="C8" s="61"/>
      <c r="D8" s="61"/>
      <c r="E8" s="61"/>
      <c r="F8" s="61"/>
      <c r="G8" s="61"/>
    </row>
    <row r="9" customFormat="false" ht="12.9" hidden="false" customHeight="true" outlineLevel="0" collapsed="false">
      <c r="A9" s="61" t="s">
        <v>40</v>
      </c>
      <c r="B9" s="41" t="n">
        <v>45.51</v>
      </c>
      <c r="C9" s="43" t="n">
        <v>47.19</v>
      </c>
      <c r="D9" s="43" t="n">
        <v>36.69</v>
      </c>
      <c r="E9" s="63" t="n">
        <v>104.356798899335</v>
      </c>
      <c r="F9" s="30" t="n">
        <v>103.7</v>
      </c>
      <c r="G9" s="63" t="n">
        <v>77.8</v>
      </c>
    </row>
    <row r="10" customFormat="false" ht="12.9" hidden="false" customHeight="true" outlineLevel="0" collapsed="false">
      <c r="A10" s="61" t="s">
        <v>41</v>
      </c>
      <c r="B10" s="41" t="n">
        <v>35.35</v>
      </c>
      <c r="C10" s="43" t="n">
        <v>35.17</v>
      </c>
      <c r="D10" s="43" t="n">
        <v>27.64</v>
      </c>
      <c r="E10" s="63" t="n">
        <v>106.50798433263</v>
      </c>
      <c r="F10" s="63" t="n">
        <v>99.5</v>
      </c>
      <c r="G10" s="63" t="n">
        <v>78.5897071367643</v>
      </c>
    </row>
    <row r="11" customFormat="false" ht="12.9" hidden="false" customHeight="true" outlineLevel="0" collapsed="false">
      <c r="A11" s="61" t="s">
        <v>42</v>
      </c>
      <c r="B11" s="41" t="n">
        <v>48.18</v>
      </c>
      <c r="C11" s="43" t="n">
        <v>48.91</v>
      </c>
      <c r="D11" s="43" t="n">
        <v>37.34</v>
      </c>
      <c r="E11" s="63" t="n">
        <v>110.201280878317</v>
      </c>
      <c r="F11" s="63" t="n">
        <v>101.5</v>
      </c>
      <c r="G11" s="63" t="n">
        <v>76.3443058679207</v>
      </c>
    </row>
    <row r="12" customFormat="false" ht="12.9" hidden="false" customHeight="true" outlineLevel="0" collapsed="false">
      <c r="A12" s="61" t="s">
        <v>43</v>
      </c>
      <c r="B12" s="41" t="n">
        <v>40.41</v>
      </c>
      <c r="C12" s="43" t="n">
        <v>37.59</v>
      </c>
      <c r="D12" s="43" t="n">
        <v>29.15</v>
      </c>
      <c r="E12" s="63" t="n">
        <v>124.722222222222</v>
      </c>
      <c r="F12" s="30" t="n">
        <v>93</v>
      </c>
      <c r="G12" s="63" t="n">
        <v>77.5472200053206</v>
      </c>
    </row>
    <row r="13" customFormat="false" ht="12.9" hidden="false" customHeight="true" outlineLevel="0" collapsed="false">
      <c r="A13" s="61" t="s">
        <v>44</v>
      </c>
      <c r="B13" s="41" t="n">
        <v>43.63</v>
      </c>
      <c r="C13" s="43" t="n">
        <v>41.45</v>
      </c>
      <c r="D13" s="43" t="n">
        <v>30.85</v>
      </c>
      <c r="E13" s="63" t="n">
        <v>117.887057552013</v>
      </c>
      <c r="F13" s="30" t="n">
        <v>95</v>
      </c>
      <c r="G13" s="63" t="n">
        <v>74.4270205066345</v>
      </c>
    </row>
    <row r="14" customFormat="false" ht="12.9" hidden="false" customHeight="true" outlineLevel="0" collapsed="false">
      <c r="A14" s="61" t="s">
        <v>45</v>
      </c>
      <c r="B14" s="41" t="n">
        <v>24.56</v>
      </c>
      <c r="C14" s="43" t="n">
        <v>24.63</v>
      </c>
      <c r="D14" s="43" t="n">
        <v>25.53</v>
      </c>
      <c r="E14" s="63" t="n">
        <v>102.632678646051</v>
      </c>
      <c r="F14" s="30" t="n">
        <v>100.3</v>
      </c>
      <c r="G14" s="63" t="n">
        <v>103.654080389769</v>
      </c>
    </row>
    <row r="15" customFormat="false" ht="12.9" hidden="false" customHeight="true" outlineLevel="0" collapsed="false">
      <c r="A15" s="61" t="s">
        <v>46</v>
      </c>
      <c r="B15" s="41" t="n">
        <v>12.42</v>
      </c>
      <c r="C15" s="64" t="n">
        <v>18.7</v>
      </c>
      <c r="D15" s="43" t="n">
        <v>17.53</v>
      </c>
      <c r="E15" s="63" t="n">
        <v>110.793933987511</v>
      </c>
      <c r="F15" s="30" t="n">
        <v>150.6</v>
      </c>
      <c r="G15" s="63" t="n">
        <v>93.7433155080214</v>
      </c>
    </row>
    <row r="16" customFormat="false" ht="12.9" hidden="false" customHeight="true" outlineLevel="0" collapsed="false">
      <c r="A16" s="61" t="s">
        <v>47</v>
      </c>
      <c r="B16" s="41" t="n">
        <v>101.72</v>
      </c>
      <c r="C16" s="43" t="n">
        <v>86.47</v>
      </c>
      <c r="D16" s="43" t="n">
        <v>77.33</v>
      </c>
      <c r="E16" s="63" t="n">
        <v>119.109548916227</v>
      </c>
      <c r="F16" s="30" t="n">
        <v>85.1</v>
      </c>
      <c r="G16" s="63" t="n">
        <v>89.4298600670753</v>
      </c>
    </row>
    <row r="17" customFormat="false" ht="12.9" hidden="false" customHeight="true" outlineLevel="0" collapsed="false">
      <c r="A17" s="61" t="s">
        <v>48</v>
      </c>
      <c r="B17" s="41"/>
      <c r="C17" s="43"/>
      <c r="D17" s="23"/>
      <c r="E17" s="63"/>
      <c r="F17" s="63"/>
      <c r="G17" s="63"/>
    </row>
    <row r="18" customFormat="false" ht="12.9" hidden="false" customHeight="true" outlineLevel="0" collapsed="false">
      <c r="A18" s="61" t="s">
        <v>49</v>
      </c>
      <c r="B18" s="41" t="n">
        <v>36.49</v>
      </c>
      <c r="C18" s="43" t="n">
        <v>36.85</v>
      </c>
      <c r="D18" s="43" t="n">
        <v>42.92</v>
      </c>
      <c r="E18" s="63" t="n">
        <v>70.2541393916057</v>
      </c>
      <c r="F18" s="63" t="n">
        <v>101</v>
      </c>
      <c r="G18" s="63" t="n">
        <v>116.472184531886</v>
      </c>
    </row>
    <row r="19" customFormat="false" ht="12.9" hidden="false" customHeight="true" outlineLevel="0" collapsed="false">
      <c r="A19" s="61" t="s">
        <v>50</v>
      </c>
      <c r="B19" s="41" t="n">
        <v>67.55</v>
      </c>
      <c r="C19" s="43" t="n">
        <v>62.23</v>
      </c>
      <c r="D19" s="43" t="n">
        <v>42.07</v>
      </c>
      <c r="E19" s="63" t="n">
        <v>109.26884503397</v>
      </c>
      <c r="F19" s="30" t="n">
        <v>92.1</v>
      </c>
      <c r="G19" s="63" t="n">
        <v>67.6040494938133</v>
      </c>
    </row>
    <row r="20" customFormat="false" ht="12.9" hidden="false" customHeight="true" outlineLevel="0" collapsed="false">
      <c r="A20" s="61" t="s">
        <v>51</v>
      </c>
      <c r="B20" s="41" t="n">
        <v>27.07</v>
      </c>
      <c r="C20" s="43" t="n">
        <v>24.04</v>
      </c>
      <c r="D20" s="43" t="n">
        <v>27.43</v>
      </c>
      <c r="E20" s="63" t="n">
        <v>93.9930555555556</v>
      </c>
      <c r="F20" s="63" t="n">
        <v>88.8</v>
      </c>
      <c r="G20" s="63" t="n">
        <v>114.10149750416</v>
      </c>
    </row>
    <row r="21" customFormat="false" ht="12.9" hidden="false" customHeight="true" outlineLevel="0" collapsed="false">
      <c r="A21" s="61" t="s">
        <v>52</v>
      </c>
      <c r="B21" s="41" t="n">
        <v>26.72</v>
      </c>
      <c r="C21" s="43" t="n">
        <v>24.96</v>
      </c>
      <c r="D21" s="43" t="n">
        <v>28.93</v>
      </c>
      <c r="E21" s="63" t="n">
        <v>87.7216021011162</v>
      </c>
      <c r="F21" s="63" t="n">
        <v>93.4</v>
      </c>
      <c r="G21" s="63" t="n">
        <v>115.905448717949</v>
      </c>
    </row>
    <row r="22" customFormat="false" ht="12.9" hidden="false" customHeight="true" outlineLevel="0" collapsed="false">
      <c r="A22" s="61" t="s">
        <v>53</v>
      </c>
      <c r="B22" s="41" t="n">
        <v>100.33</v>
      </c>
      <c r="C22" s="43" t="n">
        <v>164.03</v>
      </c>
      <c r="D22" s="43" t="n">
        <v>120.52</v>
      </c>
      <c r="E22" s="63" t="n">
        <v>103.818294701987</v>
      </c>
      <c r="F22" s="30" t="n">
        <v>163.5</v>
      </c>
      <c r="G22" s="63" t="n">
        <v>73.4743644455283</v>
      </c>
    </row>
    <row r="23" customFormat="false" ht="12.9" hidden="false" customHeight="true" outlineLevel="0" collapsed="false">
      <c r="A23" s="61" t="s">
        <v>54</v>
      </c>
      <c r="B23" s="41" t="n">
        <v>56.74</v>
      </c>
      <c r="C23" s="43" t="n">
        <v>54.48</v>
      </c>
      <c r="D23" s="43" t="n">
        <v>49.71</v>
      </c>
      <c r="E23" s="63" t="n">
        <v>90.2928071292171</v>
      </c>
      <c r="F23" s="30" t="n">
        <v>96</v>
      </c>
      <c r="G23" s="63" t="n">
        <v>91.2444933920705</v>
      </c>
    </row>
    <row r="24" customFormat="false" ht="12.9" hidden="false" customHeight="true" outlineLevel="0" collapsed="false">
      <c r="A24" s="61" t="s">
        <v>55</v>
      </c>
      <c r="B24" s="41" t="n">
        <v>79.02</v>
      </c>
      <c r="C24" s="43" t="n">
        <v>79.82</v>
      </c>
      <c r="D24" s="43" t="n">
        <v>95.17</v>
      </c>
      <c r="E24" s="63" t="n">
        <v>81.8181818181818</v>
      </c>
      <c r="F24" s="30" t="n">
        <v>101</v>
      </c>
      <c r="G24" s="63" t="n">
        <v>119.230769230769</v>
      </c>
    </row>
    <row r="25" customFormat="false" ht="12.9" hidden="false" customHeight="true" outlineLevel="0" collapsed="false">
      <c r="A25" s="61" t="s">
        <v>56</v>
      </c>
      <c r="B25" s="41"/>
      <c r="C25" s="43"/>
      <c r="D25" s="23"/>
      <c r="E25" s="63"/>
      <c r="F25" s="63"/>
      <c r="G25" s="63"/>
    </row>
    <row r="26" customFormat="false" ht="12.9" hidden="false" customHeight="true" outlineLevel="0" collapsed="false">
      <c r="A26" s="61" t="s">
        <v>57</v>
      </c>
      <c r="B26" s="41" t="n">
        <v>42.59</v>
      </c>
      <c r="C26" s="65" t="n">
        <v>32.6</v>
      </c>
      <c r="D26" s="64" t="n">
        <v>51.72</v>
      </c>
      <c r="E26" s="63" t="n">
        <v>184.452143785188</v>
      </c>
      <c r="F26" s="30" t="n">
        <v>76.5</v>
      </c>
      <c r="G26" s="63" t="n">
        <v>158.650306748466</v>
      </c>
    </row>
    <row r="27" customFormat="false" ht="12.9" hidden="false" customHeight="true" outlineLevel="0" collapsed="false">
      <c r="A27" s="61" t="s">
        <v>58</v>
      </c>
      <c r="B27" s="41" t="n">
        <v>173.46</v>
      </c>
      <c r="C27" s="65" t="n">
        <v>107.57</v>
      </c>
      <c r="D27" s="64" t="n">
        <v>145.78</v>
      </c>
      <c r="E27" s="63" t="n">
        <v>186.115879828326</v>
      </c>
      <c r="F27" s="63" t="n">
        <v>62</v>
      </c>
      <c r="G27" s="63" t="n">
        <v>135.521056056521</v>
      </c>
    </row>
    <row r="28" customFormat="false" ht="12.9" hidden="false" customHeight="true" outlineLevel="0" collapsed="false">
      <c r="A28" s="61" t="s">
        <v>59</v>
      </c>
      <c r="B28" s="41" t="n">
        <v>95.94</v>
      </c>
      <c r="C28" s="65" t="n">
        <v>46.62</v>
      </c>
      <c r="D28" s="64" t="n">
        <v>102.18</v>
      </c>
      <c r="E28" s="63" t="n">
        <v>111.792123048241</v>
      </c>
      <c r="F28" s="30" t="n">
        <v>48.6</v>
      </c>
      <c r="G28" s="63" t="n">
        <v>219.176319176319</v>
      </c>
    </row>
    <row r="29" customFormat="false" ht="12.9" hidden="false" customHeight="true" outlineLevel="0" collapsed="false">
      <c r="A29" s="61" t="s">
        <v>60</v>
      </c>
      <c r="B29" s="41" t="n">
        <v>195.67</v>
      </c>
      <c r="C29" s="65" t="n">
        <v>98.72</v>
      </c>
      <c r="D29" s="64" t="n">
        <v>262.08</v>
      </c>
      <c r="E29" s="63" t="n">
        <v>100.046016975151</v>
      </c>
      <c r="F29" s="30" t="n">
        <v>50.5</v>
      </c>
      <c r="G29" s="63" t="n">
        <v>265.47811993517</v>
      </c>
    </row>
    <row r="30" customFormat="false" ht="12.9" hidden="false" customHeight="true" outlineLevel="0" collapsed="false">
      <c r="A30" s="61" t="s">
        <v>61</v>
      </c>
      <c r="B30" s="41" t="n">
        <v>164.27</v>
      </c>
      <c r="C30" s="65" t="n">
        <v>238.23</v>
      </c>
      <c r="D30" s="64" t="n">
        <v>236</v>
      </c>
      <c r="E30" s="63" t="n">
        <v>86.8739753556507</v>
      </c>
      <c r="F30" s="30" t="n">
        <v>145</v>
      </c>
      <c r="G30" s="63" t="n">
        <v>99.0639298157243</v>
      </c>
    </row>
    <row r="31" customFormat="false" ht="12.9" hidden="false" customHeight="true" outlineLevel="0" collapsed="false">
      <c r="A31" s="61" t="s">
        <v>62</v>
      </c>
      <c r="B31" s="41" t="n">
        <v>457.14</v>
      </c>
      <c r="C31" s="65" t="n">
        <v>164.38</v>
      </c>
      <c r="D31" s="64" t="n">
        <v>112.52</v>
      </c>
      <c r="E31" s="63" t="n">
        <v>226.396592709984</v>
      </c>
      <c r="F31" s="30" t="n">
        <v>36</v>
      </c>
      <c r="G31" s="63" t="n">
        <v>68.4511497749118</v>
      </c>
    </row>
    <row r="32" customFormat="false" ht="12.9" hidden="false" customHeight="true" outlineLevel="0" collapsed="false">
      <c r="A32" s="61" t="s">
        <v>63</v>
      </c>
      <c r="B32" s="41" t="n">
        <v>356.36</v>
      </c>
      <c r="C32" s="65" t="n">
        <v>163.37</v>
      </c>
      <c r="D32" s="64" t="n">
        <v>228.12</v>
      </c>
      <c r="E32" s="63" t="n">
        <v>107.769074908519</v>
      </c>
      <c r="F32" s="30" t="n">
        <v>45.8</v>
      </c>
      <c r="G32" s="63" t="n">
        <v>139.633959723327</v>
      </c>
    </row>
    <row r="33" customFormat="false" ht="12.9" hidden="false" customHeight="true" outlineLevel="0" collapsed="false">
      <c r="A33" s="61" t="s">
        <v>64</v>
      </c>
      <c r="B33" s="41" t="n">
        <v>187.76</v>
      </c>
      <c r="C33" s="65" t="n">
        <v>62.2</v>
      </c>
      <c r="D33" s="64" t="n">
        <v>74.54</v>
      </c>
      <c r="E33" s="63" t="n">
        <v>103.666077738516</v>
      </c>
      <c r="F33" s="30" t="n">
        <v>33.1</v>
      </c>
      <c r="G33" s="63" t="n">
        <v>119.83922829582</v>
      </c>
    </row>
    <row r="34" customFormat="false" ht="12.9" hidden="false" customHeight="true" outlineLevel="0" collapsed="false">
      <c r="A34" s="61" t="s">
        <v>65</v>
      </c>
      <c r="B34" s="41" t="n">
        <v>455.29</v>
      </c>
      <c r="C34" s="65" t="n">
        <v>457.45</v>
      </c>
      <c r="D34" s="64" t="n">
        <v>150.53</v>
      </c>
      <c r="E34" s="63" t="n">
        <v>166.864577606744</v>
      </c>
      <c r="F34" s="30" t="n">
        <v>100.5</v>
      </c>
      <c r="G34" s="63" t="n">
        <v>32.9063285604984</v>
      </c>
    </row>
    <row r="35" customFormat="false" ht="12.9" hidden="false" customHeight="true" outlineLevel="0" collapsed="false">
      <c r="A35" s="61"/>
      <c r="B35" s="66"/>
      <c r="C35" s="61"/>
      <c r="D35" s="67"/>
      <c r="E35" s="68"/>
      <c r="F35" s="68"/>
      <c r="G35" s="69"/>
    </row>
    <row r="36" customFormat="false" ht="12" hidden="false" customHeight="true" outlineLevel="0" collapsed="false">
      <c r="A36" s="61"/>
      <c r="B36" s="61"/>
      <c r="C36" s="61"/>
      <c r="D36" s="61"/>
      <c r="E36" s="61"/>
      <c r="F36" s="61"/>
      <c r="G36" s="61"/>
    </row>
    <row r="37" customFormat="false" ht="12.9" hidden="false" customHeight="true" outlineLevel="0" collapsed="false">
      <c r="A37" s="60" t="s">
        <v>66</v>
      </c>
      <c r="B37" s="60"/>
      <c r="C37" s="60"/>
      <c r="D37" s="60"/>
      <c r="E37" s="60"/>
      <c r="F37" s="60"/>
      <c r="G37" s="60"/>
    </row>
    <row r="38" customFormat="false" ht="12.9" hidden="false" customHeight="true" outlineLevel="0" collapsed="false">
      <c r="A38" s="70"/>
      <c r="B38" s="70"/>
      <c r="C38" s="70"/>
      <c r="D38" s="70"/>
      <c r="E38" s="70"/>
      <c r="F38" s="70"/>
      <c r="G38" s="70"/>
    </row>
    <row r="39" customFormat="false" ht="12.9" hidden="false" customHeight="true" outlineLevel="0" collapsed="false">
      <c r="A39" s="61"/>
      <c r="B39" s="61"/>
      <c r="C39" s="61"/>
      <c r="D39" s="61"/>
      <c r="E39" s="61"/>
      <c r="F39" s="61"/>
      <c r="G39" s="61"/>
    </row>
    <row r="40" customFormat="false" ht="12.9" hidden="false" customHeight="true" outlineLevel="0" collapsed="false">
      <c r="A40" s="61" t="s">
        <v>67</v>
      </c>
      <c r="B40" s="62"/>
      <c r="C40" s="61"/>
      <c r="D40" s="61"/>
      <c r="E40" s="61"/>
      <c r="F40" s="61"/>
      <c r="G40" s="61"/>
    </row>
    <row r="41" customFormat="false" ht="12.9" hidden="false" customHeight="true" outlineLevel="0" collapsed="false">
      <c r="A41" s="61" t="s">
        <v>40</v>
      </c>
      <c r="B41" s="41" t="n">
        <v>53.33</v>
      </c>
      <c r="C41" s="43" t="n">
        <v>59.08</v>
      </c>
      <c r="D41" s="64" t="n">
        <v>45.49</v>
      </c>
      <c r="E41" s="63" t="n">
        <v>107.433521353747</v>
      </c>
      <c r="F41" s="71" t="n">
        <v>110.781923870242</v>
      </c>
      <c r="G41" s="72" t="s">
        <v>68</v>
      </c>
    </row>
    <row r="42" customFormat="false" ht="12.9" hidden="false" customHeight="true" outlineLevel="0" collapsed="false">
      <c r="A42" s="61" t="s">
        <v>69</v>
      </c>
      <c r="B42" s="41" t="n">
        <v>40.46</v>
      </c>
      <c r="C42" s="64" t="n">
        <v>44.4</v>
      </c>
      <c r="D42" s="64" t="n">
        <v>34.67</v>
      </c>
      <c r="E42" s="63" t="n">
        <v>108.968489092378</v>
      </c>
      <c r="F42" s="71" t="n">
        <v>109.7380128522</v>
      </c>
      <c r="G42" s="72" t="s">
        <v>68</v>
      </c>
    </row>
    <row r="43" customFormat="false" ht="12.9" hidden="false" customHeight="true" outlineLevel="0" collapsed="false">
      <c r="A43" s="61" t="s">
        <v>42</v>
      </c>
      <c r="B43" s="41" t="n">
        <v>47.21</v>
      </c>
      <c r="C43" s="43" t="n">
        <v>51.07</v>
      </c>
      <c r="D43" s="64" t="n">
        <v>42.71</v>
      </c>
      <c r="E43" s="63" t="n">
        <v>108.728696453247</v>
      </c>
      <c r="F43" s="71" t="n">
        <v>108.176233848761</v>
      </c>
      <c r="G43" s="72" t="s">
        <v>68</v>
      </c>
    </row>
    <row r="44" customFormat="false" ht="12.9" hidden="false" customHeight="true" outlineLevel="0" collapsed="false">
      <c r="A44" s="61" t="s">
        <v>70</v>
      </c>
      <c r="B44" s="73" t="n">
        <v>40.9</v>
      </c>
      <c r="C44" s="43" t="n">
        <v>43.99</v>
      </c>
      <c r="D44" s="64" t="n">
        <v>37.02</v>
      </c>
      <c r="E44" s="63" t="n">
        <v>108.776595744681</v>
      </c>
      <c r="F44" s="71" t="n">
        <v>107.555012224939</v>
      </c>
      <c r="G44" s="72" t="s">
        <v>68</v>
      </c>
    </row>
    <row r="45" customFormat="false" ht="12.9" hidden="false" customHeight="true" outlineLevel="0" collapsed="false">
      <c r="A45" s="61" t="s">
        <v>71</v>
      </c>
      <c r="B45" s="41"/>
      <c r="C45" s="43"/>
      <c r="D45" s="64"/>
      <c r="E45" s="44"/>
      <c r="F45" s="71"/>
      <c r="G45" s="72"/>
    </row>
    <row r="46" customFormat="false" ht="12.9" hidden="false" customHeight="true" outlineLevel="0" collapsed="false">
      <c r="A46" s="61" t="s">
        <v>72</v>
      </c>
      <c r="B46" s="41" t="n">
        <v>37.19</v>
      </c>
      <c r="C46" s="43" t="n">
        <v>37.73</v>
      </c>
      <c r="D46" s="64" t="n">
        <v>52.87</v>
      </c>
      <c r="E46" s="63" t="n">
        <v>83.0875781948168</v>
      </c>
      <c r="F46" s="71" t="n">
        <v>101.452003226674</v>
      </c>
      <c r="G46" s="72" t="s">
        <v>68</v>
      </c>
    </row>
    <row r="47" customFormat="false" ht="12.9" hidden="false" customHeight="true" outlineLevel="0" collapsed="false">
      <c r="A47" s="61" t="s">
        <v>73</v>
      </c>
      <c r="B47" s="73" t="n">
        <v>62</v>
      </c>
      <c r="C47" s="64" t="n">
        <v>61</v>
      </c>
      <c r="D47" s="64" t="n">
        <v>71</v>
      </c>
      <c r="E47" s="63" t="n">
        <v>98.4126984126984</v>
      </c>
      <c r="F47" s="71" t="n">
        <v>98.3870967741936</v>
      </c>
      <c r="G47" s="72" t="s">
        <v>68</v>
      </c>
    </row>
    <row r="48" customFormat="false" ht="12.9" hidden="false" customHeight="true" outlineLevel="0" collapsed="false">
      <c r="A48" s="61" t="s">
        <v>74</v>
      </c>
      <c r="B48" s="41" t="n">
        <v>1.38</v>
      </c>
      <c r="C48" s="43" t="n">
        <v>1.44</v>
      </c>
      <c r="D48" s="64" t="n">
        <v>1.54</v>
      </c>
      <c r="E48" s="63" t="n">
        <v>107.8125</v>
      </c>
      <c r="F48" s="71" t="n">
        <v>104.347826086957</v>
      </c>
      <c r="G48" s="72" t="s">
        <v>68</v>
      </c>
    </row>
    <row r="49" customFormat="false" ht="12.9" hidden="false" customHeight="true" outlineLevel="0" collapsed="false">
      <c r="A49" s="61"/>
      <c r="B49" s="61"/>
      <c r="C49" s="61"/>
      <c r="D49" s="61"/>
      <c r="E49" s="61"/>
      <c r="F49" s="61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</row>
  </sheetData>
  <mergeCells count="5">
    <mergeCell ref="A3:A4"/>
    <mergeCell ref="B4:D4"/>
    <mergeCell ref="E4:G4"/>
    <mergeCell ref="A6:G6"/>
    <mergeCell ref="A37:G37"/>
  </mergeCells>
  <printOptions headings="false" gridLines="false" gridLinesSet="true" horizontalCentered="false" verticalCentered="false"/>
  <pageMargins left="0.7875" right="0.7875" top="0.984027777777778" bottom="0.786805555555556" header="0.511811023622047" footer="0.590277777777778"/>
  <pageSetup paperSize="9" scale="10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 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5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K48" activeCellId="0" sqref="K4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6.35"/>
    <col collapsed="false" customWidth="true" hidden="false" outlineLevel="0" max="7" min="2" style="0" width="9.81"/>
  </cols>
  <sheetData>
    <row r="1" customFormat="false" ht="15" hidden="false" customHeight="false" outlineLevel="0" collapsed="false">
      <c r="A1" s="3" t="s">
        <v>75</v>
      </c>
      <c r="B1" s="3"/>
      <c r="C1" s="3"/>
      <c r="D1" s="3"/>
      <c r="E1" s="3"/>
      <c r="F1" s="3"/>
      <c r="G1" s="3"/>
      <c r="H1" s="4"/>
      <c r="I1" s="4"/>
      <c r="J1" s="4"/>
      <c r="K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6" t="s">
        <v>76</v>
      </c>
      <c r="B3" s="35" t="n">
        <v>2003</v>
      </c>
      <c r="C3" s="35" t="n">
        <v>2004</v>
      </c>
      <c r="D3" s="35" t="n">
        <v>2005</v>
      </c>
      <c r="E3" s="35" t="n">
        <v>2003</v>
      </c>
      <c r="F3" s="35" t="n">
        <v>2004</v>
      </c>
      <c r="G3" s="35" t="n">
        <v>2005</v>
      </c>
      <c r="H3" s="4"/>
      <c r="I3" s="4"/>
      <c r="J3" s="4"/>
      <c r="K3" s="4"/>
    </row>
    <row r="4" customFormat="false" ht="15.6" hidden="false" customHeight="false" outlineLevel="0" collapsed="false">
      <c r="A4" s="6"/>
      <c r="B4" s="13" t="s">
        <v>77</v>
      </c>
      <c r="C4" s="13"/>
      <c r="D4" s="13"/>
      <c r="E4" s="13" t="s">
        <v>78</v>
      </c>
      <c r="F4" s="13"/>
      <c r="G4" s="13"/>
      <c r="H4" s="4"/>
      <c r="I4" s="4"/>
      <c r="J4" s="4"/>
      <c r="K4" s="4"/>
    </row>
    <row r="5" customFormat="false" ht="13.65" hidden="false" customHeight="true" outlineLevel="0" collapsed="false">
      <c r="A5" s="74" t="s">
        <v>19</v>
      </c>
      <c r="B5" s="4" t="n">
        <v>23391</v>
      </c>
      <c r="C5" s="4" t="n">
        <v>29635</v>
      </c>
      <c r="D5" s="4" t="n">
        <v>26928</v>
      </c>
      <c r="E5" s="44" t="n">
        <v>87</v>
      </c>
      <c r="F5" s="4" t="n">
        <v>126.7</v>
      </c>
      <c r="G5" s="4" t="n">
        <v>90.9</v>
      </c>
      <c r="H5" s="4"/>
      <c r="I5" s="4"/>
      <c r="J5" s="4"/>
      <c r="K5" s="4"/>
    </row>
    <row r="6" customFormat="false" ht="13.65" hidden="false" customHeight="true" outlineLevel="0" collapsed="false">
      <c r="A6" s="74" t="s">
        <v>79</v>
      </c>
      <c r="B6" s="4" t="n">
        <v>21463</v>
      </c>
      <c r="C6" s="4" t="n">
        <v>27220</v>
      </c>
      <c r="D6" s="4" t="n">
        <v>24900</v>
      </c>
      <c r="E6" s="4" t="n">
        <v>86.3</v>
      </c>
      <c r="F6" s="75" t="n">
        <v>126.8</v>
      </c>
      <c r="G6" s="75" t="n">
        <v>91.5</v>
      </c>
      <c r="H6" s="4"/>
      <c r="I6" s="4"/>
      <c r="J6" s="4"/>
      <c r="K6" s="4"/>
    </row>
    <row r="7" customFormat="false" ht="13.65" hidden="false" customHeight="true" outlineLevel="0" collapsed="false">
      <c r="A7" s="74" t="s">
        <v>40</v>
      </c>
      <c r="B7" s="4" t="n">
        <v>7858</v>
      </c>
      <c r="C7" s="4" t="n">
        <v>9892</v>
      </c>
      <c r="D7" s="4" t="n">
        <v>8771</v>
      </c>
      <c r="E7" s="4" t="n">
        <v>84.5</v>
      </c>
      <c r="F7" s="75" t="n">
        <v>125.9</v>
      </c>
      <c r="G7" s="75" t="n">
        <v>88.7</v>
      </c>
      <c r="H7" s="4"/>
      <c r="I7" s="4"/>
      <c r="J7" s="4"/>
      <c r="K7" s="4"/>
    </row>
    <row r="8" customFormat="false" ht="13.65" hidden="false" customHeight="true" outlineLevel="0" collapsed="false">
      <c r="A8" s="74" t="s">
        <v>69</v>
      </c>
      <c r="B8" s="4" t="n">
        <v>3172</v>
      </c>
      <c r="C8" s="4" t="n">
        <v>4281</v>
      </c>
      <c r="D8" s="4" t="n">
        <v>3404</v>
      </c>
      <c r="E8" s="4" t="n">
        <v>82.8</v>
      </c>
      <c r="F8" s="75" t="n">
        <v>134.9</v>
      </c>
      <c r="G8" s="75" t="n">
        <v>79.5</v>
      </c>
      <c r="H8" s="4"/>
      <c r="I8" s="4"/>
      <c r="J8" s="4"/>
      <c r="K8" s="4"/>
    </row>
    <row r="9" customFormat="false" ht="13.65" hidden="false" customHeight="true" outlineLevel="0" collapsed="false">
      <c r="A9" s="74" t="s">
        <v>42</v>
      </c>
      <c r="B9" s="4" t="n">
        <v>2831</v>
      </c>
      <c r="C9" s="4" t="n">
        <v>3571</v>
      </c>
      <c r="D9" s="4" t="n">
        <v>3582</v>
      </c>
      <c r="E9" s="44" t="n">
        <v>84</v>
      </c>
      <c r="F9" s="75" t="n">
        <v>126.1</v>
      </c>
      <c r="G9" s="75" t="n">
        <v>100.3</v>
      </c>
      <c r="H9" s="4"/>
      <c r="I9" s="4"/>
      <c r="J9" s="4"/>
      <c r="K9" s="4"/>
    </row>
    <row r="10" customFormat="false" ht="13.65" hidden="false" customHeight="true" outlineLevel="0" collapsed="false">
      <c r="A10" s="74" t="s">
        <v>80</v>
      </c>
      <c r="B10" s="4" t="n">
        <v>4790</v>
      </c>
      <c r="C10" s="4" t="n">
        <v>5752</v>
      </c>
      <c r="D10" s="4" t="n">
        <v>5240</v>
      </c>
      <c r="E10" s="44" t="n">
        <v>90</v>
      </c>
      <c r="F10" s="75" t="n">
        <v>120.1</v>
      </c>
      <c r="G10" s="75" t="n">
        <v>91.1</v>
      </c>
      <c r="H10" s="4"/>
      <c r="I10" s="4"/>
      <c r="J10" s="4"/>
      <c r="K10" s="4"/>
    </row>
    <row r="11" customFormat="false" ht="13.65" hidden="false" customHeight="true" outlineLevel="0" collapsed="false">
      <c r="A11" s="74" t="s">
        <v>81</v>
      </c>
      <c r="B11" s="4" t="n">
        <v>2812</v>
      </c>
      <c r="C11" s="4" t="n">
        <v>3723</v>
      </c>
      <c r="D11" s="4" t="n">
        <v>3903</v>
      </c>
      <c r="E11" s="4" t="n">
        <v>92.3</v>
      </c>
      <c r="F11" s="75" t="n">
        <v>132.4</v>
      </c>
      <c r="G11" s="75" t="n">
        <v>104.8</v>
      </c>
      <c r="H11" s="4"/>
      <c r="I11" s="4"/>
      <c r="J11" s="4"/>
      <c r="K11" s="4"/>
    </row>
    <row r="12" customFormat="false" ht="13.65" hidden="false" customHeight="true" outlineLevel="0" collapsed="false">
      <c r="A12" s="74" t="s">
        <v>26</v>
      </c>
      <c r="B12" s="4" t="n">
        <v>13731</v>
      </c>
      <c r="C12" s="4" t="n">
        <v>13999</v>
      </c>
      <c r="D12" s="4" t="n">
        <v>10369</v>
      </c>
      <c r="E12" s="4" t="n">
        <v>88.5</v>
      </c>
      <c r="F12" s="75" t="n">
        <v>101.9</v>
      </c>
      <c r="G12" s="75" t="n">
        <v>74.1</v>
      </c>
      <c r="H12" s="4"/>
      <c r="I12" s="4"/>
      <c r="J12" s="4"/>
      <c r="K12" s="4"/>
    </row>
    <row r="13" customFormat="false" ht="13.65" hidden="false" customHeight="true" outlineLevel="0" collapsed="false">
      <c r="A13" s="74" t="s">
        <v>82</v>
      </c>
      <c r="B13" s="4" t="n">
        <v>11740</v>
      </c>
      <c r="C13" s="4" t="n">
        <v>12730</v>
      </c>
      <c r="D13" s="4" t="n">
        <v>11912</v>
      </c>
      <c r="E13" s="4" t="n">
        <v>87.4</v>
      </c>
      <c r="F13" s="75" t="n">
        <v>108.4</v>
      </c>
      <c r="G13" s="75" t="n">
        <v>93.6</v>
      </c>
      <c r="H13" s="4"/>
      <c r="I13" s="4"/>
      <c r="J13" s="4"/>
      <c r="K13" s="4"/>
    </row>
    <row r="14" customFormat="false" ht="13.65" hidden="false" customHeight="true" outlineLevel="0" collapsed="false">
      <c r="A14" s="74" t="s">
        <v>83</v>
      </c>
      <c r="B14" s="4" t="n">
        <v>826</v>
      </c>
      <c r="C14" s="4" t="n">
        <v>1666</v>
      </c>
      <c r="D14" s="4" t="n">
        <v>1474</v>
      </c>
      <c r="E14" s="76" t="s">
        <v>68</v>
      </c>
      <c r="F14" s="75" t="n">
        <v>201.8</v>
      </c>
      <c r="G14" s="75" t="n">
        <v>88.5</v>
      </c>
      <c r="H14" s="4"/>
      <c r="I14" s="4"/>
      <c r="J14" s="4"/>
      <c r="K14" s="4"/>
    </row>
    <row r="15" customFormat="false" ht="13.65" hidden="false" customHeight="true" outlineLevel="0" collapsed="false">
      <c r="A15" s="74" t="s">
        <v>84</v>
      </c>
      <c r="B15" s="4" t="n">
        <v>793</v>
      </c>
      <c r="C15" s="4" t="n">
        <v>1633</v>
      </c>
      <c r="D15" s="4" t="n">
        <v>1450</v>
      </c>
      <c r="E15" s="4" t="n">
        <v>83.2</v>
      </c>
      <c r="F15" s="75" t="n">
        <v>205.9</v>
      </c>
      <c r="G15" s="75" t="n">
        <v>88.8</v>
      </c>
      <c r="H15" s="4"/>
      <c r="I15" s="4"/>
      <c r="J15" s="4"/>
      <c r="K15" s="4"/>
    </row>
    <row r="16" customFormat="false" ht="13.65" hidden="false" customHeight="true" outlineLevel="0" collapsed="false">
      <c r="A16" s="74" t="s">
        <v>29</v>
      </c>
      <c r="B16" s="4" t="n">
        <v>5091</v>
      </c>
      <c r="C16" s="4" t="n">
        <v>5590</v>
      </c>
      <c r="D16" s="4" t="n">
        <v>5458</v>
      </c>
      <c r="E16" s="4" t="n">
        <v>108.3</v>
      </c>
      <c r="F16" s="75" t="n">
        <v>109.8</v>
      </c>
      <c r="G16" s="75" t="n">
        <v>97.6</v>
      </c>
      <c r="H16" s="4"/>
      <c r="I16" s="4"/>
      <c r="J16" s="4"/>
      <c r="K16" s="4"/>
    </row>
    <row r="17" customFormat="false" ht="13.65" hidden="false" customHeight="true" outlineLevel="0" collapsed="false">
      <c r="A17" s="74" t="s">
        <v>85</v>
      </c>
      <c r="B17" s="4" t="n">
        <v>3309</v>
      </c>
      <c r="C17" s="4" t="n">
        <v>3521</v>
      </c>
      <c r="D17" s="4" t="n">
        <v>2922</v>
      </c>
      <c r="E17" s="4" t="n">
        <v>109.6</v>
      </c>
      <c r="F17" s="75" t="n">
        <v>106.4</v>
      </c>
      <c r="G17" s="30" t="n">
        <v>83</v>
      </c>
      <c r="H17" s="4"/>
      <c r="I17" s="4"/>
      <c r="J17" s="4"/>
      <c r="K17" s="4"/>
    </row>
    <row r="18" customFormat="false" ht="12.9" hidden="false" customHeight="true" outlineLevel="0" collapsed="false">
      <c r="A18" s="66"/>
      <c r="B18" s="66"/>
      <c r="C18" s="61"/>
      <c r="D18" s="23"/>
      <c r="E18" s="77"/>
      <c r="F18" s="61"/>
      <c r="G18" s="78"/>
      <c r="H18" s="4"/>
      <c r="I18" s="4"/>
      <c r="J18" s="4"/>
      <c r="K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79"/>
      <c r="J19" s="79"/>
      <c r="K19" s="79"/>
    </row>
    <row r="20" customFormat="false" ht="15" hidden="false" customHeight="true" outlineLevel="0" collapsed="false">
      <c r="A20" s="19" t="s">
        <v>86</v>
      </c>
      <c r="B20" s="19"/>
      <c r="C20" s="19"/>
      <c r="D20" s="19"/>
      <c r="E20" s="19"/>
      <c r="F20" s="19"/>
      <c r="G20" s="19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customFormat="false" ht="15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</row>
    <row r="22" customFormat="false" ht="15" hidden="false" customHeight="true" outlineLevel="0" collapsed="false">
      <c r="A22" s="6" t="s">
        <v>2</v>
      </c>
      <c r="B22" s="35" t="n">
        <v>2003</v>
      </c>
      <c r="C22" s="35" t="n">
        <v>2004</v>
      </c>
      <c r="D22" s="35" t="n">
        <v>2005</v>
      </c>
      <c r="E22" s="35" t="n">
        <v>2003</v>
      </c>
      <c r="F22" s="35" t="n">
        <v>2004</v>
      </c>
      <c r="G22" s="35" t="n">
        <v>2005</v>
      </c>
      <c r="H22" s="80"/>
      <c r="I22" s="4"/>
      <c r="J22" s="4"/>
      <c r="K22" s="4"/>
      <c r="L22" s="4"/>
      <c r="M22" s="4"/>
      <c r="N22" s="4"/>
      <c r="O22" s="4"/>
      <c r="P22" s="4"/>
      <c r="Q22" s="4"/>
    </row>
    <row r="23" customFormat="false" ht="15.6" hidden="false" customHeight="false" outlineLevel="0" collapsed="false">
      <c r="A23" s="6"/>
      <c r="B23" s="13" t="s">
        <v>77</v>
      </c>
      <c r="C23" s="13"/>
      <c r="D23" s="13"/>
      <c r="E23" s="13" t="s">
        <v>78</v>
      </c>
      <c r="F23" s="13"/>
      <c r="G23" s="13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3.65" hidden="false" customHeight="true" outlineLevel="0" collapsed="false">
      <c r="A24" s="74" t="s">
        <v>19</v>
      </c>
      <c r="B24" s="4" t="n">
        <v>7598.8</v>
      </c>
      <c r="C24" s="23" t="n">
        <v>6986.5</v>
      </c>
      <c r="D24" s="23" t="n">
        <v>7866.6</v>
      </c>
      <c r="E24" s="4" t="n">
        <v>95.7</v>
      </c>
      <c r="F24" s="23" t="n">
        <v>91.9</v>
      </c>
      <c r="G24" s="23" t="n">
        <v>112.6</v>
      </c>
      <c r="H24" s="4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3.65" hidden="false" customHeight="true" outlineLevel="0" collapsed="false">
      <c r="A25" s="74" t="s">
        <v>79</v>
      </c>
      <c r="B25" s="4" t="n">
        <v>6559.4</v>
      </c>
      <c r="C25" s="23" t="n">
        <v>6058.4</v>
      </c>
      <c r="D25" s="23" t="n">
        <v>6890.9</v>
      </c>
      <c r="E25" s="4" t="n">
        <v>93.1</v>
      </c>
      <c r="F25" s="23" t="n">
        <v>92.4</v>
      </c>
      <c r="G25" s="23" t="n">
        <v>113.7</v>
      </c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3.65" hidden="false" customHeight="true" outlineLevel="0" collapsed="false">
      <c r="A26" s="74" t="s">
        <v>40</v>
      </c>
      <c r="B26" s="44" t="n">
        <v>5074</v>
      </c>
      <c r="C26" s="23" t="n">
        <v>4241.1</v>
      </c>
      <c r="D26" s="23" t="n">
        <v>4870.1</v>
      </c>
      <c r="E26" s="4" t="n">
        <v>92.7</v>
      </c>
      <c r="F26" s="23" t="n">
        <v>83.6</v>
      </c>
      <c r="G26" s="23" t="n">
        <v>114.8</v>
      </c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3.65" hidden="false" customHeight="true" outlineLevel="0" collapsed="false">
      <c r="A27" s="74" t="s">
        <v>69</v>
      </c>
      <c r="B27" s="4" t="n">
        <v>863.5</v>
      </c>
      <c r="C27" s="23" t="n">
        <v>870.1</v>
      </c>
      <c r="D27" s="23" t="n">
        <v>873.7</v>
      </c>
      <c r="E27" s="4" t="n">
        <v>98.2</v>
      </c>
      <c r="F27" s="23" t="n">
        <v>100.8</v>
      </c>
      <c r="G27" s="23" t="n">
        <v>100.4</v>
      </c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3.65" hidden="false" customHeight="true" outlineLevel="0" collapsed="false">
      <c r="A28" s="74" t="s">
        <v>42</v>
      </c>
      <c r="B28" s="4" t="n">
        <v>376.6</v>
      </c>
      <c r="C28" s="23" t="n">
        <v>554.3</v>
      </c>
      <c r="D28" s="23" t="n">
        <v>620.3</v>
      </c>
      <c r="E28" s="4" t="n">
        <v>94.2</v>
      </c>
      <c r="F28" s="23" t="n">
        <v>147.2</v>
      </c>
      <c r="G28" s="23" t="n">
        <v>111.9</v>
      </c>
      <c r="H28" s="4"/>
      <c r="I28" s="4"/>
      <c r="J28" s="4"/>
      <c r="K28" s="4"/>
      <c r="L28" s="4"/>
      <c r="M28" s="4"/>
      <c r="N28" s="4"/>
      <c r="O28" s="4"/>
      <c r="P28" s="4"/>
      <c r="Q28" s="4"/>
    </row>
    <row r="29" customFormat="false" ht="13.65" hidden="false" customHeight="true" outlineLevel="0" collapsed="false">
      <c r="A29" s="74" t="s">
        <v>87</v>
      </c>
      <c r="B29" s="4" t="n">
        <v>71.1</v>
      </c>
      <c r="C29" s="23" t="n">
        <v>81.9</v>
      </c>
      <c r="D29" s="23" t="n">
        <v>105.6</v>
      </c>
      <c r="E29" s="4" t="n">
        <v>98.9</v>
      </c>
      <c r="F29" s="23" t="n">
        <v>115.2</v>
      </c>
      <c r="G29" s="54" t="n">
        <v>129</v>
      </c>
      <c r="H29" s="4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13.65" hidden="false" customHeight="true" outlineLevel="0" collapsed="false">
      <c r="A30" s="74" t="s">
        <v>81</v>
      </c>
      <c r="B30" s="4" t="n">
        <v>174.2</v>
      </c>
      <c r="C30" s="54" t="n">
        <v>311</v>
      </c>
      <c r="D30" s="23" t="n">
        <v>421.2</v>
      </c>
      <c r="E30" s="44" t="n">
        <v>79</v>
      </c>
      <c r="F30" s="23" t="n">
        <v>178.5</v>
      </c>
      <c r="G30" s="23" t="n">
        <v>135.4</v>
      </c>
      <c r="H30" s="4"/>
      <c r="I30" s="4"/>
      <c r="J30" s="4"/>
      <c r="K30" s="4"/>
      <c r="L30" s="4"/>
      <c r="M30" s="4"/>
      <c r="N30" s="4"/>
      <c r="O30" s="4"/>
      <c r="P30" s="4"/>
      <c r="Q30" s="4"/>
    </row>
    <row r="31" customFormat="false" ht="13.65" hidden="false" customHeight="true" outlineLevel="0" collapsed="false">
      <c r="A31" s="74" t="s">
        <v>26</v>
      </c>
      <c r="B31" s="4" t="n">
        <v>1425.3</v>
      </c>
      <c r="C31" s="23" t="n">
        <v>1310.9</v>
      </c>
      <c r="D31" s="23" t="n">
        <v>1075.3</v>
      </c>
      <c r="E31" s="4" t="n">
        <v>112.3</v>
      </c>
      <c r="F31" s="54" t="n">
        <v>92</v>
      </c>
      <c r="G31" s="54" t="n">
        <v>82</v>
      </c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13.65" hidden="false" customHeight="true" outlineLevel="0" collapsed="false">
      <c r="A32" s="74" t="s">
        <v>82</v>
      </c>
      <c r="B32" s="4" t="n">
        <v>11739.3</v>
      </c>
      <c r="C32" s="23" t="n">
        <v>12362.1</v>
      </c>
      <c r="D32" s="23" t="n">
        <v>11856.3</v>
      </c>
      <c r="E32" s="4" t="n">
        <v>87.5</v>
      </c>
      <c r="F32" s="23" t="n">
        <v>105.3</v>
      </c>
      <c r="G32" s="23" t="n">
        <v>95.9</v>
      </c>
      <c r="H32" s="4"/>
      <c r="I32" s="4"/>
      <c r="J32" s="4"/>
      <c r="K32" s="4"/>
      <c r="L32" s="4"/>
      <c r="M32" s="4"/>
      <c r="N32" s="4"/>
      <c r="O32" s="4"/>
      <c r="P32" s="4"/>
      <c r="Q32" s="4"/>
    </row>
    <row r="33" customFormat="false" ht="13.65" hidden="false" customHeight="true" outlineLevel="0" collapsed="false">
      <c r="A33" s="74" t="s">
        <v>88</v>
      </c>
      <c r="B33" s="4" t="n">
        <v>709.9</v>
      </c>
      <c r="C33" s="54" t="n">
        <v>1527</v>
      </c>
      <c r="D33" s="23" t="n">
        <v>1358.2</v>
      </c>
      <c r="E33" s="4" t="n">
        <v>83.4</v>
      </c>
      <c r="F33" s="23" t="n">
        <v>215.1</v>
      </c>
      <c r="G33" s="54" t="n">
        <v>89</v>
      </c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13.65" hidden="false" customHeight="true" outlineLevel="0" collapsed="false">
      <c r="A34" s="74" t="s">
        <v>29</v>
      </c>
      <c r="B34" s="44" t="n">
        <v>1226</v>
      </c>
      <c r="C34" s="54" t="n">
        <v>1191</v>
      </c>
      <c r="D34" s="23" t="n">
        <v>1262.3</v>
      </c>
      <c r="E34" s="4" t="n">
        <v>142.3</v>
      </c>
      <c r="F34" s="23" t="n">
        <v>97.1</v>
      </c>
      <c r="G34" s="54" t="n">
        <v>106</v>
      </c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13.65" hidden="false" customHeight="true" outlineLevel="0" collapsed="false">
      <c r="A35" s="74" t="s">
        <v>85</v>
      </c>
      <c r="B35" s="4" t="n">
        <v>1082.2</v>
      </c>
      <c r="C35" s="23" t="n">
        <v>1273.7</v>
      </c>
      <c r="D35" s="54" t="n">
        <v>1194</v>
      </c>
      <c r="E35" s="4" t="n">
        <v>99.2</v>
      </c>
      <c r="F35" s="23" t="n">
        <v>117.7</v>
      </c>
      <c r="G35" s="23" t="n">
        <v>93.7</v>
      </c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12.9" hidden="false" customHeight="true" outlineLevel="0" collapsed="false">
      <c r="A36" s="66"/>
      <c r="B36" s="77"/>
      <c r="C36" s="61"/>
      <c r="D36" s="23"/>
      <c r="E36" s="77"/>
      <c r="F36" s="61"/>
      <c r="G36" s="23"/>
      <c r="H36" s="4"/>
      <c r="I36" s="4"/>
      <c r="J36" s="4"/>
      <c r="K36" s="4"/>
      <c r="L36" s="4"/>
      <c r="M36" s="4"/>
      <c r="N36" s="4"/>
      <c r="O36" s="4"/>
      <c r="P36" s="4"/>
      <c r="Q36" s="4"/>
    </row>
    <row r="38" customFormat="false" ht="15.6" hidden="false" customHeight="false" outlineLevel="0" collapsed="false">
      <c r="A38" s="19" t="s">
        <v>89</v>
      </c>
      <c r="B38" s="19"/>
      <c r="C38" s="19"/>
      <c r="D38" s="19"/>
      <c r="E38" s="19"/>
      <c r="F38" s="19"/>
      <c r="G38" s="19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15.6" hidden="false" customHeight="false" outlineLevel="0" collapsed="false">
      <c r="A39" s="19"/>
      <c r="B39" s="19"/>
      <c r="C39" s="19"/>
      <c r="D39" s="19"/>
      <c r="E39" s="19"/>
      <c r="F39" s="19"/>
      <c r="G39" s="19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15" hidden="false" customHeight="false" outlineLevel="0" collapsed="false">
      <c r="A40" s="81"/>
      <c r="B40" s="82" t="s">
        <v>90</v>
      </c>
      <c r="C40" s="82" t="s">
        <v>91</v>
      </c>
      <c r="D40" s="82" t="s">
        <v>92</v>
      </c>
      <c r="E40" s="82" t="s">
        <v>90</v>
      </c>
      <c r="F40" s="82" t="s">
        <v>91</v>
      </c>
      <c r="G40" s="82" t="s">
        <v>92</v>
      </c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15" hidden="false" customHeight="false" outlineLevel="0" collapsed="false">
      <c r="A41" s="80" t="s">
        <v>93</v>
      </c>
      <c r="B41" s="83" t="s">
        <v>94</v>
      </c>
      <c r="C41" s="83"/>
      <c r="D41" s="83"/>
      <c r="E41" s="84" t="s">
        <v>95</v>
      </c>
      <c r="F41" s="84"/>
      <c r="G41" s="8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15.6" hidden="false" customHeight="false" outlineLevel="0" collapsed="false">
      <c r="A42" s="85"/>
      <c r="B42" s="13" t="s">
        <v>77</v>
      </c>
      <c r="C42" s="13"/>
      <c r="D42" s="13"/>
      <c r="E42" s="13"/>
      <c r="F42" s="13"/>
      <c r="G42" s="13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13.65" hidden="false" customHeight="true" outlineLevel="0" collapsed="false">
      <c r="A43" s="16" t="s">
        <v>96</v>
      </c>
      <c r="B43" s="19" t="n">
        <v>26807</v>
      </c>
      <c r="C43" s="20" t="n">
        <v>23566</v>
      </c>
      <c r="D43" s="20" t="n">
        <v>28015</v>
      </c>
      <c r="E43" s="86" t="n">
        <v>15567</v>
      </c>
      <c r="F43" s="20" t="n">
        <v>13776</v>
      </c>
      <c r="G43" s="20" t="n">
        <v>14153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13.65" hidden="false" customHeight="true" outlineLevel="0" collapsed="false">
      <c r="A44" s="21" t="s">
        <v>97</v>
      </c>
      <c r="B44" s="23" t="n">
        <v>24876</v>
      </c>
      <c r="C44" s="43" t="n">
        <v>21464</v>
      </c>
      <c r="D44" s="43" t="n">
        <v>27220</v>
      </c>
      <c r="E44" s="87" t="n">
        <v>15524</v>
      </c>
      <c r="F44" s="43" t="n">
        <v>13731</v>
      </c>
      <c r="G44" s="43" t="n">
        <v>13999</v>
      </c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13.65" hidden="false" customHeight="true" outlineLevel="0" collapsed="false">
      <c r="A45" s="21" t="s">
        <v>98</v>
      </c>
      <c r="B45" s="23" t="n">
        <v>608</v>
      </c>
      <c r="C45" s="43" t="n">
        <v>709</v>
      </c>
      <c r="D45" s="43" t="n">
        <v>795</v>
      </c>
      <c r="E45" s="87" t="n">
        <v>43</v>
      </c>
      <c r="F45" s="43" t="n">
        <v>45</v>
      </c>
      <c r="G45" s="43" t="n">
        <v>154</v>
      </c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3.65" hidden="false" customHeight="true" outlineLevel="0" collapsed="false">
      <c r="A46" s="88" t="s">
        <v>99</v>
      </c>
      <c r="B46" s="89" t="n">
        <v>1328</v>
      </c>
      <c r="C46" s="90" t="n">
        <v>1393</v>
      </c>
      <c r="D46" s="91" t="s">
        <v>100</v>
      </c>
      <c r="E46" s="92" t="s">
        <v>100</v>
      </c>
      <c r="F46" s="91" t="s">
        <v>100</v>
      </c>
      <c r="G46" s="91" t="s">
        <v>100</v>
      </c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3.65" hidden="false" customHeight="true" outlineLevel="0" collapsed="false">
      <c r="A47" s="88"/>
      <c r="B47" s="89"/>
      <c r="C47" s="90"/>
      <c r="D47" s="91"/>
      <c r="E47" s="92"/>
      <c r="F47" s="92"/>
      <c r="G47" s="92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3.65" hidden="false" customHeight="true" outlineLevel="0" collapsed="false">
      <c r="A48" s="16" t="s">
        <v>101</v>
      </c>
      <c r="B48" s="19" t="n">
        <v>26807</v>
      </c>
      <c r="C48" s="20" t="n">
        <v>23566</v>
      </c>
      <c r="D48" s="20" t="n">
        <v>28015</v>
      </c>
      <c r="E48" s="86" t="n">
        <v>15567</v>
      </c>
      <c r="F48" s="20" t="n">
        <v>13776</v>
      </c>
      <c r="G48" s="20" t="n">
        <v>14153</v>
      </c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3.65" hidden="false" customHeight="true" outlineLevel="0" collapsed="false">
      <c r="A49" s="21" t="s">
        <v>102</v>
      </c>
      <c r="B49" s="23" t="n">
        <v>1176</v>
      </c>
      <c r="C49" s="43" t="n">
        <v>118</v>
      </c>
      <c r="D49" s="43" t="n">
        <v>611</v>
      </c>
      <c r="E49" s="23" t="n">
        <v>426</v>
      </c>
      <c r="F49" s="43" t="n">
        <v>420</v>
      </c>
      <c r="G49" s="43" t="n">
        <v>400</v>
      </c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3.65" hidden="false" customHeight="true" outlineLevel="0" collapsed="false">
      <c r="A50" s="21" t="s">
        <v>103</v>
      </c>
      <c r="B50" s="87" t="n">
        <f aca="false">B51+B52+B53+B54+B56</f>
        <v>25631</v>
      </c>
      <c r="C50" s="87" t="n">
        <f aca="false">C51+C52+C53+C54+C56</f>
        <v>23448</v>
      </c>
      <c r="D50" s="87" t="n">
        <v>23794</v>
      </c>
      <c r="E50" s="87" t="n">
        <f aca="false">E51+E52+E53+E54+E56</f>
        <v>15141</v>
      </c>
      <c r="F50" s="87" t="n">
        <f aca="false">F51+F52+F53+F54+F56</f>
        <v>13356</v>
      </c>
      <c r="G50" s="87" t="n">
        <v>13753</v>
      </c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3.65" hidden="false" customHeight="true" outlineLevel="0" collapsed="false">
      <c r="A51" s="21" t="s">
        <v>104</v>
      </c>
      <c r="B51" s="23" t="n">
        <v>1751</v>
      </c>
      <c r="C51" s="43" t="n">
        <v>1778</v>
      </c>
      <c r="D51" s="43" t="n">
        <v>1769</v>
      </c>
      <c r="E51" s="87" t="n">
        <v>1915</v>
      </c>
      <c r="F51" s="43" t="n">
        <v>1775</v>
      </c>
      <c r="G51" s="43" t="n">
        <v>1493</v>
      </c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3.65" hidden="false" customHeight="true" outlineLevel="0" collapsed="false">
      <c r="A52" s="21" t="s">
        <v>105</v>
      </c>
      <c r="B52" s="23" t="n">
        <v>1171</v>
      </c>
      <c r="C52" s="43" t="n">
        <v>837</v>
      </c>
      <c r="D52" s="43" t="n">
        <v>1165</v>
      </c>
      <c r="E52" s="87" t="n">
        <v>1817</v>
      </c>
      <c r="F52" s="43" t="n">
        <v>1605</v>
      </c>
      <c r="G52" s="43" t="n">
        <v>1550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3.65" hidden="false" customHeight="true" outlineLevel="0" collapsed="false">
      <c r="A53" s="21" t="s">
        <v>106</v>
      </c>
      <c r="B53" s="23" t="n">
        <v>15812</v>
      </c>
      <c r="C53" s="43" t="n">
        <v>13980</v>
      </c>
      <c r="D53" s="43" t="n">
        <v>14003</v>
      </c>
      <c r="E53" s="87" t="n">
        <v>5360</v>
      </c>
      <c r="F53" s="43" t="n">
        <v>3818</v>
      </c>
      <c r="G53" s="43" t="n">
        <v>4908</v>
      </c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3.65" hidden="false" customHeight="true" outlineLevel="0" collapsed="false">
      <c r="A54" s="21" t="s">
        <v>107</v>
      </c>
      <c r="B54" s="23" t="n">
        <v>1151</v>
      </c>
      <c r="C54" s="43" t="n">
        <v>1081</v>
      </c>
      <c r="D54" s="43" t="n">
        <v>1141</v>
      </c>
      <c r="E54" s="87" t="n">
        <v>1041</v>
      </c>
      <c r="F54" s="43" t="n">
        <v>1198</v>
      </c>
      <c r="G54" s="43" t="n">
        <v>862</v>
      </c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3.65" hidden="false" customHeight="true" outlineLevel="0" collapsed="false">
      <c r="A55" s="21" t="s">
        <v>108</v>
      </c>
      <c r="B55" s="93" t="s">
        <v>100</v>
      </c>
      <c r="C55" s="94" t="s">
        <v>100</v>
      </c>
      <c r="D55" s="94" t="s">
        <v>100</v>
      </c>
      <c r="E55" s="87" t="n">
        <v>856</v>
      </c>
      <c r="F55" s="43" t="n">
        <v>979</v>
      </c>
      <c r="G55" s="43" t="n">
        <v>760</v>
      </c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3.65" hidden="false" customHeight="true" outlineLevel="0" collapsed="false">
      <c r="A56" s="21" t="s">
        <v>109</v>
      </c>
      <c r="B56" s="23" t="n">
        <v>5746</v>
      </c>
      <c r="C56" s="43" t="n">
        <v>5772</v>
      </c>
      <c r="D56" s="43" t="n">
        <v>5716</v>
      </c>
      <c r="E56" s="87" t="n">
        <v>5008</v>
      </c>
      <c r="F56" s="43" t="n">
        <v>4960</v>
      </c>
      <c r="G56" s="43" t="n">
        <v>4940</v>
      </c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3.65" hidden="false" customHeight="true" outlineLevel="0" collapsed="false">
      <c r="A57" s="88" t="s">
        <v>110</v>
      </c>
      <c r="B57" s="93" t="s">
        <v>100</v>
      </c>
      <c r="C57" s="91" t="s">
        <v>100</v>
      </c>
      <c r="D57" s="91" t="n">
        <v>3610</v>
      </c>
      <c r="E57" s="93" t="s">
        <v>100</v>
      </c>
      <c r="F57" s="91" t="s">
        <v>100</v>
      </c>
      <c r="G57" s="91" t="s">
        <v>100</v>
      </c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3.65" hidden="false" customHeight="true" outlineLevel="0" collapsed="false">
      <c r="A58" s="88"/>
      <c r="B58" s="93"/>
      <c r="C58" s="91"/>
      <c r="D58" s="91"/>
      <c r="E58" s="91"/>
      <c r="F58" s="91"/>
      <c r="G58" s="91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2.5" hidden="false" customHeight="true" outlineLevel="0" collapsed="false">
      <c r="A59" s="95"/>
      <c r="B59" s="96"/>
      <c r="C59" s="96"/>
      <c r="D59" s="97"/>
      <c r="E59" s="96"/>
      <c r="F59" s="97"/>
      <c r="G59" s="98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0.75" hidden="false" customHeight="true" outlineLevel="0" collapsed="false">
      <c r="A60" s="95"/>
      <c r="B60" s="96"/>
      <c r="C60" s="96"/>
      <c r="D60" s="97"/>
      <c r="E60" s="96"/>
      <c r="F60" s="97"/>
      <c r="G60" s="98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4" hidden="false" customHeight="true" outlineLevel="0" collapsed="false">
      <c r="A61" s="99" t="s">
        <v>111</v>
      </c>
      <c r="B61" s="99"/>
      <c r="C61" s="99"/>
      <c r="D61" s="99"/>
      <c r="E61" s="99"/>
      <c r="F61" s="99"/>
      <c r="G61" s="99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false" outlineLevel="0" collapsed="false">
      <c r="A62" s="100"/>
      <c r="B62" s="101"/>
      <c r="C62" s="101"/>
      <c r="D62" s="101"/>
      <c r="E62" s="101"/>
      <c r="F62" s="101"/>
      <c r="G62" s="101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5" customFormat="false" ht="15" hidden="false" customHeight="false" outlineLevel="0" collapsed="false">
      <c r="A65" s="56"/>
    </row>
  </sheetData>
  <mergeCells count="24">
    <mergeCell ref="A3:A4"/>
    <mergeCell ref="B4:D4"/>
    <mergeCell ref="E4:G4"/>
    <mergeCell ref="A22:A23"/>
    <mergeCell ref="B23:D23"/>
    <mergeCell ref="E23:G23"/>
    <mergeCell ref="B41:D41"/>
    <mergeCell ref="E41:G41"/>
    <mergeCell ref="B42:G42"/>
    <mergeCell ref="A46:A47"/>
    <mergeCell ref="B46:B47"/>
    <mergeCell ref="C46:C47"/>
    <mergeCell ref="D46:D47"/>
    <mergeCell ref="E46:E47"/>
    <mergeCell ref="F46:F47"/>
    <mergeCell ref="G46:G47"/>
    <mergeCell ref="A57:A58"/>
    <mergeCell ref="B57:B58"/>
    <mergeCell ref="C57:C58"/>
    <mergeCell ref="D57:D58"/>
    <mergeCell ref="E57:E58"/>
    <mergeCell ref="F57:F58"/>
    <mergeCell ref="G57:G58"/>
    <mergeCell ref="A61:G61"/>
  </mergeCells>
  <printOptions headings="false" gridLines="false" gridLinesSet="true" horizontalCentered="false" verticalCentered="false"/>
  <pageMargins left="0.7875" right="0.7875" top="0.984027777777778" bottom="0.786805555555556" header="0.511811023622047" footer="0.590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 3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5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1" activeCellId="0" sqref="A1:G5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9.63"/>
    <col collapsed="false" customWidth="true" hidden="false" outlineLevel="0" max="7" min="2" style="0" width="7.81"/>
  </cols>
  <sheetData>
    <row r="1" customFormat="false" ht="15" hidden="false" customHeight="false" outlineLevel="0" collapsed="false">
      <c r="A1" s="102" t="s">
        <v>112</v>
      </c>
      <c r="B1" s="102"/>
      <c r="C1" s="102"/>
      <c r="D1" s="61"/>
      <c r="E1" s="61"/>
      <c r="F1" s="61"/>
      <c r="G1" s="61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0.2" hidden="false" customHeight="true" outlineLevel="0" collapsed="false">
      <c r="A2" s="61"/>
      <c r="B2" s="61"/>
      <c r="C2" s="61"/>
      <c r="D2" s="61"/>
      <c r="E2" s="61"/>
      <c r="F2" s="61"/>
      <c r="G2" s="61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15" hidden="false" customHeight="false" outlineLevel="0" collapsed="false">
      <c r="A3" s="103"/>
      <c r="B3" s="104" t="s">
        <v>90</v>
      </c>
      <c r="C3" s="104" t="s">
        <v>91</v>
      </c>
      <c r="D3" s="104" t="s">
        <v>92</v>
      </c>
      <c r="E3" s="104" t="s">
        <v>90</v>
      </c>
      <c r="F3" s="104" t="s">
        <v>91</v>
      </c>
      <c r="G3" s="104" t="s">
        <v>9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15" hidden="false" customHeight="false" outlineLevel="0" collapsed="false">
      <c r="A4" s="105" t="s">
        <v>93</v>
      </c>
      <c r="B4" s="106" t="s">
        <v>113</v>
      </c>
      <c r="C4" s="106"/>
      <c r="D4" s="106"/>
      <c r="E4" s="106" t="s">
        <v>114</v>
      </c>
      <c r="F4" s="106"/>
      <c r="G4" s="106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</row>
    <row r="5" customFormat="false" ht="15.6" hidden="false" customHeight="false" outlineLevel="0" collapsed="false">
      <c r="A5" s="107"/>
      <c r="B5" s="108" t="s">
        <v>115</v>
      </c>
      <c r="C5" s="108"/>
      <c r="D5" s="108"/>
      <c r="E5" s="108"/>
      <c r="F5" s="108"/>
      <c r="G5" s="108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</row>
    <row r="6" customFormat="false" ht="15" hidden="false" customHeight="false" outlineLevel="0" collapsed="false">
      <c r="A6" s="74"/>
      <c r="B6" s="109"/>
      <c r="C6" s="109"/>
      <c r="D6" s="109"/>
      <c r="E6" s="109"/>
      <c r="F6" s="109"/>
      <c r="G6" s="109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5" hidden="false" customHeight="false" outlineLevel="0" collapsed="false">
      <c r="A7" s="16" t="s">
        <v>116</v>
      </c>
      <c r="B7" s="3" t="n">
        <v>4369</v>
      </c>
      <c r="C7" s="20" t="n">
        <v>5388</v>
      </c>
      <c r="D7" s="20" t="n">
        <v>5884</v>
      </c>
      <c r="E7" s="3" t="n">
        <v>4692</v>
      </c>
      <c r="F7" s="20" t="n">
        <f aca="false">SUM(F8:F9)</f>
        <v>4213</v>
      </c>
      <c r="G7" s="110" t="n">
        <v>4405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</row>
    <row r="8" customFormat="false" ht="15" hidden="false" customHeight="false" outlineLevel="0" collapsed="false">
      <c r="A8" s="21" t="s">
        <v>97</v>
      </c>
      <c r="B8" s="4" t="n">
        <v>4069</v>
      </c>
      <c r="C8" s="43" t="n">
        <v>5091</v>
      </c>
      <c r="D8" s="43" t="n">
        <v>5590</v>
      </c>
      <c r="E8" s="4" t="n">
        <v>3009</v>
      </c>
      <c r="F8" s="43" t="n">
        <v>3298</v>
      </c>
      <c r="G8" s="111" t="n">
        <v>351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customFormat="false" ht="15" hidden="false" customHeight="false" outlineLevel="0" collapsed="false">
      <c r="A9" s="21" t="s">
        <v>98</v>
      </c>
      <c r="B9" s="4" t="n">
        <v>300</v>
      </c>
      <c r="C9" s="43" t="n">
        <v>297</v>
      </c>
      <c r="D9" s="43" t="n">
        <v>294</v>
      </c>
      <c r="E9" s="4" t="n">
        <v>710</v>
      </c>
      <c r="F9" s="43" t="n">
        <v>915</v>
      </c>
      <c r="G9" s="111" t="n">
        <v>89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5" hidden="false" customHeight="false" outlineLevel="0" collapsed="false">
      <c r="A10" s="74"/>
      <c r="B10" s="4"/>
      <c r="C10" s="43"/>
      <c r="D10" s="43"/>
      <c r="E10" s="4"/>
      <c r="F10" s="43"/>
      <c r="G10" s="2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15" hidden="false" customHeight="false" outlineLevel="0" collapsed="false">
      <c r="A11" s="16" t="s">
        <v>101</v>
      </c>
      <c r="B11" s="3" t="n">
        <v>4369</v>
      </c>
      <c r="C11" s="20" t="n">
        <v>5388</v>
      </c>
      <c r="D11" s="20" t="n">
        <v>5884</v>
      </c>
      <c r="E11" s="3" t="n">
        <v>4692</v>
      </c>
      <c r="F11" s="20" t="n">
        <f aca="false">F12+F13</f>
        <v>4213</v>
      </c>
      <c r="G11" s="110" t="n">
        <v>4405</v>
      </c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15" hidden="false" customHeight="false" outlineLevel="0" collapsed="false">
      <c r="A12" s="21" t="s">
        <v>117</v>
      </c>
      <c r="B12" s="4" t="n">
        <v>600</v>
      </c>
      <c r="C12" s="43" t="n">
        <v>797</v>
      </c>
      <c r="D12" s="43" t="n">
        <v>566</v>
      </c>
      <c r="E12" s="4" t="n">
        <v>471</v>
      </c>
      <c r="F12" s="43" t="n">
        <v>695</v>
      </c>
      <c r="G12" s="111" t="n">
        <v>735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15" hidden="false" customHeight="false" outlineLevel="0" collapsed="false">
      <c r="A13" s="74" t="s">
        <v>118</v>
      </c>
      <c r="B13" s="4" t="n">
        <v>3769</v>
      </c>
      <c r="C13" s="43" t="n">
        <f aca="false">C14+C15+C16</f>
        <v>4591</v>
      </c>
      <c r="D13" s="43" t="n">
        <v>5318</v>
      </c>
      <c r="E13" s="43" t="n">
        <v>3248</v>
      </c>
      <c r="F13" s="43" t="n">
        <v>3518</v>
      </c>
      <c r="G13" s="111" t="n">
        <v>3670</v>
      </c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5" hidden="false" customHeight="false" outlineLevel="0" collapsed="false">
      <c r="A14" s="21" t="s">
        <v>105</v>
      </c>
      <c r="B14" s="4" t="n">
        <v>488</v>
      </c>
      <c r="C14" s="43" t="n">
        <v>664</v>
      </c>
      <c r="D14" s="43" t="n">
        <v>702</v>
      </c>
      <c r="E14" s="4" t="n">
        <v>270</v>
      </c>
      <c r="F14" s="43" t="n">
        <v>375</v>
      </c>
      <c r="G14" s="111" t="n">
        <v>385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5" hidden="false" customHeight="false" outlineLevel="0" collapsed="false">
      <c r="A15" s="21" t="s">
        <v>106</v>
      </c>
      <c r="B15" s="4" t="n">
        <v>78</v>
      </c>
      <c r="C15" s="43" t="n">
        <v>75</v>
      </c>
      <c r="D15" s="43" t="n">
        <v>71</v>
      </c>
      <c r="E15" s="76" t="s">
        <v>100</v>
      </c>
      <c r="F15" s="94" t="s">
        <v>100</v>
      </c>
      <c r="G15" s="72" t="s">
        <v>100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5" hidden="false" customHeight="false" outlineLevel="0" collapsed="false">
      <c r="A16" s="21" t="s">
        <v>109</v>
      </c>
      <c r="B16" s="4" t="n">
        <v>3203</v>
      </c>
      <c r="C16" s="43" t="n">
        <v>3852</v>
      </c>
      <c r="D16" s="43" t="n">
        <v>4545</v>
      </c>
      <c r="E16" s="4" t="n">
        <v>2978</v>
      </c>
      <c r="F16" s="43" t="n">
        <v>3045</v>
      </c>
      <c r="G16" s="111" t="n">
        <v>3187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15" hidden="false" customHeight="false" outlineLevel="0" collapsed="false">
      <c r="A17" s="66" t="s">
        <v>119</v>
      </c>
      <c r="B17" s="112" t="s">
        <v>100</v>
      </c>
      <c r="C17" s="76" t="s">
        <v>100</v>
      </c>
      <c r="D17" s="76" t="s">
        <v>100</v>
      </c>
      <c r="E17" s="76" t="s">
        <v>100</v>
      </c>
      <c r="F17" s="43" t="n">
        <v>98</v>
      </c>
      <c r="G17" s="23" t="n">
        <v>98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15" hidden="false" customHeight="false" outlineLevel="0" collapsed="false">
      <c r="A18" s="61" t="s">
        <v>120</v>
      </c>
      <c r="B18" s="66"/>
      <c r="C18" s="61"/>
      <c r="D18" s="101"/>
      <c r="E18" s="61"/>
      <c r="F18" s="61"/>
      <c r="G18" s="101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15" hidden="false" customHeight="false" outlineLevel="0" collapsed="false">
      <c r="A19" s="66"/>
      <c r="B19" s="66"/>
      <c r="C19" s="61"/>
      <c r="D19" s="101"/>
      <c r="E19" s="61"/>
      <c r="F19" s="61"/>
      <c r="G19" s="101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9.6" hidden="false" customHeight="true" outlineLevel="0" collapsed="false">
      <c r="A20" s="61"/>
      <c r="B20" s="61"/>
      <c r="C20" s="61"/>
      <c r="D20" s="61"/>
      <c r="E20" s="61"/>
      <c r="F20" s="61"/>
      <c r="G20" s="61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</row>
    <row r="21" customFormat="false" ht="14.4" hidden="false" customHeight="true" outlineLevel="0" collapsed="false">
      <c r="A21" s="101"/>
      <c r="B21" s="101"/>
      <c r="C21" s="101"/>
      <c r="D21" s="101"/>
      <c r="E21" s="101"/>
      <c r="F21" s="101"/>
      <c r="G21" s="101"/>
    </row>
    <row r="22" customFormat="false" ht="15" hidden="false" customHeight="false" outlineLevel="0" collapsed="false">
      <c r="A22" s="102" t="s">
        <v>121</v>
      </c>
      <c r="B22" s="102"/>
      <c r="C22" s="102"/>
      <c r="D22" s="102"/>
      <c r="E22" s="102"/>
      <c r="F22" s="102"/>
      <c r="G22" s="61"/>
      <c r="H22" s="4"/>
      <c r="I22" s="4"/>
      <c r="J22" s="4"/>
    </row>
    <row r="23" customFormat="false" ht="15.6" hidden="false" customHeight="false" outlineLevel="0" collapsed="false">
      <c r="A23" s="102" t="s">
        <v>122</v>
      </c>
      <c r="B23" s="61"/>
      <c r="C23" s="61"/>
      <c r="D23" s="61"/>
      <c r="E23" s="61"/>
      <c r="F23" s="61"/>
      <c r="G23" s="61"/>
      <c r="H23" s="4"/>
      <c r="I23" s="4"/>
      <c r="J23" s="4"/>
      <c r="N23" s="113"/>
    </row>
    <row r="24" customFormat="false" ht="15" hidden="false" customHeight="true" outlineLevel="0" collapsed="false">
      <c r="A24" s="114" t="s">
        <v>123</v>
      </c>
      <c r="B24" s="115" t="n">
        <v>2003</v>
      </c>
      <c r="C24" s="115" t="n">
        <v>2004</v>
      </c>
      <c r="D24" s="115" t="n">
        <v>2005</v>
      </c>
      <c r="E24" s="115" t="n">
        <v>2003</v>
      </c>
      <c r="F24" s="115" t="n">
        <v>2004</v>
      </c>
      <c r="G24" s="115" t="n">
        <v>2005</v>
      </c>
      <c r="H24" s="4"/>
      <c r="I24" s="4"/>
      <c r="J24" s="4"/>
      <c r="K24" s="101"/>
    </row>
    <row r="25" customFormat="false" ht="15.6" hidden="false" customHeight="false" outlineLevel="0" collapsed="false">
      <c r="A25" s="114"/>
      <c r="B25" s="108" t="s">
        <v>124</v>
      </c>
      <c r="C25" s="108"/>
      <c r="D25" s="108"/>
      <c r="E25" s="108" t="s">
        <v>125</v>
      </c>
      <c r="F25" s="108"/>
      <c r="G25" s="108"/>
      <c r="H25" s="4"/>
      <c r="I25" s="4"/>
      <c r="J25" s="4"/>
    </row>
    <row r="26" customFormat="false" ht="15" hidden="false" customHeight="false" outlineLevel="0" collapsed="false">
      <c r="A26" s="74"/>
      <c r="B26" s="109"/>
      <c r="C26" s="109"/>
      <c r="D26" s="109"/>
      <c r="E26" s="109"/>
      <c r="F26" s="109"/>
      <c r="G26" s="109"/>
      <c r="H26" s="4"/>
      <c r="I26" s="4"/>
      <c r="J26" s="4"/>
    </row>
    <row r="27" customFormat="false" ht="15" hidden="false" customHeight="false" outlineLevel="0" collapsed="false">
      <c r="A27" s="116" t="s">
        <v>126</v>
      </c>
      <c r="B27" s="3" t="n">
        <v>98642.1</v>
      </c>
      <c r="C27" s="3" t="n">
        <v>110796.1</v>
      </c>
      <c r="D27" s="20" t="n">
        <v>115005.2</v>
      </c>
      <c r="E27" s="40" t="n">
        <v>100</v>
      </c>
      <c r="F27" s="40" t="n">
        <v>100</v>
      </c>
      <c r="G27" s="40" t="n">
        <v>100</v>
      </c>
      <c r="H27" s="4"/>
      <c r="I27" s="4"/>
      <c r="J27" s="4"/>
    </row>
    <row r="28" customFormat="false" ht="15" hidden="false" customHeight="false" outlineLevel="0" collapsed="false">
      <c r="A28" s="74" t="s">
        <v>127</v>
      </c>
      <c r="B28" s="4"/>
      <c r="C28" s="4"/>
      <c r="D28" s="23"/>
      <c r="E28" s="4"/>
      <c r="F28" s="23"/>
      <c r="G28" s="23"/>
      <c r="H28" s="4"/>
      <c r="I28" s="4"/>
      <c r="J28" s="4"/>
    </row>
    <row r="29" customFormat="false" ht="15" hidden="false" customHeight="false" outlineLevel="0" collapsed="false">
      <c r="A29" s="74" t="s">
        <v>128</v>
      </c>
      <c r="B29" s="44"/>
      <c r="C29" s="4"/>
      <c r="D29" s="23"/>
      <c r="E29" s="4"/>
      <c r="F29" s="23"/>
      <c r="G29" s="23"/>
      <c r="H29" s="4"/>
      <c r="I29" s="4"/>
      <c r="J29" s="4"/>
    </row>
    <row r="30" customFormat="false" ht="15" hidden="false" customHeight="false" outlineLevel="0" collapsed="false">
      <c r="A30" s="74" t="s">
        <v>129</v>
      </c>
      <c r="B30" s="4" t="n">
        <v>7630.4</v>
      </c>
      <c r="C30" s="4" t="n">
        <v>7663.9</v>
      </c>
      <c r="D30" s="23" t="n">
        <v>7980.1</v>
      </c>
      <c r="E30" s="44" t="n">
        <f aca="false">B30/B27*100</f>
        <v>7.73543953342437</v>
      </c>
      <c r="F30" s="44" t="n">
        <f aca="false">C30/C27*100</f>
        <v>6.91712072897873</v>
      </c>
      <c r="G30" s="44" t="n">
        <f aca="false">D30/115005.2*100</f>
        <v>6.93890363218359</v>
      </c>
      <c r="H30" s="4"/>
      <c r="I30" s="4"/>
      <c r="J30" s="4"/>
    </row>
    <row r="31" customFormat="false" ht="15" hidden="false" customHeight="false" outlineLevel="0" collapsed="false">
      <c r="A31" s="74" t="s">
        <v>130</v>
      </c>
      <c r="B31" s="4"/>
      <c r="C31" s="23"/>
      <c r="D31" s="23"/>
      <c r="E31" s="44"/>
      <c r="F31" s="44"/>
      <c r="G31" s="23"/>
      <c r="H31" s="4"/>
      <c r="I31" s="4"/>
      <c r="J31" s="4"/>
    </row>
    <row r="32" customFormat="false" ht="15" hidden="false" customHeight="false" outlineLevel="0" collapsed="false">
      <c r="A32" s="74" t="s">
        <v>131</v>
      </c>
      <c r="B32" s="4"/>
      <c r="C32" s="23"/>
      <c r="D32" s="23"/>
      <c r="E32" s="44"/>
      <c r="F32" s="44"/>
      <c r="G32" s="54"/>
      <c r="H32" s="4"/>
      <c r="I32" s="4"/>
      <c r="J32" s="4"/>
    </row>
    <row r="33" customFormat="false" ht="15" hidden="false" customHeight="false" outlineLevel="0" collapsed="false">
      <c r="A33" s="74" t="s">
        <v>132</v>
      </c>
      <c r="B33" s="4" t="n">
        <v>1043.8</v>
      </c>
      <c r="C33" s="23" t="n">
        <v>1164.9</v>
      </c>
      <c r="D33" s="23" t="n">
        <v>1227.9</v>
      </c>
      <c r="E33" s="44" t="n">
        <f aca="false">B33/B27*100</f>
        <v>1.05816887515574</v>
      </c>
      <c r="F33" s="44" t="n">
        <f aca="false">C33/C27*100</f>
        <v>1.05139079805156</v>
      </c>
      <c r="G33" s="54" t="n">
        <f aca="false">D33/115005.2*100</f>
        <v>1.06769085223972</v>
      </c>
      <c r="H33" s="4"/>
      <c r="I33" s="4"/>
      <c r="J33" s="4"/>
    </row>
    <row r="34" customFormat="false" ht="15" hidden="false" customHeight="false" outlineLevel="0" collapsed="false">
      <c r="A34" s="74" t="s">
        <v>133</v>
      </c>
      <c r="B34" s="4" t="n">
        <v>2419.1</v>
      </c>
      <c r="C34" s="4" t="n">
        <v>2167.7</v>
      </c>
      <c r="D34" s="23" t="n">
        <v>2316.5</v>
      </c>
      <c r="E34" s="44" t="n">
        <f aca="false">B34/B27*100</f>
        <v>2.45240115528765</v>
      </c>
      <c r="F34" s="44" t="n">
        <f aca="false">C34/C27*100</f>
        <v>1.95647680739665</v>
      </c>
      <c r="G34" s="54" t="n">
        <f aca="false">D34/115005.2*100</f>
        <v>2.01425674665146</v>
      </c>
      <c r="H34" s="4"/>
      <c r="I34" s="4"/>
      <c r="J34" s="4"/>
    </row>
    <row r="35" customFormat="false" ht="15" hidden="false" customHeight="false" outlineLevel="0" collapsed="false">
      <c r="A35" s="74" t="s">
        <v>134</v>
      </c>
      <c r="B35" s="44" t="n">
        <v>2660.1</v>
      </c>
      <c r="C35" s="4" t="n">
        <v>3012.4</v>
      </c>
      <c r="D35" s="23" t="n">
        <v>3086.5</v>
      </c>
      <c r="E35" s="44" t="n">
        <f aca="false">B35/B27*100</f>
        <v>2.69671874382236</v>
      </c>
      <c r="F35" s="44" t="n">
        <f aca="false">C35/C27*100</f>
        <v>2.7188682634136</v>
      </c>
      <c r="G35" s="54" t="n">
        <f aca="false">D35/115005.2*100</f>
        <v>2.68379168941926</v>
      </c>
      <c r="H35" s="4"/>
      <c r="I35" s="4"/>
      <c r="J35" s="4"/>
    </row>
    <row r="36" customFormat="false" ht="15" hidden="false" customHeight="false" outlineLevel="0" collapsed="false">
      <c r="A36" s="74" t="s">
        <v>135</v>
      </c>
      <c r="B36" s="4"/>
      <c r="C36" s="4"/>
      <c r="D36" s="23"/>
      <c r="E36" s="117"/>
      <c r="F36" s="117"/>
      <c r="G36" s="54"/>
      <c r="H36" s="4"/>
      <c r="I36" s="4"/>
      <c r="J36" s="4"/>
    </row>
    <row r="37" customFormat="false" ht="15" hidden="false" customHeight="false" outlineLevel="0" collapsed="false">
      <c r="A37" s="74" t="s">
        <v>136</v>
      </c>
      <c r="B37" s="4" t="n">
        <v>3919.6</v>
      </c>
      <c r="C37" s="4" t="n">
        <v>4607.3</v>
      </c>
      <c r="D37" s="23" t="n">
        <v>3865.3</v>
      </c>
      <c r="E37" s="44" t="n">
        <f aca="false">B37/B27*100</f>
        <v>3.97355692954631</v>
      </c>
      <c r="F37" s="44" t="n">
        <f aca="false">C37/C27*100</f>
        <v>4.15835936463468</v>
      </c>
      <c r="G37" s="54" t="n">
        <f aca="false">D37/115005.2*100</f>
        <v>3.36097846010441</v>
      </c>
      <c r="H37" s="4"/>
      <c r="I37" s="4"/>
      <c r="J37" s="4"/>
    </row>
    <row r="38" customFormat="false" ht="15" hidden="false" customHeight="false" outlineLevel="0" collapsed="false">
      <c r="A38" s="74" t="s">
        <v>137</v>
      </c>
      <c r="B38" s="4" t="n">
        <v>3237.6</v>
      </c>
      <c r="C38" s="23" t="n">
        <v>3811.5</v>
      </c>
      <c r="D38" s="23" t="n">
        <v>3139.4</v>
      </c>
      <c r="E38" s="44" t="n">
        <f aca="false">B38/B27*100</f>
        <v>3.2821685669709</v>
      </c>
      <c r="F38" s="44" t="n">
        <f aca="false">C38/C27*100</f>
        <v>3.4401030361177</v>
      </c>
      <c r="G38" s="54" t="n">
        <f aca="false">D38/115005.2*100</f>
        <v>2.72978960951331</v>
      </c>
      <c r="H38" s="4"/>
      <c r="I38" s="4"/>
      <c r="J38" s="4"/>
    </row>
    <row r="39" customFormat="false" ht="15" hidden="false" customHeight="false" outlineLevel="0" collapsed="false">
      <c r="A39" s="74" t="s">
        <v>138</v>
      </c>
      <c r="B39" s="118" t="n">
        <v>21612</v>
      </c>
      <c r="C39" s="23" t="n">
        <v>23947.6</v>
      </c>
      <c r="D39" s="23" t="n">
        <v>25071.8</v>
      </c>
      <c r="E39" s="44" t="n">
        <f aca="false">B39/B27*100</f>
        <v>21.9095092257768</v>
      </c>
      <c r="F39" s="44" t="n">
        <f aca="false">C39/C27*100</f>
        <v>21.6141181864705</v>
      </c>
      <c r="G39" s="54" t="n">
        <f aca="false">D39/115005.2*100</f>
        <v>21.8005794520596</v>
      </c>
      <c r="H39" s="4"/>
      <c r="I39" s="4"/>
      <c r="J39" s="4"/>
    </row>
    <row r="40" customFormat="false" ht="15" hidden="false" customHeight="false" outlineLevel="0" collapsed="false">
      <c r="A40" s="74" t="s">
        <v>139</v>
      </c>
      <c r="B40" s="4"/>
      <c r="C40" s="23"/>
      <c r="D40" s="23"/>
      <c r="E40" s="44"/>
      <c r="F40" s="44"/>
      <c r="G40" s="54"/>
      <c r="H40" s="4"/>
      <c r="I40" s="4"/>
      <c r="J40" s="4"/>
    </row>
    <row r="41" customFormat="false" ht="15" hidden="false" customHeight="false" outlineLevel="0" collapsed="false">
      <c r="A41" s="74" t="s">
        <v>140</v>
      </c>
      <c r="B41" s="4" t="n">
        <v>5523.6</v>
      </c>
      <c r="C41" s="23" t="n">
        <v>5359.5</v>
      </c>
      <c r="D41" s="23" t="n">
        <v>5355.5</v>
      </c>
      <c r="E41" s="44" t="n">
        <f aca="false">B41/B27*100</f>
        <v>5.59963747730432</v>
      </c>
      <c r="F41" s="44" t="n">
        <f aca="false">C41/C27*100</f>
        <v>4.83726412752796</v>
      </c>
      <c r="G41" s="54" t="n">
        <f aca="false">D41/115005.2*100</f>
        <v>4.65674595583504</v>
      </c>
      <c r="H41" s="4"/>
      <c r="I41" s="4"/>
      <c r="J41" s="4"/>
    </row>
    <row r="42" customFormat="false" ht="15" hidden="false" customHeight="false" outlineLevel="0" collapsed="false">
      <c r="A42" s="74" t="s">
        <v>141</v>
      </c>
      <c r="B42" s="4" t="n">
        <v>3214.9</v>
      </c>
      <c r="C42" s="54" t="n">
        <v>4178</v>
      </c>
      <c r="D42" s="23" t="n">
        <v>4487.8</v>
      </c>
      <c r="E42" s="44" t="n">
        <f aca="false">B42/B27*100</f>
        <v>3.25915608041597</v>
      </c>
      <c r="F42" s="44" t="n">
        <f aca="false">C42/C27*100</f>
        <v>3.77089085265637</v>
      </c>
      <c r="G42" s="54" t="n">
        <f aca="false">D42/115005.2*100</f>
        <v>3.9022583326667</v>
      </c>
      <c r="H42" s="4"/>
      <c r="I42" s="4"/>
      <c r="J42" s="4"/>
    </row>
    <row r="43" customFormat="false" ht="15" hidden="false" customHeight="false" outlineLevel="0" collapsed="false">
      <c r="A43" s="74" t="s">
        <v>142</v>
      </c>
      <c r="B43" s="4"/>
      <c r="C43" s="23"/>
      <c r="D43" s="23"/>
      <c r="E43" s="117"/>
      <c r="F43" s="117"/>
      <c r="G43" s="54"/>
      <c r="H43" s="4"/>
      <c r="I43" s="4"/>
      <c r="J43" s="4"/>
    </row>
    <row r="44" customFormat="false" ht="15" hidden="false" customHeight="false" outlineLevel="0" collapsed="false">
      <c r="A44" s="74" t="s">
        <v>143</v>
      </c>
      <c r="B44" s="44" t="n">
        <v>587.4</v>
      </c>
      <c r="C44" s="54" t="n">
        <v>664</v>
      </c>
      <c r="D44" s="23" t="n">
        <v>637.1</v>
      </c>
      <c r="E44" s="44" t="n">
        <f aca="false">B44/B27*100</f>
        <v>0.59548610583108</v>
      </c>
      <c r="F44" s="44" t="n">
        <f aca="false">C44/C27*100</f>
        <v>0.599299072801299</v>
      </c>
      <c r="G44" s="54" t="n">
        <f aca="false">D44/115005.2*100</f>
        <v>0.553974950697882</v>
      </c>
      <c r="H44" s="4"/>
      <c r="I44" s="4"/>
      <c r="J44" s="4"/>
    </row>
    <row r="45" customFormat="false" ht="15" hidden="false" customHeight="false" outlineLevel="0" collapsed="false">
      <c r="A45" s="66" t="s">
        <v>144</v>
      </c>
      <c r="B45" s="48" t="n">
        <v>19468.4</v>
      </c>
      <c r="C45" s="4" t="n">
        <v>20839.3</v>
      </c>
      <c r="D45" s="23" t="n">
        <v>21177.7</v>
      </c>
      <c r="E45" s="44" t="n">
        <f aca="false">B45/B27*100</f>
        <v>19.7364005835237</v>
      </c>
      <c r="F45" s="44" t="n">
        <f aca="false">C45/C27*100</f>
        <v>18.8086945298616</v>
      </c>
      <c r="G45" s="54" t="n">
        <f aca="false">D45/115005.2*100</f>
        <v>18.4145586460438</v>
      </c>
      <c r="H45" s="4"/>
      <c r="I45" s="4"/>
      <c r="J45" s="4"/>
    </row>
    <row r="46" customFormat="false" ht="15" hidden="false" customHeight="false" outlineLevel="0" collapsed="false">
      <c r="A46" s="66" t="s">
        <v>145</v>
      </c>
      <c r="B46" s="48" t="n">
        <v>5354.8</v>
      </c>
      <c r="C46" s="23" t="n">
        <v>6031.8</v>
      </c>
      <c r="D46" s="23" t="n">
        <v>5469.2</v>
      </c>
      <c r="E46" s="44" t="n">
        <f aca="false">B46/B27*100</f>
        <v>5.42851378873726</v>
      </c>
      <c r="F46" s="44" t="n">
        <f aca="false">C46/C27*100</f>
        <v>5.44405443873927</v>
      </c>
      <c r="G46" s="54" t="n">
        <f aca="false">D46/115005.2*100</f>
        <v>4.75561105063076</v>
      </c>
      <c r="H46" s="4"/>
      <c r="I46" s="4"/>
      <c r="J46" s="4"/>
    </row>
    <row r="47" customFormat="false" ht="15" hidden="false" customHeight="false" outlineLevel="0" collapsed="false">
      <c r="A47" s="66" t="s">
        <v>146</v>
      </c>
      <c r="B47" s="48" t="n">
        <v>7790.5</v>
      </c>
      <c r="C47" s="4" t="n">
        <v>8109.9</v>
      </c>
      <c r="D47" s="23" t="n">
        <v>8476.4</v>
      </c>
      <c r="E47" s="44" t="n">
        <f aca="false">B47/B27*100</f>
        <v>7.89774345842191</v>
      </c>
      <c r="F47" s="44" t="n">
        <f aca="false">C47/C27*100</f>
        <v>7.31966197366153</v>
      </c>
      <c r="G47" s="54" t="n">
        <f aca="false">D47/115005.2*100</f>
        <v>7.37044933620393</v>
      </c>
      <c r="H47" s="4"/>
      <c r="I47" s="4"/>
      <c r="J47" s="4"/>
    </row>
    <row r="48" customFormat="false" ht="15" hidden="false" customHeight="false" outlineLevel="0" collapsed="false">
      <c r="A48" s="119" t="s">
        <v>147</v>
      </c>
      <c r="B48" s="120" t="n">
        <v>11536.6</v>
      </c>
      <c r="C48" s="19" t="n">
        <v>12359.2</v>
      </c>
      <c r="D48" s="19" t="n">
        <v>13475.9</v>
      </c>
      <c r="E48" s="53" t="n">
        <v>100</v>
      </c>
      <c r="F48" s="40" t="n">
        <v>100</v>
      </c>
      <c r="G48" s="40" t="n">
        <v>100</v>
      </c>
      <c r="H48" s="4"/>
      <c r="I48" s="4"/>
      <c r="J48" s="4"/>
    </row>
    <row r="49" customFormat="false" ht="10.95" hidden="false" customHeight="true" outlineLevel="0" collapsed="false">
      <c r="A49" s="61"/>
      <c r="B49" s="66"/>
      <c r="C49" s="61"/>
      <c r="D49" s="61"/>
      <c r="E49" s="61"/>
      <c r="F49" s="61"/>
      <c r="G49" s="61"/>
      <c r="H49" s="4"/>
      <c r="I49" s="4"/>
      <c r="J49" s="4"/>
    </row>
    <row r="50" customFormat="false" ht="12" hidden="false" customHeight="true" outlineLevel="0" collapsed="false">
      <c r="A50" s="61" t="s">
        <v>148</v>
      </c>
      <c r="B50" s="61"/>
      <c r="C50" s="61"/>
      <c r="D50" s="61"/>
      <c r="E50" s="61"/>
      <c r="F50" s="61"/>
      <c r="G50" s="61"/>
      <c r="H50" s="4"/>
      <c r="I50" s="4"/>
      <c r="J50" s="4"/>
    </row>
    <row r="51" customFormat="false" ht="12" hidden="false" customHeight="true" outlineLevel="0" collapsed="false">
      <c r="A51" s="61"/>
      <c r="B51" s="61"/>
      <c r="C51" s="61"/>
      <c r="D51" s="61"/>
      <c r="E51" s="61"/>
      <c r="F51" s="61"/>
      <c r="G51" s="61"/>
      <c r="H51" s="4"/>
      <c r="I51" s="4"/>
      <c r="J51" s="4"/>
    </row>
    <row r="52" customFormat="false" ht="12" hidden="false" customHeight="true" outlineLevel="0" collapsed="false">
      <c r="A52" s="61"/>
      <c r="B52" s="61"/>
      <c r="C52" s="61"/>
      <c r="D52" s="61"/>
      <c r="E52" s="61"/>
      <c r="F52" s="61"/>
      <c r="G52" s="61"/>
      <c r="H52" s="4"/>
      <c r="I52" s="4"/>
      <c r="J52" s="4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4"/>
      <c r="I53" s="4"/>
      <c r="J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H54" s="4"/>
      <c r="I54" s="4"/>
      <c r="J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121"/>
      <c r="H55" s="4"/>
      <c r="I55" s="4"/>
      <c r="J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</row>
  </sheetData>
  <mergeCells count="6">
    <mergeCell ref="B4:D4"/>
    <mergeCell ref="E4:G4"/>
    <mergeCell ref="B5:G5"/>
    <mergeCell ref="A24:A25"/>
    <mergeCell ref="B25:D25"/>
    <mergeCell ref="E25:G25"/>
  </mergeCells>
  <printOptions headings="false" gridLines="false" gridLinesSet="true" horizontalCentered="false" verticalCentered="false"/>
  <pageMargins left="0.7875" right="0.7875" top="0.984027777777778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 33&amp;12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A1" activeCellId="0" sqref="A1:I5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7.17"/>
    <col collapsed="false" customWidth="true" hidden="false" outlineLevel="0" max="2" min="2" style="0" width="7.35"/>
    <col collapsed="false" customWidth="true" hidden="false" outlineLevel="0" max="5" min="3" style="0" width="7.44"/>
    <col collapsed="false" customWidth="true" hidden="false" outlineLevel="0" max="8" min="6" style="0" width="7.17"/>
  </cols>
  <sheetData>
    <row r="1" customFormat="false" ht="15" hidden="false" customHeight="true" outlineLevel="0" collapsed="false">
      <c r="A1" s="19" t="s">
        <v>149</v>
      </c>
      <c r="B1" s="19"/>
      <c r="C1" s="19"/>
      <c r="D1" s="19"/>
      <c r="E1" s="19"/>
      <c r="F1" s="19"/>
      <c r="G1" s="19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19" t="s">
        <v>150</v>
      </c>
      <c r="B2" s="19"/>
      <c r="C2" s="19"/>
      <c r="D2" s="19"/>
      <c r="E2" s="19"/>
      <c r="F2" s="19"/>
      <c r="G2" s="19"/>
      <c r="H2" s="4"/>
      <c r="I2" s="4"/>
      <c r="J2" s="4"/>
      <c r="K2" s="4"/>
      <c r="L2" s="4"/>
      <c r="M2" s="4"/>
      <c r="N2" s="4"/>
    </row>
    <row r="3" customFormat="false" ht="10.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6" t="s">
        <v>151</v>
      </c>
      <c r="B4" s="122" t="s">
        <v>152</v>
      </c>
      <c r="C4" s="123" t="n">
        <v>2003</v>
      </c>
      <c r="D4" s="123" t="n">
        <v>2004</v>
      </c>
      <c r="E4" s="123" t="n">
        <v>2005</v>
      </c>
      <c r="F4" s="35" t="n">
        <v>2003</v>
      </c>
      <c r="G4" s="35" t="n">
        <v>2004</v>
      </c>
      <c r="H4" s="35" t="n">
        <v>2005</v>
      </c>
      <c r="I4" s="4"/>
      <c r="J4" s="4"/>
      <c r="K4" s="4"/>
      <c r="L4" s="4"/>
      <c r="M4" s="4"/>
      <c r="N4" s="4"/>
    </row>
    <row r="5" customFormat="false" ht="24.75" hidden="false" customHeight="true" outlineLevel="0" collapsed="false">
      <c r="A5" s="6"/>
      <c r="B5" s="13" t="s">
        <v>153</v>
      </c>
      <c r="C5" s="123"/>
      <c r="D5" s="123"/>
      <c r="E5" s="123"/>
      <c r="F5" s="59" t="s">
        <v>154</v>
      </c>
      <c r="G5" s="59"/>
      <c r="H5" s="59"/>
      <c r="I5" s="4"/>
      <c r="J5" s="4"/>
      <c r="K5" s="4"/>
      <c r="L5" s="4"/>
      <c r="M5" s="4"/>
      <c r="N5" s="4"/>
    </row>
    <row r="6" customFormat="false" ht="15" hidden="false" customHeight="false" outlineLevel="0" collapsed="false">
      <c r="A6" s="15"/>
      <c r="B6" s="124"/>
      <c r="C6" s="15"/>
      <c r="D6" s="15"/>
      <c r="E6" s="15"/>
      <c r="F6" s="79"/>
      <c r="G6" s="79"/>
      <c r="H6" s="79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A7" s="125" t="s">
        <v>155</v>
      </c>
      <c r="B7" s="126" t="s">
        <v>156</v>
      </c>
      <c r="C7" s="4" t="n">
        <v>988.2</v>
      </c>
      <c r="D7" s="4" t="n">
        <v>918.3</v>
      </c>
      <c r="E7" s="44" t="n">
        <v>965</v>
      </c>
      <c r="F7" s="4" t="n">
        <v>108.7</v>
      </c>
      <c r="G7" s="30" t="n">
        <f aca="false">D7/C7*100</f>
        <v>92.9265330904675</v>
      </c>
      <c r="H7" s="30" t="n">
        <f aca="false">E7/D7*100</f>
        <v>105.085484046608</v>
      </c>
      <c r="I7" s="4"/>
      <c r="J7" s="4"/>
      <c r="K7" s="4"/>
      <c r="L7" s="4"/>
      <c r="M7" s="4"/>
      <c r="N7" s="4"/>
    </row>
    <row r="8" customFormat="false" ht="15" hidden="false" customHeight="false" outlineLevel="0" collapsed="false">
      <c r="A8" s="125" t="s">
        <v>157</v>
      </c>
      <c r="B8" s="126" t="s">
        <v>156</v>
      </c>
      <c r="C8" s="4" t="n">
        <v>371.1</v>
      </c>
      <c r="D8" s="4" t="n">
        <v>395.4</v>
      </c>
      <c r="E8" s="44" t="n">
        <v>445.3</v>
      </c>
      <c r="F8" s="4" t="n">
        <v>124.1</v>
      </c>
      <c r="G8" s="30" t="n">
        <f aca="false">D8/C8*100</f>
        <v>106.548100242522</v>
      </c>
      <c r="H8" s="30" t="n">
        <f aca="false">E8/D8*100</f>
        <v>112.620131512393</v>
      </c>
      <c r="I8" s="4"/>
      <c r="J8" s="4"/>
      <c r="K8" s="4"/>
      <c r="L8" s="4"/>
      <c r="M8" s="4"/>
      <c r="N8" s="4"/>
    </row>
    <row r="9" customFormat="false" ht="15" hidden="false" customHeight="false" outlineLevel="0" collapsed="false">
      <c r="A9" s="125" t="s">
        <v>158</v>
      </c>
      <c r="B9" s="126" t="s">
        <v>156</v>
      </c>
      <c r="C9" s="4" t="n">
        <v>118.7</v>
      </c>
      <c r="D9" s="4" t="n">
        <v>143.8</v>
      </c>
      <c r="E9" s="44" t="n">
        <v>147.8</v>
      </c>
      <c r="F9" s="4" t="n">
        <v>105.6</v>
      </c>
      <c r="G9" s="30" t="n">
        <f aca="false">D9/C9*100</f>
        <v>121.145745577085</v>
      </c>
      <c r="H9" s="30" t="n">
        <f aca="false">E9/D9*100</f>
        <v>102.781641168289</v>
      </c>
      <c r="I9" s="4"/>
      <c r="J9" s="4"/>
      <c r="K9" s="4"/>
      <c r="L9" s="4"/>
      <c r="M9" s="4"/>
      <c r="N9" s="4"/>
    </row>
    <row r="10" customFormat="false" ht="15" hidden="false" customHeight="false" outlineLevel="0" collapsed="false">
      <c r="A10" s="125" t="s">
        <v>159</v>
      </c>
      <c r="B10" s="126" t="s">
        <v>156</v>
      </c>
      <c r="C10" s="4" t="n">
        <v>309.7</v>
      </c>
      <c r="D10" s="4" t="n">
        <v>355.2</v>
      </c>
      <c r="E10" s="44" t="n">
        <v>328.7</v>
      </c>
      <c r="F10" s="4" t="n">
        <v>103.3</v>
      </c>
      <c r="G10" s="30" t="n">
        <f aca="false">D10/C10*100</f>
        <v>114.69163706813</v>
      </c>
      <c r="H10" s="30" t="n">
        <f aca="false">E10/D10*100</f>
        <v>92.5394144144144</v>
      </c>
      <c r="I10" s="4"/>
      <c r="J10" s="4"/>
      <c r="K10" s="4"/>
      <c r="L10" s="4"/>
      <c r="M10" s="4"/>
      <c r="N10" s="4"/>
    </row>
    <row r="11" customFormat="false" ht="15" hidden="false" customHeight="false" outlineLevel="0" collapsed="false">
      <c r="A11" s="125" t="s">
        <v>160</v>
      </c>
      <c r="B11" s="126" t="s">
        <v>156</v>
      </c>
      <c r="C11" s="4" t="n">
        <v>94.3</v>
      </c>
      <c r="D11" s="4" t="n">
        <v>114.4</v>
      </c>
      <c r="E11" s="44" t="n">
        <v>155.1</v>
      </c>
      <c r="F11" s="4" t="n">
        <v>112.5</v>
      </c>
      <c r="G11" s="30" t="n">
        <f aca="false">D11/C11*100</f>
        <v>121.314952279958</v>
      </c>
      <c r="H11" s="30" t="n">
        <f aca="false">E11/D11*100</f>
        <v>135.576923076923</v>
      </c>
      <c r="I11" s="4"/>
      <c r="J11" s="4"/>
      <c r="K11" s="4"/>
      <c r="L11" s="4"/>
      <c r="M11" s="4"/>
      <c r="N11" s="4"/>
    </row>
    <row r="12" customFormat="false" ht="15" hidden="false" customHeight="false" outlineLevel="0" collapsed="false">
      <c r="A12" s="125" t="s">
        <v>161</v>
      </c>
      <c r="B12" s="126" t="s">
        <v>156</v>
      </c>
      <c r="C12" s="4" t="n">
        <v>6.6</v>
      </c>
      <c r="D12" s="4" t="n">
        <v>11.3</v>
      </c>
      <c r="E12" s="44" t="n">
        <v>15.8</v>
      </c>
      <c r="F12" s="4" t="n">
        <v>212.9</v>
      </c>
      <c r="G12" s="30" t="n">
        <f aca="false">D12/C12*100</f>
        <v>171.212121212121</v>
      </c>
      <c r="H12" s="30" t="n">
        <f aca="false">E12/D12*100</f>
        <v>139.823008849558</v>
      </c>
      <c r="I12" s="4"/>
      <c r="J12" s="4"/>
      <c r="K12" s="4"/>
      <c r="L12" s="4"/>
      <c r="M12" s="4"/>
      <c r="N12" s="4"/>
    </row>
    <row r="13" customFormat="false" ht="15" hidden="false" customHeight="false" outlineLevel="0" collapsed="false">
      <c r="A13" s="125" t="s">
        <v>162</v>
      </c>
      <c r="B13" s="126" t="s">
        <v>156</v>
      </c>
      <c r="C13" s="4" t="n">
        <v>646.4</v>
      </c>
      <c r="D13" s="44" t="n">
        <v>672</v>
      </c>
      <c r="E13" s="118" t="s">
        <v>100</v>
      </c>
      <c r="F13" s="4" t="n">
        <v>91.2</v>
      </c>
      <c r="G13" s="30" t="n">
        <f aca="false">D13/C13*100</f>
        <v>103.960396039604</v>
      </c>
      <c r="H13" s="127" t="s">
        <v>68</v>
      </c>
      <c r="I13" s="4"/>
      <c r="J13" s="4"/>
      <c r="K13" s="4"/>
      <c r="L13" s="4"/>
      <c r="M13" s="4"/>
      <c r="N13" s="4"/>
    </row>
    <row r="14" customFormat="false" ht="15" hidden="false" customHeight="false" outlineLevel="0" collapsed="false">
      <c r="A14" s="125" t="s">
        <v>163</v>
      </c>
      <c r="B14" s="126" t="s">
        <v>156</v>
      </c>
      <c r="C14" s="4" t="n">
        <v>2718.3</v>
      </c>
      <c r="D14" s="4" t="n">
        <v>2671.6</v>
      </c>
      <c r="E14" s="44" t="n">
        <v>2760.9</v>
      </c>
      <c r="F14" s="4" t="n">
        <v>110.6</v>
      </c>
      <c r="G14" s="30" t="n">
        <f aca="false">D14/C14*100</f>
        <v>98.2820144943531</v>
      </c>
      <c r="H14" s="30" t="n">
        <f aca="false">E14/D14*100</f>
        <v>103.342566252433</v>
      </c>
      <c r="I14" s="4"/>
      <c r="J14" s="4"/>
      <c r="K14" s="4"/>
      <c r="L14" s="4"/>
      <c r="M14" s="4"/>
      <c r="N14" s="4"/>
    </row>
    <row r="15" customFormat="false" ht="15" hidden="false" customHeight="false" outlineLevel="0" collapsed="false">
      <c r="A15" s="125" t="s">
        <v>164</v>
      </c>
      <c r="B15" s="126" t="s">
        <v>156</v>
      </c>
      <c r="C15" s="4" t="n">
        <v>2456.8</v>
      </c>
      <c r="D15" s="4" t="n">
        <v>2473.6</v>
      </c>
      <c r="E15" s="44" t="n">
        <v>2673.1</v>
      </c>
      <c r="F15" s="4" t="n">
        <v>110.3</v>
      </c>
      <c r="G15" s="30" t="n">
        <f aca="false">D15/C15*100</f>
        <v>100.683816346467</v>
      </c>
      <c r="H15" s="30" t="n">
        <f aca="false">E15/D15*100</f>
        <v>108.065168175938</v>
      </c>
      <c r="I15" s="4"/>
      <c r="J15" s="4"/>
      <c r="K15" s="4"/>
      <c r="L15" s="4"/>
      <c r="M15" s="4"/>
      <c r="N15" s="4"/>
    </row>
    <row r="16" customFormat="false" ht="15" hidden="false" customHeight="false" outlineLevel="0" collapsed="false">
      <c r="A16" s="125" t="s">
        <v>165</v>
      </c>
      <c r="B16" s="126" t="s">
        <v>156</v>
      </c>
      <c r="C16" s="4" t="n">
        <v>279.8</v>
      </c>
      <c r="D16" s="4" t="n">
        <v>282.6</v>
      </c>
      <c r="E16" s="44" t="n">
        <v>272.1</v>
      </c>
      <c r="F16" s="4" t="n">
        <v>111.9</v>
      </c>
      <c r="G16" s="30" t="n">
        <f aca="false">D16/C16*100</f>
        <v>101.000714796283</v>
      </c>
      <c r="H16" s="30" t="n">
        <f aca="false">E16/D16*100</f>
        <v>96.2845010615711</v>
      </c>
      <c r="I16" s="4"/>
      <c r="J16" s="4"/>
      <c r="K16" s="4"/>
      <c r="L16" s="4"/>
      <c r="M16" s="4"/>
      <c r="N16" s="4"/>
    </row>
    <row r="17" customFormat="false" ht="15" hidden="false" customHeight="false" outlineLevel="0" collapsed="false">
      <c r="A17" s="125" t="s">
        <v>166</v>
      </c>
      <c r="B17" s="126" t="s">
        <v>156</v>
      </c>
      <c r="C17" s="4" t="n">
        <v>2680.2</v>
      </c>
      <c r="D17" s="4" t="n">
        <v>2542.3</v>
      </c>
      <c r="E17" s="44" t="n">
        <v>2734.8</v>
      </c>
      <c r="F17" s="4" t="n">
        <v>106.5</v>
      </c>
      <c r="G17" s="30" t="n">
        <f aca="false">D17/C17*100</f>
        <v>94.8548615774942</v>
      </c>
      <c r="H17" s="30" t="n">
        <f aca="false">E17/D17*100</f>
        <v>107.571883727334</v>
      </c>
      <c r="I17" s="4"/>
      <c r="J17" s="4"/>
      <c r="K17" s="4"/>
      <c r="L17" s="4"/>
      <c r="M17" s="4"/>
      <c r="N17" s="4"/>
    </row>
    <row r="18" customFormat="false" ht="15" hidden="false" customHeight="false" outlineLevel="0" collapsed="false">
      <c r="A18" s="125" t="s">
        <v>167</v>
      </c>
      <c r="B18" s="126" t="s">
        <v>156</v>
      </c>
      <c r="C18" s="4" t="n">
        <v>1556.4</v>
      </c>
      <c r="D18" s="44" t="n">
        <v>1532.1</v>
      </c>
      <c r="E18" s="44" t="n">
        <v>1750.4</v>
      </c>
      <c r="F18" s="4" t="n">
        <v>100.6</v>
      </c>
      <c r="G18" s="30" t="n">
        <f aca="false">D18/C18*100</f>
        <v>98.4387047031611</v>
      </c>
      <c r="H18" s="30" t="n">
        <f aca="false">E18/D18*100</f>
        <v>114.248417205143</v>
      </c>
      <c r="I18" s="4"/>
      <c r="J18" s="4"/>
      <c r="K18" s="4"/>
      <c r="L18" s="4"/>
      <c r="M18" s="4"/>
      <c r="N18" s="4"/>
    </row>
    <row r="19" customFormat="false" ht="15" hidden="false" customHeight="false" outlineLevel="0" collapsed="false">
      <c r="A19" s="125" t="s">
        <v>168</v>
      </c>
      <c r="B19" s="126" t="s">
        <v>156</v>
      </c>
      <c r="C19" s="4" t="n">
        <v>1949.1</v>
      </c>
      <c r="D19" s="4" t="n">
        <v>1999.4</v>
      </c>
      <c r="E19" s="44" t="n">
        <v>2032.5</v>
      </c>
      <c r="F19" s="4" t="n">
        <v>93.9</v>
      </c>
      <c r="G19" s="30" t="n">
        <f aca="false">D19/C19*100</f>
        <v>102.580678261762</v>
      </c>
      <c r="H19" s="30" t="n">
        <f aca="false">E19/D19*100</f>
        <v>101.655496648995</v>
      </c>
      <c r="I19" s="4"/>
      <c r="J19" s="4"/>
      <c r="K19" s="4"/>
      <c r="L19" s="4"/>
      <c r="M19" s="4"/>
      <c r="N19" s="4"/>
    </row>
    <row r="20" customFormat="false" ht="15" hidden="false" customHeight="false" outlineLevel="0" collapsed="false">
      <c r="A20" s="125" t="s">
        <v>169</v>
      </c>
      <c r="B20" s="126" t="s">
        <v>156</v>
      </c>
      <c r="C20" s="4" t="n">
        <v>123.2</v>
      </c>
      <c r="D20" s="4" t="n">
        <v>134.9</v>
      </c>
      <c r="E20" s="44" t="n">
        <v>142.1</v>
      </c>
      <c r="F20" s="4" t="n">
        <v>99.3</v>
      </c>
      <c r="G20" s="30" t="n">
        <f aca="false">D20/C20*100</f>
        <v>109.496753246753</v>
      </c>
      <c r="H20" s="30" t="n">
        <f aca="false">E20/D20*100</f>
        <v>105.33728687917</v>
      </c>
      <c r="I20" s="4"/>
      <c r="J20" s="4"/>
      <c r="K20" s="4"/>
      <c r="L20" s="4"/>
      <c r="M20" s="4"/>
      <c r="N20" s="4"/>
    </row>
    <row r="21" customFormat="false" ht="15" hidden="false" customHeight="false" outlineLevel="0" collapsed="false">
      <c r="A21" s="125" t="s">
        <v>170</v>
      </c>
      <c r="B21" s="126" t="s">
        <v>171</v>
      </c>
      <c r="C21" s="4" t="n">
        <v>79.6</v>
      </c>
      <c r="D21" s="4" t="n">
        <v>86.9</v>
      </c>
      <c r="E21" s="44" t="n">
        <v>79</v>
      </c>
      <c r="F21" s="4" t="n">
        <v>131.1</v>
      </c>
      <c r="G21" s="30" t="n">
        <f aca="false">D21/C21*100</f>
        <v>109.170854271357</v>
      </c>
      <c r="H21" s="30" t="n">
        <f aca="false">E21/D21*100</f>
        <v>90.9090909090909</v>
      </c>
      <c r="I21" s="4"/>
      <c r="J21" s="4"/>
      <c r="K21" s="4"/>
      <c r="L21" s="4"/>
      <c r="M21" s="4"/>
      <c r="N21" s="4"/>
    </row>
    <row r="22" customFormat="false" ht="15" hidden="false" customHeight="false" outlineLevel="0" collapsed="false">
      <c r="A22" s="125" t="s">
        <v>172</v>
      </c>
      <c r="B22" s="128"/>
      <c r="C22" s="4"/>
      <c r="D22" s="4"/>
      <c r="E22" s="44"/>
      <c r="F22" s="4"/>
      <c r="G22" s="30"/>
      <c r="H22" s="30"/>
      <c r="I22" s="4"/>
      <c r="J22" s="4"/>
      <c r="K22" s="4"/>
      <c r="L22" s="4"/>
      <c r="M22" s="4"/>
      <c r="N22" s="4"/>
    </row>
    <row r="23" customFormat="false" ht="15.6" hidden="false" customHeight="false" outlineLevel="0" collapsed="false">
      <c r="A23" s="125" t="s">
        <v>173</v>
      </c>
      <c r="B23" s="126" t="s">
        <v>171</v>
      </c>
      <c r="C23" s="44" t="n">
        <v>92</v>
      </c>
      <c r="D23" s="4" t="n">
        <v>102.2</v>
      </c>
      <c r="E23" s="44" t="n">
        <v>137.1</v>
      </c>
      <c r="F23" s="4" t="n">
        <v>108.9</v>
      </c>
      <c r="G23" s="30" t="n">
        <f aca="false">D23/C23*100</f>
        <v>111.086956521739</v>
      </c>
      <c r="H23" s="30" t="n">
        <f aca="false">E23/D23*100</f>
        <v>134.148727984344</v>
      </c>
      <c r="I23" s="4"/>
      <c r="J23" s="4"/>
      <c r="K23" s="4"/>
      <c r="L23" s="4"/>
      <c r="M23" s="4"/>
      <c r="N23" s="4"/>
    </row>
    <row r="24" customFormat="false" ht="15" hidden="false" customHeight="false" outlineLevel="0" collapsed="false">
      <c r="A24" s="125" t="s">
        <v>174</v>
      </c>
      <c r="B24" s="126" t="s">
        <v>171</v>
      </c>
      <c r="C24" s="4" t="n">
        <v>24.8</v>
      </c>
      <c r="D24" s="44" t="n">
        <v>20</v>
      </c>
      <c r="E24" s="44" t="n">
        <v>20.5</v>
      </c>
      <c r="F24" s="4" t="n">
        <v>92.5</v>
      </c>
      <c r="G24" s="30" t="n">
        <f aca="false">D24/C24*100</f>
        <v>80.6451612903226</v>
      </c>
      <c r="H24" s="30" t="n">
        <f aca="false">E24/D24*100</f>
        <v>102.5</v>
      </c>
      <c r="I24" s="4"/>
      <c r="J24" s="4"/>
      <c r="K24" s="4"/>
      <c r="L24" s="4"/>
      <c r="M24" s="4"/>
      <c r="N24" s="4"/>
    </row>
    <row r="25" customFormat="false" ht="15" hidden="false" customHeight="false" outlineLevel="0" collapsed="false">
      <c r="A25" s="125" t="s">
        <v>175</v>
      </c>
      <c r="B25" s="126" t="s">
        <v>171</v>
      </c>
      <c r="C25" s="4" t="n">
        <v>0.6</v>
      </c>
      <c r="D25" s="4" t="n">
        <v>0.7</v>
      </c>
      <c r="E25" s="44" t="n">
        <v>0.4</v>
      </c>
      <c r="F25" s="44" t="n">
        <v>100</v>
      </c>
      <c r="G25" s="30" t="n">
        <f aca="false">D25/C25*100</f>
        <v>116.666666666667</v>
      </c>
      <c r="H25" s="30" t="n">
        <f aca="false">E25/D25*100</f>
        <v>57.1428571428572</v>
      </c>
      <c r="I25" s="4"/>
      <c r="J25" s="4"/>
      <c r="K25" s="4"/>
      <c r="L25" s="4"/>
      <c r="M25" s="4"/>
      <c r="N25" s="4"/>
    </row>
    <row r="26" customFormat="false" ht="15" hidden="false" customHeight="false" outlineLevel="0" collapsed="false">
      <c r="A26" s="125" t="s">
        <v>176</v>
      </c>
      <c r="B26" s="128"/>
      <c r="C26" s="4"/>
      <c r="D26" s="4"/>
      <c r="E26" s="44"/>
      <c r="F26" s="4"/>
      <c r="G26" s="30"/>
      <c r="H26" s="30"/>
      <c r="I26" s="4"/>
      <c r="J26" s="4"/>
      <c r="K26" s="4"/>
      <c r="L26" s="4"/>
      <c r="M26" s="4"/>
      <c r="N26" s="4"/>
    </row>
    <row r="27" customFormat="false" ht="15" hidden="false" customHeight="false" outlineLevel="0" collapsed="false">
      <c r="A27" s="125" t="s">
        <v>177</v>
      </c>
      <c r="B27" s="126" t="s">
        <v>171</v>
      </c>
      <c r="C27" s="4" t="n">
        <v>330.4</v>
      </c>
      <c r="D27" s="44" t="n">
        <v>303</v>
      </c>
      <c r="E27" s="44" t="n">
        <v>228.6</v>
      </c>
      <c r="F27" s="44" t="n">
        <v>100</v>
      </c>
      <c r="G27" s="30" t="n">
        <f aca="false">D27/C27*100</f>
        <v>91.7070217917676</v>
      </c>
      <c r="H27" s="30" t="n">
        <f aca="false">E27/D27*100</f>
        <v>75.4455445544555</v>
      </c>
      <c r="I27" s="4"/>
      <c r="J27" s="4"/>
      <c r="K27" s="4"/>
      <c r="L27" s="4"/>
      <c r="M27" s="4"/>
      <c r="N27" s="4"/>
    </row>
    <row r="28" customFormat="false" ht="15" hidden="false" customHeight="false" outlineLevel="0" collapsed="false">
      <c r="A28" s="125" t="s">
        <v>178</v>
      </c>
      <c r="B28" s="126" t="s">
        <v>179</v>
      </c>
      <c r="C28" s="4" t="n">
        <v>28.6</v>
      </c>
      <c r="D28" s="4" t="n">
        <v>30.1</v>
      </c>
      <c r="E28" s="44" t="n">
        <v>31.6</v>
      </c>
      <c r="F28" s="4" t="n">
        <v>106.3</v>
      </c>
      <c r="G28" s="30" t="n">
        <f aca="false">D28/C28*100</f>
        <v>105.244755244755</v>
      </c>
      <c r="H28" s="30" t="n">
        <f aca="false">E28/D28*100</f>
        <v>104.983388704319</v>
      </c>
      <c r="I28" s="4"/>
      <c r="J28" s="4"/>
      <c r="K28" s="4"/>
      <c r="L28" s="4"/>
      <c r="M28" s="4"/>
      <c r="N28" s="4"/>
    </row>
    <row r="29" customFormat="false" ht="15" hidden="false" customHeight="false" outlineLevel="0" collapsed="false">
      <c r="A29" s="125" t="s">
        <v>180</v>
      </c>
      <c r="B29" s="129" t="s">
        <v>181</v>
      </c>
      <c r="C29" s="41" t="n">
        <v>267.2</v>
      </c>
      <c r="D29" s="4" t="n">
        <v>306.6</v>
      </c>
      <c r="E29" s="44" t="n">
        <v>351.4</v>
      </c>
      <c r="F29" s="4" t="n">
        <v>143.8</v>
      </c>
      <c r="G29" s="30" t="n">
        <f aca="false">D29/C29*100</f>
        <v>114.745508982036</v>
      </c>
      <c r="H29" s="30" t="n">
        <f aca="false">E29/D29*100</f>
        <v>114.611872146119</v>
      </c>
      <c r="I29" s="4"/>
      <c r="J29" s="4"/>
      <c r="K29" s="4"/>
      <c r="L29" s="4"/>
      <c r="M29" s="4"/>
      <c r="N29" s="4"/>
    </row>
    <row r="30" customFormat="false" ht="9.6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s="4" customFormat="true" ht="12.6" hidden="false" customHeight="true" outlineLevel="0" collapsed="false">
      <c r="A31" s="130" t="s">
        <v>182</v>
      </c>
      <c r="B31" s="125"/>
      <c r="C31" s="125"/>
      <c r="D31" s="125"/>
      <c r="E31" s="125"/>
      <c r="F31" s="125"/>
      <c r="G31" s="125"/>
    </row>
    <row r="32" s="4" customFormat="true" ht="10.2" hidden="false" customHeight="true" outlineLevel="0" collapsed="false">
      <c r="A32" s="0"/>
      <c r="B32" s="0"/>
      <c r="C32" s="0"/>
      <c r="D32" s="0"/>
    </row>
    <row r="33" s="4" customFormat="true" ht="15" hidden="false" customHeight="true" outlineLevel="0" collapsed="false">
      <c r="A33" s="131"/>
    </row>
    <row r="34" customFormat="false" ht="15" hidden="false" customHeight="true" outlineLevel="0" collapsed="false">
      <c r="A34" s="19" t="s">
        <v>183</v>
      </c>
      <c r="B34" s="19"/>
      <c r="C34" s="19"/>
      <c r="D34" s="19"/>
      <c r="E34" s="19"/>
      <c r="F34" s="4"/>
      <c r="G34" s="4"/>
      <c r="H34" s="4"/>
      <c r="I34" s="4"/>
      <c r="J34" s="4"/>
      <c r="K34" s="4"/>
      <c r="L34" s="4"/>
      <c r="M34" s="4"/>
    </row>
    <row r="35" customFormat="false" ht="15" hidden="false" customHeight="false" outlineLevel="0" collapsed="false">
      <c r="A35" s="19" t="s">
        <v>150</v>
      </c>
      <c r="B35" s="19"/>
      <c r="C35" s="19"/>
      <c r="D35" s="19"/>
      <c r="E35" s="19"/>
      <c r="F35" s="4"/>
      <c r="G35" s="4"/>
      <c r="H35" s="4"/>
      <c r="I35" s="4"/>
      <c r="J35" s="4"/>
      <c r="K35" s="4"/>
      <c r="L35" s="4"/>
      <c r="M35" s="4"/>
    </row>
    <row r="36" customFormat="false" ht="12.6" hidden="false" customHeight="true" outlineLevel="0" collapsed="false">
      <c r="A36" s="4"/>
      <c r="B36" s="4"/>
      <c r="C36" s="4"/>
      <c r="D36" s="4"/>
      <c r="E36" s="5"/>
      <c r="F36" s="4"/>
      <c r="G36" s="4"/>
      <c r="H36" s="5"/>
      <c r="I36" s="4"/>
      <c r="J36" s="4"/>
      <c r="K36" s="4"/>
      <c r="L36" s="4"/>
      <c r="M36" s="4"/>
      <c r="N36" s="4"/>
    </row>
    <row r="37" customFormat="false" ht="15" hidden="false" customHeight="true" outlineLevel="0" collapsed="false">
      <c r="A37" s="6" t="s">
        <v>151</v>
      </c>
      <c r="B37" s="122" t="s">
        <v>152</v>
      </c>
      <c r="C37" s="123" t="n">
        <v>2003</v>
      </c>
      <c r="D37" s="123" t="n">
        <v>2004</v>
      </c>
      <c r="E37" s="123" t="n">
        <v>2005</v>
      </c>
      <c r="F37" s="132" t="n">
        <v>2003</v>
      </c>
      <c r="G37" s="35" t="n">
        <v>2004</v>
      </c>
      <c r="H37" s="35" t="n">
        <v>2005</v>
      </c>
      <c r="I37" s="4"/>
      <c r="J37" s="4"/>
      <c r="K37" s="4"/>
      <c r="L37" s="4"/>
      <c r="M37" s="4"/>
    </row>
    <row r="38" customFormat="false" ht="15.6" hidden="false" customHeight="false" outlineLevel="0" collapsed="false">
      <c r="A38" s="6"/>
      <c r="B38" s="13" t="s">
        <v>153</v>
      </c>
      <c r="C38" s="123"/>
      <c r="D38" s="123"/>
      <c r="E38" s="123"/>
      <c r="F38" s="133" t="s">
        <v>184</v>
      </c>
      <c r="G38" s="133"/>
      <c r="H38" s="133"/>
      <c r="I38" s="4"/>
      <c r="J38" s="4"/>
      <c r="K38" s="4"/>
      <c r="L38" s="4"/>
      <c r="M38" s="4"/>
    </row>
    <row r="39" customFormat="false" ht="15" hidden="false" customHeight="false" outlineLevel="0" collapsed="false">
      <c r="A39" s="15"/>
      <c r="B39" s="124"/>
      <c r="C39" s="15"/>
      <c r="D39" s="15"/>
      <c r="E39" s="15"/>
      <c r="F39" s="79"/>
      <c r="G39" s="79"/>
      <c r="H39" s="79"/>
      <c r="I39" s="4"/>
      <c r="J39" s="4"/>
      <c r="K39" s="4"/>
      <c r="L39" s="4"/>
      <c r="M39" s="4"/>
    </row>
    <row r="40" customFormat="false" ht="15" hidden="false" customHeight="false" outlineLevel="0" collapsed="false">
      <c r="A40" s="4" t="s">
        <v>185</v>
      </c>
      <c r="B40" s="124" t="s">
        <v>156</v>
      </c>
      <c r="C40" s="4" t="n">
        <v>2417</v>
      </c>
      <c r="D40" s="43" t="n">
        <v>2298</v>
      </c>
      <c r="E40" s="23" t="n">
        <v>2510</v>
      </c>
      <c r="F40" s="4" t="n">
        <v>107.1</v>
      </c>
      <c r="G40" s="63" t="n">
        <v>95.1</v>
      </c>
      <c r="H40" s="23" t="n">
        <v>109.2</v>
      </c>
      <c r="I40" s="4"/>
      <c r="J40" s="4"/>
      <c r="K40" s="4"/>
      <c r="L40" s="4"/>
      <c r="M40" s="4"/>
    </row>
    <row r="41" customFormat="false" ht="15" hidden="false" customHeight="false" outlineLevel="0" collapsed="false">
      <c r="A41" s="4" t="s">
        <v>186</v>
      </c>
      <c r="B41" s="124" t="s">
        <v>156</v>
      </c>
      <c r="C41" s="4" t="n">
        <v>97.3</v>
      </c>
      <c r="D41" s="43" t="n">
        <v>107</v>
      </c>
      <c r="E41" s="23" t="n">
        <v>97.5</v>
      </c>
      <c r="F41" s="4" t="n">
        <v>95.4</v>
      </c>
      <c r="G41" s="63" t="n">
        <v>110</v>
      </c>
      <c r="H41" s="23" t="n">
        <v>91.1</v>
      </c>
      <c r="I41" s="4"/>
      <c r="J41" s="4"/>
      <c r="K41" s="4"/>
      <c r="L41" s="4"/>
      <c r="M41" s="4"/>
    </row>
    <row r="42" customFormat="false" ht="15" hidden="false" customHeight="false" outlineLevel="0" collapsed="false">
      <c r="A42" s="4" t="s">
        <v>187</v>
      </c>
      <c r="B42" s="124" t="s">
        <v>156</v>
      </c>
      <c r="C42" s="4" t="n">
        <v>127</v>
      </c>
      <c r="D42" s="43" t="n">
        <v>148</v>
      </c>
      <c r="E42" s="23" t="n">
        <v>163</v>
      </c>
      <c r="F42" s="4" t="n">
        <v>96.8</v>
      </c>
      <c r="G42" s="63" t="n">
        <v>116.5</v>
      </c>
      <c r="H42" s="23" t="n">
        <v>110.1</v>
      </c>
      <c r="I42" s="4"/>
      <c r="J42" s="4"/>
      <c r="K42" s="4"/>
      <c r="L42" s="4"/>
      <c r="M42" s="4"/>
    </row>
    <row r="43" customFormat="false" ht="15" hidden="false" customHeight="false" outlineLevel="0" collapsed="false">
      <c r="A43" s="4" t="s">
        <v>188</v>
      </c>
      <c r="B43" s="124"/>
      <c r="C43" s="4"/>
      <c r="D43" s="43"/>
      <c r="E43" s="23"/>
      <c r="F43" s="4"/>
      <c r="G43" s="43"/>
      <c r="H43" s="23"/>
      <c r="I43" s="4"/>
      <c r="J43" s="4"/>
      <c r="K43" s="4"/>
      <c r="L43" s="4"/>
      <c r="M43" s="4"/>
    </row>
    <row r="44" customFormat="false" ht="15" hidden="false" customHeight="false" outlineLevel="0" collapsed="false">
      <c r="A44" s="4" t="s">
        <v>189</v>
      </c>
      <c r="B44" s="124" t="s">
        <v>156</v>
      </c>
      <c r="C44" s="4" t="n">
        <v>337</v>
      </c>
      <c r="D44" s="43" t="n">
        <v>343</v>
      </c>
      <c r="E44" s="23" t="n">
        <v>332</v>
      </c>
      <c r="F44" s="4" t="n">
        <v>94.7</v>
      </c>
      <c r="G44" s="63" t="n">
        <v>101.8</v>
      </c>
      <c r="H44" s="23" t="n">
        <v>96.8</v>
      </c>
      <c r="I44" s="4"/>
      <c r="J44" s="4"/>
      <c r="K44" s="4"/>
      <c r="L44" s="4"/>
      <c r="M44" s="4"/>
    </row>
    <row r="45" customFormat="false" ht="15" hidden="false" customHeight="false" outlineLevel="0" collapsed="false">
      <c r="A45" s="4" t="s">
        <v>190</v>
      </c>
      <c r="B45" s="134"/>
      <c r="C45" s="4"/>
      <c r="D45" s="43"/>
      <c r="E45" s="23"/>
      <c r="F45" s="4"/>
      <c r="G45" s="43"/>
      <c r="H45" s="23"/>
      <c r="I45" s="4"/>
      <c r="J45" s="4"/>
      <c r="K45" s="4"/>
      <c r="L45" s="4"/>
      <c r="M45" s="4"/>
    </row>
    <row r="46" customFormat="false" ht="15" hidden="false" customHeight="false" outlineLevel="0" collapsed="false">
      <c r="A46" s="4" t="s">
        <v>191</v>
      </c>
      <c r="B46" s="124" t="s">
        <v>192</v>
      </c>
      <c r="C46" s="4" t="n">
        <v>909</v>
      </c>
      <c r="D46" s="43" t="n">
        <v>997</v>
      </c>
      <c r="E46" s="23" t="n">
        <v>957</v>
      </c>
      <c r="F46" s="4" t="n">
        <v>135.3</v>
      </c>
      <c r="G46" s="63" t="n">
        <v>109.7</v>
      </c>
      <c r="H46" s="54" t="n">
        <v>96</v>
      </c>
      <c r="I46" s="4"/>
      <c r="J46" s="4"/>
      <c r="K46" s="4"/>
      <c r="L46" s="4"/>
      <c r="M46" s="4"/>
    </row>
    <row r="47" customFormat="false" ht="15" hidden="false" customHeight="false" outlineLevel="0" collapsed="false">
      <c r="A47" s="4" t="s">
        <v>193</v>
      </c>
      <c r="B47" s="124" t="s">
        <v>192</v>
      </c>
      <c r="C47" s="4" t="n">
        <v>4338</v>
      </c>
      <c r="D47" s="43" t="n">
        <v>4049</v>
      </c>
      <c r="E47" s="23" t="n">
        <v>3285</v>
      </c>
      <c r="F47" s="4" t="n">
        <v>100.4</v>
      </c>
      <c r="G47" s="63" t="n">
        <v>93.3</v>
      </c>
      <c r="H47" s="23" t="n">
        <v>81.1</v>
      </c>
      <c r="I47" s="4"/>
      <c r="J47" s="4"/>
      <c r="K47" s="4"/>
      <c r="L47" s="4"/>
      <c r="M47" s="4"/>
    </row>
    <row r="48" customFormat="false" ht="15.6" hidden="false" customHeight="false" outlineLevel="0" collapsed="false">
      <c r="A48" s="4" t="s">
        <v>194</v>
      </c>
      <c r="B48" s="124" t="s">
        <v>192</v>
      </c>
      <c r="C48" s="4" t="n">
        <v>28614</v>
      </c>
      <c r="D48" s="43" t="n">
        <v>29677</v>
      </c>
      <c r="E48" s="23" t="n">
        <v>30898</v>
      </c>
      <c r="F48" s="4" t="n">
        <v>105.5</v>
      </c>
      <c r="G48" s="63" t="n">
        <v>109.8</v>
      </c>
      <c r="H48" s="23" t="n">
        <v>98.3</v>
      </c>
      <c r="I48" s="4"/>
      <c r="J48" s="4"/>
      <c r="K48" s="4"/>
      <c r="L48" s="4"/>
      <c r="M48" s="4"/>
    </row>
    <row r="49" customFormat="false" ht="9.6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s="131" customFormat="true" ht="10.2" hidden="false" customHeight="false" outlineLevel="0" collapsed="false">
      <c r="A50" s="131" t="s">
        <v>195</v>
      </c>
    </row>
    <row r="51" customFormat="false" ht="15" hidden="false" customHeight="false" outlineLevel="0" collapsed="false">
      <c r="A51" s="131" t="s">
        <v>196</v>
      </c>
      <c r="B51" s="131"/>
      <c r="C51" s="131"/>
      <c r="D51" s="131"/>
      <c r="E51" s="131"/>
      <c r="F51" s="131"/>
      <c r="G51" s="4"/>
      <c r="I51" s="4"/>
      <c r="J51" s="4"/>
      <c r="K51" s="4"/>
      <c r="L51" s="4"/>
      <c r="M51" s="4"/>
    </row>
    <row r="52" customFormat="false" ht="15" hidden="false" customHeight="false" outlineLevel="0" collapsed="false">
      <c r="H52" s="135"/>
    </row>
  </sheetData>
  <mergeCells count="10">
    <mergeCell ref="A4:A5"/>
    <mergeCell ref="C4:C5"/>
    <mergeCell ref="D4:D5"/>
    <mergeCell ref="E4:E5"/>
    <mergeCell ref="F5:H5"/>
    <mergeCell ref="A37:A38"/>
    <mergeCell ref="C37:C38"/>
    <mergeCell ref="D37:D38"/>
    <mergeCell ref="E37:E38"/>
    <mergeCell ref="F38:H38"/>
  </mergeCells>
  <printOptions headings="false" gridLines="false" gridLinesSet="true" horizontalCentered="false" verticalCentered="false"/>
  <pageMargins left="0.7875" right="0.7875" top="0.984027777777778" bottom="0.786805555555556" header="0.511811023622047" footer="0.5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  3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2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:G4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8.9"/>
    <col collapsed="false" customWidth="true" hidden="false" outlineLevel="0" max="2" min="2" style="0" width="7.17"/>
    <col collapsed="false" customWidth="true" hidden="false" outlineLevel="0" max="3" min="3" style="0" width="7.35"/>
    <col collapsed="false" customWidth="true" hidden="false" outlineLevel="0" max="4" min="4" style="0" width="9.54"/>
    <col collapsed="false" customWidth="true" hidden="false" outlineLevel="0" max="7" min="5" style="0" width="7.81"/>
  </cols>
  <sheetData>
    <row r="1" customFormat="false" ht="15" hidden="false" customHeight="true" outlineLevel="0" collapsed="false">
      <c r="A1" s="19" t="s">
        <v>197</v>
      </c>
      <c r="B1" s="19"/>
      <c r="C1" s="19"/>
      <c r="D1" s="19"/>
      <c r="E1" s="19"/>
      <c r="F1" s="19"/>
      <c r="G1" s="19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true" outlineLevel="0" collapsed="false">
      <c r="A2" s="19" t="s">
        <v>198</v>
      </c>
      <c r="B2" s="19"/>
      <c r="C2" s="19"/>
      <c r="D2" s="19"/>
      <c r="E2" s="19"/>
      <c r="F2" s="19"/>
      <c r="G2" s="19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true" outlineLevel="0" collapsed="false">
      <c r="A3" s="19"/>
      <c r="B3" s="19"/>
      <c r="C3" s="19"/>
      <c r="D3" s="19"/>
      <c r="E3" s="19"/>
      <c r="F3" s="19"/>
      <c r="G3" s="19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" hidden="false" customHeight="true" outlineLevel="0" collapsed="false">
      <c r="A5" s="81"/>
      <c r="B5" s="122" t="n">
        <v>2003</v>
      </c>
      <c r="C5" s="122" t="n">
        <v>2004</v>
      </c>
      <c r="D5" s="122" t="n">
        <v>2005</v>
      </c>
      <c r="E5" s="122" t="n">
        <v>2003</v>
      </c>
      <c r="F5" s="122" t="n">
        <v>2004</v>
      </c>
      <c r="G5" s="122" t="n">
        <v>2005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" hidden="false" customHeight="true" outlineLevel="0" collapsed="false">
      <c r="A6" s="80" t="s">
        <v>93</v>
      </c>
      <c r="B6" s="84" t="s">
        <v>199</v>
      </c>
      <c r="C6" s="84"/>
      <c r="D6" s="84"/>
      <c r="E6" s="84" t="s">
        <v>200</v>
      </c>
      <c r="F6" s="84"/>
      <c r="G6" s="8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0" hidden="false" customHeight="true" outlineLevel="0" collapsed="false">
      <c r="A7" s="85"/>
      <c r="B7" s="13" t="s">
        <v>201</v>
      </c>
      <c r="C7" s="13"/>
      <c r="D7" s="13"/>
      <c r="E7" s="59" t="s">
        <v>202</v>
      </c>
      <c r="F7" s="59"/>
      <c r="G7" s="59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5" hidden="false" customHeight="true" outlineLevel="0" collapsed="false">
      <c r="A8" s="15"/>
      <c r="B8" s="136"/>
      <c r="C8" s="79"/>
      <c r="D8" s="79"/>
      <c r="E8" s="79"/>
      <c r="F8" s="79"/>
      <c r="G8" s="79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5" hidden="false" customHeight="true" outlineLevel="0" collapsed="false">
      <c r="A9" s="15"/>
      <c r="B9" s="137"/>
      <c r="C9" s="79"/>
      <c r="D9" s="79"/>
      <c r="E9" s="79"/>
      <c r="F9" s="79"/>
      <c r="G9" s="79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5.9" hidden="false" customHeight="true" outlineLevel="0" collapsed="false">
      <c r="A10" s="19" t="s">
        <v>203</v>
      </c>
      <c r="B10" s="136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15.9" hidden="false" customHeight="true" outlineLevel="0" collapsed="false">
      <c r="A11" s="19"/>
      <c r="B11" s="136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customFormat="false" ht="15.9" hidden="false" customHeight="true" outlineLevel="0" collapsed="false">
      <c r="A12" s="19" t="s">
        <v>204</v>
      </c>
      <c r="B12" s="38" t="n">
        <v>5456225</v>
      </c>
      <c r="C12" s="20" t="n">
        <v>6619544</v>
      </c>
      <c r="D12" s="20" t="n">
        <v>6757806</v>
      </c>
      <c r="E12" s="53" t="n">
        <v>100</v>
      </c>
      <c r="F12" s="20" t="n">
        <v>113.5</v>
      </c>
      <c r="G12" s="20" t="n">
        <v>102.4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customFormat="false" ht="15.9" hidden="false" customHeight="true" outlineLevel="0" collapsed="false">
      <c r="A13" s="4" t="s">
        <v>205</v>
      </c>
      <c r="B13" s="41"/>
      <c r="C13" s="43"/>
      <c r="D13" s="24"/>
      <c r="E13" s="4"/>
      <c r="F13" s="43"/>
      <c r="G13" s="2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</row>
    <row r="14" customFormat="false" ht="15.9" hidden="false" customHeight="true" outlineLevel="0" collapsed="false">
      <c r="A14" s="4" t="s">
        <v>206</v>
      </c>
      <c r="B14" s="41"/>
      <c r="C14" s="43"/>
      <c r="D14" s="24"/>
      <c r="E14" s="4"/>
      <c r="F14" s="43"/>
      <c r="G14" s="2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</row>
    <row r="15" customFormat="false" ht="15.9" hidden="false" customHeight="true" outlineLevel="0" collapsed="false">
      <c r="A15" s="15" t="s">
        <v>207</v>
      </c>
      <c r="B15" s="41"/>
      <c r="C15" s="43"/>
      <c r="D15" s="24"/>
      <c r="E15" s="4"/>
      <c r="F15" s="43"/>
      <c r="G15" s="2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15.9" hidden="false" customHeight="true" outlineLevel="0" collapsed="false">
      <c r="A16" s="4" t="s">
        <v>208</v>
      </c>
      <c r="B16" s="41" t="n">
        <v>406498</v>
      </c>
      <c r="C16" s="43" t="n">
        <v>519651</v>
      </c>
      <c r="D16" s="24" t="n">
        <v>572184</v>
      </c>
      <c r="E16" s="4" t="n">
        <v>106.6</v>
      </c>
      <c r="F16" s="63" t="n">
        <v>113</v>
      </c>
      <c r="G16" s="24" t="n">
        <v>106.5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5.9" hidden="false" customHeight="true" outlineLevel="0" collapsed="false">
      <c r="A17" s="4" t="s">
        <v>209</v>
      </c>
      <c r="B17" s="41" t="n">
        <v>549207</v>
      </c>
      <c r="C17" s="43" t="n">
        <v>718610</v>
      </c>
      <c r="D17" s="24" t="n">
        <v>848979</v>
      </c>
      <c r="E17" s="44" t="n">
        <v>89</v>
      </c>
      <c r="F17" s="43" t="n">
        <v>119.8</v>
      </c>
      <c r="G17" s="24" t="n">
        <v>117.5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15.9" hidden="false" customHeight="true" outlineLevel="0" collapsed="false">
      <c r="A18" s="4" t="s">
        <v>210</v>
      </c>
      <c r="B18" s="41" t="n">
        <v>2271300</v>
      </c>
      <c r="C18" s="43" t="n">
        <v>2534817</v>
      </c>
      <c r="D18" s="24" t="n">
        <v>2776728</v>
      </c>
      <c r="E18" s="4" t="n">
        <v>99.1</v>
      </c>
      <c r="F18" s="43" t="n">
        <v>109.6</v>
      </c>
      <c r="G18" s="24" t="n">
        <v>108.1</v>
      </c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customFormat="false" ht="15.9" hidden="false" customHeight="true" outlineLevel="0" collapsed="false">
      <c r="A19" s="4" t="s">
        <v>211</v>
      </c>
      <c r="B19" s="41" t="n">
        <v>788040</v>
      </c>
      <c r="C19" s="43" t="n">
        <v>868877</v>
      </c>
      <c r="D19" s="24" t="n">
        <v>897208</v>
      </c>
      <c r="E19" s="44" t="n">
        <v>105</v>
      </c>
      <c r="F19" s="43" t="n">
        <v>103.8</v>
      </c>
      <c r="G19" s="24" t="n">
        <v>95.3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customFormat="false" ht="15.9" hidden="false" customHeight="true" outlineLevel="0" collapsed="false">
      <c r="A20" s="4" t="s">
        <v>212</v>
      </c>
      <c r="B20" s="41" t="n">
        <v>467408</v>
      </c>
      <c r="C20" s="43" t="n">
        <v>834668</v>
      </c>
      <c r="D20" s="24" t="n">
        <v>453303</v>
      </c>
      <c r="E20" s="4" t="n">
        <v>96.1</v>
      </c>
      <c r="F20" s="43" t="n">
        <v>142.2</v>
      </c>
      <c r="G20" s="24" t="n">
        <v>67.8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customFormat="false" ht="15.9" hidden="false" customHeight="true" outlineLevel="0" collapsed="false">
      <c r="A21" s="4" t="s">
        <v>213</v>
      </c>
      <c r="B21" s="41"/>
      <c r="C21" s="43"/>
      <c r="D21" s="24"/>
      <c r="E21" s="4"/>
      <c r="F21" s="43"/>
      <c r="G21" s="2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customFormat="false" ht="15.9" hidden="false" customHeight="true" outlineLevel="0" collapsed="false">
      <c r="A22" s="4" t="s">
        <v>214</v>
      </c>
      <c r="B22" s="41" t="n">
        <v>311072</v>
      </c>
      <c r="C22" s="43" t="n">
        <v>411489</v>
      </c>
      <c r="D22" s="24" t="n">
        <v>395013</v>
      </c>
      <c r="E22" s="4" t="n">
        <v>102.4</v>
      </c>
      <c r="F22" s="43" t="n">
        <v>130.7</v>
      </c>
      <c r="G22" s="24" t="n">
        <v>113.2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customFormat="false" ht="15.9" hidden="false" customHeight="true" outlineLevel="0" collapsed="false">
      <c r="A23" s="4" t="s">
        <v>215</v>
      </c>
      <c r="B23" s="41"/>
      <c r="C23" s="43"/>
      <c r="D23" s="24"/>
      <c r="E23" s="4"/>
      <c r="F23" s="43"/>
      <c r="G23" s="2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customFormat="false" ht="15.9" hidden="false" customHeight="true" outlineLevel="0" collapsed="false">
      <c r="A24" s="4" t="s">
        <v>216</v>
      </c>
      <c r="B24" s="41"/>
      <c r="C24" s="43"/>
      <c r="D24" s="24"/>
      <c r="E24" s="4"/>
      <c r="F24" s="43"/>
      <c r="G24" s="2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customFormat="false" ht="15.9" hidden="false" customHeight="true" outlineLevel="0" collapsed="false">
      <c r="A25" s="15" t="s">
        <v>217</v>
      </c>
      <c r="B25" s="41"/>
      <c r="C25" s="43"/>
      <c r="D25" s="24"/>
      <c r="E25" s="4"/>
      <c r="F25" s="43"/>
      <c r="G25" s="2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customFormat="false" ht="15.9" hidden="false" customHeight="true" outlineLevel="0" collapsed="false">
      <c r="A26" s="4" t="s">
        <v>218</v>
      </c>
      <c r="B26" s="41" t="n">
        <v>506973</v>
      </c>
      <c r="C26" s="43" t="n">
        <v>543856</v>
      </c>
      <c r="D26" s="24" t="n">
        <v>619151</v>
      </c>
      <c r="E26" s="4" t="n">
        <v>107.4</v>
      </c>
      <c r="F26" s="43" t="n">
        <v>99.3</v>
      </c>
      <c r="G26" s="24" t="n">
        <v>109.7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customFormat="false" ht="15.9" hidden="false" customHeight="true" outlineLevel="0" collapsed="false">
      <c r="A27" s="4"/>
      <c r="B27" s="41"/>
      <c r="C27" s="43"/>
      <c r="D27" s="24"/>
      <c r="E27" s="4"/>
      <c r="F27" s="43"/>
      <c r="G27" s="2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customFormat="false" ht="15.9" hidden="false" customHeight="true" outlineLevel="0" collapsed="false">
      <c r="A28" s="4"/>
      <c r="B28" s="41"/>
      <c r="C28" s="4"/>
      <c r="D28" s="24"/>
      <c r="E28" s="44"/>
      <c r="F28" s="23"/>
      <c r="G28" s="2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customFormat="false" ht="15.9" hidden="false" customHeight="true" outlineLevel="0" collapsed="false">
      <c r="A29" s="19" t="s">
        <v>219</v>
      </c>
      <c r="B29" s="41"/>
      <c r="C29" s="4"/>
      <c r="D29" s="24"/>
      <c r="E29" s="4"/>
      <c r="F29" s="23"/>
      <c r="G29" s="2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customFormat="false" ht="15.9" hidden="false" customHeight="true" outlineLevel="0" collapsed="false">
      <c r="A30" s="19"/>
      <c r="B30" s="41"/>
      <c r="C30" s="4"/>
      <c r="D30" s="24"/>
      <c r="E30" s="4"/>
      <c r="F30" s="23"/>
      <c r="G30" s="2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customFormat="false" ht="15.9" hidden="false" customHeight="true" outlineLevel="0" collapsed="false">
      <c r="A31" s="19" t="s">
        <v>204</v>
      </c>
      <c r="B31" s="38" t="n">
        <v>4581577</v>
      </c>
      <c r="C31" s="20" t="n">
        <v>5431086</v>
      </c>
      <c r="D31" s="20" t="n">
        <v>5766215</v>
      </c>
      <c r="E31" s="3" t="n">
        <v>111.5</v>
      </c>
      <c r="F31" s="20" t="n">
        <v>123.4</v>
      </c>
      <c r="G31" s="20" t="n">
        <v>119.6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customFormat="false" ht="15.9" hidden="false" customHeight="true" outlineLevel="0" collapsed="false">
      <c r="A32" s="4" t="s">
        <v>205</v>
      </c>
      <c r="B32" s="41"/>
      <c r="C32" s="43"/>
      <c r="D32" s="24"/>
      <c r="E32" s="4"/>
      <c r="F32" s="43"/>
      <c r="G32" s="2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customFormat="false" ht="15.9" hidden="false" customHeight="true" outlineLevel="0" collapsed="false">
      <c r="A33" s="4" t="s">
        <v>206</v>
      </c>
      <c r="B33" s="41"/>
      <c r="C33" s="43"/>
      <c r="D33" s="24"/>
      <c r="E33" s="4"/>
      <c r="F33" s="43"/>
      <c r="G33" s="2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customFormat="false" ht="15.9" hidden="false" customHeight="true" outlineLevel="0" collapsed="false">
      <c r="A34" s="4" t="s">
        <v>220</v>
      </c>
      <c r="B34" s="41"/>
      <c r="C34" s="43"/>
      <c r="D34" s="24"/>
      <c r="E34" s="4"/>
      <c r="F34" s="43"/>
      <c r="G34" s="2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customFormat="false" ht="15.9" hidden="false" customHeight="true" outlineLevel="0" collapsed="false">
      <c r="A35" s="4" t="s">
        <v>221</v>
      </c>
      <c r="B35" s="41" t="n">
        <v>253374</v>
      </c>
      <c r="C35" s="43" t="n">
        <v>291572</v>
      </c>
      <c r="D35" s="24" t="n">
        <v>293313</v>
      </c>
      <c r="E35" s="4" t="n">
        <v>134.4</v>
      </c>
      <c r="F35" s="43" t="n">
        <v>111.5</v>
      </c>
      <c r="G35" s="24" t="n">
        <v>97.4</v>
      </c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customFormat="false" ht="15.9" hidden="false" customHeight="true" outlineLevel="0" collapsed="false">
      <c r="A36" s="4" t="s">
        <v>209</v>
      </c>
      <c r="B36" s="41" t="n">
        <v>1656765</v>
      </c>
      <c r="C36" s="43" t="n">
        <v>1946884</v>
      </c>
      <c r="D36" s="24" t="n">
        <v>2014203</v>
      </c>
      <c r="E36" s="4" t="n">
        <v>136.1</v>
      </c>
      <c r="F36" s="43" t="n">
        <v>114.8</v>
      </c>
      <c r="G36" s="24" t="n">
        <v>109.4</v>
      </c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customFormat="false" ht="15.9" hidden="false" customHeight="true" outlineLevel="0" collapsed="false">
      <c r="A37" s="4" t="s">
        <v>210</v>
      </c>
      <c r="B37" s="41" t="n">
        <v>1760331</v>
      </c>
      <c r="C37" s="43" t="n">
        <v>1979286</v>
      </c>
      <c r="D37" s="24" t="n">
        <v>1864001</v>
      </c>
      <c r="E37" s="4" t="n">
        <v>92.2</v>
      </c>
      <c r="F37" s="63" t="n">
        <v>131</v>
      </c>
      <c r="G37" s="24" t="n">
        <v>113.1</v>
      </c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customFormat="false" ht="15.9" hidden="false" customHeight="true" outlineLevel="0" collapsed="false">
      <c r="A38" s="4" t="s">
        <v>211</v>
      </c>
      <c r="B38" s="41" t="n">
        <v>212234</v>
      </c>
      <c r="C38" s="43" t="n">
        <v>264080</v>
      </c>
      <c r="D38" s="24" t="n">
        <v>309918</v>
      </c>
      <c r="E38" s="4" t="n">
        <v>101.7</v>
      </c>
      <c r="F38" s="43" t="n">
        <v>118.1</v>
      </c>
      <c r="G38" s="47" t="n">
        <v>128</v>
      </c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customFormat="false" ht="15.9" hidden="false" customHeight="true" outlineLevel="0" collapsed="false">
      <c r="A39" s="4" t="s">
        <v>212</v>
      </c>
      <c r="B39" s="41" t="n">
        <v>275882</v>
      </c>
      <c r="C39" s="43" t="n">
        <v>158721</v>
      </c>
      <c r="D39" s="24" t="n">
        <v>615609</v>
      </c>
      <c r="E39" s="4" t="n">
        <v>101.8</v>
      </c>
      <c r="F39" s="43" t="n">
        <v>55.7</v>
      </c>
      <c r="G39" s="24" t="n">
        <v>492.9</v>
      </c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customFormat="false" ht="15.9" hidden="false" customHeight="true" outlineLevel="0" collapsed="false">
      <c r="A40" s="4" t="s">
        <v>213</v>
      </c>
      <c r="B40" s="41"/>
      <c r="C40" s="43"/>
      <c r="D40" s="24"/>
      <c r="E40" s="4"/>
      <c r="F40" s="43"/>
      <c r="G40" s="2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customFormat="false" ht="15.9" hidden="false" customHeight="true" outlineLevel="0" collapsed="false">
      <c r="A41" s="4" t="s">
        <v>214</v>
      </c>
      <c r="B41" s="41" t="n">
        <v>208884</v>
      </c>
      <c r="C41" s="43" t="n">
        <v>256186</v>
      </c>
      <c r="D41" s="24" t="n">
        <v>223846</v>
      </c>
      <c r="E41" s="4" t="n">
        <v>123.7</v>
      </c>
      <c r="F41" s="63" t="n">
        <v>118</v>
      </c>
      <c r="G41" s="47" t="n">
        <v>107</v>
      </c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customFormat="false" ht="15.9" hidden="false" customHeight="true" outlineLevel="0" collapsed="false">
      <c r="A42" s="4" t="s">
        <v>215</v>
      </c>
      <c r="B42" s="41"/>
      <c r="C42" s="43"/>
      <c r="D42" s="24"/>
      <c r="E42" s="4"/>
      <c r="F42" s="43"/>
      <c r="G42" s="2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5.9" hidden="false" customHeight="true" outlineLevel="0" collapsed="false">
      <c r="A43" s="4" t="s">
        <v>222</v>
      </c>
      <c r="B43" s="41"/>
      <c r="C43" s="43"/>
      <c r="D43" s="24"/>
      <c r="E43" s="4"/>
      <c r="F43" s="43"/>
      <c r="G43" s="2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5.9" hidden="false" customHeight="true" outlineLevel="0" collapsed="false">
      <c r="A44" s="15" t="s">
        <v>223</v>
      </c>
      <c r="B44" s="41"/>
      <c r="C44" s="43"/>
      <c r="D44" s="24"/>
      <c r="E44" s="4"/>
      <c r="F44" s="43"/>
      <c r="G44" s="2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5.9" hidden="false" customHeight="true" outlineLevel="0" collapsed="false">
      <c r="A45" s="4" t="s">
        <v>218</v>
      </c>
      <c r="B45" s="41" t="n">
        <v>180083</v>
      </c>
      <c r="C45" s="43" t="n">
        <v>496395</v>
      </c>
      <c r="D45" s="24" t="n">
        <v>418411</v>
      </c>
      <c r="E45" s="4" t="n">
        <v>95.2</v>
      </c>
      <c r="F45" s="43" t="n">
        <v>266.8</v>
      </c>
      <c r="G45" s="24" t="n">
        <v>83.5</v>
      </c>
      <c r="H45" s="4"/>
    </row>
    <row r="46" customFormat="false" ht="15" hidden="false" customHeight="false" outlineLevel="0" collapsed="false">
      <c r="A46" s="138"/>
      <c r="B46" s="15"/>
      <c r="C46" s="4"/>
      <c r="E46" s="4"/>
      <c r="F46" s="4"/>
      <c r="H46" s="4"/>
    </row>
    <row r="47" customFormat="false" ht="15" hidden="false" customHeight="false" outlineLevel="0" collapsed="false">
      <c r="A47" s="139"/>
      <c r="B47" s="4"/>
      <c r="C47" s="4"/>
      <c r="E47" s="4"/>
      <c r="F47" s="4"/>
      <c r="G47" s="4"/>
      <c r="H47" s="4"/>
    </row>
    <row r="48" customFormat="false" ht="15" hidden="false" customHeight="false" outlineLevel="0" collapsed="false">
      <c r="A48" s="4"/>
      <c r="B48" s="4"/>
      <c r="C48" s="4"/>
      <c r="E48" s="44"/>
      <c r="F48" s="44"/>
      <c r="G48" s="4"/>
      <c r="H48" s="4"/>
    </row>
    <row r="49" customFormat="false" ht="15" hidden="false" customHeight="false" outlineLevel="0" collapsed="false">
      <c r="A49" s="4"/>
      <c r="B49" s="4"/>
      <c r="C49" s="4"/>
      <c r="E49" s="4"/>
      <c r="F49" s="4"/>
      <c r="H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4"/>
      <c r="G50" s="4"/>
      <c r="H50" s="4"/>
    </row>
    <row r="51" customFormat="false" ht="15" hidden="false" customHeight="false" outlineLevel="0" collapsed="false">
      <c r="A51" s="4"/>
      <c r="B51" s="4"/>
      <c r="C51" s="4"/>
      <c r="D51" s="44"/>
      <c r="E51" s="44"/>
      <c r="F51" s="4"/>
      <c r="G51" s="4"/>
      <c r="H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</row>
    <row r="53" customFormat="false" ht="15" hidden="false" customHeight="false" outlineLevel="0" collapsed="false">
      <c r="B53" s="4"/>
      <c r="C53" s="4"/>
      <c r="D53" s="4"/>
      <c r="E53" s="4"/>
      <c r="F53" s="4"/>
      <c r="G53" s="4"/>
      <c r="H53" s="4"/>
    </row>
    <row r="54" customFormat="false" ht="15" hidden="false" customHeight="false" outlineLevel="0" collapsed="false">
      <c r="B54" s="4"/>
      <c r="C54" s="4"/>
      <c r="D54" s="4"/>
      <c r="E54" s="4"/>
      <c r="F54" s="4"/>
      <c r="G54" s="4"/>
      <c r="H54" s="4"/>
    </row>
    <row r="55" customFormat="false" ht="15" hidden="false" customHeight="false" outlineLevel="0" collapsed="false">
      <c r="B55" s="4"/>
      <c r="C55" s="4"/>
      <c r="D55" s="4"/>
      <c r="E55" s="4"/>
      <c r="F55" s="4"/>
      <c r="G55" s="4"/>
      <c r="H55" s="4"/>
    </row>
    <row r="56" customFormat="false" ht="15" hidden="false" customHeight="false" outlineLevel="0" collapsed="false">
      <c r="B56" s="4"/>
      <c r="C56" s="4"/>
      <c r="D56" s="4"/>
      <c r="E56" s="4"/>
      <c r="F56" s="4"/>
      <c r="G56" s="4"/>
      <c r="H56" s="4"/>
    </row>
    <row r="57" customFormat="false" ht="15" hidden="false" customHeight="false" outlineLevel="0" collapsed="false">
      <c r="B57" s="4"/>
      <c r="C57" s="4"/>
      <c r="D57" s="4"/>
      <c r="E57" s="4"/>
      <c r="F57" s="4"/>
      <c r="G57" s="4"/>
      <c r="H57" s="4"/>
    </row>
    <row r="58" customFormat="false" ht="15" hidden="false" customHeight="false" outlineLevel="0" collapsed="false">
      <c r="B58" s="4"/>
      <c r="C58" s="4"/>
      <c r="D58" s="4"/>
      <c r="E58" s="4"/>
      <c r="F58" s="4"/>
      <c r="G58" s="4"/>
      <c r="H58" s="4"/>
    </row>
    <row r="59" customFormat="false" ht="15" hidden="false" customHeight="false" outlineLevel="0" collapsed="false">
      <c r="B59" s="4"/>
      <c r="C59" s="4"/>
      <c r="D59" s="4"/>
      <c r="E59" s="4"/>
      <c r="F59" s="4"/>
      <c r="G59" s="4"/>
      <c r="H59" s="4"/>
    </row>
    <row r="60" customFormat="false" ht="15" hidden="false" customHeight="false" outlineLevel="0" collapsed="false">
      <c r="B60" s="4"/>
      <c r="C60" s="4"/>
      <c r="D60" s="4"/>
      <c r="E60" s="4"/>
      <c r="F60" s="4"/>
      <c r="G60" s="4"/>
      <c r="H60" s="4"/>
    </row>
    <row r="61" customFormat="false" ht="15" hidden="false" customHeight="false" outlineLevel="0" collapsed="false">
      <c r="B61" s="4"/>
      <c r="C61" s="4"/>
      <c r="D61" s="4"/>
      <c r="E61" s="4"/>
      <c r="F61" s="4"/>
      <c r="G61" s="4"/>
      <c r="H61" s="4"/>
    </row>
    <row r="62" customFormat="false" ht="15" hidden="false" customHeight="false" outlineLevel="0" collapsed="false">
      <c r="B62" s="4"/>
      <c r="C62" s="4"/>
      <c r="D62" s="4"/>
      <c r="E62" s="4"/>
      <c r="F62" s="4"/>
      <c r="G62" s="4"/>
      <c r="H62" s="4"/>
    </row>
    <row r="63" customFormat="false" ht="15" hidden="false" customHeight="false" outlineLevel="0" collapsed="false">
      <c r="B63" s="4"/>
      <c r="C63" s="4"/>
      <c r="D63" s="4"/>
      <c r="E63" s="4"/>
      <c r="F63" s="4"/>
      <c r="G63" s="4"/>
      <c r="H63" s="4"/>
    </row>
    <row r="64" customFormat="false" ht="15" hidden="false" customHeight="false" outlineLevel="0" collapsed="false">
      <c r="B64" s="4"/>
      <c r="C64" s="4"/>
      <c r="D64" s="4"/>
      <c r="E64" s="4"/>
      <c r="F64" s="4"/>
      <c r="G64" s="4"/>
      <c r="H64" s="4"/>
    </row>
    <row r="65" customFormat="false" ht="15" hidden="false" customHeight="false" outlineLevel="0" collapsed="false">
      <c r="B65" s="4"/>
      <c r="C65" s="4"/>
      <c r="D65" s="4"/>
      <c r="E65" s="4"/>
      <c r="F65" s="4"/>
      <c r="G65" s="4"/>
      <c r="H65" s="4"/>
    </row>
    <row r="66" customFormat="false" ht="15" hidden="false" customHeight="false" outlineLevel="0" collapsed="false">
      <c r="B66" s="4"/>
      <c r="C66" s="4"/>
      <c r="D66" s="4"/>
      <c r="E66" s="4"/>
      <c r="F66" s="4"/>
      <c r="G66" s="4"/>
      <c r="H66" s="4"/>
    </row>
    <row r="67" customFormat="false" ht="15" hidden="false" customHeight="false" outlineLevel="0" collapsed="false">
      <c r="B67" s="4"/>
      <c r="C67" s="4"/>
      <c r="D67" s="4"/>
      <c r="E67" s="4"/>
      <c r="F67" s="4"/>
      <c r="G67" s="4"/>
      <c r="H67" s="4"/>
    </row>
    <row r="68" customFormat="false" ht="15" hidden="false" customHeight="false" outlineLevel="0" collapsed="false">
      <c r="B68" s="4"/>
      <c r="C68" s="4"/>
      <c r="D68" s="4"/>
      <c r="E68" s="4"/>
      <c r="F68" s="4"/>
      <c r="G68" s="4"/>
      <c r="H68" s="4"/>
    </row>
    <row r="69" customFormat="false" ht="15" hidden="false" customHeight="false" outlineLevel="0" collapsed="false">
      <c r="B69" s="4"/>
      <c r="C69" s="4"/>
      <c r="D69" s="4"/>
      <c r="E69" s="4"/>
      <c r="F69" s="4"/>
      <c r="G69" s="4"/>
      <c r="H69" s="4"/>
    </row>
    <row r="70" customFormat="false" ht="15" hidden="false" customHeight="false" outlineLevel="0" collapsed="false">
      <c r="B70" s="4"/>
      <c r="C70" s="4"/>
      <c r="D70" s="4"/>
      <c r="E70" s="4"/>
      <c r="F70" s="4"/>
      <c r="G70" s="4"/>
      <c r="H70" s="4"/>
    </row>
    <row r="71" customFormat="false" ht="15" hidden="false" customHeight="false" outlineLevel="0" collapsed="false">
      <c r="B71" s="4"/>
      <c r="C71" s="4"/>
      <c r="D71" s="4"/>
      <c r="E71" s="4"/>
      <c r="F71" s="4"/>
      <c r="G71" s="4"/>
      <c r="H71" s="4"/>
    </row>
    <row r="72" customFormat="false" ht="15" hidden="false" customHeight="false" outlineLevel="0" collapsed="false">
      <c r="B72" s="4"/>
      <c r="C72" s="4"/>
      <c r="D72" s="4"/>
      <c r="E72" s="4"/>
      <c r="F72" s="4"/>
      <c r="G72" s="4"/>
      <c r="H72" s="4"/>
    </row>
    <row r="73" customFormat="false" ht="15" hidden="false" customHeight="false" outlineLevel="0" collapsed="false">
      <c r="B73" s="4"/>
      <c r="C73" s="4"/>
      <c r="D73" s="4"/>
      <c r="E73" s="4"/>
      <c r="F73" s="4"/>
      <c r="G73" s="4"/>
      <c r="H73" s="4"/>
    </row>
    <row r="74" customFormat="false" ht="15" hidden="false" customHeight="false" outlineLevel="0" collapsed="false">
      <c r="B74" s="4"/>
      <c r="C74" s="4"/>
      <c r="D74" s="4"/>
      <c r="E74" s="4"/>
      <c r="F74" s="4"/>
      <c r="G74" s="4"/>
      <c r="H74" s="4"/>
    </row>
    <row r="75" customFormat="false" ht="15" hidden="false" customHeight="false" outlineLevel="0" collapsed="false">
      <c r="B75" s="4"/>
      <c r="C75" s="4"/>
      <c r="D75" s="4"/>
      <c r="E75" s="4"/>
      <c r="F75" s="4"/>
      <c r="G75" s="4"/>
      <c r="H75" s="4"/>
    </row>
    <row r="76" customFormat="false" ht="15" hidden="false" customHeight="false" outlineLevel="0" collapsed="false">
      <c r="B76" s="4"/>
      <c r="C76" s="4"/>
      <c r="D76" s="4"/>
      <c r="E76" s="4"/>
      <c r="F76" s="4"/>
      <c r="G76" s="4"/>
      <c r="H76" s="4"/>
    </row>
    <row r="77" customFormat="false" ht="15" hidden="false" customHeight="false" outlineLevel="0" collapsed="false">
      <c r="B77" s="4"/>
      <c r="C77" s="4"/>
      <c r="D77" s="4"/>
      <c r="E77" s="4"/>
      <c r="F77" s="4"/>
      <c r="G77" s="4"/>
      <c r="H77" s="4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</row>
    <row r="94" customFormat="false" ht="15" hidden="false" customHeight="false" outlineLevel="0" collapsed="false">
      <c r="B94" s="4"/>
      <c r="C94" s="4"/>
      <c r="D94" s="4"/>
      <c r="E94" s="4"/>
      <c r="F94" s="4"/>
      <c r="G94" s="4"/>
      <c r="H94" s="4"/>
    </row>
    <row r="95" customFormat="false" ht="15" hidden="false" customHeight="false" outlineLevel="0" collapsed="false">
      <c r="B95" s="4"/>
      <c r="C95" s="4"/>
      <c r="D95" s="4"/>
      <c r="E95" s="4"/>
      <c r="F95" s="4"/>
      <c r="G95" s="4"/>
      <c r="H95" s="4"/>
    </row>
    <row r="96" customFormat="false" ht="15" hidden="false" customHeight="false" outlineLevel="0" collapsed="false">
      <c r="B96" s="4"/>
      <c r="C96" s="4"/>
      <c r="D96" s="4"/>
      <c r="E96" s="4"/>
      <c r="F96" s="4"/>
      <c r="G96" s="4"/>
      <c r="H96" s="4"/>
    </row>
    <row r="97" customFormat="false" ht="15" hidden="false" customHeight="false" outlineLevel="0" collapsed="false">
      <c r="B97" s="4"/>
      <c r="C97" s="4"/>
      <c r="D97" s="4"/>
      <c r="E97" s="4"/>
      <c r="F97" s="4"/>
      <c r="G97" s="4"/>
      <c r="H97" s="4"/>
    </row>
    <row r="98" customFormat="false" ht="15" hidden="false" customHeight="false" outlineLevel="0" collapsed="false">
      <c r="B98" s="4"/>
      <c r="C98" s="4"/>
      <c r="D98" s="4"/>
      <c r="E98" s="4"/>
      <c r="F98" s="4"/>
      <c r="G98" s="4"/>
      <c r="H98" s="4"/>
    </row>
    <row r="99" customFormat="false" ht="15" hidden="false" customHeight="false" outlineLevel="0" collapsed="false">
      <c r="B99" s="4"/>
      <c r="C99" s="4"/>
      <c r="D99" s="4"/>
      <c r="E99" s="4"/>
      <c r="F99" s="4"/>
      <c r="G99" s="4"/>
      <c r="H99" s="4"/>
    </row>
    <row r="100" customFormat="false" ht="15" hidden="false" customHeight="false" outlineLevel="0" collapsed="false">
      <c r="B100" s="4"/>
      <c r="C100" s="4"/>
      <c r="D100" s="4"/>
      <c r="E100" s="4"/>
      <c r="F100" s="4"/>
      <c r="G100" s="4"/>
      <c r="H100" s="4"/>
    </row>
    <row r="101" customFormat="false" ht="15" hidden="false" customHeight="false" outlineLevel="0" collapsed="false">
      <c r="B101" s="4"/>
      <c r="C101" s="4"/>
      <c r="D101" s="4"/>
      <c r="E101" s="4"/>
      <c r="F101" s="4"/>
      <c r="G101" s="4"/>
      <c r="H101" s="4"/>
    </row>
    <row r="102" customFormat="false" ht="15" hidden="false" customHeight="false" outlineLevel="0" collapsed="false">
      <c r="B102" s="4"/>
      <c r="C102" s="4"/>
      <c r="D102" s="4"/>
      <c r="E102" s="4"/>
      <c r="F102" s="4"/>
      <c r="G102" s="4"/>
      <c r="H102" s="4"/>
    </row>
    <row r="103" customFormat="false" ht="15" hidden="false" customHeight="false" outlineLevel="0" collapsed="false">
      <c r="B103" s="4"/>
      <c r="C103" s="4"/>
      <c r="D103" s="4"/>
      <c r="E103" s="4"/>
      <c r="F103" s="4"/>
      <c r="G103" s="4"/>
      <c r="H103" s="4"/>
    </row>
    <row r="104" customFormat="false" ht="15" hidden="false" customHeight="false" outlineLevel="0" collapsed="false">
      <c r="B104" s="4"/>
      <c r="C104" s="4"/>
      <c r="D104" s="4"/>
      <c r="E104" s="4"/>
      <c r="F104" s="4"/>
      <c r="G104" s="4"/>
      <c r="H104" s="4"/>
    </row>
    <row r="105" customFormat="false" ht="15" hidden="false" customHeight="false" outlineLevel="0" collapsed="false">
      <c r="B105" s="4"/>
      <c r="C105" s="4"/>
      <c r="D105" s="4"/>
      <c r="E105" s="4"/>
      <c r="F105" s="4"/>
      <c r="G105" s="4"/>
      <c r="H105" s="4"/>
    </row>
    <row r="106" customFormat="false" ht="15" hidden="false" customHeight="false" outlineLevel="0" collapsed="false">
      <c r="B106" s="4"/>
      <c r="C106" s="4"/>
      <c r="D106" s="4"/>
      <c r="E106" s="4"/>
      <c r="F106" s="4"/>
      <c r="G106" s="4"/>
      <c r="H106" s="4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4"/>
      <c r="H107" s="4"/>
    </row>
    <row r="108" customFormat="false" ht="15" hidden="false" customHeight="false" outlineLevel="0" collapsed="false">
      <c r="B108" s="4"/>
      <c r="C108" s="4"/>
      <c r="D108" s="4"/>
      <c r="E108" s="4"/>
      <c r="F108" s="4"/>
      <c r="G108" s="4"/>
      <c r="H108" s="4"/>
    </row>
    <row r="109" customFormat="false" ht="15" hidden="false" customHeight="false" outlineLevel="0" collapsed="false">
      <c r="B109" s="4"/>
      <c r="C109" s="4"/>
      <c r="D109" s="4"/>
      <c r="E109" s="4"/>
      <c r="F109" s="4"/>
      <c r="G109" s="4"/>
      <c r="H109" s="4"/>
    </row>
    <row r="110" customFormat="false" ht="15" hidden="false" customHeight="false" outlineLevel="0" collapsed="false">
      <c r="B110" s="4"/>
      <c r="C110" s="4"/>
      <c r="D110" s="4"/>
      <c r="E110" s="4"/>
      <c r="F110" s="4"/>
      <c r="G110" s="4"/>
      <c r="H110" s="4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</row>
    <row r="114" customFormat="false" ht="15" hidden="false" customHeight="false" outlineLevel="0" collapsed="false">
      <c r="B114" s="4"/>
      <c r="C114" s="4"/>
      <c r="D114" s="4"/>
      <c r="E114" s="4"/>
      <c r="F114" s="4"/>
      <c r="G114" s="4"/>
      <c r="H114" s="4"/>
    </row>
    <row r="115" customFormat="false" ht="15" hidden="false" customHeight="false" outlineLevel="0" collapsed="false">
      <c r="B115" s="4"/>
      <c r="C115" s="4"/>
      <c r="D115" s="4"/>
      <c r="E115" s="4"/>
      <c r="F115" s="4"/>
      <c r="G115" s="4"/>
      <c r="H115" s="4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</row>
    <row r="117" customFormat="false" ht="15" hidden="false" customHeight="false" outlineLevel="0" collapsed="false">
      <c r="B117" s="4"/>
      <c r="C117" s="4"/>
      <c r="D117" s="4"/>
      <c r="E117" s="4"/>
      <c r="F117" s="4"/>
      <c r="G117" s="4"/>
      <c r="H117" s="4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</row>
    <row r="119" customFormat="false" ht="15" hidden="false" customHeight="false" outlineLevel="0" collapsed="false">
      <c r="B119" s="4"/>
      <c r="C119" s="4"/>
      <c r="D119" s="4"/>
      <c r="E119" s="4"/>
      <c r="F119" s="4"/>
      <c r="G119" s="4"/>
      <c r="H119" s="4"/>
    </row>
    <row r="120" customFormat="false" ht="15" hidden="false" customHeight="false" outlineLevel="0" collapsed="false">
      <c r="B120" s="4"/>
      <c r="C120" s="4"/>
      <c r="D120" s="4"/>
      <c r="E120" s="4"/>
      <c r="F120" s="4"/>
      <c r="G120" s="4"/>
      <c r="H120" s="4"/>
    </row>
    <row r="121" customFormat="false" ht="15" hidden="false" customHeight="false" outlineLevel="0" collapsed="false">
      <c r="B121" s="4"/>
      <c r="C121" s="4"/>
      <c r="D121" s="4"/>
      <c r="E121" s="4"/>
      <c r="F121" s="4"/>
      <c r="G121" s="4"/>
      <c r="H121" s="4"/>
    </row>
    <row r="122" customFormat="false" ht="15" hidden="false" customHeight="false" outlineLevel="0" collapsed="false">
      <c r="B122" s="4"/>
      <c r="C122" s="4"/>
      <c r="D122" s="4"/>
      <c r="E122" s="4"/>
      <c r="F122" s="4"/>
      <c r="G122" s="4"/>
      <c r="H122" s="4"/>
    </row>
    <row r="123" customFormat="false" ht="15" hidden="false" customHeight="false" outlineLevel="0" collapsed="false">
      <c r="B123" s="4"/>
      <c r="C123" s="4"/>
      <c r="D123" s="4"/>
      <c r="E123" s="4"/>
      <c r="F123" s="4"/>
      <c r="G123" s="4"/>
      <c r="H123" s="4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  <c r="H124" s="4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  <c r="H125" s="4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  <c r="H126" s="4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  <c r="H127" s="4"/>
    </row>
    <row r="128" customFormat="false" ht="15" hidden="false" customHeight="false" outlineLevel="0" collapsed="false">
      <c r="B128" s="4"/>
      <c r="C128" s="4"/>
      <c r="D128" s="4"/>
      <c r="E128" s="4"/>
      <c r="F128" s="4"/>
      <c r="G128" s="4"/>
      <c r="H128" s="4"/>
    </row>
    <row r="129" customFormat="false" ht="15" hidden="false" customHeight="false" outlineLevel="0" collapsed="false">
      <c r="B129" s="4"/>
      <c r="C129" s="4"/>
      <c r="D129" s="4"/>
      <c r="E129" s="4"/>
      <c r="F129" s="4"/>
      <c r="G129" s="4"/>
      <c r="H129" s="4"/>
    </row>
    <row r="130" customFormat="false" ht="15" hidden="false" customHeight="false" outlineLevel="0" collapsed="false">
      <c r="B130" s="4"/>
      <c r="C130" s="4"/>
      <c r="D130" s="4"/>
      <c r="E130" s="4"/>
      <c r="F130" s="4"/>
      <c r="G130" s="4"/>
      <c r="H130" s="4"/>
    </row>
    <row r="131" customFormat="false" ht="15" hidden="false" customHeight="false" outlineLevel="0" collapsed="false">
      <c r="B131" s="4"/>
      <c r="C131" s="4"/>
      <c r="D131" s="4"/>
      <c r="E131" s="4"/>
      <c r="F131" s="4"/>
      <c r="G131" s="4"/>
      <c r="H131" s="4"/>
    </row>
    <row r="132" customFormat="false" ht="15" hidden="false" customHeight="false" outlineLevel="0" collapsed="false">
      <c r="B132" s="4"/>
      <c r="C132" s="4"/>
      <c r="D132" s="4"/>
      <c r="E132" s="4"/>
      <c r="F132" s="4"/>
      <c r="G132" s="4"/>
      <c r="H132" s="4"/>
    </row>
    <row r="133" customFormat="false" ht="15" hidden="false" customHeight="false" outlineLevel="0" collapsed="false">
      <c r="B133" s="4"/>
      <c r="C133" s="4"/>
      <c r="D133" s="4"/>
      <c r="E133" s="4"/>
      <c r="F133" s="4"/>
      <c r="G133" s="4"/>
      <c r="H133" s="4"/>
    </row>
    <row r="134" customFormat="false" ht="15" hidden="false" customHeight="false" outlineLevel="0" collapsed="false">
      <c r="B134" s="4"/>
      <c r="C134" s="4"/>
      <c r="D134" s="4"/>
      <c r="E134" s="4"/>
      <c r="F134" s="4"/>
      <c r="G134" s="4"/>
      <c r="H134" s="4"/>
    </row>
    <row r="135" customFormat="false" ht="15" hidden="false" customHeight="false" outlineLevel="0" collapsed="false">
      <c r="B135" s="4"/>
      <c r="C135" s="4"/>
      <c r="D135" s="4"/>
      <c r="E135" s="4"/>
      <c r="F135" s="4"/>
      <c r="G135" s="4"/>
      <c r="H135" s="4"/>
    </row>
    <row r="136" customFormat="false" ht="15" hidden="false" customHeight="false" outlineLevel="0" collapsed="false">
      <c r="B136" s="4"/>
      <c r="C136" s="4"/>
      <c r="D136" s="4"/>
      <c r="E136" s="4"/>
      <c r="F136" s="4"/>
      <c r="G136" s="4"/>
      <c r="H136" s="4"/>
    </row>
    <row r="137" customFormat="false" ht="15" hidden="false" customHeight="false" outlineLevel="0" collapsed="false">
      <c r="B137" s="4"/>
      <c r="C137" s="4"/>
      <c r="D137" s="4"/>
      <c r="E137" s="4"/>
      <c r="F137" s="4"/>
      <c r="G137" s="4"/>
      <c r="H137" s="4"/>
    </row>
    <row r="138" customFormat="false" ht="15" hidden="false" customHeight="false" outlineLevel="0" collapsed="false">
      <c r="B138" s="4"/>
      <c r="C138" s="4"/>
      <c r="D138" s="4"/>
      <c r="E138" s="4"/>
      <c r="F138" s="4"/>
      <c r="G138" s="4"/>
      <c r="H138" s="4"/>
    </row>
    <row r="139" customFormat="false" ht="15" hidden="false" customHeight="false" outlineLevel="0" collapsed="false">
      <c r="B139" s="4"/>
      <c r="C139" s="4"/>
      <c r="D139" s="4"/>
      <c r="E139" s="4"/>
      <c r="F139" s="4"/>
      <c r="G139" s="4"/>
      <c r="H139" s="4"/>
    </row>
    <row r="140" customFormat="false" ht="15" hidden="false" customHeight="false" outlineLevel="0" collapsed="false">
      <c r="B140" s="4"/>
      <c r="C140" s="4"/>
      <c r="D140" s="4"/>
      <c r="E140" s="4"/>
      <c r="F140" s="4"/>
      <c r="G140" s="4"/>
      <c r="H140" s="4"/>
    </row>
    <row r="141" customFormat="false" ht="15" hidden="false" customHeight="false" outlineLevel="0" collapsed="false">
      <c r="B141" s="4"/>
      <c r="C141" s="4"/>
      <c r="D141" s="4"/>
      <c r="E141" s="4"/>
      <c r="F141" s="4"/>
      <c r="G141" s="4"/>
      <c r="H141" s="4"/>
    </row>
    <row r="142" customFormat="false" ht="15" hidden="false" customHeight="false" outlineLevel="0" collapsed="false">
      <c r="B142" s="4"/>
      <c r="C142" s="4"/>
      <c r="D142" s="4"/>
      <c r="E142" s="4"/>
      <c r="F142" s="4"/>
      <c r="G142" s="4"/>
      <c r="H142" s="4"/>
    </row>
    <row r="143" customFormat="false" ht="15" hidden="false" customHeight="false" outlineLevel="0" collapsed="false">
      <c r="B143" s="4"/>
      <c r="C143" s="4"/>
      <c r="D143" s="4"/>
      <c r="E143" s="4"/>
      <c r="F143" s="4"/>
      <c r="G143" s="4"/>
      <c r="H143" s="4"/>
    </row>
    <row r="144" customFormat="false" ht="15" hidden="false" customHeight="false" outlineLevel="0" collapsed="false">
      <c r="B144" s="4"/>
      <c r="C144" s="4"/>
      <c r="D144" s="4"/>
      <c r="E144" s="4"/>
      <c r="F144" s="4"/>
      <c r="G144" s="4"/>
      <c r="H144" s="4"/>
    </row>
    <row r="145" customFormat="false" ht="15" hidden="false" customHeight="false" outlineLevel="0" collapsed="false">
      <c r="B145" s="4"/>
      <c r="C145" s="4"/>
      <c r="D145" s="4"/>
      <c r="E145" s="4"/>
      <c r="F145" s="4"/>
      <c r="G145" s="4"/>
      <c r="H145" s="4"/>
    </row>
    <row r="146" customFormat="false" ht="15" hidden="false" customHeight="false" outlineLevel="0" collapsed="false">
      <c r="B146" s="4"/>
      <c r="C146" s="4"/>
      <c r="D146" s="4"/>
      <c r="E146" s="4"/>
      <c r="F146" s="4"/>
      <c r="G146" s="4"/>
      <c r="H146" s="4"/>
    </row>
    <row r="147" customFormat="false" ht="15" hidden="false" customHeight="false" outlineLevel="0" collapsed="false">
      <c r="B147" s="4"/>
      <c r="C147" s="4"/>
      <c r="D147" s="4"/>
      <c r="E147" s="4"/>
      <c r="F147" s="4"/>
      <c r="G147" s="4"/>
      <c r="H147" s="4"/>
    </row>
    <row r="148" customFormat="false" ht="15" hidden="false" customHeight="false" outlineLevel="0" collapsed="false">
      <c r="B148" s="4"/>
      <c r="C148" s="4"/>
      <c r="D148" s="4"/>
      <c r="E148" s="4"/>
      <c r="F148" s="4"/>
      <c r="G148" s="4"/>
      <c r="H148" s="4"/>
    </row>
    <row r="149" customFormat="false" ht="15" hidden="false" customHeight="false" outlineLevel="0" collapsed="false">
      <c r="B149" s="4"/>
      <c r="C149" s="4"/>
      <c r="D149" s="4"/>
      <c r="E149" s="4"/>
      <c r="F149" s="4"/>
      <c r="G149" s="4"/>
      <c r="H149" s="4"/>
    </row>
    <row r="150" customFormat="false" ht="15" hidden="false" customHeight="false" outlineLevel="0" collapsed="false">
      <c r="B150" s="4"/>
      <c r="C150" s="4"/>
      <c r="D150" s="4"/>
      <c r="E150" s="4"/>
      <c r="F150" s="4"/>
      <c r="G150" s="4"/>
      <c r="H150" s="4"/>
    </row>
    <row r="151" customFormat="false" ht="15" hidden="false" customHeight="false" outlineLevel="0" collapsed="false">
      <c r="B151" s="4"/>
      <c r="C151" s="4"/>
      <c r="D151" s="4"/>
      <c r="E151" s="4"/>
      <c r="F151" s="4"/>
      <c r="G151" s="4"/>
      <c r="H151" s="4"/>
    </row>
    <row r="152" customFormat="false" ht="15" hidden="false" customHeight="false" outlineLevel="0" collapsed="false">
      <c r="B152" s="4"/>
      <c r="C152" s="4"/>
      <c r="D152" s="4"/>
      <c r="E152" s="4"/>
      <c r="F152" s="4"/>
      <c r="G152" s="4"/>
      <c r="H152" s="4"/>
    </row>
    <row r="153" customFormat="false" ht="15" hidden="false" customHeight="false" outlineLevel="0" collapsed="false">
      <c r="B153" s="4"/>
      <c r="C153" s="4"/>
      <c r="D153" s="4"/>
      <c r="E153" s="4"/>
      <c r="F153" s="4"/>
      <c r="G153" s="4"/>
      <c r="H153" s="4"/>
    </row>
    <row r="154" customFormat="false" ht="15" hidden="false" customHeight="false" outlineLevel="0" collapsed="false">
      <c r="B154" s="4"/>
      <c r="C154" s="4"/>
      <c r="D154" s="4"/>
      <c r="E154" s="4"/>
      <c r="F154" s="4"/>
      <c r="G154" s="4"/>
      <c r="H154" s="4"/>
    </row>
    <row r="155" customFormat="false" ht="15" hidden="false" customHeight="false" outlineLevel="0" collapsed="false">
      <c r="B155" s="4"/>
      <c r="C155" s="4"/>
      <c r="D155" s="4"/>
      <c r="E155" s="4"/>
      <c r="F155" s="4"/>
      <c r="G155" s="4"/>
      <c r="H155" s="4"/>
    </row>
    <row r="156" customFormat="false" ht="15" hidden="false" customHeight="false" outlineLevel="0" collapsed="false">
      <c r="B156" s="4"/>
      <c r="C156" s="4"/>
      <c r="D156" s="4"/>
      <c r="E156" s="4"/>
      <c r="F156" s="4"/>
      <c r="G156" s="4"/>
      <c r="H156" s="4"/>
    </row>
    <row r="157" customFormat="false" ht="15" hidden="false" customHeight="false" outlineLevel="0" collapsed="false">
      <c r="B157" s="4"/>
      <c r="C157" s="4"/>
      <c r="D157" s="4"/>
      <c r="E157" s="4"/>
      <c r="F157" s="4"/>
      <c r="G157" s="4"/>
      <c r="H157" s="4"/>
    </row>
    <row r="158" customFormat="false" ht="15" hidden="false" customHeight="false" outlineLevel="0" collapsed="false">
      <c r="B158" s="4"/>
      <c r="C158" s="4"/>
      <c r="D158" s="4"/>
      <c r="E158" s="4"/>
      <c r="F158" s="4"/>
      <c r="G158" s="4"/>
      <c r="H158" s="4"/>
    </row>
    <row r="159" customFormat="false" ht="15" hidden="false" customHeight="false" outlineLevel="0" collapsed="false">
      <c r="B159" s="4"/>
      <c r="C159" s="4"/>
      <c r="D159" s="4"/>
      <c r="E159" s="4"/>
      <c r="F159" s="4"/>
      <c r="G159" s="4"/>
      <c r="H159" s="4"/>
    </row>
    <row r="160" customFormat="false" ht="15" hidden="false" customHeight="false" outlineLevel="0" collapsed="false">
      <c r="B160" s="4"/>
      <c r="C160" s="4"/>
      <c r="D160" s="4"/>
      <c r="E160" s="4"/>
      <c r="F160" s="4"/>
      <c r="G160" s="4"/>
      <c r="H160" s="4"/>
    </row>
    <row r="161" customFormat="false" ht="15" hidden="false" customHeight="false" outlineLevel="0" collapsed="false">
      <c r="B161" s="4"/>
      <c r="C161" s="4"/>
      <c r="D161" s="4"/>
      <c r="E161" s="4"/>
      <c r="F161" s="4"/>
      <c r="G161" s="4"/>
      <c r="H161" s="4"/>
    </row>
    <row r="162" customFormat="false" ht="15" hidden="false" customHeight="false" outlineLevel="0" collapsed="false">
      <c r="B162" s="4"/>
      <c r="C162" s="4"/>
      <c r="D162" s="4"/>
      <c r="E162" s="4"/>
      <c r="F162" s="4"/>
      <c r="G162" s="4"/>
      <c r="H162" s="4"/>
    </row>
    <row r="163" customFormat="false" ht="15" hidden="false" customHeight="false" outlineLevel="0" collapsed="false">
      <c r="B163" s="4"/>
      <c r="C163" s="4"/>
      <c r="D163" s="4"/>
      <c r="E163" s="4"/>
      <c r="F163" s="4"/>
      <c r="G163" s="4"/>
      <c r="H163" s="4"/>
    </row>
    <row r="164" customFormat="false" ht="15" hidden="false" customHeight="false" outlineLevel="0" collapsed="false">
      <c r="B164" s="4"/>
      <c r="C164" s="4"/>
      <c r="D164" s="4"/>
      <c r="E164" s="4"/>
      <c r="F164" s="4"/>
      <c r="G164" s="4"/>
      <c r="H164" s="4"/>
    </row>
    <row r="165" customFormat="false" ht="15" hidden="false" customHeight="false" outlineLevel="0" collapsed="false">
      <c r="B165" s="4"/>
      <c r="C165" s="4"/>
      <c r="D165" s="4"/>
      <c r="E165" s="4"/>
      <c r="F165" s="4"/>
      <c r="G165" s="4"/>
      <c r="H165" s="4"/>
    </row>
    <row r="166" customFormat="false" ht="15" hidden="false" customHeight="false" outlineLevel="0" collapsed="false">
      <c r="B166" s="4"/>
      <c r="C166" s="4"/>
      <c r="D166" s="4"/>
      <c r="E166" s="4"/>
      <c r="F166" s="4"/>
      <c r="G166" s="4"/>
      <c r="H166" s="4"/>
    </row>
    <row r="167" customFormat="false" ht="15" hidden="false" customHeight="false" outlineLevel="0" collapsed="false">
      <c r="B167" s="4"/>
      <c r="C167" s="4"/>
      <c r="D167" s="4"/>
      <c r="E167" s="4"/>
      <c r="F167" s="4"/>
      <c r="G167" s="4"/>
      <c r="H167" s="4"/>
    </row>
    <row r="168" customFormat="false" ht="15" hidden="false" customHeight="false" outlineLevel="0" collapsed="false">
      <c r="B168" s="4"/>
      <c r="C168" s="4"/>
      <c r="D168" s="4"/>
      <c r="E168" s="4"/>
      <c r="F168" s="4"/>
      <c r="G168" s="4"/>
      <c r="H168" s="4"/>
    </row>
    <row r="169" customFormat="false" ht="15" hidden="false" customHeight="false" outlineLevel="0" collapsed="false">
      <c r="B169" s="4"/>
      <c r="C169" s="4"/>
      <c r="D169" s="4"/>
      <c r="E169" s="4"/>
      <c r="F169" s="4"/>
      <c r="G169" s="4"/>
      <c r="H169" s="4"/>
    </row>
    <row r="170" customFormat="false" ht="15" hidden="false" customHeight="false" outlineLevel="0" collapsed="false">
      <c r="B170" s="4"/>
      <c r="C170" s="4"/>
      <c r="D170" s="4"/>
      <c r="E170" s="4"/>
      <c r="F170" s="4"/>
      <c r="G170" s="4"/>
      <c r="H170" s="4"/>
    </row>
    <row r="171" customFormat="false" ht="15" hidden="false" customHeight="false" outlineLevel="0" collapsed="false">
      <c r="B171" s="4"/>
      <c r="C171" s="4"/>
      <c r="D171" s="4"/>
      <c r="E171" s="4"/>
      <c r="F171" s="4"/>
      <c r="G171" s="4"/>
      <c r="H171" s="4"/>
    </row>
    <row r="172" customFormat="false" ht="15" hidden="false" customHeight="false" outlineLevel="0" collapsed="false">
      <c r="B172" s="4"/>
      <c r="C172" s="4"/>
      <c r="D172" s="4"/>
      <c r="E172" s="4"/>
      <c r="F172" s="4"/>
      <c r="G172" s="4"/>
      <c r="H172" s="4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</row>
    <row r="177" customFormat="false" ht="15" hidden="false" customHeight="false" outlineLevel="0" collapsed="false">
      <c r="B177" s="4"/>
      <c r="C177" s="4"/>
      <c r="D177" s="4"/>
      <c r="E177" s="4"/>
      <c r="F177" s="4"/>
      <c r="G177" s="4"/>
      <c r="H177" s="4"/>
    </row>
    <row r="178" customFormat="false" ht="15" hidden="false" customHeight="false" outlineLevel="0" collapsed="false">
      <c r="B178" s="4"/>
      <c r="C178" s="4"/>
      <c r="D178" s="4"/>
      <c r="E178" s="4"/>
      <c r="F178" s="4"/>
      <c r="G178" s="4"/>
      <c r="H178" s="4"/>
    </row>
    <row r="179" customFormat="false" ht="15" hidden="false" customHeight="false" outlineLevel="0" collapsed="false">
      <c r="B179" s="4"/>
      <c r="C179" s="4"/>
      <c r="D179" s="4"/>
      <c r="E179" s="4"/>
      <c r="F179" s="4"/>
      <c r="G179" s="4"/>
      <c r="H179" s="4"/>
    </row>
    <row r="180" customFormat="false" ht="15" hidden="false" customHeight="false" outlineLevel="0" collapsed="false">
      <c r="B180" s="4"/>
      <c r="C180" s="4"/>
      <c r="D180" s="4"/>
      <c r="E180" s="4"/>
      <c r="F180" s="4"/>
      <c r="G180" s="4"/>
      <c r="H180" s="4"/>
    </row>
    <row r="181" customFormat="false" ht="15" hidden="false" customHeight="false" outlineLevel="0" collapsed="false">
      <c r="B181" s="4"/>
      <c r="C181" s="4"/>
      <c r="D181" s="4"/>
      <c r="E181" s="4"/>
      <c r="F181" s="4"/>
      <c r="G181" s="4"/>
      <c r="H181" s="4"/>
    </row>
    <row r="182" customFormat="false" ht="15" hidden="false" customHeight="false" outlineLevel="0" collapsed="false">
      <c r="B182" s="4"/>
      <c r="C182" s="4"/>
      <c r="D182" s="4"/>
      <c r="E182" s="4"/>
      <c r="F182" s="4"/>
      <c r="G182" s="4"/>
      <c r="H182" s="4"/>
    </row>
  </sheetData>
  <mergeCells count="4">
    <mergeCell ref="B6:D6"/>
    <mergeCell ref="E6:G6"/>
    <mergeCell ref="B7:D7"/>
    <mergeCell ref="E7:G7"/>
  </mergeCells>
  <printOptions headings="false" gridLines="false" gridLinesSet="true" horizontalCentered="false" verticalCentered="false"/>
  <pageMargins left="0.7875" right="0.7875" top="0.984027777777778" bottom="0.786805555555556" header="0.511811023622047" footer="0.590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10 3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1" activeCellId="0" sqref="A1:G5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4.81"/>
    <col collapsed="false" customWidth="true" hidden="false" outlineLevel="0" max="4" min="2" style="0" width="8.35"/>
    <col collapsed="false" customWidth="true" hidden="false" outlineLevel="0" max="7" min="5" style="0" width="7.35"/>
  </cols>
  <sheetData>
    <row r="1" customFormat="false" ht="15" hidden="false" customHeight="false" outlineLevel="0" collapsed="false">
      <c r="A1" s="19" t="s">
        <v>224</v>
      </c>
      <c r="B1" s="19"/>
      <c r="C1" s="19"/>
      <c r="D1" s="19"/>
      <c r="E1" s="19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19" t="s">
        <v>225</v>
      </c>
      <c r="B2" s="19"/>
      <c r="C2" s="19"/>
      <c r="D2" s="19"/>
      <c r="E2" s="19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19"/>
      <c r="B3" s="19"/>
      <c r="C3" s="19"/>
      <c r="D3" s="19"/>
      <c r="E3" s="19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4" t="s">
        <v>226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A5" s="6" t="s">
        <v>227</v>
      </c>
      <c r="B5" s="35" t="n">
        <v>2003</v>
      </c>
      <c r="C5" s="35" t="n">
        <v>2004</v>
      </c>
      <c r="D5" s="35" t="n">
        <v>2005</v>
      </c>
      <c r="E5" s="35" t="n">
        <v>2003</v>
      </c>
      <c r="F5" s="35" t="n">
        <v>2004</v>
      </c>
      <c r="G5" s="35" t="n">
        <v>2005</v>
      </c>
      <c r="H5" s="4"/>
      <c r="I5" s="4"/>
      <c r="J5" s="4"/>
      <c r="K5" s="4"/>
    </row>
    <row r="6" customFormat="false" ht="15.6" hidden="false" customHeight="true" outlineLevel="0" collapsed="false">
      <c r="A6" s="6"/>
      <c r="B6" s="13" t="s">
        <v>77</v>
      </c>
      <c r="C6" s="13"/>
      <c r="D6" s="13"/>
      <c r="E6" s="59" t="s">
        <v>228</v>
      </c>
      <c r="F6" s="59"/>
      <c r="G6" s="59"/>
      <c r="H6" s="4"/>
      <c r="I6" s="4"/>
      <c r="J6" s="4"/>
      <c r="K6" s="4"/>
    </row>
    <row r="7" customFormat="false" ht="15.75" hidden="false" customHeight="true" outlineLevel="0" collapsed="false">
      <c r="A7" s="15"/>
      <c r="B7" s="136"/>
      <c r="C7" s="79"/>
      <c r="D7" s="79"/>
      <c r="E7" s="79"/>
      <c r="F7" s="79"/>
      <c r="G7" s="79"/>
      <c r="H7" s="4"/>
      <c r="I7" s="4"/>
      <c r="J7" s="4"/>
      <c r="K7" s="4"/>
    </row>
    <row r="8" customFormat="false" ht="12.9" hidden="false" customHeight="true" outlineLevel="0" collapsed="false">
      <c r="A8" s="102" t="s">
        <v>229</v>
      </c>
      <c r="B8" s="140"/>
      <c r="C8" s="101"/>
      <c r="D8" s="101"/>
      <c r="E8" s="101"/>
      <c r="F8" s="101"/>
      <c r="G8" s="101"/>
      <c r="H8" s="4"/>
      <c r="I8" s="4"/>
      <c r="J8" s="4"/>
      <c r="K8" s="4"/>
    </row>
    <row r="9" customFormat="false" ht="16.5" hidden="false" customHeight="true" outlineLevel="0" collapsed="false">
      <c r="A9" s="101" t="s">
        <v>230</v>
      </c>
      <c r="B9" s="45" t="n">
        <v>97.9</v>
      </c>
      <c r="C9" s="43" t="n">
        <v>246.9</v>
      </c>
      <c r="D9" s="141" t="n">
        <v>249.7</v>
      </c>
      <c r="E9" s="23" t="n">
        <v>47.5</v>
      </c>
      <c r="F9" s="43" t="n">
        <v>252.2</v>
      </c>
      <c r="G9" s="142" t="n">
        <v>101.1</v>
      </c>
      <c r="H9" s="4"/>
      <c r="I9" s="4"/>
      <c r="J9" s="4"/>
      <c r="K9" s="4"/>
    </row>
    <row r="10" customFormat="false" ht="16.5" hidden="false" customHeight="true" outlineLevel="0" collapsed="false">
      <c r="A10" s="101" t="s">
        <v>231</v>
      </c>
      <c r="B10" s="45" t="n">
        <v>151.8</v>
      </c>
      <c r="C10" s="43" t="n">
        <v>191.5</v>
      </c>
      <c r="D10" s="141" t="n">
        <v>85.3</v>
      </c>
      <c r="E10" s="23" t="n">
        <v>96.7</v>
      </c>
      <c r="F10" s="43" t="n">
        <v>126.1</v>
      </c>
      <c r="G10" s="142" t="n">
        <v>44.5</v>
      </c>
      <c r="H10" s="4"/>
      <c r="I10" s="4"/>
      <c r="J10" s="4"/>
      <c r="K10" s="4"/>
    </row>
    <row r="11" customFormat="false" ht="16.5" hidden="false" customHeight="true" outlineLevel="0" collapsed="false">
      <c r="A11" s="101" t="s">
        <v>232</v>
      </c>
      <c r="B11" s="45" t="n">
        <v>133.6</v>
      </c>
      <c r="C11" s="43" t="n">
        <v>262.9</v>
      </c>
      <c r="D11" s="141" t="n">
        <v>21.2</v>
      </c>
      <c r="E11" s="23" t="n">
        <v>107.6</v>
      </c>
      <c r="F11" s="43" t="n">
        <v>196.8</v>
      </c>
      <c r="G11" s="142" t="n">
        <v>8.1</v>
      </c>
      <c r="H11" s="4"/>
      <c r="I11" s="4"/>
      <c r="J11" s="4"/>
      <c r="K11" s="4"/>
    </row>
    <row r="12" customFormat="false" ht="16.5" hidden="false" customHeight="true" outlineLevel="0" collapsed="false">
      <c r="A12" s="101" t="s">
        <v>233</v>
      </c>
      <c r="B12" s="45"/>
      <c r="C12" s="43"/>
      <c r="D12" s="141"/>
      <c r="E12" s="23"/>
      <c r="F12" s="43"/>
      <c r="G12" s="142"/>
      <c r="H12" s="4"/>
      <c r="I12" s="4"/>
      <c r="J12" s="4"/>
      <c r="K12" s="4"/>
    </row>
    <row r="13" customFormat="false" ht="16.5" hidden="false" customHeight="true" outlineLevel="0" collapsed="false">
      <c r="A13" s="101" t="s">
        <v>234</v>
      </c>
      <c r="B13" s="45" t="n">
        <v>224.8</v>
      </c>
      <c r="C13" s="43" t="n">
        <v>264.9</v>
      </c>
      <c r="D13" s="141" t="n">
        <v>289</v>
      </c>
      <c r="E13" s="23" t="n">
        <v>93.5</v>
      </c>
      <c r="F13" s="43" t="n">
        <v>117.9</v>
      </c>
      <c r="G13" s="142" t="n">
        <v>109.1</v>
      </c>
      <c r="H13" s="4"/>
      <c r="I13" s="4"/>
      <c r="J13" s="4"/>
      <c r="K13" s="4"/>
    </row>
    <row r="14" customFormat="false" ht="16.5" hidden="false" customHeight="true" outlineLevel="0" collapsed="false">
      <c r="A14" s="101" t="s">
        <v>235</v>
      </c>
      <c r="B14" s="45" t="n">
        <v>181.5</v>
      </c>
      <c r="C14" s="43" t="n">
        <v>192.9</v>
      </c>
      <c r="D14" s="141" t="n">
        <v>180.1</v>
      </c>
      <c r="E14" s="23" t="n">
        <v>102.5</v>
      </c>
      <c r="F14" s="43" t="n">
        <v>106.3</v>
      </c>
      <c r="G14" s="142" t="n">
        <v>93.4</v>
      </c>
      <c r="H14" s="4"/>
      <c r="I14" s="4"/>
      <c r="J14" s="4"/>
      <c r="K14" s="4"/>
    </row>
    <row r="15" customFormat="false" ht="16.5" hidden="false" customHeight="true" outlineLevel="0" collapsed="false">
      <c r="A15" s="101" t="s">
        <v>236</v>
      </c>
      <c r="B15" s="45" t="n">
        <v>901.6</v>
      </c>
      <c r="C15" s="43" t="n">
        <v>999.8</v>
      </c>
      <c r="D15" s="141" t="n">
        <v>1021.9</v>
      </c>
      <c r="E15" s="23" t="n">
        <v>96.6</v>
      </c>
      <c r="F15" s="43" t="n">
        <v>110.9</v>
      </c>
      <c r="G15" s="142" t="n">
        <v>102.2</v>
      </c>
      <c r="H15" s="4"/>
      <c r="I15" s="4"/>
      <c r="J15" s="4"/>
      <c r="K15" s="4"/>
    </row>
    <row r="16" customFormat="false" ht="16.5" hidden="false" customHeight="true" outlineLevel="0" collapsed="false">
      <c r="A16" s="101" t="s">
        <v>237</v>
      </c>
      <c r="B16" s="45" t="n">
        <v>360.3</v>
      </c>
      <c r="C16" s="43" t="n">
        <v>364.7</v>
      </c>
      <c r="D16" s="141" t="n">
        <v>368.8</v>
      </c>
      <c r="E16" s="23" t="n">
        <v>90.8</v>
      </c>
      <c r="F16" s="43" t="n">
        <v>101.2</v>
      </c>
      <c r="G16" s="142" t="n">
        <v>101.1</v>
      </c>
      <c r="H16" s="4"/>
      <c r="I16" s="4"/>
      <c r="J16" s="4"/>
      <c r="K16" s="4"/>
    </row>
    <row r="17" customFormat="false" ht="16.5" hidden="false" customHeight="true" outlineLevel="0" collapsed="false">
      <c r="A17" s="101" t="s">
        <v>238</v>
      </c>
      <c r="B17" s="45" t="n">
        <v>260.5</v>
      </c>
      <c r="C17" s="43" t="n">
        <v>256.4</v>
      </c>
      <c r="D17" s="141" t="n">
        <v>240.3</v>
      </c>
      <c r="E17" s="23" t="n">
        <v>108.2</v>
      </c>
      <c r="F17" s="43" t="n">
        <v>98.4</v>
      </c>
      <c r="G17" s="142" t="n">
        <v>93.7</v>
      </c>
      <c r="H17" s="4"/>
      <c r="I17" s="4"/>
      <c r="J17" s="4"/>
      <c r="K17" s="4"/>
    </row>
    <row r="18" customFormat="false" ht="16.5" hidden="false" customHeight="true" outlineLevel="0" collapsed="false">
      <c r="A18" s="101" t="s">
        <v>239</v>
      </c>
      <c r="B18" s="45" t="n">
        <v>119.4</v>
      </c>
      <c r="C18" s="43" t="n">
        <v>119.4</v>
      </c>
      <c r="D18" s="141" t="n">
        <v>120.9</v>
      </c>
      <c r="E18" s="23" t="n">
        <v>101.1</v>
      </c>
      <c r="F18" s="63" t="n">
        <v>100</v>
      </c>
      <c r="G18" s="142" t="n">
        <v>101.3</v>
      </c>
      <c r="H18" s="4"/>
      <c r="I18" s="4"/>
      <c r="J18" s="4"/>
      <c r="K18" s="4"/>
    </row>
    <row r="19" customFormat="false" ht="15.75" hidden="false" customHeight="true" outlineLevel="0" collapsed="false">
      <c r="A19" s="101" t="s">
        <v>240</v>
      </c>
      <c r="B19" s="45" t="n">
        <v>20.4</v>
      </c>
      <c r="C19" s="63" t="n">
        <v>21</v>
      </c>
      <c r="D19" s="141" t="n">
        <v>20.7</v>
      </c>
      <c r="E19" s="23" t="n">
        <v>91.5</v>
      </c>
      <c r="F19" s="43" t="n">
        <v>102.9</v>
      </c>
      <c r="G19" s="142" t="n">
        <v>98.6</v>
      </c>
      <c r="H19" s="4"/>
      <c r="I19" s="4"/>
      <c r="J19" s="4"/>
      <c r="K19" s="4"/>
    </row>
    <row r="20" customFormat="false" ht="16.5" hidden="false" customHeight="true" outlineLevel="0" collapsed="false">
      <c r="A20" s="101" t="s">
        <v>241</v>
      </c>
      <c r="B20" s="45" t="n">
        <v>30.8</v>
      </c>
      <c r="C20" s="43" t="n">
        <v>31.6</v>
      </c>
      <c r="D20" s="141" t="n">
        <v>31.1</v>
      </c>
      <c r="E20" s="23" t="n">
        <v>99.4</v>
      </c>
      <c r="F20" s="43" t="n">
        <v>102.4</v>
      </c>
      <c r="G20" s="142" t="n">
        <v>98.4</v>
      </c>
      <c r="H20" s="4"/>
      <c r="I20" s="4"/>
      <c r="J20" s="4"/>
      <c r="K20" s="4"/>
    </row>
    <row r="21" customFormat="false" ht="12.9" hidden="false" customHeight="true" outlineLevel="0" collapsed="false">
      <c r="A21" s="101"/>
      <c r="B21" s="45"/>
      <c r="C21" s="43"/>
      <c r="D21" s="141"/>
      <c r="E21" s="23"/>
      <c r="F21" s="43"/>
      <c r="G21" s="142"/>
      <c r="H21" s="4"/>
      <c r="I21" s="4"/>
      <c r="J21" s="4"/>
      <c r="K21" s="4"/>
    </row>
    <row r="22" customFormat="false" ht="12.9" hidden="false" customHeight="true" outlineLevel="0" collapsed="false">
      <c r="A22" s="102" t="s">
        <v>242</v>
      </c>
      <c r="B22" s="45"/>
      <c r="C22" s="23"/>
      <c r="D22" s="141"/>
      <c r="E22" s="23"/>
      <c r="F22" s="23"/>
      <c r="G22" s="142"/>
      <c r="H22" s="4"/>
      <c r="I22" s="4"/>
      <c r="J22" s="4"/>
      <c r="K22" s="4"/>
    </row>
    <row r="23" customFormat="false" ht="16.5" hidden="false" customHeight="true" outlineLevel="0" collapsed="false">
      <c r="A23" s="101" t="s">
        <v>243</v>
      </c>
      <c r="B23" s="45" t="n">
        <v>153.1</v>
      </c>
      <c r="C23" s="43" t="n">
        <v>63.6</v>
      </c>
      <c r="D23" s="141" t="n">
        <v>24.6</v>
      </c>
      <c r="E23" s="23" t="n">
        <v>266.3</v>
      </c>
      <c r="F23" s="43" t="n">
        <v>41.5</v>
      </c>
      <c r="G23" s="142" t="n">
        <v>38.7</v>
      </c>
      <c r="H23" s="4"/>
      <c r="I23" s="4"/>
      <c r="J23" s="4"/>
      <c r="K23" s="4"/>
    </row>
    <row r="24" customFormat="false" ht="15.75" hidden="false" customHeight="true" outlineLevel="0" collapsed="false">
      <c r="A24" s="101" t="s">
        <v>235</v>
      </c>
      <c r="B24" s="45" t="n">
        <v>458.9</v>
      </c>
      <c r="C24" s="43" t="n">
        <v>439.5</v>
      </c>
      <c r="D24" s="141" t="n">
        <v>573.5</v>
      </c>
      <c r="E24" s="23" t="n">
        <v>178.9</v>
      </c>
      <c r="F24" s="43" t="n">
        <v>95.8</v>
      </c>
      <c r="G24" s="142" t="n">
        <v>130.5</v>
      </c>
      <c r="H24" s="4"/>
      <c r="I24" s="4"/>
      <c r="J24" s="4"/>
      <c r="K24" s="4"/>
    </row>
    <row r="25" customFormat="false" ht="16.5" hidden="false" customHeight="true" outlineLevel="0" collapsed="false">
      <c r="A25" s="101" t="s">
        <v>244</v>
      </c>
      <c r="B25" s="45" t="n">
        <v>290.8</v>
      </c>
      <c r="C25" s="43" t="n">
        <v>314.9</v>
      </c>
      <c r="D25" s="141" t="n">
        <v>342.8</v>
      </c>
      <c r="E25" s="23" t="n">
        <v>130.5</v>
      </c>
      <c r="F25" s="43" t="n">
        <v>108.3</v>
      </c>
      <c r="G25" s="142" t="n">
        <v>108.9</v>
      </c>
      <c r="H25" s="4"/>
      <c r="I25" s="4"/>
      <c r="J25" s="4"/>
      <c r="K25" s="4"/>
    </row>
    <row r="26" customFormat="false" ht="16.5" hidden="false" customHeight="true" outlineLevel="0" collapsed="false">
      <c r="A26" s="101" t="s">
        <v>236</v>
      </c>
      <c r="B26" s="45" t="n">
        <v>458.7</v>
      </c>
      <c r="C26" s="43" t="n">
        <v>627.1</v>
      </c>
      <c r="D26" s="141" t="n">
        <v>631.7</v>
      </c>
      <c r="E26" s="23" t="n">
        <v>107.4</v>
      </c>
      <c r="F26" s="43" t="n">
        <v>136.7</v>
      </c>
      <c r="G26" s="142" t="n">
        <v>100.7</v>
      </c>
      <c r="H26" s="4"/>
      <c r="I26" s="4"/>
      <c r="J26" s="4"/>
      <c r="K26" s="4"/>
    </row>
    <row r="27" customFormat="false" ht="16.5" hidden="false" customHeight="true" outlineLevel="0" collapsed="false">
      <c r="A27" s="101" t="s">
        <v>245</v>
      </c>
      <c r="B27" s="143" t="n">
        <v>219</v>
      </c>
      <c r="C27" s="43" t="n">
        <v>234.5</v>
      </c>
      <c r="D27" s="141" t="n">
        <v>268.4</v>
      </c>
      <c r="E27" s="23" t="n">
        <v>86.7</v>
      </c>
      <c r="F27" s="43" t="n">
        <v>107.1</v>
      </c>
      <c r="G27" s="142" t="n">
        <v>114.5</v>
      </c>
      <c r="H27" s="4"/>
      <c r="I27" s="4"/>
      <c r="J27" s="4"/>
      <c r="K27" s="4"/>
    </row>
    <row r="28" customFormat="false" ht="16.5" hidden="false" customHeight="true" outlineLevel="0" collapsed="false">
      <c r="A28" s="101" t="s">
        <v>246</v>
      </c>
      <c r="B28" s="143" t="n">
        <v>161.4</v>
      </c>
      <c r="C28" s="43" t="n">
        <v>175.2</v>
      </c>
      <c r="D28" s="141" t="n">
        <v>204</v>
      </c>
      <c r="E28" s="23" t="n">
        <v>108.2</v>
      </c>
      <c r="F28" s="43" t="n">
        <v>108.6</v>
      </c>
      <c r="G28" s="142" t="n">
        <v>116.4</v>
      </c>
      <c r="H28" s="4"/>
      <c r="I28" s="4"/>
      <c r="J28" s="4"/>
      <c r="K28" s="4"/>
    </row>
    <row r="29" customFormat="false" ht="15.75" hidden="false" customHeight="true" outlineLevel="0" collapsed="false">
      <c r="A29" s="101" t="s">
        <v>247</v>
      </c>
      <c r="B29" s="45" t="n">
        <v>334.9</v>
      </c>
      <c r="C29" s="43" t="n">
        <v>347.7</v>
      </c>
      <c r="D29" s="141" t="n">
        <v>416</v>
      </c>
      <c r="E29" s="23" t="n">
        <v>112.9</v>
      </c>
      <c r="F29" s="43" t="n">
        <v>103.6</v>
      </c>
      <c r="G29" s="142" t="n">
        <v>119.6</v>
      </c>
      <c r="H29" s="4"/>
      <c r="I29" s="4"/>
      <c r="J29" s="4"/>
      <c r="K29" s="4"/>
    </row>
    <row r="30" customFormat="false" ht="15.75" hidden="false" customHeight="true" outlineLevel="0" collapsed="false">
      <c r="A30" s="144"/>
      <c r="B30" s="145"/>
      <c r="C30" s="101"/>
      <c r="D30" s="101"/>
      <c r="E30" s="101"/>
      <c r="F30" s="101"/>
      <c r="G30" s="101"/>
    </row>
    <row r="31" customFormat="false" ht="17.25" hidden="false" customHeight="true" outlineLevel="0" collapsed="false">
      <c r="A31" s="138"/>
      <c r="B31" s="1"/>
    </row>
    <row r="32" customFormat="false" ht="15" hidden="false" customHeight="false" outlineLevel="0" collapsed="false">
      <c r="A32" s="19" t="s">
        <v>248</v>
      </c>
      <c r="B32" s="19"/>
      <c r="C32" s="19"/>
      <c r="D32" s="4"/>
      <c r="E32" s="4"/>
      <c r="F32" s="4"/>
      <c r="G32" s="4"/>
      <c r="H32" s="4"/>
      <c r="I32" s="4"/>
      <c r="J32" s="4"/>
    </row>
    <row r="33" customFormat="false" ht="15" hidden="false" customHeight="false" outlineLevel="0" collapsed="false">
      <c r="A33" s="19" t="s">
        <v>249</v>
      </c>
      <c r="B33" s="19"/>
      <c r="C33" s="19"/>
      <c r="D33" s="4"/>
      <c r="E33" s="4"/>
      <c r="F33" s="4"/>
      <c r="G33" s="4"/>
      <c r="H33" s="4"/>
      <c r="I33" s="4"/>
      <c r="J33" s="4"/>
    </row>
    <row r="34" customFormat="false" ht="15" hidden="false" customHeight="false" outlineLevel="0" collapsed="false">
      <c r="A34" s="19"/>
      <c r="B34" s="19"/>
      <c r="C34" s="19"/>
      <c r="D34" s="4"/>
      <c r="E34" s="4"/>
      <c r="F34" s="4"/>
      <c r="G34" s="4"/>
      <c r="H34" s="4"/>
      <c r="I34" s="4"/>
      <c r="J34" s="4"/>
    </row>
    <row r="35" customFormat="false" ht="16.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5" hidden="false" customHeight="true" outlineLevel="0" collapsed="false">
      <c r="A36" s="6" t="s">
        <v>250</v>
      </c>
      <c r="B36" s="123" t="n">
        <v>2003</v>
      </c>
      <c r="C36" s="123" t="n">
        <v>2004</v>
      </c>
      <c r="D36" s="123" t="n">
        <v>2005</v>
      </c>
      <c r="E36" s="35" t="n">
        <v>2003</v>
      </c>
      <c r="F36" s="35" t="n">
        <v>2004</v>
      </c>
      <c r="G36" s="35" t="n">
        <v>2005</v>
      </c>
      <c r="H36" s="4"/>
      <c r="I36" s="4"/>
      <c r="J36" s="4"/>
    </row>
    <row r="37" customFormat="false" ht="26.25" hidden="false" customHeight="true" outlineLevel="0" collapsed="false">
      <c r="A37" s="6"/>
      <c r="B37" s="123"/>
      <c r="C37" s="123"/>
      <c r="D37" s="123"/>
      <c r="E37" s="59" t="s">
        <v>228</v>
      </c>
      <c r="F37" s="59"/>
      <c r="G37" s="59"/>
      <c r="H37" s="4"/>
      <c r="I37" s="4"/>
      <c r="J37" s="4"/>
    </row>
    <row r="38" customFormat="false" ht="17.25" hidden="false" customHeight="true" outlineLevel="0" collapsed="false">
      <c r="A38" s="61" t="s">
        <v>251</v>
      </c>
      <c r="B38" s="146" t="n">
        <v>120</v>
      </c>
      <c r="C38" s="43" t="n">
        <v>119</v>
      </c>
      <c r="D38" s="23" t="n">
        <v>119</v>
      </c>
      <c r="E38" s="44" t="n">
        <v>100</v>
      </c>
      <c r="F38" s="63" t="n">
        <v>99.2</v>
      </c>
      <c r="G38" s="54" t="n">
        <v>100</v>
      </c>
      <c r="H38" s="4"/>
      <c r="I38" s="4"/>
      <c r="J38" s="4"/>
    </row>
    <row r="39" customFormat="false" ht="17.25" hidden="false" customHeight="true" outlineLevel="0" collapsed="false">
      <c r="A39" s="61" t="s">
        <v>252</v>
      </c>
      <c r="B39" s="41" t="n">
        <v>130</v>
      </c>
      <c r="C39" s="43" t="n">
        <v>129</v>
      </c>
      <c r="D39" s="23" t="n">
        <v>126</v>
      </c>
      <c r="E39" s="4" t="n">
        <v>99.2</v>
      </c>
      <c r="F39" s="63" t="n">
        <v>99.2</v>
      </c>
      <c r="G39" s="75" t="n">
        <v>97.7</v>
      </c>
      <c r="H39" s="4"/>
      <c r="I39" s="4"/>
      <c r="J39" s="4"/>
    </row>
    <row r="40" customFormat="false" ht="17.25" hidden="false" customHeight="true" outlineLevel="0" collapsed="false">
      <c r="A40" s="61" t="s">
        <v>253</v>
      </c>
      <c r="B40" s="41" t="n">
        <v>110</v>
      </c>
      <c r="C40" s="43" t="n">
        <v>111</v>
      </c>
      <c r="D40" s="23" t="n">
        <v>110</v>
      </c>
      <c r="E40" s="4" t="n">
        <v>99.1</v>
      </c>
      <c r="F40" s="63" t="n">
        <v>100.9</v>
      </c>
      <c r="G40" s="75" t="n">
        <v>99.1</v>
      </c>
      <c r="H40" s="4"/>
      <c r="I40" s="4"/>
      <c r="J40" s="4"/>
    </row>
    <row r="41" customFormat="false" ht="17.25" hidden="false" customHeight="true" outlineLevel="0" collapsed="false">
      <c r="A41" s="61" t="s">
        <v>254</v>
      </c>
      <c r="B41" s="41" t="n">
        <v>54.5</v>
      </c>
      <c r="C41" s="43" t="n">
        <v>55</v>
      </c>
      <c r="D41" s="23" t="n">
        <v>54.1</v>
      </c>
      <c r="E41" s="4" t="n">
        <v>96.1</v>
      </c>
      <c r="F41" s="63" t="n">
        <v>100.9</v>
      </c>
      <c r="G41" s="75" t="n">
        <v>98.4</v>
      </c>
      <c r="H41" s="4"/>
      <c r="I41" s="4"/>
      <c r="J41" s="4"/>
    </row>
    <row r="42" customFormat="false" ht="17.25" hidden="false" customHeight="true" outlineLevel="0" collapsed="false">
      <c r="A42" s="61" t="s">
        <v>255</v>
      </c>
      <c r="B42" s="41" t="n">
        <v>40.5</v>
      </c>
      <c r="C42" s="43" t="n">
        <v>37.6</v>
      </c>
      <c r="D42" s="23" t="n">
        <v>40.1</v>
      </c>
      <c r="E42" s="4" t="n">
        <v>92.9</v>
      </c>
      <c r="F42" s="63" t="n">
        <v>92.8</v>
      </c>
      <c r="G42" s="75" t="n">
        <v>106.6</v>
      </c>
      <c r="H42" s="4"/>
      <c r="I42" s="4"/>
      <c r="J42" s="4"/>
    </row>
    <row r="43" customFormat="false" ht="17.25" hidden="false" customHeight="true" outlineLevel="0" collapsed="false">
      <c r="A43" s="61" t="s">
        <v>256</v>
      </c>
      <c r="B43" s="41"/>
      <c r="C43" s="43"/>
      <c r="D43" s="23"/>
      <c r="E43" s="4"/>
      <c r="F43" s="43"/>
      <c r="G43" s="23"/>
      <c r="H43" s="4"/>
      <c r="I43" s="4"/>
      <c r="J43" s="4"/>
    </row>
    <row r="44" customFormat="false" ht="17.25" hidden="false" customHeight="true" outlineLevel="0" collapsed="false">
      <c r="A44" s="61" t="s">
        <v>257</v>
      </c>
      <c r="B44" s="41" t="n">
        <v>2.4</v>
      </c>
      <c r="C44" s="43" t="n">
        <v>2.5</v>
      </c>
      <c r="D44" s="23" t="n">
        <v>2.5</v>
      </c>
      <c r="E44" s="4" t="n">
        <v>141.2</v>
      </c>
      <c r="F44" s="63" t="n">
        <v>104.2</v>
      </c>
      <c r="G44" s="30" t="n">
        <v>100</v>
      </c>
      <c r="H44" s="4"/>
      <c r="I44" s="4"/>
      <c r="J44" s="4"/>
    </row>
    <row r="45" customFormat="false" ht="17.25" hidden="false" customHeight="true" outlineLevel="0" collapsed="false">
      <c r="A45" s="61" t="s">
        <v>258</v>
      </c>
      <c r="B45" s="41" t="n">
        <v>11.3</v>
      </c>
      <c r="C45" s="43" t="n">
        <v>10.6</v>
      </c>
      <c r="D45" s="23" t="n">
        <v>8.6</v>
      </c>
      <c r="E45" s="4" t="n">
        <v>100.9</v>
      </c>
      <c r="F45" s="63" t="n">
        <v>93.8</v>
      </c>
      <c r="G45" s="75" t="n">
        <v>81.1</v>
      </c>
      <c r="H45" s="4"/>
      <c r="I45" s="4"/>
      <c r="J45" s="4"/>
    </row>
    <row r="46" customFormat="false" ht="17.25" hidden="false" customHeight="true" outlineLevel="0" collapsed="false">
      <c r="A46" s="61" t="s">
        <v>259</v>
      </c>
      <c r="B46" s="41" t="n">
        <v>74.6</v>
      </c>
      <c r="C46" s="44" t="n">
        <v>82</v>
      </c>
      <c r="D46" s="23" t="n">
        <v>80.7</v>
      </c>
      <c r="E46" s="4" t="n">
        <v>105.5</v>
      </c>
      <c r="F46" s="63" t="n">
        <v>109.9</v>
      </c>
      <c r="G46" s="75" t="n">
        <v>98.4</v>
      </c>
      <c r="H46" s="4"/>
      <c r="I46" s="4"/>
      <c r="J46" s="4"/>
    </row>
    <row r="47" customFormat="false" ht="17.25" hidden="false" customHeight="true" outlineLevel="0" collapsed="false">
      <c r="A47" s="61" t="s">
        <v>260</v>
      </c>
      <c r="B47" s="41" t="n">
        <v>1920</v>
      </c>
      <c r="C47" s="43" t="n">
        <v>1927</v>
      </c>
      <c r="D47" s="23" t="n">
        <v>1974</v>
      </c>
      <c r="E47" s="4" t="n">
        <v>95.5</v>
      </c>
      <c r="F47" s="63" t="n">
        <v>100.4</v>
      </c>
      <c r="G47" s="75" t="n">
        <v>102.4</v>
      </c>
      <c r="H47" s="4"/>
      <c r="I47" s="4"/>
      <c r="J47" s="4"/>
    </row>
    <row r="48" customFormat="false" ht="12.9" hidden="false" customHeight="true" outlineLevel="0" collapsed="false">
      <c r="A48" s="66"/>
      <c r="B48" s="66"/>
      <c r="C48" s="61"/>
      <c r="D48" s="61"/>
      <c r="E48" s="61"/>
      <c r="F48" s="61"/>
      <c r="G48" s="61"/>
      <c r="H48" s="4"/>
      <c r="I48" s="4"/>
      <c r="J48" s="4"/>
    </row>
    <row r="49" customFormat="false" ht="7.5" hidden="false" customHeight="true" outlineLevel="0" collapsed="false">
      <c r="A49" s="61"/>
      <c r="B49" s="61"/>
      <c r="C49" s="61"/>
      <c r="D49" s="61"/>
      <c r="E49" s="61"/>
      <c r="F49" s="61"/>
      <c r="G49" s="61"/>
      <c r="H49" s="4"/>
      <c r="I49" s="4"/>
      <c r="J49" s="4"/>
    </row>
    <row r="50" customFormat="false" ht="12" hidden="false" customHeight="true" outlineLevel="0" collapsed="false">
      <c r="A50" s="131" t="s">
        <v>261</v>
      </c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5" hidden="false" customHeight="false" outlineLevel="0" collapsed="false">
      <c r="A51" s="131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5" hidden="false" customHeight="false" outlineLevel="0" collapsed="false">
      <c r="A52" s="56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</row>
    <row r="66" customFormat="fals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</row>
  </sheetData>
  <mergeCells count="8">
    <mergeCell ref="A5:A6"/>
    <mergeCell ref="B6:D6"/>
    <mergeCell ref="E6:G6"/>
    <mergeCell ref="A36:A37"/>
    <mergeCell ref="B36:B37"/>
    <mergeCell ref="C36:C37"/>
    <mergeCell ref="D36:D37"/>
    <mergeCell ref="E37:G37"/>
  </mergeCells>
  <printOptions headings="false" gridLines="false" gridLinesSet="true" horizontalCentered="false" verticalCentered="false"/>
  <pageMargins left="0.7875" right="0.7875" top="0.984027777777778" bottom="0.786805555555556" header="0.511811023622047" footer="0.590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 3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:G5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8.62"/>
    <col collapsed="false" customWidth="true" hidden="false" outlineLevel="0" max="7" min="5" style="0" width="7.81"/>
  </cols>
  <sheetData>
    <row r="1" customFormat="false" ht="15" hidden="false" customHeight="false" outlineLevel="0" collapsed="false">
      <c r="A1" s="19" t="s">
        <v>262</v>
      </c>
      <c r="B1" s="19"/>
      <c r="C1" s="19"/>
      <c r="D1" s="19"/>
      <c r="E1" s="19"/>
      <c r="F1" s="19"/>
      <c r="G1" s="4"/>
      <c r="H1" s="4"/>
      <c r="I1" s="4"/>
      <c r="J1" s="4"/>
      <c r="K1" s="4"/>
      <c r="L1" s="4"/>
    </row>
    <row r="2" customFormat="false" ht="10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6" t="s">
        <v>250</v>
      </c>
      <c r="B3" s="35" t="n">
        <v>2003</v>
      </c>
      <c r="C3" s="35" t="n">
        <v>2004</v>
      </c>
      <c r="D3" s="35" t="n">
        <v>2005</v>
      </c>
      <c r="E3" s="35" t="n">
        <v>2003</v>
      </c>
      <c r="F3" s="35" t="n">
        <v>2004</v>
      </c>
      <c r="G3" s="35" t="n">
        <v>2005</v>
      </c>
      <c r="H3" s="4"/>
      <c r="I3" s="4"/>
      <c r="J3" s="4"/>
      <c r="K3" s="4"/>
      <c r="L3" s="4"/>
    </row>
    <row r="4" customFormat="false" ht="15.6" hidden="false" customHeight="false" outlineLevel="0" collapsed="false">
      <c r="A4" s="6"/>
      <c r="B4" s="13" t="s">
        <v>3</v>
      </c>
      <c r="C4" s="13"/>
      <c r="D4" s="13"/>
      <c r="E4" s="13" t="s">
        <v>263</v>
      </c>
      <c r="F4" s="13"/>
      <c r="G4" s="13"/>
      <c r="H4" s="4"/>
      <c r="I4" s="4"/>
      <c r="J4" s="4"/>
      <c r="K4" s="4"/>
      <c r="L4" s="4"/>
    </row>
    <row r="5" customFormat="false" ht="15" hidden="false" customHeight="false" outlineLevel="0" collapsed="false">
      <c r="A5" s="147"/>
      <c r="B5" s="79"/>
      <c r="C5" s="79"/>
      <c r="D5" s="79"/>
      <c r="E5" s="79"/>
      <c r="F5" s="79"/>
      <c r="G5" s="79"/>
      <c r="H5" s="4"/>
      <c r="I5" s="4"/>
      <c r="J5" s="4"/>
      <c r="K5" s="4"/>
      <c r="L5" s="4"/>
    </row>
    <row r="6" customFormat="false" ht="15" hidden="false" customHeight="true" outlineLevel="0" collapsed="false">
      <c r="A6" s="36" t="s">
        <v>264</v>
      </c>
      <c r="B6" s="36"/>
      <c r="C6" s="36"/>
      <c r="D6" s="36"/>
      <c r="E6" s="36"/>
      <c r="F6" s="36"/>
      <c r="G6" s="36"/>
      <c r="H6" s="4"/>
      <c r="I6" s="4"/>
      <c r="J6" s="4"/>
      <c r="K6" s="4"/>
      <c r="L6" s="4"/>
    </row>
    <row r="7" customFormat="false" ht="15" hidden="false" customHeight="false" outlineLevel="0" collapsed="false">
      <c r="A7" s="148"/>
      <c r="B7" s="80"/>
      <c r="C7" s="80"/>
      <c r="D7" s="80"/>
      <c r="E7" s="80"/>
      <c r="F7" s="80"/>
      <c r="G7" s="80"/>
      <c r="H7" s="4"/>
      <c r="I7" s="4"/>
      <c r="J7" s="4"/>
      <c r="K7" s="4"/>
      <c r="L7" s="4"/>
    </row>
    <row r="8" customFormat="false" ht="14.85" hidden="false" customHeight="true" outlineLevel="0" collapsed="false">
      <c r="A8" s="102" t="s">
        <v>265</v>
      </c>
      <c r="B8" s="37" t="n">
        <v>26562.9</v>
      </c>
      <c r="C8" s="149" t="n">
        <v>31153</v>
      </c>
      <c r="D8" s="19" t="n">
        <v>32544.7</v>
      </c>
      <c r="E8" s="40" t="n">
        <v>100</v>
      </c>
      <c r="F8" s="40" t="n">
        <v>100</v>
      </c>
      <c r="G8" s="40" t="n">
        <v>100</v>
      </c>
      <c r="H8" s="4"/>
      <c r="I8" s="4"/>
      <c r="J8" s="4"/>
      <c r="K8" s="4"/>
      <c r="L8" s="4"/>
    </row>
    <row r="9" customFormat="false" ht="14.85" hidden="false" customHeight="true" outlineLevel="0" collapsed="false">
      <c r="A9" s="101" t="s">
        <v>266</v>
      </c>
      <c r="B9" s="45"/>
      <c r="C9" s="43"/>
      <c r="D9" s="23"/>
      <c r="E9" s="23"/>
      <c r="F9" s="43"/>
      <c r="G9" s="23"/>
      <c r="H9" s="4"/>
      <c r="I9" s="4"/>
      <c r="J9" s="4"/>
      <c r="K9" s="4"/>
      <c r="L9" s="4"/>
    </row>
    <row r="10" customFormat="false" ht="14.85" hidden="false" customHeight="true" outlineLevel="0" collapsed="false">
      <c r="A10" s="101" t="s">
        <v>267</v>
      </c>
      <c r="B10" s="45" t="n">
        <v>14864.5</v>
      </c>
      <c r="C10" s="43" t="n">
        <v>17590.5</v>
      </c>
      <c r="D10" s="23" t="n">
        <v>17470.9</v>
      </c>
      <c r="E10" s="54" t="n">
        <f aca="false">B10/B8*100</f>
        <v>55.9596279020739</v>
      </c>
      <c r="F10" s="43" t="n">
        <v>56.5</v>
      </c>
      <c r="G10" s="23" t="n">
        <v>53.7</v>
      </c>
      <c r="H10" s="4"/>
      <c r="I10" s="4"/>
      <c r="J10" s="4"/>
      <c r="K10" s="4"/>
      <c r="L10" s="4"/>
    </row>
    <row r="11" customFormat="false" ht="14.85" hidden="false" customHeight="true" outlineLevel="0" collapsed="false">
      <c r="A11" s="101" t="s">
        <v>266</v>
      </c>
      <c r="B11" s="45"/>
      <c r="C11" s="43"/>
      <c r="D11" s="23"/>
      <c r="E11" s="54"/>
      <c r="F11" s="43"/>
      <c r="G11" s="23"/>
      <c r="H11" s="4"/>
      <c r="I11" s="4"/>
      <c r="J11" s="4"/>
      <c r="K11" s="4"/>
      <c r="L11" s="4"/>
    </row>
    <row r="12" customFormat="false" ht="14.85" hidden="false" customHeight="true" outlineLevel="0" collapsed="false">
      <c r="A12" s="150" t="s">
        <v>268</v>
      </c>
      <c r="B12" s="143" t="n">
        <v>1480</v>
      </c>
      <c r="C12" s="43" t="n">
        <v>2045.8</v>
      </c>
      <c r="D12" s="23" t="n">
        <v>2349.2</v>
      </c>
      <c r="E12" s="54" t="n">
        <f aca="false">B12/B8*100</f>
        <v>5.57168080292438</v>
      </c>
      <c r="F12" s="43" t="n">
        <v>6.6</v>
      </c>
      <c r="G12" s="23" t="n">
        <v>7.2</v>
      </c>
      <c r="H12" s="4"/>
      <c r="I12" s="4"/>
      <c r="J12" s="4"/>
      <c r="K12" s="4"/>
      <c r="L12" s="4"/>
    </row>
    <row r="13" customFormat="false" ht="14.85" hidden="false" customHeight="true" outlineLevel="0" collapsed="false">
      <c r="A13" s="101" t="s">
        <v>269</v>
      </c>
      <c r="B13" s="45" t="n">
        <v>392.3</v>
      </c>
      <c r="C13" s="43" t="n">
        <v>387.9</v>
      </c>
      <c r="D13" s="23" t="n">
        <v>496.5</v>
      </c>
      <c r="E13" s="54" t="n">
        <f aca="false">B13/B8*100</f>
        <v>1.47687187769408</v>
      </c>
      <c r="F13" s="43" t="n">
        <v>1.2</v>
      </c>
      <c r="G13" s="23" t="n">
        <v>1.5</v>
      </c>
      <c r="H13" s="4"/>
      <c r="I13" s="4"/>
      <c r="J13" s="4"/>
      <c r="K13" s="4"/>
      <c r="L13" s="4"/>
    </row>
    <row r="14" customFormat="false" ht="14.85" hidden="false" customHeight="true" outlineLevel="0" collapsed="false">
      <c r="A14" s="101" t="s">
        <v>270</v>
      </c>
      <c r="B14" s="45" t="n">
        <v>9010.1</v>
      </c>
      <c r="C14" s="43" t="n">
        <v>10541.4</v>
      </c>
      <c r="D14" s="23" t="n">
        <v>9711.9</v>
      </c>
      <c r="E14" s="54" t="n">
        <f aca="false">B14/B8*100</f>
        <v>33.9198656773169</v>
      </c>
      <c r="F14" s="43" t="n">
        <v>33.8</v>
      </c>
      <c r="G14" s="23" t="n">
        <v>29.8</v>
      </c>
      <c r="H14" s="4"/>
      <c r="I14" s="4"/>
      <c r="J14" s="4"/>
      <c r="K14" s="4"/>
      <c r="L14" s="4"/>
    </row>
    <row r="15" customFormat="false" ht="14.85" hidden="false" customHeight="true" outlineLevel="0" collapsed="false">
      <c r="A15" s="101" t="s">
        <v>271</v>
      </c>
      <c r="B15" s="45" t="n">
        <v>3725.2</v>
      </c>
      <c r="C15" s="43" t="n">
        <v>4341.2</v>
      </c>
      <c r="D15" s="54" t="n">
        <v>4669</v>
      </c>
      <c r="E15" s="54" t="n">
        <f aca="false">B15/B8*100</f>
        <v>14.0240711669283</v>
      </c>
      <c r="F15" s="43" t="n">
        <v>13.9</v>
      </c>
      <c r="G15" s="23" t="n">
        <v>14.3</v>
      </c>
      <c r="H15" s="4"/>
      <c r="I15" s="4"/>
      <c r="J15" s="4"/>
      <c r="K15" s="4"/>
      <c r="L15" s="4"/>
    </row>
    <row r="16" customFormat="false" ht="14.85" hidden="false" customHeight="true" outlineLevel="0" collapsed="false">
      <c r="A16" s="101" t="s">
        <v>272</v>
      </c>
      <c r="B16" s="45" t="n">
        <v>8649.2</v>
      </c>
      <c r="C16" s="43" t="n">
        <v>10212.9</v>
      </c>
      <c r="D16" s="23" t="n">
        <v>10810.8</v>
      </c>
      <c r="E16" s="54" t="n">
        <f aca="false">B16/B8*100</f>
        <v>32.5612037842254</v>
      </c>
      <c r="F16" s="43" t="n">
        <v>32.8</v>
      </c>
      <c r="G16" s="23" t="n">
        <v>33.2</v>
      </c>
      <c r="H16" s="4"/>
      <c r="I16" s="4"/>
      <c r="J16" s="4"/>
      <c r="K16" s="4"/>
      <c r="L16" s="4"/>
    </row>
    <row r="17" customFormat="false" ht="14.85" hidden="false" customHeight="true" outlineLevel="0" collapsed="false">
      <c r="A17" s="101" t="s">
        <v>273</v>
      </c>
      <c r="B17" s="45" t="n">
        <v>2505.7</v>
      </c>
      <c r="C17" s="43" t="n">
        <v>2694.1</v>
      </c>
      <c r="D17" s="23" t="n">
        <v>2644.5</v>
      </c>
      <c r="E17" s="54" t="n">
        <f aca="false">B17/B8*100</f>
        <v>9.43308147830244</v>
      </c>
      <c r="F17" s="43" t="n">
        <v>8.6</v>
      </c>
      <c r="G17" s="23" t="n">
        <v>8.1</v>
      </c>
      <c r="H17" s="4"/>
      <c r="I17" s="4"/>
      <c r="J17" s="4"/>
      <c r="K17" s="4"/>
      <c r="L17" s="4"/>
    </row>
    <row r="18" customFormat="false" ht="12.9" hidden="false" customHeight="true" outlineLevel="0" collapsed="false">
      <c r="A18" s="101"/>
      <c r="B18" s="22"/>
      <c r="C18" s="23"/>
      <c r="D18" s="23"/>
      <c r="E18" s="23"/>
      <c r="F18" s="23"/>
      <c r="G18" s="23"/>
      <c r="H18" s="4"/>
      <c r="I18" s="4"/>
      <c r="J18" s="4"/>
      <c r="K18" s="4"/>
      <c r="L18" s="4"/>
    </row>
    <row r="19" customFormat="false" ht="12.9" hidden="false" customHeight="true" outlineLevel="0" collapsed="false">
      <c r="A19" s="151" t="s">
        <v>31</v>
      </c>
      <c r="B19" s="151"/>
      <c r="C19" s="151"/>
      <c r="D19" s="151"/>
      <c r="E19" s="151"/>
      <c r="F19" s="151"/>
      <c r="G19" s="151"/>
      <c r="H19" s="4"/>
      <c r="I19" s="4"/>
      <c r="J19" s="4"/>
      <c r="K19" s="4"/>
      <c r="L19" s="4"/>
    </row>
    <row r="20" customFormat="false" ht="12.9" hidden="false" customHeight="true" outlineLevel="0" collapsed="false">
      <c r="A20" s="152"/>
      <c r="B20" s="153"/>
      <c r="C20" s="153"/>
      <c r="D20" s="153"/>
      <c r="E20" s="153"/>
      <c r="F20" s="153"/>
      <c r="G20" s="153"/>
      <c r="H20" s="4"/>
      <c r="I20" s="4"/>
      <c r="J20" s="4"/>
      <c r="K20" s="4"/>
      <c r="L20" s="4"/>
    </row>
    <row r="21" customFormat="false" ht="14.85" hidden="false" customHeight="true" outlineLevel="0" collapsed="false">
      <c r="A21" s="102" t="s">
        <v>265</v>
      </c>
      <c r="B21" s="37" t="n">
        <v>21933.8</v>
      </c>
      <c r="C21" s="20" t="n">
        <v>25910.9</v>
      </c>
      <c r="D21" s="19" t="n">
        <v>26321.2</v>
      </c>
      <c r="E21" s="40" t="n">
        <v>100</v>
      </c>
      <c r="F21" s="40" t="n">
        <v>100</v>
      </c>
      <c r="G21" s="40" t="n">
        <v>100</v>
      </c>
      <c r="H21" s="4"/>
      <c r="I21" s="4"/>
      <c r="J21" s="4"/>
      <c r="K21" s="4"/>
      <c r="L21" s="4"/>
    </row>
    <row r="22" customFormat="false" ht="14.85" hidden="false" customHeight="true" outlineLevel="0" collapsed="false">
      <c r="A22" s="101" t="s">
        <v>266</v>
      </c>
      <c r="B22" s="45"/>
      <c r="C22" s="43"/>
      <c r="D22" s="23"/>
      <c r="E22" s="23"/>
      <c r="F22" s="43"/>
      <c r="G22" s="23"/>
      <c r="H22" s="4"/>
      <c r="I22" s="4"/>
      <c r="J22" s="4"/>
      <c r="K22" s="4"/>
      <c r="L22" s="4"/>
    </row>
    <row r="23" customFormat="false" ht="14.85" hidden="false" customHeight="true" outlineLevel="0" collapsed="false">
      <c r="A23" s="101" t="s">
        <v>267</v>
      </c>
      <c r="B23" s="143" t="n">
        <v>13291</v>
      </c>
      <c r="C23" s="63" t="n">
        <v>15710</v>
      </c>
      <c r="D23" s="23" t="n">
        <v>15666.4</v>
      </c>
      <c r="E23" s="54" t="n">
        <f aca="false">B23/B21*100</f>
        <v>60.5959751616227</v>
      </c>
      <c r="F23" s="43" t="n">
        <v>60.6</v>
      </c>
      <c r="G23" s="23" t="n">
        <v>59.5</v>
      </c>
      <c r="H23" s="4"/>
      <c r="I23" s="4"/>
      <c r="J23" s="4"/>
      <c r="K23" s="4"/>
      <c r="L23" s="4"/>
    </row>
    <row r="24" customFormat="false" ht="14.85" hidden="false" customHeight="true" outlineLevel="0" collapsed="false">
      <c r="A24" s="101" t="s">
        <v>266</v>
      </c>
      <c r="B24" s="45"/>
      <c r="C24" s="43"/>
      <c r="D24" s="23"/>
      <c r="E24" s="54"/>
      <c r="F24" s="43"/>
      <c r="G24" s="23"/>
      <c r="H24" s="4"/>
      <c r="I24" s="4"/>
      <c r="J24" s="4"/>
      <c r="K24" s="4"/>
      <c r="L24" s="4"/>
    </row>
    <row r="25" customFormat="false" ht="14.85" hidden="false" customHeight="true" outlineLevel="0" collapsed="false">
      <c r="A25" s="150" t="s">
        <v>268</v>
      </c>
      <c r="B25" s="45" t="n">
        <v>1374.6</v>
      </c>
      <c r="C25" s="43" t="n">
        <v>1901.8</v>
      </c>
      <c r="D25" s="23" t="n">
        <v>2185.8</v>
      </c>
      <c r="E25" s="54" t="n">
        <f aca="false">B25/B21*100</f>
        <v>6.26703991100493</v>
      </c>
      <c r="F25" s="43" t="n">
        <v>7.3</v>
      </c>
      <c r="G25" s="23" t="n">
        <v>8.3</v>
      </c>
      <c r="H25" s="4"/>
      <c r="I25" s="4"/>
      <c r="J25" s="4"/>
      <c r="K25" s="4"/>
      <c r="L25" s="4"/>
    </row>
    <row r="26" customFormat="false" ht="14.85" hidden="false" customHeight="true" outlineLevel="0" collapsed="false">
      <c r="A26" s="101" t="s">
        <v>269</v>
      </c>
      <c r="B26" s="45" t="n">
        <v>303.5</v>
      </c>
      <c r="C26" s="43" t="n">
        <v>304.1</v>
      </c>
      <c r="D26" s="23" t="n">
        <v>372.5</v>
      </c>
      <c r="E26" s="54" t="n">
        <f aca="false">B26/B21*100</f>
        <v>1.38370916120326</v>
      </c>
      <c r="F26" s="43" t="n">
        <v>1.2</v>
      </c>
      <c r="G26" s="23" t="n">
        <v>1.4</v>
      </c>
      <c r="H26" s="4"/>
      <c r="I26" s="4"/>
      <c r="J26" s="4"/>
      <c r="K26" s="4"/>
      <c r="L26" s="4"/>
    </row>
    <row r="27" customFormat="false" ht="14.85" hidden="false" customHeight="true" outlineLevel="0" collapsed="false">
      <c r="A27" s="101" t="s">
        <v>270</v>
      </c>
      <c r="B27" s="45" t="n">
        <v>7865.9</v>
      </c>
      <c r="C27" s="43" t="n">
        <v>9087.2</v>
      </c>
      <c r="D27" s="23" t="n">
        <v>8375.2</v>
      </c>
      <c r="E27" s="54" t="n">
        <f aca="false">B27/B21*100</f>
        <v>35.8620029361077</v>
      </c>
      <c r="F27" s="43" t="n">
        <v>35.1</v>
      </c>
      <c r="G27" s="23" t="n">
        <v>31.8</v>
      </c>
      <c r="H27" s="4"/>
      <c r="I27" s="4"/>
      <c r="J27" s="4"/>
      <c r="K27" s="4"/>
      <c r="L27" s="4"/>
    </row>
    <row r="28" customFormat="false" ht="14.85" hidden="false" customHeight="true" outlineLevel="0" collapsed="false">
      <c r="A28" s="101" t="s">
        <v>271</v>
      </c>
      <c r="B28" s="45" t="n">
        <v>3526.1</v>
      </c>
      <c r="C28" s="43" t="n">
        <v>4178.2</v>
      </c>
      <c r="D28" s="23" t="n">
        <v>4502.4</v>
      </c>
      <c r="E28" s="54" t="n">
        <f aca="false">B28/B21*100</f>
        <v>16.0761017242794</v>
      </c>
      <c r="F28" s="43" t="n">
        <v>16.1</v>
      </c>
      <c r="G28" s="23" t="n">
        <v>17.1</v>
      </c>
      <c r="H28" s="4"/>
      <c r="I28" s="4"/>
      <c r="J28" s="4"/>
      <c r="K28" s="4"/>
      <c r="L28" s="4"/>
    </row>
    <row r="29" customFormat="false" ht="14.85" hidden="false" customHeight="true" outlineLevel="0" collapsed="false">
      <c r="A29" s="101" t="s">
        <v>274</v>
      </c>
      <c r="B29" s="45" t="n">
        <v>6562.1</v>
      </c>
      <c r="C29" s="43" t="n">
        <v>7864.3</v>
      </c>
      <c r="D29" s="23" t="n">
        <v>8418.8</v>
      </c>
      <c r="E29" s="54" t="n">
        <f aca="false">B29/B21*100</f>
        <v>29.917752509825</v>
      </c>
      <c r="F29" s="43" t="n">
        <v>30.4</v>
      </c>
      <c r="G29" s="54" t="n">
        <v>32</v>
      </c>
      <c r="H29" s="4"/>
      <c r="I29" s="4"/>
      <c r="J29" s="4"/>
      <c r="K29" s="4"/>
      <c r="L29" s="4"/>
    </row>
    <row r="30" customFormat="false" ht="14.85" hidden="false" customHeight="true" outlineLevel="0" collapsed="false">
      <c r="A30" s="101" t="s">
        <v>273</v>
      </c>
      <c r="B30" s="45" t="n">
        <v>1823.2</v>
      </c>
      <c r="C30" s="43" t="n">
        <v>2042.3</v>
      </c>
      <c r="D30" s="23" t="n">
        <v>2002.1</v>
      </c>
      <c r="E30" s="54" t="n">
        <f aca="false">B30/B21*100</f>
        <v>8.3122851489482</v>
      </c>
      <c r="F30" s="43" t="n">
        <v>7.9</v>
      </c>
      <c r="G30" s="23" t="n">
        <v>7.6</v>
      </c>
      <c r="H30" s="4"/>
      <c r="I30" s="4"/>
      <c r="J30" s="4"/>
      <c r="K30" s="4"/>
      <c r="L30" s="4"/>
    </row>
    <row r="31" customFormat="false" ht="12.9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4"/>
      <c r="I31" s="4"/>
      <c r="J31" s="4"/>
      <c r="K31" s="4"/>
      <c r="L31" s="4"/>
    </row>
    <row r="32" customFormat="false" ht="12.75" hidden="false" customHeight="true" outlineLevel="0" collapsed="false">
      <c r="A32" s="131" t="s">
        <v>275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5" hidden="false" customHeight="false" outlineLevel="0" collapsed="false">
      <c r="A34" s="19" t="s">
        <v>276</v>
      </c>
      <c r="B34" s="19"/>
      <c r="C34" s="19"/>
      <c r="D34" s="19"/>
      <c r="E34" s="19"/>
      <c r="F34" s="4"/>
      <c r="G34" s="4"/>
      <c r="H34" s="4"/>
      <c r="I34" s="4"/>
      <c r="J34" s="4"/>
      <c r="K34" s="4"/>
      <c r="L34" s="4"/>
    </row>
    <row r="35" customFormat="false" ht="10.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5" hidden="false" customHeight="true" outlineLevel="0" collapsed="false">
      <c r="A36" s="6" t="s">
        <v>250</v>
      </c>
      <c r="B36" s="123" t="n">
        <v>2003</v>
      </c>
      <c r="C36" s="123" t="n">
        <v>2004</v>
      </c>
      <c r="D36" s="123" t="n">
        <v>2005</v>
      </c>
      <c r="E36" s="35" t="n">
        <v>2003</v>
      </c>
      <c r="F36" s="35" t="n">
        <v>2004</v>
      </c>
      <c r="G36" s="35" t="n">
        <v>2005</v>
      </c>
      <c r="H36" s="4"/>
      <c r="I36" s="4"/>
      <c r="J36" s="4"/>
      <c r="K36" s="4"/>
      <c r="L36" s="4"/>
    </row>
    <row r="37" customFormat="false" ht="15.6" hidden="false" customHeight="true" outlineLevel="0" collapsed="false">
      <c r="A37" s="6"/>
      <c r="B37" s="123"/>
      <c r="C37" s="123"/>
      <c r="D37" s="123"/>
      <c r="E37" s="59" t="s">
        <v>154</v>
      </c>
      <c r="F37" s="59"/>
      <c r="G37" s="59"/>
      <c r="H37" s="4"/>
      <c r="I37" s="4"/>
      <c r="J37" s="4"/>
      <c r="K37" s="4"/>
      <c r="L37" s="4"/>
    </row>
    <row r="38" customFormat="false" ht="14.85" hidden="false" customHeight="true" outlineLevel="0" collapsed="false">
      <c r="A38" s="61" t="s">
        <v>277</v>
      </c>
      <c r="B38" s="154"/>
      <c r="C38" s="61"/>
      <c r="D38" s="61"/>
      <c r="E38" s="61"/>
      <c r="F38" s="61"/>
      <c r="G38" s="61"/>
      <c r="H38" s="4"/>
      <c r="I38" s="4"/>
      <c r="J38" s="4"/>
      <c r="K38" s="4"/>
      <c r="L38" s="4"/>
    </row>
    <row r="39" customFormat="false" ht="12" hidden="false" customHeight="true" outlineLevel="0" collapsed="false">
      <c r="A39" s="101" t="s">
        <v>278</v>
      </c>
      <c r="B39" s="62"/>
      <c r="C39" s="61"/>
      <c r="D39" s="61"/>
      <c r="E39" s="61"/>
      <c r="F39" s="61"/>
      <c r="G39" s="61"/>
      <c r="H39" s="4"/>
      <c r="I39" s="4"/>
      <c r="J39" s="4"/>
      <c r="K39" s="4"/>
      <c r="L39" s="4"/>
    </row>
    <row r="40" customFormat="false" ht="14.85" hidden="false" customHeight="true" outlineLevel="0" collapsed="false">
      <c r="A40" s="61" t="s">
        <v>279</v>
      </c>
      <c r="B40" s="41" t="n">
        <v>1343</v>
      </c>
      <c r="C40" s="43" t="n">
        <v>1254</v>
      </c>
      <c r="D40" s="23" t="n">
        <v>1149</v>
      </c>
      <c r="E40" s="44" t="n">
        <v>109.2</v>
      </c>
      <c r="F40" s="63" t="n">
        <v>93.4</v>
      </c>
      <c r="G40" s="54" t="n">
        <v>91.6</v>
      </c>
      <c r="H40" s="4"/>
      <c r="I40" s="4"/>
      <c r="J40" s="4"/>
      <c r="K40" s="4"/>
      <c r="L40" s="4"/>
    </row>
    <row r="41" customFormat="false" ht="14.85" hidden="false" customHeight="true" outlineLevel="0" collapsed="false">
      <c r="A41" s="61" t="s">
        <v>280</v>
      </c>
      <c r="B41" s="41" t="n">
        <v>987</v>
      </c>
      <c r="C41" s="43" t="n">
        <v>960</v>
      </c>
      <c r="D41" s="23" t="n">
        <v>736</v>
      </c>
      <c r="E41" s="44" t="n">
        <v>101.4</v>
      </c>
      <c r="F41" s="63" t="n">
        <v>97.3</v>
      </c>
      <c r="G41" s="54" t="n">
        <v>76.6</v>
      </c>
      <c r="H41" s="4"/>
      <c r="I41" s="4"/>
      <c r="J41" s="4"/>
      <c r="K41" s="4"/>
      <c r="L41" s="4"/>
    </row>
    <row r="42" customFormat="false" ht="14.85" hidden="false" customHeight="true" outlineLevel="0" collapsed="false">
      <c r="A42" s="61" t="s">
        <v>270</v>
      </c>
      <c r="B42" s="41" t="n">
        <v>25292</v>
      </c>
      <c r="C42" s="43" t="n">
        <v>23231</v>
      </c>
      <c r="D42" s="23" t="n">
        <v>22737</v>
      </c>
      <c r="E42" s="44" t="n">
        <v>109.8</v>
      </c>
      <c r="F42" s="63" t="n">
        <v>91.9</v>
      </c>
      <c r="G42" s="54" t="n">
        <v>97.9</v>
      </c>
      <c r="H42" s="4"/>
      <c r="I42" s="4"/>
      <c r="J42" s="4"/>
      <c r="K42" s="4"/>
      <c r="L42" s="4"/>
    </row>
    <row r="43" customFormat="false" ht="14.85" hidden="false" customHeight="true" outlineLevel="0" collapsed="false">
      <c r="A43" s="61" t="s">
        <v>281</v>
      </c>
      <c r="B43" s="41" t="n">
        <v>203</v>
      </c>
      <c r="C43" s="43" t="n">
        <v>175</v>
      </c>
      <c r="D43" s="23" t="n">
        <v>167</v>
      </c>
      <c r="E43" s="44" t="n">
        <v>99.3</v>
      </c>
      <c r="F43" s="63" t="n">
        <v>86.5</v>
      </c>
      <c r="G43" s="54" t="n">
        <v>95.4</v>
      </c>
      <c r="H43" s="4"/>
      <c r="I43" s="4"/>
      <c r="J43" s="4"/>
      <c r="K43" s="4"/>
      <c r="L43" s="4"/>
    </row>
    <row r="44" customFormat="false" ht="14.85" hidden="false" customHeight="true" outlineLevel="0" collapsed="false">
      <c r="A44" s="61" t="s">
        <v>282</v>
      </c>
      <c r="B44" s="41" t="n">
        <v>64</v>
      </c>
      <c r="C44" s="43" t="n">
        <v>70</v>
      </c>
      <c r="D44" s="23" t="n">
        <v>67</v>
      </c>
      <c r="E44" s="44" t="n">
        <v>108.4</v>
      </c>
      <c r="F44" s="63" t="n">
        <v>108.7</v>
      </c>
      <c r="G44" s="54" t="n">
        <v>95.9</v>
      </c>
      <c r="H44" s="4"/>
      <c r="I44" s="4"/>
      <c r="J44" s="4"/>
      <c r="K44" s="4"/>
      <c r="L44" s="4"/>
    </row>
    <row r="45" customFormat="false" ht="14.85" hidden="false" customHeight="true" outlineLevel="0" collapsed="false">
      <c r="A45" s="61" t="s">
        <v>283</v>
      </c>
      <c r="B45" s="41"/>
      <c r="C45" s="43"/>
      <c r="D45" s="23"/>
      <c r="E45" s="44"/>
      <c r="F45" s="63"/>
      <c r="G45" s="54"/>
      <c r="H45" s="4"/>
      <c r="I45" s="4"/>
      <c r="J45" s="4"/>
      <c r="K45" s="4"/>
      <c r="L45" s="4"/>
    </row>
    <row r="46" customFormat="false" ht="14.85" hidden="false" customHeight="true" outlineLevel="0" collapsed="false">
      <c r="A46" s="61" t="s">
        <v>284</v>
      </c>
      <c r="B46" s="41" t="n">
        <v>4776</v>
      </c>
      <c r="C46" s="43" t="n">
        <v>4565</v>
      </c>
      <c r="D46" s="23" t="n">
        <v>4699</v>
      </c>
      <c r="E46" s="44" t="n">
        <v>109.1</v>
      </c>
      <c r="F46" s="63" t="n">
        <v>95.6</v>
      </c>
      <c r="G46" s="54" t="n">
        <v>102.9</v>
      </c>
      <c r="H46" s="4"/>
      <c r="I46" s="4"/>
      <c r="J46" s="4"/>
      <c r="K46" s="4"/>
      <c r="L46" s="4"/>
    </row>
    <row r="47" customFormat="false" ht="14.85" hidden="false" customHeight="true" outlineLevel="0" collapsed="false">
      <c r="A47" s="61" t="s">
        <v>285</v>
      </c>
      <c r="B47" s="41"/>
      <c r="C47" s="43"/>
      <c r="D47" s="23"/>
      <c r="E47" s="44"/>
      <c r="F47" s="63"/>
      <c r="G47" s="54"/>
      <c r="H47" s="4"/>
      <c r="I47" s="4"/>
      <c r="J47" s="4"/>
      <c r="K47" s="4"/>
      <c r="L47" s="4"/>
    </row>
    <row r="48" customFormat="false" ht="14.85" hidden="false" customHeight="true" outlineLevel="0" collapsed="false">
      <c r="A48" s="155" t="s">
        <v>268</v>
      </c>
      <c r="B48" s="41" t="n">
        <v>591</v>
      </c>
      <c r="C48" s="43" t="n">
        <v>611</v>
      </c>
      <c r="D48" s="23" t="n">
        <v>599</v>
      </c>
      <c r="E48" s="44" t="n">
        <v>113.1</v>
      </c>
      <c r="F48" s="63" t="n">
        <v>103.4</v>
      </c>
      <c r="G48" s="54" t="n">
        <v>98</v>
      </c>
      <c r="H48" s="4"/>
      <c r="I48" s="4"/>
      <c r="J48" s="4"/>
      <c r="K48" s="4"/>
      <c r="L48" s="4"/>
    </row>
    <row r="49" customFormat="false" ht="14.85" hidden="false" customHeight="true" outlineLevel="0" collapsed="false">
      <c r="A49" s="61" t="s">
        <v>280</v>
      </c>
      <c r="B49" s="41" t="n">
        <v>76</v>
      </c>
      <c r="C49" s="43" t="n">
        <v>59</v>
      </c>
      <c r="D49" s="23" t="n">
        <v>61</v>
      </c>
      <c r="E49" s="44" t="n">
        <v>100.4</v>
      </c>
      <c r="F49" s="63" t="n">
        <v>77</v>
      </c>
      <c r="G49" s="54" t="n">
        <v>104.8</v>
      </c>
      <c r="H49" s="4"/>
      <c r="I49" s="4"/>
      <c r="J49" s="4"/>
      <c r="K49" s="4"/>
      <c r="L49" s="4"/>
    </row>
    <row r="50" customFormat="false" ht="14.85" hidden="false" customHeight="true" outlineLevel="0" collapsed="false">
      <c r="A50" s="61" t="s">
        <v>270</v>
      </c>
      <c r="B50" s="41" t="n">
        <v>2833</v>
      </c>
      <c r="C50" s="43" t="n">
        <v>2538</v>
      </c>
      <c r="D50" s="23" t="n">
        <v>2540</v>
      </c>
      <c r="E50" s="44" t="n">
        <v>108.9</v>
      </c>
      <c r="F50" s="63" t="n">
        <v>89.6</v>
      </c>
      <c r="G50" s="54" t="n">
        <v>100.1</v>
      </c>
      <c r="H50" s="4"/>
      <c r="I50" s="4"/>
      <c r="J50" s="4"/>
      <c r="K50" s="4"/>
      <c r="L50" s="4"/>
    </row>
    <row r="51" customFormat="false" ht="14.85" hidden="false" customHeight="true" outlineLevel="0" collapsed="false">
      <c r="A51" s="61" t="s">
        <v>271</v>
      </c>
      <c r="B51" s="41" t="n">
        <v>1228</v>
      </c>
      <c r="C51" s="43" t="n">
        <v>1309</v>
      </c>
      <c r="D51" s="23" t="n">
        <v>1452</v>
      </c>
      <c r="E51" s="44" t="n">
        <v>108.2</v>
      </c>
      <c r="F51" s="63" t="n">
        <v>106.6</v>
      </c>
      <c r="G51" s="54" t="n">
        <v>111</v>
      </c>
      <c r="H51" s="4"/>
      <c r="I51" s="4"/>
      <c r="J51" s="4"/>
      <c r="K51" s="4"/>
      <c r="L51" s="4"/>
    </row>
    <row r="52" customFormat="false" ht="14.85" hidden="false" customHeight="true" outlineLevel="0" collapsed="false">
      <c r="A52" s="61" t="s">
        <v>286</v>
      </c>
      <c r="B52" s="41"/>
      <c r="C52" s="43"/>
      <c r="D52" s="23"/>
      <c r="E52" s="44"/>
      <c r="F52" s="63"/>
      <c r="G52" s="54"/>
    </row>
    <row r="53" customFormat="false" ht="14.85" hidden="false" customHeight="true" outlineLevel="0" collapsed="false">
      <c r="A53" s="61" t="s">
        <v>287</v>
      </c>
      <c r="B53" s="41" t="n">
        <v>3640</v>
      </c>
      <c r="C53" s="43" t="n">
        <v>3461</v>
      </c>
      <c r="D53" s="23" t="n">
        <v>3565</v>
      </c>
      <c r="E53" s="44" t="n">
        <v>109</v>
      </c>
      <c r="F53" s="63" t="n">
        <v>95.1</v>
      </c>
      <c r="G53" s="54" t="n">
        <v>103</v>
      </c>
    </row>
    <row r="54" customFormat="false" ht="14.85" hidden="false" customHeight="true" outlineLevel="0" collapsed="false">
      <c r="A54" s="61" t="s">
        <v>288</v>
      </c>
      <c r="B54" s="41" t="n">
        <v>11546</v>
      </c>
      <c r="C54" s="43" t="n">
        <v>11477</v>
      </c>
      <c r="D54" s="23" t="n">
        <v>11575</v>
      </c>
      <c r="E54" s="44" t="n">
        <v>100.2</v>
      </c>
      <c r="F54" s="63" t="n">
        <v>99.4</v>
      </c>
      <c r="G54" s="54" t="n">
        <v>100.9</v>
      </c>
    </row>
    <row r="55" s="162" customFormat="true" ht="14.85" hidden="false" customHeight="true" outlineLevel="0" collapsed="false">
      <c r="A55" s="155" t="s">
        <v>289</v>
      </c>
      <c r="B55" s="156" t="n">
        <v>9168</v>
      </c>
      <c r="C55" s="157" t="n">
        <v>9250</v>
      </c>
      <c r="D55" s="158" t="n">
        <v>9640</v>
      </c>
      <c r="E55" s="159" t="n">
        <v>102.7</v>
      </c>
      <c r="F55" s="160" t="n">
        <v>100.9</v>
      </c>
      <c r="G55" s="161" t="n">
        <v>104.2</v>
      </c>
    </row>
    <row r="56" customFormat="false" ht="14.85" hidden="false" customHeight="true" outlineLevel="0" collapsed="false">
      <c r="A56" s="61" t="s">
        <v>290</v>
      </c>
      <c r="B56" s="41" t="n">
        <v>11.6</v>
      </c>
      <c r="C56" s="63" t="n">
        <v>12</v>
      </c>
      <c r="D56" s="54" t="n">
        <v>10</v>
      </c>
      <c r="E56" s="44" t="n">
        <v>120.5</v>
      </c>
      <c r="F56" s="63" t="n">
        <v>102.9</v>
      </c>
      <c r="G56" s="54" t="n">
        <v>83.3</v>
      </c>
    </row>
    <row r="57" customFormat="false" ht="9.75" hidden="false" customHeight="true" outlineLevel="0" collapsed="false">
      <c r="A57" s="4"/>
      <c r="B57" s="4"/>
      <c r="C57" s="4"/>
      <c r="D57" s="4"/>
      <c r="E57" s="4"/>
      <c r="F57" s="4"/>
      <c r="G57" s="4"/>
    </row>
    <row r="58" customFormat="false" ht="12" hidden="false" customHeight="true" outlineLevel="0" collapsed="false">
      <c r="A58" s="131"/>
      <c r="B58" s="4"/>
      <c r="C58" s="4"/>
      <c r="D58" s="4"/>
      <c r="E58" s="4"/>
      <c r="F58" s="4"/>
      <c r="G58" s="121"/>
    </row>
    <row r="59" customFormat="false" ht="12" hidden="false" customHeight="true" outlineLevel="0" collapsed="false">
      <c r="A59" s="4"/>
      <c r="B59" s="4"/>
      <c r="C59" s="4"/>
      <c r="D59" s="4"/>
      <c r="E59" s="4"/>
      <c r="F59" s="4"/>
      <c r="G59" s="4"/>
    </row>
  </sheetData>
  <mergeCells count="10">
    <mergeCell ref="A3:A4"/>
    <mergeCell ref="B4:D4"/>
    <mergeCell ref="E4:G4"/>
    <mergeCell ref="A6:G6"/>
    <mergeCell ref="A19:G19"/>
    <mergeCell ref="A36:A37"/>
    <mergeCell ref="B36:B37"/>
    <mergeCell ref="C36:C37"/>
    <mergeCell ref="D36:D37"/>
    <mergeCell ref="E37:G37"/>
  </mergeCells>
  <printOptions headings="false" gridLines="false" gridLinesSet="true" horizontalCentered="false" verticalCentered="false"/>
  <pageMargins left="0.7875" right="0.7875" top="0.984027777777778" bottom="0.786805555555556" header="0.511811023622047" footer="0.590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 3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A1" activeCellId="0" sqref="A1:G4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3.81"/>
    <col collapsed="false" customWidth="true" hidden="false" outlineLevel="0" max="4" min="2" style="0" width="7.63"/>
    <col collapsed="false" customWidth="true" hidden="false" outlineLevel="0" max="5" min="5" style="0" width="7.81"/>
    <col collapsed="false" customWidth="true" hidden="false" outlineLevel="0" max="7" min="6" style="0" width="7.63"/>
  </cols>
  <sheetData>
    <row r="1" customFormat="false" ht="15" hidden="false" customHeight="false" outlineLevel="0" collapsed="false">
      <c r="A1" s="3" t="s">
        <v>291</v>
      </c>
      <c r="B1" s="3"/>
      <c r="C1" s="3"/>
      <c r="D1" s="3"/>
      <c r="E1" s="3"/>
      <c r="F1" s="3"/>
      <c r="G1" s="4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6" t="s">
        <v>151</v>
      </c>
      <c r="B4" s="35" t="n">
        <v>2003</v>
      </c>
      <c r="C4" s="35" t="n">
        <v>2004</v>
      </c>
      <c r="D4" s="35" t="n">
        <v>2005</v>
      </c>
      <c r="E4" s="35" t="n">
        <v>2003</v>
      </c>
      <c r="F4" s="35" t="n">
        <v>2004</v>
      </c>
      <c r="G4" s="35" t="n">
        <v>2005</v>
      </c>
    </row>
    <row r="5" customFormat="false" ht="25.5" hidden="false" customHeight="true" outlineLevel="0" collapsed="false">
      <c r="A5" s="6"/>
      <c r="B5" s="13" t="s">
        <v>292</v>
      </c>
      <c r="C5" s="13"/>
      <c r="D5" s="13"/>
      <c r="E5" s="59" t="s">
        <v>202</v>
      </c>
      <c r="F5" s="59"/>
      <c r="G5" s="59"/>
    </row>
    <row r="6" customFormat="false" ht="17.25" hidden="false" customHeight="true" outlineLevel="0" collapsed="false">
      <c r="A6" s="147"/>
      <c r="B6" s="79"/>
      <c r="C6" s="79"/>
      <c r="D6" s="163"/>
      <c r="E6" s="163"/>
      <c r="F6" s="79"/>
      <c r="G6" s="79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7.25" hidden="false" customHeight="true" outlineLevel="0" collapsed="false">
      <c r="A8" s="164" t="s">
        <v>293</v>
      </c>
      <c r="B8" s="164"/>
      <c r="C8" s="164"/>
      <c r="D8" s="164"/>
      <c r="E8" s="164"/>
      <c r="F8" s="164"/>
      <c r="G8" s="164"/>
    </row>
    <row r="9" customFormat="false" ht="17.25" hidden="false" customHeight="true" outlineLevel="0" collapsed="false">
      <c r="A9" s="165"/>
      <c r="B9" s="165"/>
      <c r="C9" s="165"/>
      <c r="D9" s="165"/>
      <c r="E9" s="165"/>
      <c r="F9" s="165"/>
      <c r="G9" s="165"/>
    </row>
    <row r="10" customFormat="false" ht="17.2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18.15" hidden="false" customHeight="true" outlineLevel="0" collapsed="false">
      <c r="A11" s="4" t="s">
        <v>294</v>
      </c>
      <c r="B11" s="41"/>
      <c r="C11" s="4"/>
      <c r="D11" s="4"/>
      <c r="E11" s="4"/>
      <c r="F11" s="4"/>
      <c r="G11" s="4"/>
    </row>
    <row r="12" customFormat="false" ht="18.15" hidden="false" customHeight="true" outlineLevel="0" collapsed="false">
      <c r="A12" s="4" t="s">
        <v>279</v>
      </c>
      <c r="B12" s="73" t="n">
        <v>2.5</v>
      </c>
      <c r="C12" s="65" t="n">
        <v>3.39</v>
      </c>
      <c r="D12" s="23" t="n">
        <v>4.05</v>
      </c>
      <c r="E12" s="63" t="n">
        <v>91.9117647058824</v>
      </c>
      <c r="F12" s="43" t="n">
        <v>135.5</v>
      </c>
      <c r="G12" s="23" t="n">
        <v>119.5</v>
      </c>
    </row>
    <row r="13" customFormat="false" ht="18.15" hidden="false" customHeight="true" outlineLevel="0" collapsed="false">
      <c r="A13" s="4" t="s">
        <v>295</v>
      </c>
      <c r="B13" s="41" t="n">
        <v>5.36</v>
      </c>
      <c r="C13" s="65" t="n">
        <v>7.76</v>
      </c>
      <c r="D13" s="23" t="n">
        <v>9.77</v>
      </c>
      <c r="E13" s="63" t="n">
        <v>96.4028776978417</v>
      </c>
      <c r="F13" s="43" t="n">
        <v>144.8</v>
      </c>
      <c r="G13" s="54" t="n">
        <v>126</v>
      </c>
    </row>
    <row r="14" customFormat="false" ht="18.15" hidden="false" customHeight="true" outlineLevel="0" collapsed="false">
      <c r="A14" s="4" t="s">
        <v>270</v>
      </c>
      <c r="B14" s="41" t="n">
        <v>3.19</v>
      </c>
      <c r="C14" s="65" t="n">
        <v>4.18</v>
      </c>
      <c r="D14" s="23" t="n">
        <v>3.82</v>
      </c>
      <c r="E14" s="63" t="n">
        <v>89.3557422969188</v>
      </c>
      <c r="F14" s="63" t="n">
        <v>131</v>
      </c>
      <c r="G14" s="23" t="n">
        <v>91.5</v>
      </c>
    </row>
    <row r="15" customFormat="false" ht="18.15" hidden="false" customHeight="true" outlineLevel="0" collapsed="false">
      <c r="A15" s="4" t="s">
        <v>296</v>
      </c>
      <c r="B15" s="41" t="n">
        <v>6.86</v>
      </c>
      <c r="C15" s="65" t="n">
        <v>7.39</v>
      </c>
      <c r="D15" s="23" t="n">
        <v>6.83</v>
      </c>
      <c r="E15" s="63" t="n">
        <v>112.091503267974</v>
      </c>
      <c r="F15" s="43" t="n">
        <v>107.8</v>
      </c>
      <c r="G15" s="23" t="n">
        <v>92.5</v>
      </c>
    </row>
    <row r="16" customFormat="false" ht="18.15" hidden="false" customHeight="true" outlineLevel="0" collapsed="false">
      <c r="A16" s="4" t="s">
        <v>282</v>
      </c>
      <c r="B16" s="41" t="n">
        <v>5.66</v>
      </c>
      <c r="C16" s="65" t="n">
        <v>5.9</v>
      </c>
      <c r="D16" s="23" t="n">
        <v>6.04</v>
      </c>
      <c r="E16" s="63" t="n">
        <v>93.8640132669983</v>
      </c>
      <c r="F16" s="43" t="n">
        <v>104.2</v>
      </c>
      <c r="G16" s="23" t="n">
        <v>102.4</v>
      </c>
    </row>
    <row r="17" customFormat="false" ht="18.15" hidden="false" customHeight="true" outlineLevel="0" collapsed="false">
      <c r="A17" s="4" t="s">
        <v>271</v>
      </c>
      <c r="B17" s="73" t="n">
        <v>3</v>
      </c>
      <c r="C17" s="65" t="n">
        <v>3.27</v>
      </c>
      <c r="D17" s="23" t="n">
        <v>3.14</v>
      </c>
      <c r="E17" s="63" t="n">
        <v>102.389078498294</v>
      </c>
      <c r="F17" s="43" t="n">
        <v>109.1</v>
      </c>
      <c r="G17" s="54" t="n">
        <v>96</v>
      </c>
    </row>
    <row r="18" customFormat="false" ht="18.15" hidden="false" customHeight="true" outlineLevel="0" collapsed="false">
      <c r="A18" s="4" t="s">
        <v>297</v>
      </c>
      <c r="B18" s="41"/>
      <c r="C18" s="65"/>
      <c r="D18" s="23"/>
      <c r="E18" s="43"/>
      <c r="F18" s="43"/>
      <c r="G18" s="23"/>
    </row>
    <row r="19" customFormat="false" ht="18.15" hidden="false" customHeight="true" outlineLevel="0" collapsed="false">
      <c r="A19" s="4" t="s">
        <v>298</v>
      </c>
      <c r="B19" s="41" t="n">
        <v>1.11</v>
      </c>
      <c r="C19" s="65" t="n">
        <v>1.15</v>
      </c>
      <c r="D19" s="72" t="s">
        <v>299</v>
      </c>
      <c r="E19" s="63" t="n">
        <v>91.7355371900827</v>
      </c>
      <c r="F19" s="43" t="n">
        <v>103.6</v>
      </c>
      <c r="G19" s="72" t="s">
        <v>68</v>
      </c>
    </row>
    <row r="20" customFormat="false" ht="18.15" hidden="false" customHeight="true" outlineLevel="0" collapsed="false">
      <c r="A20" s="4" t="s">
        <v>300</v>
      </c>
      <c r="B20" s="41" t="n">
        <v>2.72</v>
      </c>
      <c r="C20" s="65" t="n">
        <v>3</v>
      </c>
      <c r="D20" s="72" t="s">
        <v>299</v>
      </c>
      <c r="E20" s="63" t="n">
        <v>103.81679389313</v>
      </c>
      <c r="F20" s="43" t="n">
        <v>110.3</v>
      </c>
      <c r="G20" s="72" t="s">
        <v>68</v>
      </c>
    </row>
    <row r="21" customFormat="false" ht="18.15" hidden="false" customHeight="true" outlineLevel="0" collapsed="false">
      <c r="A21" s="4" t="s">
        <v>301</v>
      </c>
      <c r="B21" s="41" t="n">
        <v>3.93</v>
      </c>
      <c r="C21" s="65" t="n">
        <v>4.25</v>
      </c>
      <c r="D21" s="72" t="s">
        <v>299</v>
      </c>
      <c r="E21" s="63" t="n">
        <v>92.9078014184397</v>
      </c>
      <c r="F21" s="43" t="n">
        <v>108.1</v>
      </c>
      <c r="G21" s="72" t="s">
        <v>68</v>
      </c>
    </row>
    <row r="22" customFormat="false" ht="18.15" hidden="false" customHeight="true" outlineLevel="0" collapsed="false">
      <c r="A22" s="4" t="s">
        <v>302</v>
      </c>
      <c r="B22" s="41" t="n">
        <v>5.19</v>
      </c>
      <c r="C22" s="65" t="n">
        <v>5.51</v>
      </c>
      <c r="D22" s="72" t="s">
        <v>299</v>
      </c>
      <c r="E22" s="63" t="n">
        <v>90.2608695652174</v>
      </c>
      <c r="F22" s="43" t="n">
        <v>106.2</v>
      </c>
      <c r="G22" s="72" t="s">
        <v>68</v>
      </c>
    </row>
    <row r="23" customFormat="false" ht="18.15" hidden="false" customHeight="true" outlineLevel="0" collapsed="false">
      <c r="A23" s="4" t="s">
        <v>303</v>
      </c>
      <c r="B23" s="41" t="n">
        <v>3.84</v>
      </c>
      <c r="C23" s="65" t="n">
        <v>4.12</v>
      </c>
      <c r="D23" s="72" t="s">
        <v>299</v>
      </c>
      <c r="E23" s="63" t="n">
        <v>102.127659574468</v>
      </c>
      <c r="F23" s="43" t="n">
        <v>107.3</v>
      </c>
      <c r="G23" s="72" t="s">
        <v>68</v>
      </c>
    </row>
    <row r="24" customFormat="false" ht="18.15" hidden="false" customHeight="true" outlineLevel="0" collapsed="false">
      <c r="A24" s="166" t="s">
        <v>304</v>
      </c>
      <c r="B24" s="41" t="n">
        <v>71.85</v>
      </c>
      <c r="C24" s="65" t="n">
        <v>87.36</v>
      </c>
      <c r="D24" s="23" t="n">
        <v>92.92</v>
      </c>
      <c r="E24" s="160" t="n">
        <v>100.069637883008</v>
      </c>
      <c r="F24" s="43" t="n">
        <v>121.6</v>
      </c>
      <c r="G24" s="72" t="n">
        <v>106.4</v>
      </c>
    </row>
    <row r="25" s="162" customFormat="true" ht="18.15" hidden="false" customHeight="true" outlineLevel="0" collapsed="false">
      <c r="A25" s="166" t="s">
        <v>305</v>
      </c>
      <c r="B25" s="156" t="n">
        <v>0.19</v>
      </c>
      <c r="C25" s="157" t="n">
        <v>0.19</v>
      </c>
      <c r="D25" s="158" t="n">
        <v>0.18</v>
      </c>
      <c r="E25" s="63" t="n">
        <v>111.764705882353</v>
      </c>
      <c r="F25" s="160" t="n">
        <v>100</v>
      </c>
      <c r="G25" s="158" t="n">
        <v>94.7</v>
      </c>
    </row>
    <row r="26" customFormat="false" ht="17.25" hidden="false" customHeight="true" outlineLevel="0" collapsed="false">
      <c r="A26" s="4"/>
      <c r="B26" s="4"/>
      <c r="C26" s="4"/>
      <c r="D26" s="4"/>
      <c r="E26" s="4"/>
      <c r="F26" s="4"/>
      <c r="G26" s="4"/>
    </row>
    <row r="27" customFormat="false" ht="17.25" hidden="false" customHeight="true" outlineLevel="0" collapsed="false">
      <c r="A27" s="4"/>
      <c r="B27" s="4"/>
      <c r="C27" s="4"/>
      <c r="D27" s="4"/>
      <c r="E27" s="4"/>
      <c r="F27" s="4"/>
      <c r="G27" s="4"/>
    </row>
    <row r="28" customFormat="false" ht="17.25" hidden="false" customHeight="true" outlineLevel="0" collapsed="false">
      <c r="A28" s="164" t="s">
        <v>306</v>
      </c>
      <c r="B28" s="164"/>
      <c r="C28" s="164"/>
      <c r="D28" s="164"/>
      <c r="E28" s="164"/>
      <c r="F28" s="164"/>
      <c r="G28" s="164"/>
    </row>
    <row r="29" customFormat="false" ht="17.25" hidden="false" customHeight="true" outlineLevel="0" collapsed="false">
      <c r="A29" s="165"/>
      <c r="B29" s="165"/>
      <c r="C29" s="165"/>
      <c r="D29" s="165"/>
      <c r="E29" s="165"/>
      <c r="F29" s="165"/>
      <c r="G29" s="165"/>
    </row>
    <row r="30" customFormat="false" ht="17.25" hidden="false" customHeight="true" outlineLevel="0" collapsed="false">
      <c r="A30" s="4"/>
      <c r="B30" s="4"/>
      <c r="C30" s="4"/>
      <c r="D30" s="4"/>
      <c r="E30" s="4"/>
      <c r="F30" s="4"/>
      <c r="G30" s="4"/>
    </row>
    <row r="31" customFormat="false" ht="18.15" hidden="false" customHeight="true" outlineLevel="0" collapsed="false">
      <c r="A31" s="4" t="s">
        <v>294</v>
      </c>
      <c r="B31" s="41"/>
      <c r="C31" s="4"/>
      <c r="D31" s="4"/>
      <c r="E31" s="4"/>
      <c r="F31" s="4"/>
      <c r="G31" s="4"/>
    </row>
    <row r="32" customFormat="false" ht="18.15" hidden="false" customHeight="true" outlineLevel="0" collapsed="false">
      <c r="A32" s="4" t="s">
        <v>307</v>
      </c>
      <c r="B32" s="41" t="n">
        <v>2.56</v>
      </c>
      <c r="C32" s="43" t="n">
        <v>3.16</v>
      </c>
      <c r="D32" s="23" t="n">
        <v>4.13</v>
      </c>
      <c r="E32" s="54" t="n">
        <v>90.4593639575972</v>
      </c>
      <c r="F32" s="71" t="n">
        <v>123.4375</v>
      </c>
      <c r="G32" s="72" t="s">
        <v>68</v>
      </c>
    </row>
    <row r="33" customFormat="false" ht="18.15" hidden="false" customHeight="true" outlineLevel="0" collapsed="false">
      <c r="A33" s="4" t="s">
        <v>295</v>
      </c>
      <c r="B33" s="41" t="n">
        <v>4.92</v>
      </c>
      <c r="C33" s="43" t="n">
        <v>5.73</v>
      </c>
      <c r="D33" s="23" t="n">
        <v>7.12</v>
      </c>
      <c r="E33" s="54" t="n">
        <v>98.5971943887776</v>
      </c>
      <c r="F33" s="71" t="n">
        <v>116.463414634146</v>
      </c>
      <c r="G33" s="72" t="s">
        <v>68</v>
      </c>
    </row>
    <row r="34" customFormat="false" ht="18.15" hidden="false" customHeight="true" outlineLevel="0" collapsed="false">
      <c r="A34" s="4" t="s">
        <v>270</v>
      </c>
      <c r="B34" s="41" t="n">
        <v>3.16</v>
      </c>
      <c r="C34" s="43" t="n">
        <v>4.01</v>
      </c>
      <c r="D34" s="23" t="n">
        <v>3.91</v>
      </c>
      <c r="E34" s="54" t="n">
        <v>86.5753424657534</v>
      </c>
      <c r="F34" s="71" t="n">
        <v>126.898734177215</v>
      </c>
      <c r="G34" s="72" t="s">
        <v>68</v>
      </c>
    </row>
    <row r="35" customFormat="false" ht="18.15" hidden="false" customHeight="true" outlineLevel="0" collapsed="false">
      <c r="A35" s="4" t="s">
        <v>308</v>
      </c>
      <c r="B35" s="41" t="n">
        <v>9.09</v>
      </c>
      <c r="C35" s="43" t="n">
        <v>9.76</v>
      </c>
      <c r="D35" s="23" t="n">
        <v>11.56</v>
      </c>
      <c r="E35" s="54" t="n">
        <v>99.235807860262</v>
      </c>
      <c r="F35" s="71" t="n">
        <v>107.370737073707</v>
      </c>
      <c r="G35" s="72" t="s">
        <v>68</v>
      </c>
    </row>
    <row r="36" customFormat="false" ht="18.15" hidden="false" customHeight="true" outlineLevel="0" collapsed="false">
      <c r="A36" s="166" t="s">
        <v>304</v>
      </c>
      <c r="B36" s="41" t="n">
        <v>1.02</v>
      </c>
      <c r="C36" s="43" t="n">
        <v>1.09</v>
      </c>
      <c r="D36" s="23" t="n">
        <v>1.31</v>
      </c>
      <c r="E36" s="54" t="n">
        <v>100</v>
      </c>
      <c r="F36" s="71" t="n">
        <v>106.862745098039</v>
      </c>
      <c r="G36" s="72" t="s">
        <v>68</v>
      </c>
    </row>
    <row r="37" customFormat="false" ht="18.15" hidden="false" customHeight="true" outlineLevel="0" collapsed="false">
      <c r="A37" s="166" t="s">
        <v>305</v>
      </c>
      <c r="B37" s="41" t="n">
        <v>0.33</v>
      </c>
      <c r="C37" s="43" t="n">
        <v>0.37</v>
      </c>
      <c r="D37" s="23" t="n">
        <v>0.37</v>
      </c>
      <c r="E37" s="54" t="n">
        <v>103.125</v>
      </c>
      <c r="F37" s="71" t="n">
        <v>112.121212121212</v>
      </c>
      <c r="G37" s="72" t="s">
        <v>68</v>
      </c>
    </row>
    <row r="38" customFormat="false" ht="17.25" hidden="false" customHeight="true" outlineLevel="0" collapsed="false">
      <c r="A38" s="166"/>
      <c r="B38" s="15"/>
      <c r="C38" s="4"/>
      <c r="D38" s="43"/>
      <c r="E38" s="44"/>
      <c r="F38" s="44"/>
      <c r="G38" s="71"/>
    </row>
    <row r="39" customFormat="false" ht="15" hidden="false" customHeight="false" outlineLevel="0" collapsed="false">
      <c r="A39" s="131" t="s">
        <v>309</v>
      </c>
      <c r="B39" s="4"/>
      <c r="C39" s="4"/>
      <c r="D39" s="4"/>
      <c r="E39" s="4"/>
      <c r="F39" s="4"/>
      <c r="G39" s="4"/>
    </row>
    <row r="40" customFormat="false" ht="15" hidden="false" customHeight="false" outlineLevel="0" collapsed="false">
      <c r="A40" s="131"/>
      <c r="B40" s="4"/>
      <c r="C40" s="4"/>
      <c r="D40" s="4"/>
      <c r="E40" s="4"/>
      <c r="F40" s="4"/>
      <c r="G40" s="4"/>
    </row>
    <row r="41" customFormat="false" ht="15" hidden="false" customHeight="false" outlineLevel="0" collapsed="false">
      <c r="A41" s="167"/>
    </row>
  </sheetData>
  <mergeCells count="5">
    <mergeCell ref="A4:A5"/>
    <mergeCell ref="B5:D5"/>
    <mergeCell ref="E5:G5"/>
    <mergeCell ref="A8:G8"/>
    <mergeCell ref="A28:G28"/>
  </mergeCells>
  <printOptions headings="false" gridLines="false" gridLinesSet="true" horizontalCentered="false" verticalCentered="false"/>
  <pageMargins left="0.7875" right="0.7875" top="0.984027777777778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3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1:25:54Z</dcterms:created>
  <dc:creator>COIS</dc:creator>
  <dc:description/>
  <dc:language>en-US</dc:language>
  <cp:lastModifiedBy>Alicja Koszela</cp:lastModifiedBy>
  <cp:lastPrinted>2006-11-10T13:32:31Z</cp:lastPrinted>
  <dcterms:modified xsi:type="dcterms:W3CDTF">2006-11-10T13:50:03Z</dcterms:modified>
  <cp:revision>0</cp:revision>
  <dc:subject/>
  <dc:title/>
</cp:coreProperties>
</file>