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tab1" sheetId="1" state="visible" r:id="rId2"/>
    <sheet name="tab1dok" sheetId="2" state="visible" r:id="rId3"/>
    <sheet name="tab2+3" sheetId="3" state="visible" r:id="rId4"/>
    <sheet name="4+5" sheetId="4" state="visible" r:id="rId5"/>
    <sheet name="6+7" sheetId="5" state="visible" r:id="rId6"/>
    <sheet name="8+9" sheetId="6" state="visible" r:id="rId7"/>
    <sheet name="tab10" sheetId="7" state="visible" r:id="rId8"/>
    <sheet name="10d" sheetId="8" state="visible" r:id="rId9"/>
    <sheet name="tab11" sheetId="9" state="visible" r:id="rId10"/>
    <sheet name="tab11dok." sheetId="10" state="visible" r:id="rId11"/>
    <sheet name="tab12" sheetId="11" state="visible" r:id="rId12"/>
    <sheet name="tab12dok" sheetId="12" state="visible" r:id="rId13"/>
    <sheet name="luc13" sheetId="13" state="visible" r:id="rId14"/>
    <sheet name="luc" sheetId="14" state="visible" r:id="rId15"/>
    <sheet name="ser14" sheetId="15" state="visible" r:id="rId16"/>
    <sheet name="ser" sheetId="16" state="visible" r:id="rId17"/>
    <sheet name="trpolow" sheetId="17" state="visible" r:id="rId18"/>
    <sheet name="trpolowDOK" sheetId="18" state="visible" r:id="rId19"/>
    <sheet name="inne15" sheetId="19" state="visible" r:id="rId20"/>
    <sheet name="in15" sheetId="20" state="visible" r:id="rId21"/>
    <sheet name="pastpol16" sheetId="21" state="visible" r:id="rId22"/>
    <sheet name="pas16" sheetId="22" state="visible" r:id="rId23"/>
    <sheet name="okp17" sheetId="23" state="visible" r:id="rId24"/>
    <sheet name="ok" sheetId="24" state="visible" r:id="rId25"/>
    <sheet name="kuk18" sheetId="25" state="visible" r:id="rId26"/>
    <sheet name="kukr" sheetId="26" state="visible" r:id="rId27"/>
    <sheet name="strnasion19" sheetId="27" state="visible" r:id="rId28"/>
    <sheet name="strnas19" sheetId="28" state="visible" r:id="rId29"/>
    <sheet name="20+21" sheetId="29" state="visible" r:id="rId30"/>
    <sheet name="lucsernas" sheetId="30" state="visible" r:id="rId31"/>
    <sheet name="tresprnas" sheetId="31" state="visible" r:id="rId32"/>
    <sheet name="pasz1" sheetId="32" state="visible" r:id="rId33"/>
    <sheet name="paszdok" sheetId="33" state="visible" r:id="rId34"/>
    <sheet name="popl" sheetId="34" state="visible" r:id="rId35"/>
    <sheet name="popldok" sheetId="35" state="visible" r:id="rId36"/>
    <sheet name="nawoz" sheetId="36" state="visible" r:id="rId37"/>
  </sheets>
  <definedNames>
    <definedName function="false" hidden="false" localSheetId="19" name="_xlnm.Print_Area" vbProcedure="false">in15!$A$1:$G$43</definedName>
    <definedName function="false" hidden="false" localSheetId="35" name="_xlnm.Print_Area" vbProcedure="false">nawoz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120">
  <si>
    <t xml:space="preserve">DZIAŁ II. PRODUKCJA UPRAW PASTEWNYCH</t>
  </si>
  <si>
    <t xml:space="preserve">TABL. 1(26). POWIERZCHNIA PASZOWA</t>
  </si>
  <si>
    <t xml:space="preserve">Wyszczególnienie</t>
  </si>
  <si>
    <t xml:space="preserve">Ogółem                      w ha</t>
  </si>
  <si>
    <t xml:space="preserve">Trwałe użytki zielone              w ha</t>
  </si>
  <si>
    <t xml:space="preserve">Polowe uprawy pastewne użytkowane na paszę</t>
  </si>
  <si>
    <t xml:space="preserve">w ha</t>
  </si>
  <si>
    <t xml:space="preserve">w %               powierzchni zasiewów</t>
  </si>
  <si>
    <t xml:space="preserve">OGÓŁEM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SEKTOR PRYWATNY</t>
  </si>
  <si>
    <t xml:space="preserve">TABL. 1(26). POWIERZCHNIA PASZOWA (dok.)</t>
  </si>
  <si>
    <t xml:space="preserve">w tym GOSPODARSTWA INDYWIDUALNE</t>
  </si>
  <si>
    <t xml:space="preserve">SEKTOR PUBLICZNY</t>
  </si>
  <si>
    <t xml:space="preserve">TABL. 2(27). POWIERZCHNIA, PLONY I ZBIORY Z ŁĄK TRWAŁYCH WEDŁUG POKOSÓW</t>
  </si>
  <si>
    <t xml:space="preserve">Powie-rzchnia w ha</t>
  </si>
  <si>
    <t xml:space="preserve">Plony z 1 ha w dt</t>
  </si>
  <si>
    <t xml:space="preserve">Zbiory w dt</t>
  </si>
  <si>
    <t xml:space="preserve">ogółem</t>
  </si>
  <si>
    <t xml:space="preserve">I       pokos</t>
  </si>
  <si>
    <t xml:space="preserve">II       pokos</t>
  </si>
  <si>
    <t xml:space="preserve">III       pokos</t>
  </si>
  <si>
    <t xml:space="preserve">I           pokos</t>
  </si>
  <si>
    <t xml:space="preserve">II           pokos</t>
  </si>
  <si>
    <t xml:space="preserve">III           pokos</t>
  </si>
  <si>
    <t xml:space="preserve">w przeliczeniu na siano</t>
  </si>
  <si>
    <t xml:space="preserve">TABL. 3(28). STRUKTURA ZBIORÓW Z ŁĄK TRWAŁYCH (I + II + III pokos)</t>
  </si>
  <si>
    <t xml:space="preserve">Ogółem</t>
  </si>
  <si>
    <t xml:space="preserve">z tego łąki</t>
  </si>
  <si>
    <t xml:space="preserve">z których trawę zebrano</t>
  </si>
  <si>
    <t xml:space="preserve">użytkowane         jako pastwiska</t>
  </si>
  <si>
    <t xml:space="preserve">w postaci        siana</t>
  </si>
  <si>
    <t xml:space="preserve">jako zielonkę z przeznaczeniem na:</t>
  </si>
  <si>
    <t xml:space="preserve">kiszenie</t>
  </si>
  <si>
    <t xml:space="preserve">bieżące skarmianie</t>
  </si>
  <si>
    <t xml:space="preserve">w procentach zbiorów z łąk</t>
  </si>
  <si>
    <t xml:space="preserve">TABL. 4(29). STRUKTURA POWIERZCHNI ŁĄK TRWAŁYCH W I POKOSIE</t>
  </si>
  <si>
    <t xml:space="preserve">użytkowane jako pastwiska</t>
  </si>
  <si>
    <t xml:space="preserve">skoszone lecz nie zebrane</t>
  </si>
  <si>
    <t xml:space="preserve">nie       eksplo-        atowane</t>
  </si>
  <si>
    <t xml:space="preserve">w postaci siana</t>
  </si>
  <si>
    <t xml:space="preserve">jako zielonkę na:</t>
  </si>
  <si>
    <t xml:space="preserve">w procentach powierzchni łąk</t>
  </si>
  <si>
    <t xml:space="preserve">-</t>
  </si>
  <si>
    <t xml:space="preserve">TABL. 5(30). STRUKTURA ZBIORÓW Z ŁĄK TRWAŁYCH W I POKOSIE</t>
  </si>
  <si>
    <t xml:space="preserve">TABL. 6(31). STRUKTURA POWIERZCHNI ŁĄK TRWAŁYCH W II POKOSIE</t>
  </si>
  <si>
    <t xml:space="preserve">TABL. 7(32). STRUKTURA ZBIORÓW Z ŁĄK TRWAŁYCH W II POKOSIE</t>
  </si>
  <si>
    <t xml:space="preserve">TABL. 8(33). STRUKTURA POWIERZCHNI ŁĄK TRWAŁYCH W III POKOSIE</t>
  </si>
  <si>
    <t xml:space="preserve">TABL. 9(34). STRUKTURA ZBIORÓW Z ŁĄK TRWAŁYCH W III POKOSIE</t>
  </si>
  <si>
    <t xml:space="preserve">TABL. 10(35). POWIERZCHNIA, PLONY I ZBIORY Z PASTWISK TRWAŁYCH</t>
  </si>
  <si>
    <t xml:space="preserve">Powierzchnia w ha</t>
  </si>
  <si>
    <t xml:space="preserve">Plony                 z 1 ha w dt</t>
  </si>
  <si>
    <t xml:space="preserve">Zbiory          w dt</t>
  </si>
  <si>
    <t xml:space="preserve">Powierzchnia</t>
  </si>
  <si>
    <t xml:space="preserve">Plony</t>
  </si>
  <si>
    <t xml:space="preserve">Zbiory</t>
  </si>
  <si>
    <t xml:space="preserve">2002 = 100</t>
  </si>
  <si>
    <t xml:space="preserve">TABL. 10(35). POWIERZCHNIA, PLONY I ZBIORY Z PASTWISK TRWAŁYCH (dok.)</t>
  </si>
  <si>
    <t xml:space="preserve">TABL. 11(36). POWIERZCHNIA, PLONY I ZBIORY STRĄCZKOWYCH PASTEWNYCH NA ZIELONKĘ</t>
  </si>
  <si>
    <t xml:space="preserve">TABL. 11(36). POWIERZCHNIA, PLONY I ZBIORY STRĄCZKOWYCH PASTEWNYCH NA ZIELONKĘ (dok.)</t>
  </si>
  <si>
    <t xml:space="preserve">x</t>
  </si>
  <si>
    <t xml:space="preserve">wielokrotnie</t>
  </si>
  <si>
    <t xml:space="preserve">TABL. 12(37). POWIERZCHNIA, PLONY I ZBIORY KONICZYNY NA ZIELONKĘ</t>
  </si>
  <si>
    <t xml:space="preserve">TABL. 12(37). POWIERZCHNIA, PLONY I ZBIORY KONICZYNY NA ZIELONKĘ (dok.)</t>
  </si>
  <si>
    <t xml:space="preserve">TABL. 13(38). POWIERZCHNIA, PLONY I ZBIORY  LUCERNY NA ZIELONKĘ</t>
  </si>
  <si>
    <t xml:space="preserve">TABL. 13(38). POWIERZCHNIA, PLONY I ZBIORY  LUCERNY NA ZIELONKĘ (dok.)</t>
  </si>
  <si>
    <t xml:space="preserve">TABL. 14(39). POWIERZCHNIA, PLONY I ZBIORY SERADELI NA ZIELONKĘ</t>
  </si>
  <si>
    <t xml:space="preserve">TABL. 14(39). POWIERZCHNIA, PLONY I ZBIORY SERADELI NA ZIELONKĘ (dok.)</t>
  </si>
  <si>
    <t xml:space="preserve">TABL. 15(40). POWIERZCHNIA, PLONY I ZBIORY TRAW POLOWYCH NA ZIELONKĘ</t>
  </si>
  <si>
    <t xml:space="preserve">TABL. 15(40). POWIERZCHNIA, PLONY I ZBIORY TRAW POLOWYCH NA ZIELONKĘ (dok.)</t>
  </si>
  <si>
    <t xml:space="preserve">TABL. 16(41). POWIERZCHNIA, PLONY I ZBIORY ESPARCETY I INNYCH PASTEWNYCH  NA ZIELONKĘ</t>
  </si>
  <si>
    <t xml:space="preserve">                   (bez pastwisk polowych)</t>
  </si>
  <si>
    <t xml:space="preserve">                   (bez pastwisk polowych) (dok.) </t>
  </si>
  <si>
    <t xml:space="preserve">TABL. 17(42). POWIERZCHNIA, PLONY I ZBIORY PASTWISK POLOWYCH NA ZIELONKĘ</t>
  </si>
  <si>
    <t xml:space="preserve">TABL. 17(42). POWIERZCHNIA, PLONY I ZBIORY PASTWISK POLOWYCH NA ZIELONKĘ (dok.)</t>
  </si>
  <si>
    <r>
      <rPr>
        <b val="true"/>
        <sz val="10"/>
        <rFont val="Times New Roman CE"/>
        <family val="1"/>
        <charset val="238"/>
      </rPr>
      <t xml:space="preserve">TABL. 18(43). POWIERZCHNIA, PLONY I ZBIORY OKOPOWYCH PASTEWNYCH </t>
    </r>
    <r>
      <rPr>
        <sz val="10"/>
        <rFont val="Times New Roman CE"/>
        <family val="0"/>
        <charset val="238"/>
      </rPr>
      <t xml:space="preserve">(bez wysadków)</t>
    </r>
  </si>
  <si>
    <r>
      <rPr>
        <b val="true"/>
        <sz val="10"/>
        <rFont val="Times New Roman CE"/>
        <family val="1"/>
        <charset val="238"/>
      </rPr>
      <t xml:space="preserve">TABL. 18(43). POWIERZCHNIA, PLONY I ZBIORY OKOPOWYCH PASTEWNYCH </t>
    </r>
    <r>
      <rPr>
        <sz val="10"/>
        <rFont val="Times New Roman CE"/>
        <family val="0"/>
        <charset val="238"/>
      </rPr>
      <t xml:space="preserve">(bez wysadków)(dok.)</t>
    </r>
  </si>
  <si>
    <t xml:space="preserve">TABL. 19(44).  POWIERZCHNIA, PLONY I ZBIORY KUKURYDZY NA ZIELONKĘ</t>
  </si>
  <si>
    <t xml:space="preserve">TABL. 19(44). POWIERZCHNIA, PLONY I ZBIORY KUKURYDZY NA ZIELONKĘ (dok.)</t>
  </si>
  <si>
    <t xml:space="preserve">TABL. 20(45) POWIERZCHNIA, PLONY I ZBIORY STRĄCZKOWYCH PASTEWNYCH NA NASIONA</t>
  </si>
  <si>
    <t xml:space="preserve">TABL. 20(45). POWIERZCHNIA, PLONY I ZBIORY STRĄCZKOWYCH PASTEWNYCH NA NASIONA (dok.)</t>
  </si>
  <si>
    <t xml:space="preserve">TABL. 21(46). POWIERZCHNIA, PLONY I ZBIORY ŁUBINU GORZKIEGO NA NASIONA</t>
  </si>
  <si>
    <t xml:space="preserve">TABL. 22(47). POWIERZCHNIA, PLONY I ZBIORY KONICZYNY NA NASIONA</t>
  </si>
  <si>
    <t xml:space="preserve">TABL. 23(48). POWIERZCHNIA, PLONY I ZBIORY LUCERNY NA NASIONA</t>
  </si>
  <si>
    <t xml:space="preserve">TABL. 24(49). POWIERZCHNIA, PLONY I ZBIORY SERADELI NA NASIONA</t>
  </si>
  <si>
    <t xml:space="preserve">TABL. 25(50). POWIERZCHNIA, PLONY I ZBIORY TRAW POLOWYCH NA NASIONA</t>
  </si>
  <si>
    <t xml:space="preserve">TABL. 26(51).POWIERZCHNIA, PLONY I ZBIORY ESPARCETY I INNYCH PASTEWNYCH NA NASIONA</t>
  </si>
  <si>
    <t xml:space="preserve">TABL. 27(52). POWIERZCHNIA PASZ DODATKOWYCH </t>
  </si>
  <si>
    <t xml:space="preserve">Wysłodki buraczane</t>
  </si>
  <si>
    <t xml:space="preserve">Liście okopowych</t>
  </si>
  <si>
    <t xml:space="preserve">Plewy motylko-wych</t>
  </si>
  <si>
    <t xml:space="preserve">Słoma strączkowych</t>
  </si>
  <si>
    <t xml:space="preserve">buraków cukrowych</t>
  </si>
  <si>
    <t xml:space="preserve">pastewnych</t>
  </si>
  <si>
    <t xml:space="preserve">w dt</t>
  </si>
  <si>
    <t xml:space="preserve">TABL. 27(52). POWIERZCHNIA PASZ DODATKOWYCH (dok.)</t>
  </si>
  <si>
    <t xml:space="preserve">w tym GOSPODARTSWA INDYWIDUALNE</t>
  </si>
  <si>
    <t xml:space="preserve">TABL. 28(53). POWIERZCHNIA, PLONY I ZBIORY POPLONÓW I WSIEWEK NA PASZĘ </t>
  </si>
  <si>
    <t xml:space="preserve">TABL. 28(53). POWIERZCHNIA, PLONY I ZBIORY POPLONÓW I WSIEWEK NA PASZĘ (dok.)</t>
  </si>
  <si>
    <t xml:space="preserve">TABL. 29(54). POWIERZCHNIA NAWOZÓW ZIELONYCH</t>
  </si>
  <si>
    <t xml:space="preserve">Sektor prywatny</t>
  </si>
  <si>
    <t xml:space="preserve">Gospodartswa indywidualne</t>
  </si>
  <si>
    <t xml:space="preserve">Sektor publiczny</t>
  </si>
  <si>
    <t xml:space="preserve">w hektara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0.0"/>
    <numFmt numFmtId="168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Arial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sz val="10"/>
      <name val="Arial CE"/>
      <family val="0"/>
      <charset val="238"/>
    </font>
    <font>
      <b val="true"/>
      <sz val="9.5"/>
      <name val="Times New Roman CE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99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17.7"/>
  </cols>
  <sheetData>
    <row r="1" s="2" customFormat="true" ht="18" hidden="false" customHeight="true" outlineLevel="0" collapsed="false">
      <c r="A1" s="1"/>
    </row>
    <row r="2" s="4" customFormat="true" ht="21" hidden="false" customHeight="true" outlineLevel="0" collapsed="false">
      <c r="A2" s="3" t="s">
        <v>0</v>
      </c>
    </row>
    <row r="3" customFormat="false" ht="3" hidden="false" customHeight="true" outlineLevel="0" collapsed="false">
      <c r="A3" s="5"/>
    </row>
    <row r="4" customFormat="false" ht="18.75" hidden="false" customHeight="true" outlineLevel="0" collapsed="false">
      <c r="A4" s="6" t="s">
        <v>1</v>
      </c>
      <c r="B4" s="7"/>
      <c r="C4" s="7"/>
      <c r="D4" s="7"/>
      <c r="E4" s="7"/>
    </row>
    <row r="5" customFormat="false" ht="33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/>
      <c r="F5" s="2"/>
      <c r="G5" s="2"/>
    </row>
    <row r="6" customFormat="false" ht="46.5" hidden="false" customHeight="true" outlineLevel="0" collapsed="false">
      <c r="A6" s="8"/>
      <c r="B6" s="9"/>
      <c r="C6" s="9"/>
      <c r="D6" s="9" t="s">
        <v>6</v>
      </c>
      <c r="E6" s="11" t="s">
        <v>7</v>
      </c>
      <c r="F6" s="2"/>
      <c r="G6" s="2"/>
    </row>
    <row r="7" s="15" customFormat="true" ht="28.5" hidden="false" customHeight="true" outlineLevel="0" collapsed="false">
      <c r="A7" s="12"/>
      <c r="B7" s="13" t="s">
        <v>8</v>
      </c>
      <c r="C7" s="13"/>
      <c r="D7" s="13"/>
      <c r="E7" s="13"/>
      <c r="F7" s="14"/>
      <c r="G7" s="14"/>
    </row>
    <row r="8" s="15" customFormat="true" ht="24.95" hidden="false" customHeight="true" outlineLevel="0" collapsed="false">
      <c r="A8" s="16" t="s">
        <v>9</v>
      </c>
      <c r="B8" s="17" t="n">
        <v>3965364</v>
      </c>
      <c r="C8" s="17" t="n">
        <v>3268461</v>
      </c>
      <c r="D8" s="17" t="n">
        <v>696903</v>
      </c>
      <c r="E8" s="18" t="n">
        <v>6.4</v>
      </c>
      <c r="F8" s="14"/>
      <c r="G8" s="14"/>
    </row>
    <row r="9" s="15" customFormat="true" ht="15.95" hidden="false" customHeight="true" outlineLevel="0" collapsed="false">
      <c r="A9" s="19" t="s">
        <v>10</v>
      </c>
      <c r="B9" s="20" t="n">
        <v>188444</v>
      </c>
      <c r="C9" s="20" t="n">
        <v>174138</v>
      </c>
      <c r="D9" s="20" t="n">
        <v>14306</v>
      </c>
      <c r="E9" s="21" t="n">
        <v>2</v>
      </c>
      <c r="F9" s="14"/>
      <c r="G9" s="14"/>
    </row>
    <row r="10" s="15" customFormat="true" ht="15.95" hidden="false" customHeight="true" outlineLevel="0" collapsed="false">
      <c r="A10" s="19" t="s">
        <v>11</v>
      </c>
      <c r="B10" s="20" t="n">
        <v>173796</v>
      </c>
      <c r="C10" s="20" t="n">
        <v>107612</v>
      </c>
      <c r="D10" s="20" t="n">
        <v>66184</v>
      </c>
      <c r="E10" s="21" t="n">
        <v>7.3</v>
      </c>
      <c r="F10" s="14"/>
      <c r="G10" s="14"/>
    </row>
    <row r="11" s="15" customFormat="true" ht="15.95" hidden="false" customHeight="true" outlineLevel="0" collapsed="false">
      <c r="A11" s="19" t="s">
        <v>12</v>
      </c>
      <c r="B11" s="20" t="n">
        <v>276667</v>
      </c>
      <c r="C11" s="20" t="n">
        <v>233156</v>
      </c>
      <c r="D11" s="20" t="n">
        <v>43511</v>
      </c>
      <c r="E11" s="21" t="n">
        <v>4.1</v>
      </c>
      <c r="F11" s="14"/>
      <c r="G11" s="14"/>
    </row>
    <row r="12" s="15" customFormat="true" ht="15.95" hidden="false" customHeight="true" outlineLevel="0" collapsed="false">
      <c r="A12" s="19" t="s">
        <v>13</v>
      </c>
      <c r="B12" s="20" t="n">
        <v>119715</v>
      </c>
      <c r="C12" s="20" t="n">
        <v>109734</v>
      </c>
      <c r="D12" s="20" t="n">
        <v>9981</v>
      </c>
      <c r="E12" s="21" t="n">
        <v>4.1</v>
      </c>
      <c r="F12" s="14"/>
      <c r="G12" s="14"/>
    </row>
    <row r="13" s="15" customFormat="true" ht="15.95" hidden="false" customHeight="true" outlineLevel="0" collapsed="false">
      <c r="A13" s="19" t="s">
        <v>14</v>
      </c>
      <c r="B13" s="20" t="n">
        <v>216775</v>
      </c>
      <c r="C13" s="20" t="n">
        <v>164482</v>
      </c>
      <c r="D13" s="20" t="n">
        <v>52293</v>
      </c>
      <c r="E13" s="21" t="n">
        <v>6.5</v>
      </c>
      <c r="F13" s="14"/>
      <c r="G13" s="14"/>
    </row>
    <row r="14" s="15" customFormat="true" ht="15.95" hidden="false" customHeight="true" outlineLevel="0" collapsed="false">
      <c r="A14" s="19" t="s">
        <v>15</v>
      </c>
      <c r="B14" s="20" t="n">
        <v>294382</v>
      </c>
      <c r="C14" s="20" t="n">
        <v>250162</v>
      </c>
      <c r="D14" s="20" t="n">
        <v>44220</v>
      </c>
      <c r="E14" s="21" t="n">
        <v>11.1</v>
      </c>
      <c r="F14" s="14"/>
      <c r="G14" s="14"/>
    </row>
    <row r="15" s="15" customFormat="true" ht="15.95" hidden="false" customHeight="true" outlineLevel="0" collapsed="false">
      <c r="A15" s="19" t="s">
        <v>16</v>
      </c>
      <c r="B15" s="20" t="n">
        <v>580962</v>
      </c>
      <c r="C15" s="20" t="n">
        <v>483932</v>
      </c>
      <c r="D15" s="20" t="n">
        <v>97030</v>
      </c>
      <c r="E15" s="21" t="n">
        <v>7.5</v>
      </c>
      <c r="F15" s="14"/>
      <c r="G15" s="14"/>
    </row>
    <row r="16" s="15" customFormat="true" ht="15.95" hidden="false" customHeight="true" outlineLevel="0" collapsed="false">
      <c r="A16" s="19" t="s">
        <v>17</v>
      </c>
      <c r="B16" s="20" t="n">
        <v>77024</v>
      </c>
      <c r="C16" s="20" t="n">
        <v>58611</v>
      </c>
      <c r="D16" s="20" t="n">
        <v>18413</v>
      </c>
      <c r="E16" s="21" t="n">
        <v>4.1</v>
      </c>
      <c r="F16" s="14"/>
      <c r="G16" s="14"/>
    </row>
    <row r="17" s="15" customFormat="true" ht="15.95" hidden="false" customHeight="true" outlineLevel="0" collapsed="false">
      <c r="A17" s="19" t="s">
        <v>18</v>
      </c>
      <c r="B17" s="20" t="n">
        <v>229865</v>
      </c>
      <c r="C17" s="20" t="n">
        <v>202664</v>
      </c>
      <c r="D17" s="20" t="n">
        <v>27201</v>
      </c>
      <c r="E17" s="21" t="n">
        <v>7.1</v>
      </c>
      <c r="F17" s="14"/>
      <c r="G17" s="14"/>
    </row>
    <row r="18" s="15" customFormat="true" ht="15.95" hidden="false" customHeight="true" outlineLevel="0" collapsed="false">
      <c r="A18" s="19" t="s">
        <v>19</v>
      </c>
      <c r="B18" s="20" t="n">
        <v>412624</v>
      </c>
      <c r="C18" s="20" t="n">
        <v>336122</v>
      </c>
      <c r="D18" s="20" t="n">
        <v>76502</v>
      </c>
      <c r="E18" s="21" t="n">
        <v>11.7</v>
      </c>
      <c r="F18" s="14"/>
      <c r="G18" s="14"/>
    </row>
    <row r="19" s="15" customFormat="true" ht="15.95" hidden="false" customHeight="true" outlineLevel="0" collapsed="false">
      <c r="A19" s="19" t="s">
        <v>20</v>
      </c>
      <c r="B19" s="20" t="n">
        <v>186888</v>
      </c>
      <c r="C19" s="20" t="n">
        <v>157355</v>
      </c>
      <c r="D19" s="20" t="n">
        <v>29533</v>
      </c>
      <c r="E19" s="21" t="n">
        <v>5.3</v>
      </c>
      <c r="F19" s="14"/>
      <c r="G19" s="14"/>
    </row>
    <row r="20" s="15" customFormat="true" ht="15.95" hidden="false" customHeight="true" outlineLevel="0" collapsed="false">
      <c r="A20" s="19" t="s">
        <v>21</v>
      </c>
      <c r="B20" s="20" t="n">
        <v>138005</v>
      </c>
      <c r="C20" s="20" t="n">
        <v>113381</v>
      </c>
      <c r="D20" s="20" t="n">
        <v>24624</v>
      </c>
      <c r="E20" s="21" t="n">
        <v>8</v>
      </c>
      <c r="F20" s="14"/>
      <c r="G20" s="14"/>
    </row>
    <row r="21" s="15" customFormat="true" ht="15.95" hidden="false" customHeight="true" outlineLevel="0" collapsed="false">
      <c r="A21" s="19" t="s">
        <v>22</v>
      </c>
      <c r="B21" s="20" t="n">
        <v>150587</v>
      </c>
      <c r="C21" s="20" t="n">
        <v>129047</v>
      </c>
      <c r="D21" s="20" t="n">
        <v>21540</v>
      </c>
      <c r="E21" s="21" t="n">
        <v>5.5</v>
      </c>
      <c r="F21" s="14"/>
      <c r="G21" s="14"/>
    </row>
    <row r="22" s="15" customFormat="true" ht="15.95" hidden="false" customHeight="true" outlineLevel="0" collapsed="false">
      <c r="A22" s="19" t="s">
        <v>23</v>
      </c>
      <c r="B22" s="20" t="n">
        <v>380143</v>
      </c>
      <c r="C22" s="20" t="n">
        <v>314641</v>
      </c>
      <c r="D22" s="20" t="n">
        <v>65502</v>
      </c>
      <c r="E22" s="21" t="n">
        <v>10.3</v>
      </c>
      <c r="F22" s="14"/>
      <c r="G22" s="14"/>
    </row>
    <row r="23" s="15" customFormat="true" ht="15.95" hidden="false" customHeight="true" outlineLevel="0" collapsed="false">
      <c r="A23" s="19" t="s">
        <v>24</v>
      </c>
      <c r="B23" s="20" t="n">
        <v>339417</v>
      </c>
      <c r="C23" s="20" t="n">
        <v>252478</v>
      </c>
      <c r="D23" s="20" t="n">
        <v>86939</v>
      </c>
      <c r="E23" s="21" t="n">
        <v>5.9</v>
      </c>
      <c r="F23" s="14"/>
      <c r="G23" s="14"/>
    </row>
    <row r="24" s="15" customFormat="true" ht="15.95" hidden="false" customHeight="true" outlineLevel="0" collapsed="false">
      <c r="A24" s="19" t="s">
        <v>25</v>
      </c>
      <c r="B24" s="20" t="n">
        <v>200070</v>
      </c>
      <c r="C24" s="20" t="n">
        <v>180946</v>
      </c>
      <c r="D24" s="20" t="n">
        <v>19124</v>
      </c>
      <c r="E24" s="21" t="n">
        <v>3.1</v>
      </c>
      <c r="F24" s="14"/>
      <c r="G24" s="14"/>
    </row>
    <row r="25" s="15" customFormat="true" ht="28.5" hidden="false" customHeight="true" outlineLevel="0" collapsed="false">
      <c r="A25" s="19"/>
      <c r="B25" s="22" t="s">
        <v>26</v>
      </c>
      <c r="C25" s="22"/>
      <c r="D25" s="22"/>
      <c r="E25" s="22"/>
      <c r="F25" s="14"/>
      <c r="G25" s="14"/>
    </row>
    <row r="26" s="24" customFormat="true" ht="24.95" hidden="false" customHeight="true" outlineLevel="0" collapsed="false">
      <c r="A26" s="16" t="s">
        <v>9</v>
      </c>
      <c r="B26" s="17" t="n">
        <v>3647018</v>
      </c>
      <c r="C26" s="17" t="n">
        <v>2979847</v>
      </c>
      <c r="D26" s="17" t="n">
        <v>667171</v>
      </c>
      <c r="E26" s="18" t="n">
        <v>6.2</v>
      </c>
      <c r="F26" s="23"/>
      <c r="G26" s="23"/>
    </row>
    <row r="27" s="15" customFormat="true" ht="15.95" hidden="false" customHeight="true" outlineLevel="0" collapsed="false">
      <c r="A27" s="19" t="s">
        <v>10</v>
      </c>
      <c r="B27" s="20" t="n">
        <v>155794</v>
      </c>
      <c r="C27" s="20" t="n">
        <v>143068</v>
      </c>
      <c r="D27" s="20" t="n">
        <v>12726</v>
      </c>
      <c r="E27" s="21" t="n">
        <v>1.8</v>
      </c>
      <c r="F27" s="14"/>
      <c r="G27" s="14"/>
    </row>
    <row r="28" s="15" customFormat="true" ht="15.95" hidden="false" customHeight="true" outlineLevel="0" collapsed="false">
      <c r="A28" s="19" t="s">
        <v>11</v>
      </c>
      <c r="B28" s="20" t="n">
        <v>165767</v>
      </c>
      <c r="C28" s="20" t="n">
        <v>102880</v>
      </c>
      <c r="D28" s="20" t="n">
        <v>62887</v>
      </c>
      <c r="E28" s="21" t="n">
        <v>7</v>
      </c>
      <c r="F28" s="14"/>
      <c r="G28" s="14"/>
    </row>
    <row r="29" s="15" customFormat="true" ht="15.95" hidden="false" customHeight="true" outlineLevel="0" collapsed="false">
      <c r="A29" s="19" t="s">
        <v>12</v>
      </c>
      <c r="B29" s="20" t="n">
        <v>260655</v>
      </c>
      <c r="C29" s="20" t="n">
        <v>217612</v>
      </c>
      <c r="D29" s="20" t="n">
        <v>43043</v>
      </c>
      <c r="E29" s="21" t="n">
        <v>4.1</v>
      </c>
      <c r="F29" s="14"/>
      <c r="G29" s="14"/>
    </row>
    <row r="30" s="15" customFormat="true" ht="15.95" hidden="false" customHeight="true" outlineLevel="0" collapsed="false">
      <c r="A30" s="19" t="s">
        <v>13</v>
      </c>
      <c r="B30" s="20" t="n">
        <v>84519</v>
      </c>
      <c r="C30" s="20" t="n">
        <v>75892</v>
      </c>
      <c r="D30" s="20" t="n">
        <v>8627</v>
      </c>
      <c r="E30" s="21" t="n">
        <v>3.6</v>
      </c>
      <c r="F30" s="14"/>
      <c r="G30" s="14"/>
    </row>
    <row r="31" s="15" customFormat="true" ht="15.95" hidden="false" customHeight="true" outlineLevel="0" collapsed="false">
      <c r="A31" s="19" t="s">
        <v>14</v>
      </c>
      <c r="B31" s="20" t="n">
        <v>214299</v>
      </c>
      <c r="C31" s="20" t="n">
        <v>163054</v>
      </c>
      <c r="D31" s="20" t="n">
        <v>51245</v>
      </c>
      <c r="E31" s="21" t="n">
        <v>6.4</v>
      </c>
      <c r="F31" s="14"/>
      <c r="G31" s="14"/>
    </row>
    <row r="32" s="15" customFormat="true" ht="15.95" hidden="false" customHeight="true" outlineLevel="0" collapsed="false">
      <c r="A32" s="19" t="s">
        <v>15</v>
      </c>
      <c r="B32" s="20" t="n">
        <v>288289</v>
      </c>
      <c r="C32" s="20" t="n">
        <v>244918</v>
      </c>
      <c r="D32" s="20" t="n">
        <v>43371</v>
      </c>
      <c r="E32" s="21" t="n">
        <v>11</v>
      </c>
      <c r="F32" s="14"/>
      <c r="G32" s="14"/>
    </row>
    <row r="33" s="15" customFormat="true" ht="15.95" hidden="false" customHeight="true" outlineLevel="0" collapsed="false">
      <c r="A33" s="19" t="s">
        <v>16</v>
      </c>
      <c r="B33" s="20" t="n">
        <v>566674</v>
      </c>
      <c r="C33" s="20" t="n">
        <v>470228</v>
      </c>
      <c r="D33" s="20" t="n">
        <v>96446</v>
      </c>
      <c r="E33" s="21" t="n">
        <v>7.5</v>
      </c>
      <c r="F33" s="14"/>
      <c r="G33" s="14"/>
    </row>
    <row r="34" s="15" customFormat="true" ht="15.95" hidden="false" customHeight="true" outlineLevel="0" collapsed="false">
      <c r="A34" s="19" t="s">
        <v>17</v>
      </c>
      <c r="B34" s="20" t="n">
        <v>66475</v>
      </c>
      <c r="C34" s="20" t="n">
        <v>51312</v>
      </c>
      <c r="D34" s="20" t="n">
        <v>15163</v>
      </c>
      <c r="E34" s="21" t="n">
        <v>3.5</v>
      </c>
      <c r="F34" s="14"/>
      <c r="G34" s="14"/>
    </row>
    <row r="35" s="15" customFormat="true" ht="15.95" hidden="false" customHeight="true" outlineLevel="0" collapsed="false">
      <c r="A35" s="19" t="s">
        <v>18</v>
      </c>
      <c r="B35" s="20" t="n">
        <v>207139</v>
      </c>
      <c r="C35" s="20" t="n">
        <v>180350</v>
      </c>
      <c r="D35" s="20" t="n">
        <v>26789</v>
      </c>
      <c r="E35" s="21" t="n">
        <v>7.1</v>
      </c>
      <c r="F35" s="14"/>
      <c r="G35" s="14"/>
    </row>
    <row r="36" s="15" customFormat="true" ht="15.95" hidden="false" customHeight="true" outlineLevel="0" collapsed="false">
      <c r="A36" s="19" t="s">
        <v>19</v>
      </c>
      <c r="B36" s="20" t="n">
        <v>400696</v>
      </c>
      <c r="C36" s="20" t="n">
        <v>324531</v>
      </c>
      <c r="D36" s="20" t="n">
        <v>76165</v>
      </c>
      <c r="E36" s="21" t="n">
        <v>11.7</v>
      </c>
      <c r="F36" s="14"/>
      <c r="G36" s="14"/>
    </row>
    <row r="37" customFormat="false" ht="15.95" hidden="false" customHeight="true" outlineLevel="0" collapsed="false">
      <c r="A37" s="19" t="s">
        <v>20</v>
      </c>
      <c r="B37" s="20" t="n">
        <v>165661</v>
      </c>
      <c r="C37" s="20" t="n">
        <v>137407</v>
      </c>
      <c r="D37" s="20" t="n">
        <v>28254</v>
      </c>
      <c r="E37" s="25" t="n">
        <v>5.2</v>
      </c>
      <c r="F37" s="2"/>
      <c r="G37" s="2"/>
    </row>
    <row r="38" customFormat="false" ht="15.95" hidden="false" customHeight="true" outlineLevel="0" collapsed="false">
      <c r="A38" s="19" t="s">
        <v>21</v>
      </c>
      <c r="B38" s="20" t="n">
        <v>129578</v>
      </c>
      <c r="C38" s="20" t="n">
        <v>105700</v>
      </c>
      <c r="D38" s="20" t="n">
        <v>23878</v>
      </c>
      <c r="E38" s="25" t="n">
        <v>7.9</v>
      </c>
      <c r="F38" s="2"/>
      <c r="G38" s="2"/>
    </row>
    <row r="39" customFormat="false" ht="15.95" hidden="false" customHeight="true" outlineLevel="0" collapsed="false">
      <c r="A39" s="19" t="s">
        <v>22</v>
      </c>
      <c r="B39" s="20" t="n">
        <v>148464</v>
      </c>
      <c r="C39" s="20" t="n">
        <v>127217</v>
      </c>
      <c r="D39" s="20" t="n">
        <v>21247</v>
      </c>
      <c r="E39" s="25" t="n">
        <v>5.4</v>
      </c>
      <c r="F39" s="2"/>
      <c r="G39" s="2"/>
    </row>
    <row r="40" customFormat="false" ht="15.95" hidden="false" customHeight="true" outlineLevel="0" collapsed="false">
      <c r="A40" s="19" t="s">
        <v>23</v>
      </c>
      <c r="B40" s="20" t="n">
        <v>327637</v>
      </c>
      <c r="C40" s="20" t="n">
        <v>263750</v>
      </c>
      <c r="D40" s="20" t="n">
        <v>63887</v>
      </c>
      <c r="E40" s="25" t="n">
        <v>10.2</v>
      </c>
      <c r="F40" s="2"/>
      <c r="G40" s="2"/>
    </row>
    <row r="41" customFormat="false" ht="15.95" hidden="false" customHeight="true" outlineLevel="0" collapsed="false">
      <c r="A41" s="19" t="s">
        <v>24</v>
      </c>
      <c r="B41" s="20" t="n">
        <v>314217</v>
      </c>
      <c r="C41" s="20" t="n">
        <v>237722</v>
      </c>
      <c r="D41" s="20" t="n">
        <v>76495</v>
      </c>
      <c r="E41" s="25" t="n">
        <v>5.4</v>
      </c>
      <c r="F41" s="2"/>
      <c r="G41" s="2"/>
    </row>
    <row r="42" customFormat="false" ht="15.95" hidden="false" customHeight="true" outlineLevel="0" collapsed="false">
      <c r="A42" s="19" t="s">
        <v>25</v>
      </c>
      <c r="B42" s="20" t="n">
        <v>151154</v>
      </c>
      <c r="C42" s="20" t="n">
        <v>134206</v>
      </c>
      <c r="D42" s="20" t="n">
        <v>16948</v>
      </c>
      <c r="E42" s="25" t="n">
        <v>2.8</v>
      </c>
      <c r="F42" s="2"/>
      <c r="G42" s="2"/>
    </row>
    <row r="43" customFormat="false" ht="12.75" hidden="false" customHeight="false" outlineLevel="0" collapsed="false">
      <c r="F43" s="2"/>
      <c r="G43" s="2"/>
    </row>
    <row r="44" customFormat="false" ht="12.75" hidden="false" customHeight="false" outlineLevel="0" collapsed="false">
      <c r="F44" s="2"/>
      <c r="G44" s="2"/>
    </row>
    <row r="45" customFormat="false" ht="12.75" hidden="false" customHeight="false" outlineLevel="0" collapsed="false">
      <c r="F45" s="2"/>
      <c r="G45" s="2"/>
    </row>
  </sheetData>
  <mergeCells count="6">
    <mergeCell ref="A5:A6"/>
    <mergeCell ref="B5:B6"/>
    <mergeCell ref="C5:C6"/>
    <mergeCell ref="D5:E5"/>
    <mergeCell ref="B7:E7"/>
    <mergeCell ref="B25:E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1.28"/>
  </cols>
  <sheetData>
    <row r="1" s="2" customFormat="true" ht="18" hidden="false" customHeight="true" outlineLevel="0" collapsed="false">
      <c r="A1" s="121"/>
      <c r="G1" s="87" t="n">
        <v>63</v>
      </c>
    </row>
    <row r="2" customFormat="false" ht="24.95" hidden="false" customHeight="true" outlineLevel="0" collapsed="false">
      <c r="A2" s="135" t="s">
        <v>75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14384</v>
      </c>
      <c r="C6" s="123" t="n">
        <v>172</v>
      </c>
      <c r="D6" s="122" t="n">
        <v>2473522</v>
      </c>
      <c r="E6" s="94" t="n">
        <v>121.9</v>
      </c>
      <c r="F6" s="124" t="n">
        <v>89.6</v>
      </c>
      <c r="G6" s="94" t="n">
        <v>109.4</v>
      </c>
      <c r="H6" s="115"/>
      <c r="I6" s="115"/>
    </row>
    <row r="7" s="95" customFormat="true" ht="9.95" hidden="false" customHeight="true" outlineLevel="0" collapsed="false">
      <c r="A7" s="111"/>
      <c r="B7" s="116"/>
      <c r="C7" s="136"/>
      <c r="D7" s="116"/>
      <c r="E7" s="98"/>
      <c r="F7" s="98"/>
      <c r="G7" s="115"/>
      <c r="H7" s="115"/>
      <c r="I7" s="115"/>
    </row>
    <row r="8" s="15" customFormat="true" ht="15.95" hidden="false" customHeight="true" outlineLevel="0" collapsed="false">
      <c r="A8" s="19" t="s">
        <v>10</v>
      </c>
      <c r="B8" s="106" t="n">
        <v>286</v>
      </c>
      <c r="C8" s="125" t="n">
        <v>170</v>
      </c>
      <c r="D8" s="106" t="n">
        <v>48744</v>
      </c>
      <c r="E8" s="129" t="n">
        <v>87.5</v>
      </c>
      <c r="F8" s="129" t="n">
        <v>84.6</v>
      </c>
      <c r="G8" s="130" t="n">
        <v>74.2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701</v>
      </c>
      <c r="C9" s="125" t="n">
        <v>149</v>
      </c>
      <c r="D9" s="106" t="n">
        <v>104787</v>
      </c>
      <c r="E9" s="105" t="n">
        <v>114.4</v>
      </c>
      <c r="F9" s="117" t="n">
        <v>74.5</v>
      </c>
      <c r="G9" s="105" t="n">
        <v>85.6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1743</v>
      </c>
      <c r="C10" s="125" t="n">
        <v>221</v>
      </c>
      <c r="D10" s="106" t="n">
        <v>384887</v>
      </c>
      <c r="E10" s="108" t="n">
        <v>169.2</v>
      </c>
      <c r="F10" s="107" t="n">
        <v>102.8</v>
      </c>
      <c r="G10" s="108" t="n">
        <v>174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156</v>
      </c>
      <c r="C11" s="125" t="n">
        <v>132</v>
      </c>
      <c r="D11" s="106" t="n">
        <v>20646</v>
      </c>
      <c r="E11" s="108" t="n">
        <v>99.4</v>
      </c>
      <c r="F11" s="107" t="n">
        <v>89.2</v>
      </c>
      <c r="G11" s="108" t="n">
        <v>88.8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1203</v>
      </c>
      <c r="C12" s="125" t="n">
        <v>147</v>
      </c>
      <c r="D12" s="106" t="n">
        <v>177396</v>
      </c>
      <c r="E12" s="108" t="n">
        <v>197.2</v>
      </c>
      <c r="F12" s="107" t="n">
        <v>82.6</v>
      </c>
      <c r="G12" s="108" t="n">
        <v>163.3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457</v>
      </c>
      <c r="C13" s="125" t="n">
        <v>184</v>
      </c>
      <c r="D13" s="106" t="n">
        <v>83885</v>
      </c>
      <c r="E13" s="108" t="n">
        <v>147.4</v>
      </c>
      <c r="F13" s="107" t="n">
        <v>91.1</v>
      </c>
      <c r="G13" s="108" t="n">
        <v>134.2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3449</v>
      </c>
      <c r="C14" s="125" t="n">
        <v>146</v>
      </c>
      <c r="D14" s="106" t="n">
        <v>503122</v>
      </c>
      <c r="E14" s="108" t="n">
        <v>197.9</v>
      </c>
      <c r="F14" s="107" t="n">
        <v>93</v>
      </c>
      <c r="G14" s="108" t="n">
        <v>183.3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355</v>
      </c>
      <c r="C15" s="125" t="n">
        <v>162</v>
      </c>
      <c r="D15" s="106" t="n">
        <v>57380</v>
      </c>
      <c r="E15" s="108" t="n">
        <v>116.4</v>
      </c>
      <c r="F15" s="107" t="n">
        <v>76.1</v>
      </c>
      <c r="G15" s="108" t="n">
        <v>88.5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352</v>
      </c>
      <c r="C16" s="125" t="n">
        <v>220</v>
      </c>
      <c r="D16" s="106" t="n">
        <v>77265</v>
      </c>
      <c r="E16" s="108" t="n">
        <v>160</v>
      </c>
      <c r="F16" s="107" t="n">
        <v>95.7</v>
      </c>
      <c r="G16" s="108" t="n">
        <v>152.9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872</v>
      </c>
      <c r="C17" s="125" t="n">
        <v>166</v>
      </c>
      <c r="D17" s="106" t="n">
        <v>145112</v>
      </c>
      <c r="E17" s="108" t="n">
        <v>105.1</v>
      </c>
      <c r="F17" s="107" t="n">
        <v>96.5</v>
      </c>
      <c r="G17" s="108" t="n">
        <v>101.3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1534</v>
      </c>
      <c r="C18" s="125" t="n">
        <v>191</v>
      </c>
      <c r="D18" s="106" t="n">
        <v>293664</v>
      </c>
      <c r="E18" s="108" t="n">
        <v>58.4</v>
      </c>
      <c r="F18" s="107" t="n">
        <v>93.6</v>
      </c>
      <c r="G18" s="108" t="n">
        <v>54.8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147</v>
      </c>
      <c r="C19" s="125" t="n">
        <v>219</v>
      </c>
      <c r="D19" s="106" t="n">
        <v>32208</v>
      </c>
      <c r="E19" s="108" t="n">
        <v>96.7</v>
      </c>
      <c r="F19" s="107" t="n">
        <v>105.8</v>
      </c>
      <c r="G19" s="108" t="n">
        <v>102.2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846</v>
      </c>
      <c r="C20" s="125" t="n">
        <v>186</v>
      </c>
      <c r="D20" s="106" t="n">
        <v>157221</v>
      </c>
      <c r="E20" s="108" t="n">
        <v>114.2</v>
      </c>
      <c r="F20" s="107" t="n">
        <v>93</v>
      </c>
      <c r="G20" s="108" t="n">
        <v>105.9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564</v>
      </c>
      <c r="C21" s="125" t="n">
        <v>230</v>
      </c>
      <c r="D21" s="106" t="n">
        <v>129606</v>
      </c>
      <c r="E21" s="108" t="n">
        <v>73.2</v>
      </c>
      <c r="F21" s="107" t="n">
        <v>116.2</v>
      </c>
      <c r="G21" s="108" t="n">
        <v>85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981</v>
      </c>
      <c r="C22" s="125" t="n">
        <v>135</v>
      </c>
      <c r="D22" s="106" t="n">
        <v>132040</v>
      </c>
      <c r="E22" s="108" t="n">
        <v>106.2</v>
      </c>
      <c r="F22" s="107" t="n">
        <v>72.2</v>
      </c>
      <c r="G22" s="108" t="n">
        <v>76.6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738</v>
      </c>
      <c r="C23" s="125" t="n">
        <v>170</v>
      </c>
      <c r="D23" s="106" t="n">
        <v>125559</v>
      </c>
      <c r="E23" s="108" t="n">
        <v>167</v>
      </c>
      <c r="F23" s="107" t="n">
        <v>90.4</v>
      </c>
      <c r="G23" s="108" t="n">
        <v>151.2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1241</v>
      </c>
      <c r="C25" s="112" t="n">
        <v>162</v>
      </c>
      <c r="D25" s="112" t="n">
        <v>200996</v>
      </c>
      <c r="E25" s="113" t="n">
        <v>126.4</v>
      </c>
      <c r="F25" s="113" t="n">
        <v>85.3</v>
      </c>
      <c r="G25" s="114" t="n">
        <v>107.7</v>
      </c>
      <c r="H25" s="115"/>
      <c r="I25" s="115"/>
    </row>
    <row r="26" s="95" customFormat="true" ht="9.95" hidden="false" customHeight="true" outlineLevel="0" collapsed="false">
      <c r="A26" s="90"/>
      <c r="B26" s="137"/>
      <c r="C26" s="97"/>
      <c r="D26" s="97"/>
      <c r="E26" s="98"/>
      <c r="F26" s="98"/>
      <c r="H26" s="115"/>
      <c r="I26" s="115"/>
    </row>
    <row r="27" s="15" customFormat="true" ht="15.95" hidden="false" customHeight="true" outlineLevel="0" collapsed="false">
      <c r="A27" s="19" t="s">
        <v>10</v>
      </c>
      <c r="B27" s="106" t="s">
        <v>59</v>
      </c>
      <c r="C27" s="106" t="s">
        <v>59</v>
      </c>
      <c r="D27" s="106" t="s">
        <v>59</v>
      </c>
      <c r="E27" s="107" t="s">
        <v>76</v>
      </c>
      <c r="F27" s="107" t="s">
        <v>76</v>
      </c>
      <c r="G27" s="138" t="s">
        <v>76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8" t="n">
        <v>120</v>
      </c>
      <c r="C28" s="118" t="n">
        <v>175</v>
      </c>
      <c r="D28" s="118" t="n">
        <v>21034</v>
      </c>
      <c r="E28" s="117" t="n">
        <v>101.7</v>
      </c>
      <c r="F28" s="117" t="n">
        <v>77.4</v>
      </c>
      <c r="G28" s="105" t="n">
        <v>79.3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42</v>
      </c>
      <c r="C29" s="118" t="n">
        <v>104</v>
      </c>
      <c r="D29" s="118" t="n">
        <v>4350</v>
      </c>
      <c r="E29" s="119" t="n">
        <v>221.1</v>
      </c>
      <c r="F29" s="119" t="n">
        <v>50.2</v>
      </c>
      <c r="G29" s="120" t="n">
        <v>109.4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11</v>
      </c>
      <c r="C30" s="118" t="n">
        <v>89</v>
      </c>
      <c r="D30" s="118" t="n">
        <v>980</v>
      </c>
      <c r="E30" s="119" t="n">
        <v>40.7</v>
      </c>
      <c r="F30" s="119" t="n">
        <v>115.6</v>
      </c>
      <c r="G30" s="120" t="n">
        <v>47.3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22</v>
      </c>
      <c r="C31" s="118" t="n">
        <v>253</v>
      </c>
      <c r="D31" s="118" t="n">
        <v>5566</v>
      </c>
      <c r="E31" s="119" t="n">
        <v>91.7</v>
      </c>
      <c r="F31" s="119" t="n">
        <v>149.7</v>
      </c>
      <c r="G31" s="120" t="n">
        <v>137.7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20</v>
      </c>
      <c r="C32" s="118" t="n">
        <v>350</v>
      </c>
      <c r="D32" s="118" t="n">
        <v>7000</v>
      </c>
      <c r="E32" s="119" t="n">
        <v>200</v>
      </c>
      <c r="F32" s="119" t="n">
        <v>77.8</v>
      </c>
      <c r="G32" s="120" t="n">
        <v>155.9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15</v>
      </c>
      <c r="C33" s="118" t="n">
        <v>179</v>
      </c>
      <c r="D33" s="118" t="n">
        <v>2680</v>
      </c>
      <c r="E33" s="119" t="n">
        <v>136.4</v>
      </c>
      <c r="F33" s="119" t="n">
        <v>97.8</v>
      </c>
      <c r="G33" s="120" t="n">
        <v>133.7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06" t="s">
        <v>59</v>
      </c>
      <c r="C34" s="106" t="s">
        <v>59</v>
      </c>
      <c r="D34" s="106" t="s">
        <v>59</v>
      </c>
      <c r="E34" s="107" t="s">
        <v>76</v>
      </c>
      <c r="F34" s="107" t="s">
        <v>76</v>
      </c>
      <c r="G34" s="138" t="s">
        <v>76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20</v>
      </c>
      <c r="C35" s="118" t="n">
        <v>172</v>
      </c>
      <c r="D35" s="118" t="n">
        <v>3446</v>
      </c>
      <c r="E35" s="139" t="s">
        <v>77</v>
      </c>
      <c r="F35" s="119" t="n">
        <v>65.4</v>
      </c>
      <c r="G35" s="120" t="n">
        <v>765.8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2</v>
      </c>
      <c r="C36" s="118" t="n">
        <v>210</v>
      </c>
      <c r="D36" s="118" t="n">
        <v>420</v>
      </c>
      <c r="E36" s="119" t="n">
        <v>66.7</v>
      </c>
      <c r="F36" s="119" t="n">
        <v>109.9</v>
      </c>
      <c r="G36" s="120" t="n">
        <v>83.5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204</v>
      </c>
      <c r="C37" s="118" t="n">
        <v>243</v>
      </c>
      <c r="D37" s="118" t="n">
        <v>49520</v>
      </c>
      <c r="E37" s="119" t="n">
        <v>76.4</v>
      </c>
      <c r="F37" s="119" t="n">
        <v>94.2</v>
      </c>
      <c r="G37" s="120" t="n">
        <v>72.1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163</v>
      </c>
      <c r="C38" s="118" t="n">
        <v>158</v>
      </c>
      <c r="D38" s="118" t="n">
        <v>25754</v>
      </c>
      <c r="E38" s="139" t="s">
        <v>77</v>
      </c>
      <c r="F38" s="107" t="s">
        <v>76</v>
      </c>
      <c r="G38" s="138" t="s">
        <v>76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1</v>
      </c>
      <c r="C39" s="118" t="n">
        <v>16</v>
      </c>
      <c r="D39" s="118" t="n">
        <v>16</v>
      </c>
      <c r="E39" s="140" t="n">
        <v>5.3</v>
      </c>
      <c r="F39" s="140" t="n">
        <v>7.5</v>
      </c>
      <c r="G39" s="141" t="n">
        <v>0.4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134</v>
      </c>
      <c r="C40" s="118" t="n">
        <v>144</v>
      </c>
      <c r="D40" s="118" t="n">
        <v>19252</v>
      </c>
      <c r="E40" s="140" t="n">
        <v>154</v>
      </c>
      <c r="F40" s="140" t="n">
        <v>86.2</v>
      </c>
      <c r="G40" s="141" t="n">
        <v>132.4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266</v>
      </c>
      <c r="C41" s="118" t="n">
        <v>98</v>
      </c>
      <c r="D41" s="118" t="n">
        <v>26104</v>
      </c>
      <c r="E41" s="140" t="n">
        <v>152.9</v>
      </c>
      <c r="F41" s="140" t="n">
        <v>76</v>
      </c>
      <c r="G41" s="141" t="n">
        <v>116.9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221</v>
      </c>
      <c r="C42" s="118" t="n">
        <v>158</v>
      </c>
      <c r="D42" s="118" t="n">
        <v>34874</v>
      </c>
      <c r="E42" s="140" t="n">
        <v>103.3</v>
      </c>
      <c r="F42" s="140" t="n">
        <v>106.8</v>
      </c>
      <c r="G42" s="141" t="n">
        <v>110.3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" right="0.7201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64</v>
      </c>
      <c r="G1" s="87"/>
    </row>
    <row r="2" customFormat="false" ht="24.95" hidden="false" customHeight="true" outlineLevel="0" collapsed="false">
      <c r="A2" s="6" t="s">
        <v>78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119657</v>
      </c>
      <c r="C6" s="123" t="n">
        <v>250</v>
      </c>
      <c r="D6" s="122" t="n">
        <v>29885054</v>
      </c>
      <c r="E6" s="94" t="n">
        <v>272.6</v>
      </c>
      <c r="F6" s="124" t="n">
        <v>92.9</v>
      </c>
      <c r="G6" s="94" t="n">
        <v>253.5</v>
      </c>
      <c r="H6" s="115"/>
      <c r="I6" s="115"/>
    </row>
    <row r="7" s="95" customFormat="true" ht="9.95" hidden="false" customHeight="true" outlineLevel="0" collapsed="false">
      <c r="A7" s="90"/>
      <c r="C7" s="142"/>
      <c r="D7" s="142"/>
      <c r="E7" s="127"/>
      <c r="F7" s="127"/>
      <c r="G7" s="127"/>
      <c r="H7" s="115"/>
      <c r="I7" s="115"/>
    </row>
    <row r="8" s="15" customFormat="true" ht="15.95" hidden="false" customHeight="true" outlineLevel="0" collapsed="false">
      <c r="A8" s="19" t="s">
        <v>10</v>
      </c>
      <c r="B8" s="133" t="n">
        <v>1679</v>
      </c>
      <c r="C8" s="133" t="n">
        <v>236</v>
      </c>
      <c r="D8" s="133" t="n">
        <v>395921</v>
      </c>
      <c r="E8" s="129" t="n">
        <v>130</v>
      </c>
      <c r="F8" s="129" t="n">
        <v>87.1</v>
      </c>
      <c r="G8" s="130" t="n">
        <v>112.9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43" t="n">
        <v>9843</v>
      </c>
      <c r="C9" s="116" t="n">
        <v>230</v>
      </c>
      <c r="D9" s="143" t="n">
        <v>2259431</v>
      </c>
      <c r="E9" s="144" t="n">
        <v>245.8</v>
      </c>
      <c r="F9" s="144" t="n">
        <v>88.1</v>
      </c>
      <c r="G9" s="144" t="n">
        <v>216.3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12651</v>
      </c>
      <c r="C10" s="125" t="n">
        <v>249</v>
      </c>
      <c r="D10" s="106" t="n">
        <v>3149802</v>
      </c>
      <c r="E10" s="108" t="n">
        <v>211.7</v>
      </c>
      <c r="F10" s="107" t="n">
        <v>94.3</v>
      </c>
      <c r="G10" s="108" t="n">
        <v>199.4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471</v>
      </c>
      <c r="C11" s="125" t="n">
        <v>187</v>
      </c>
      <c r="D11" s="106" t="n">
        <v>88020</v>
      </c>
      <c r="E11" s="108" t="n">
        <v>93.8</v>
      </c>
      <c r="F11" s="107" t="n">
        <v>87.8</v>
      </c>
      <c r="G11" s="108" t="n">
        <v>82.1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7131</v>
      </c>
      <c r="C12" s="125" t="n">
        <v>230</v>
      </c>
      <c r="D12" s="106" t="n">
        <v>1641392</v>
      </c>
      <c r="E12" s="108" t="n">
        <v>262.6</v>
      </c>
      <c r="F12" s="107" t="n">
        <v>90.2</v>
      </c>
      <c r="G12" s="108" t="n">
        <v>237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15266</v>
      </c>
      <c r="C13" s="125" t="n">
        <v>271</v>
      </c>
      <c r="D13" s="106" t="n">
        <v>4139373</v>
      </c>
      <c r="E13" s="108" t="n">
        <v>235.2</v>
      </c>
      <c r="F13" s="107" t="n">
        <v>90.3</v>
      </c>
      <c r="G13" s="108" t="n">
        <v>212.4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19165</v>
      </c>
      <c r="C14" s="125" t="n">
        <v>220</v>
      </c>
      <c r="D14" s="106" t="n">
        <v>4217250</v>
      </c>
      <c r="E14" s="108" t="n">
        <v>335</v>
      </c>
      <c r="F14" s="107" t="n">
        <v>100.9</v>
      </c>
      <c r="G14" s="108" t="n">
        <v>337.5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1182</v>
      </c>
      <c r="C15" s="125" t="n">
        <v>302</v>
      </c>
      <c r="D15" s="106" t="n">
        <v>357305</v>
      </c>
      <c r="E15" s="108" t="n">
        <v>122.5</v>
      </c>
      <c r="F15" s="107" t="n">
        <v>85.6</v>
      </c>
      <c r="G15" s="108" t="n">
        <v>104.9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9597</v>
      </c>
      <c r="C16" s="125" t="n">
        <v>285</v>
      </c>
      <c r="D16" s="106" t="n">
        <v>2734900</v>
      </c>
      <c r="E16" s="108" t="n">
        <v>644.1</v>
      </c>
      <c r="F16" s="107" t="n">
        <v>83.6</v>
      </c>
      <c r="G16" s="108" t="n">
        <v>538.2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8326</v>
      </c>
      <c r="C17" s="125" t="n">
        <v>252</v>
      </c>
      <c r="D17" s="106" t="n">
        <v>2097567</v>
      </c>
      <c r="E17" s="108" t="n">
        <v>551</v>
      </c>
      <c r="F17" s="107" t="n">
        <v>121.7</v>
      </c>
      <c r="G17" s="108" t="n">
        <v>671.5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2535</v>
      </c>
      <c r="C18" s="125" t="n">
        <v>262</v>
      </c>
      <c r="D18" s="106" t="n">
        <v>663658</v>
      </c>
      <c r="E18" s="108" t="n">
        <v>189.2</v>
      </c>
      <c r="F18" s="107" t="n">
        <v>101.2</v>
      </c>
      <c r="G18" s="108" t="n">
        <v>191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5034</v>
      </c>
      <c r="C19" s="125" t="n">
        <v>293</v>
      </c>
      <c r="D19" s="106" t="n">
        <v>1476201</v>
      </c>
      <c r="E19" s="108" t="n">
        <v>403.4</v>
      </c>
      <c r="F19" s="107" t="n">
        <v>88.5</v>
      </c>
      <c r="G19" s="108" t="n">
        <v>357.1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6572</v>
      </c>
      <c r="C20" s="125" t="n">
        <v>255</v>
      </c>
      <c r="D20" s="106" t="n">
        <v>1675610</v>
      </c>
      <c r="E20" s="108" t="n">
        <v>192.4</v>
      </c>
      <c r="F20" s="107" t="n">
        <v>97.7</v>
      </c>
      <c r="G20" s="108" t="n">
        <v>187.9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10676</v>
      </c>
      <c r="C21" s="125" t="n">
        <v>260</v>
      </c>
      <c r="D21" s="106" t="n">
        <v>2771434</v>
      </c>
      <c r="E21" s="108" t="n">
        <v>640.8</v>
      </c>
      <c r="F21" s="107" t="n">
        <v>108.3</v>
      </c>
      <c r="G21" s="108" t="n">
        <v>693.8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7187</v>
      </c>
      <c r="C22" s="125" t="n">
        <v>246</v>
      </c>
      <c r="D22" s="106" t="n">
        <v>1766717</v>
      </c>
      <c r="E22" s="108" t="n">
        <v>166.8</v>
      </c>
      <c r="F22" s="107" t="n">
        <v>82.3</v>
      </c>
      <c r="G22" s="108" t="n">
        <v>137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2342</v>
      </c>
      <c r="C23" s="125" t="n">
        <v>192</v>
      </c>
      <c r="D23" s="106" t="n">
        <v>450473</v>
      </c>
      <c r="E23" s="108" t="n">
        <v>187.4</v>
      </c>
      <c r="F23" s="107" t="n">
        <v>76.8</v>
      </c>
      <c r="G23" s="108" t="n">
        <v>144.1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118528</v>
      </c>
      <c r="C25" s="112" t="n">
        <v>250</v>
      </c>
      <c r="D25" s="112" t="n">
        <v>29634492</v>
      </c>
      <c r="E25" s="113" t="n">
        <v>279.9</v>
      </c>
      <c r="F25" s="113" t="n">
        <v>92.9</v>
      </c>
      <c r="G25" s="114" t="n">
        <v>260.4</v>
      </c>
      <c r="H25" s="115"/>
      <c r="I25" s="115"/>
    </row>
    <row r="26" s="95" customFormat="true" ht="9.95" hidden="false" customHeight="true" outlineLevel="0" collapsed="false">
      <c r="A26" s="90"/>
      <c r="B26" s="142"/>
      <c r="C26" s="142"/>
      <c r="D26" s="142"/>
      <c r="E26" s="127"/>
      <c r="F26" s="127"/>
      <c r="G26" s="127"/>
      <c r="H26" s="115"/>
      <c r="I26" s="115"/>
    </row>
    <row r="27" s="15" customFormat="true" ht="15.95" hidden="false" customHeight="true" outlineLevel="0" collapsed="false">
      <c r="A27" s="19" t="s">
        <v>10</v>
      </c>
      <c r="B27" s="133" t="n">
        <v>1639</v>
      </c>
      <c r="C27" s="133" t="n">
        <v>236</v>
      </c>
      <c r="D27" s="133" t="n">
        <v>387445</v>
      </c>
      <c r="E27" s="129" t="n">
        <v>129.5</v>
      </c>
      <c r="F27" s="129" t="n">
        <v>85.8</v>
      </c>
      <c r="G27" s="130" t="n">
        <v>111.3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45" t="n">
        <v>9792</v>
      </c>
      <c r="C28" s="145" t="n">
        <v>229</v>
      </c>
      <c r="D28" s="145" t="n">
        <v>2239712</v>
      </c>
      <c r="E28" s="131" t="n">
        <v>254.5</v>
      </c>
      <c r="F28" s="131" t="n">
        <v>89.8</v>
      </c>
      <c r="G28" s="131" t="n">
        <v>228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6" t="n">
        <v>12636</v>
      </c>
      <c r="C29" s="116" t="n">
        <v>249</v>
      </c>
      <c r="D29" s="116" t="n">
        <v>3147082</v>
      </c>
      <c r="E29" s="117" t="n">
        <v>211.8</v>
      </c>
      <c r="F29" s="117" t="n">
        <v>94.3</v>
      </c>
      <c r="G29" s="105" t="n">
        <v>199.5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443</v>
      </c>
      <c r="C30" s="118" t="n">
        <v>197</v>
      </c>
      <c r="D30" s="118" t="n">
        <v>87460</v>
      </c>
      <c r="E30" s="119" t="n">
        <v>89.9</v>
      </c>
      <c r="F30" s="119" t="n">
        <v>90.8</v>
      </c>
      <c r="G30" s="120" t="n">
        <v>81.7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7088</v>
      </c>
      <c r="C31" s="118" t="n">
        <v>231</v>
      </c>
      <c r="D31" s="118" t="n">
        <v>1636742</v>
      </c>
      <c r="E31" s="119" t="n">
        <v>268.9</v>
      </c>
      <c r="F31" s="119" t="n">
        <v>90.2</v>
      </c>
      <c r="G31" s="120" t="n">
        <v>242.8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15116</v>
      </c>
      <c r="C32" s="118" t="n">
        <v>270</v>
      </c>
      <c r="D32" s="118" t="n">
        <v>4081140</v>
      </c>
      <c r="E32" s="119" t="n">
        <v>234.6</v>
      </c>
      <c r="F32" s="119" t="n">
        <v>90.3</v>
      </c>
      <c r="G32" s="120" t="n">
        <v>211.6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19150</v>
      </c>
      <c r="C33" s="118" t="n">
        <v>220</v>
      </c>
      <c r="D33" s="118" t="n">
        <v>4213960</v>
      </c>
      <c r="E33" s="119" t="n">
        <v>334.9</v>
      </c>
      <c r="F33" s="119" t="n">
        <v>100.9</v>
      </c>
      <c r="G33" s="120" t="n">
        <v>337.5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1155</v>
      </c>
      <c r="C34" s="118" t="n">
        <v>304</v>
      </c>
      <c r="D34" s="118" t="n">
        <v>350905</v>
      </c>
      <c r="E34" s="119" t="n">
        <v>139.5</v>
      </c>
      <c r="F34" s="119" t="n">
        <v>82.8</v>
      </c>
      <c r="G34" s="120" t="n">
        <v>115.5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9592</v>
      </c>
      <c r="C35" s="118" t="n">
        <v>285</v>
      </c>
      <c r="D35" s="118" t="n">
        <v>2733870</v>
      </c>
      <c r="E35" s="119" t="n">
        <v>656.5</v>
      </c>
      <c r="F35" s="119" t="n">
        <v>83.3</v>
      </c>
      <c r="G35" s="120" t="n">
        <v>546.8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8326</v>
      </c>
      <c r="C36" s="118" t="n">
        <v>252</v>
      </c>
      <c r="D36" s="118" t="n">
        <v>2097567</v>
      </c>
      <c r="E36" s="119" t="n">
        <v>554.7</v>
      </c>
      <c r="F36" s="119" t="n">
        <v>121.7</v>
      </c>
      <c r="G36" s="120" t="n">
        <v>675.5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2496</v>
      </c>
      <c r="C37" s="118" t="n">
        <v>263</v>
      </c>
      <c r="D37" s="118" t="n">
        <v>657258</v>
      </c>
      <c r="E37" s="119" t="n">
        <v>214.1</v>
      </c>
      <c r="F37" s="119" t="n">
        <v>100.8</v>
      </c>
      <c r="G37" s="120" t="n">
        <v>216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4978</v>
      </c>
      <c r="C38" s="118" t="n">
        <v>294</v>
      </c>
      <c r="D38" s="118" t="n">
        <v>1464201</v>
      </c>
      <c r="E38" s="119" t="n">
        <v>427.7</v>
      </c>
      <c r="F38" s="119" t="n">
        <v>87.8</v>
      </c>
      <c r="G38" s="120" t="n">
        <v>375.4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6569</v>
      </c>
      <c r="C39" s="118" t="n">
        <v>255</v>
      </c>
      <c r="D39" s="118" t="n">
        <v>1674910</v>
      </c>
      <c r="E39" s="119" t="n">
        <v>194.6</v>
      </c>
      <c r="F39" s="119" t="n">
        <v>97.7</v>
      </c>
      <c r="G39" s="120" t="n">
        <v>190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10377</v>
      </c>
      <c r="C40" s="118" t="n">
        <v>263</v>
      </c>
      <c r="D40" s="118" t="n">
        <v>2725104</v>
      </c>
      <c r="E40" s="119" t="n">
        <v>712.7</v>
      </c>
      <c r="F40" s="119" t="n">
        <v>107.8</v>
      </c>
      <c r="G40" s="120" t="n">
        <v>767.2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6936</v>
      </c>
      <c r="C41" s="118" t="n">
        <v>248</v>
      </c>
      <c r="D41" s="118" t="n">
        <v>1722253</v>
      </c>
      <c r="E41" s="119" t="n">
        <v>178.5</v>
      </c>
      <c r="F41" s="119" t="n">
        <v>81.3</v>
      </c>
      <c r="G41" s="120" t="n">
        <v>145.2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2235</v>
      </c>
      <c r="C42" s="118" t="n">
        <v>186</v>
      </c>
      <c r="D42" s="118" t="n">
        <v>414883</v>
      </c>
      <c r="E42" s="119" t="n">
        <v>195</v>
      </c>
      <c r="F42" s="119" t="n">
        <v>75.3</v>
      </c>
      <c r="G42" s="120" t="n">
        <v>146.7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40277777777778" right="0.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21"/>
      <c r="G1" s="87" t="n">
        <v>65</v>
      </c>
    </row>
    <row r="2" customFormat="false" ht="24.95" hidden="false" customHeight="true" outlineLevel="0" collapsed="false">
      <c r="A2" s="6" t="s">
        <v>79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116488</v>
      </c>
      <c r="C6" s="123" t="n">
        <v>251</v>
      </c>
      <c r="D6" s="122" t="n">
        <v>29247349</v>
      </c>
      <c r="E6" s="94" t="n">
        <v>294.8</v>
      </c>
      <c r="F6" s="124" t="n">
        <v>93.7</v>
      </c>
      <c r="G6" s="94" t="n">
        <v>276.4</v>
      </c>
      <c r="H6" s="115"/>
      <c r="I6" s="115"/>
    </row>
    <row r="7" s="95" customFormat="true" ht="9.95" hidden="false" customHeight="true" outlineLevel="0" collapsed="false">
      <c r="A7" s="90"/>
      <c r="B7" s="142"/>
      <c r="C7" s="142"/>
      <c r="D7" s="142"/>
      <c r="E7" s="142"/>
      <c r="F7" s="142"/>
      <c r="G7" s="142"/>
      <c r="H7" s="115"/>
      <c r="I7" s="115"/>
    </row>
    <row r="8" s="15" customFormat="true" ht="15.95" hidden="false" customHeight="true" outlineLevel="0" collapsed="false">
      <c r="A8" s="19" t="s">
        <v>10</v>
      </c>
      <c r="B8" s="133" t="n">
        <v>1434</v>
      </c>
      <c r="C8" s="133" t="n">
        <v>225</v>
      </c>
      <c r="D8" s="133" t="n">
        <v>322650</v>
      </c>
      <c r="E8" s="129" t="n">
        <v>174</v>
      </c>
      <c r="F8" s="129" t="n">
        <v>110.3</v>
      </c>
      <c r="G8" s="130" t="n">
        <v>192.2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45" t="n">
        <v>9577</v>
      </c>
      <c r="C9" s="145" t="n">
        <v>230</v>
      </c>
      <c r="D9" s="145" t="n">
        <v>2202710</v>
      </c>
      <c r="E9" s="131" t="n">
        <v>268</v>
      </c>
      <c r="F9" s="131" t="n">
        <v>100.4</v>
      </c>
      <c r="G9" s="131" t="n">
        <v>269.4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12618</v>
      </c>
      <c r="C10" s="125" t="n">
        <v>249</v>
      </c>
      <c r="D10" s="106" t="n">
        <v>3141882</v>
      </c>
      <c r="E10" s="108" t="n">
        <v>216.1</v>
      </c>
      <c r="F10" s="107" t="n">
        <v>93.6</v>
      </c>
      <c r="G10" s="108" t="n">
        <v>202.2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420</v>
      </c>
      <c r="C11" s="125" t="n">
        <v>203</v>
      </c>
      <c r="D11" s="106" t="n">
        <v>85260</v>
      </c>
      <c r="E11" s="108" t="n">
        <v>125.7</v>
      </c>
      <c r="F11" s="107" t="n">
        <v>75.7</v>
      </c>
      <c r="G11" s="108" t="n">
        <v>95.3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7082</v>
      </c>
      <c r="C12" s="125" t="n">
        <v>231</v>
      </c>
      <c r="D12" s="106" t="n">
        <v>1635942</v>
      </c>
      <c r="E12" s="108" t="n">
        <v>270.5</v>
      </c>
      <c r="F12" s="107" t="n">
        <v>89.9</v>
      </c>
      <c r="G12" s="108" t="n">
        <v>243.4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15114</v>
      </c>
      <c r="C13" s="125" t="n">
        <v>270</v>
      </c>
      <c r="D13" s="106" t="n">
        <v>4080780</v>
      </c>
      <c r="E13" s="108" t="n">
        <v>234.6</v>
      </c>
      <c r="F13" s="107" t="n">
        <v>90.3</v>
      </c>
      <c r="G13" s="108" t="n">
        <v>211.6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19142</v>
      </c>
      <c r="C14" s="125" t="n">
        <v>220</v>
      </c>
      <c r="D14" s="106" t="n">
        <v>4211240</v>
      </c>
      <c r="E14" s="108" t="n">
        <v>334.9</v>
      </c>
      <c r="F14" s="107" t="n">
        <v>100.9</v>
      </c>
      <c r="G14" s="108" t="n">
        <v>337.4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943</v>
      </c>
      <c r="C15" s="125" t="n">
        <v>318</v>
      </c>
      <c r="D15" s="106" t="n">
        <v>299874</v>
      </c>
      <c r="E15" s="108" t="n">
        <v>141</v>
      </c>
      <c r="F15" s="107" t="n">
        <v>85.5</v>
      </c>
      <c r="G15" s="108" t="n">
        <v>120.5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9582</v>
      </c>
      <c r="C16" s="125" t="n">
        <v>285</v>
      </c>
      <c r="D16" s="106" t="n">
        <v>2730870</v>
      </c>
      <c r="E16" s="108" t="n">
        <v>657.2</v>
      </c>
      <c r="F16" s="107" t="n">
        <v>83.3</v>
      </c>
      <c r="G16" s="108" t="n">
        <v>547.3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8320</v>
      </c>
      <c r="C17" s="125" t="n">
        <v>252</v>
      </c>
      <c r="D17" s="106" t="n">
        <v>2096640</v>
      </c>
      <c r="E17" s="108" t="n">
        <v>620.9</v>
      </c>
      <c r="F17" s="107" t="n">
        <v>126</v>
      </c>
      <c r="G17" s="108" t="n">
        <v>783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2348</v>
      </c>
      <c r="C18" s="125" t="n">
        <v>266</v>
      </c>
      <c r="D18" s="106" t="n">
        <v>624568</v>
      </c>
      <c r="E18" s="108" t="n">
        <v>306.5</v>
      </c>
      <c r="F18" s="107" t="n">
        <v>96.7</v>
      </c>
      <c r="G18" s="108" t="n">
        <v>296.7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4974</v>
      </c>
      <c r="C19" s="125" t="n">
        <v>294</v>
      </c>
      <c r="D19" s="106" t="n">
        <v>1462356</v>
      </c>
      <c r="E19" s="108" t="n">
        <v>430.6</v>
      </c>
      <c r="F19" s="107" t="n">
        <v>87.8</v>
      </c>
      <c r="G19" s="108" t="n">
        <v>378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6532</v>
      </c>
      <c r="C20" s="125" t="n">
        <v>255</v>
      </c>
      <c r="D20" s="106" t="n">
        <v>1665660</v>
      </c>
      <c r="E20" s="108" t="n">
        <v>193.9</v>
      </c>
      <c r="F20" s="107" t="n">
        <v>97.7</v>
      </c>
      <c r="G20" s="108" t="n">
        <v>189.1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10134</v>
      </c>
      <c r="C21" s="125" t="n">
        <v>266</v>
      </c>
      <c r="D21" s="106" t="n">
        <v>2695644</v>
      </c>
      <c r="E21" s="108" t="n">
        <v>768.9</v>
      </c>
      <c r="F21" s="107" t="n">
        <v>107.7</v>
      </c>
      <c r="G21" s="108" t="n">
        <v>827.9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6421</v>
      </c>
      <c r="C22" s="125" t="n">
        <v>250</v>
      </c>
      <c r="D22" s="106" t="n">
        <v>1605250</v>
      </c>
      <c r="E22" s="108" t="n">
        <v>197.7</v>
      </c>
      <c r="F22" s="107" t="n">
        <v>80.4</v>
      </c>
      <c r="G22" s="108" t="n">
        <v>158.7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1847</v>
      </c>
      <c r="C23" s="125" t="n">
        <v>209</v>
      </c>
      <c r="D23" s="106" t="n">
        <v>386023</v>
      </c>
      <c r="E23" s="108" t="n">
        <v>219.1</v>
      </c>
      <c r="F23" s="107" t="n">
        <v>65.1</v>
      </c>
      <c r="G23" s="108" t="n">
        <v>142.5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46" t="n">
        <v>1129</v>
      </c>
      <c r="C25" s="146" t="n">
        <v>222</v>
      </c>
      <c r="D25" s="146" t="n">
        <v>250562</v>
      </c>
      <c r="E25" s="147" t="n">
        <v>73</v>
      </c>
      <c r="F25" s="147" t="n">
        <v>84.1</v>
      </c>
      <c r="G25" s="147" t="n">
        <v>61.5</v>
      </c>
      <c r="H25" s="115"/>
      <c r="I25" s="115"/>
    </row>
    <row r="26" s="95" customFormat="true" ht="9.95" hidden="false" customHeight="true" outlineLevel="0" collapsed="false">
      <c r="A26" s="90"/>
      <c r="B26" s="142"/>
      <c r="C26" s="142"/>
      <c r="D26" s="142"/>
      <c r="E26" s="127"/>
      <c r="F26" s="127"/>
      <c r="G26" s="127"/>
      <c r="H26" s="115"/>
      <c r="I26" s="115"/>
    </row>
    <row r="27" s="15" customFormat="true" ht="15.95" hidden="false" customHeight="true" outlineLevel="0" collapsed="false">
      <c r="A27" s="19" t="s">
        <v>10</v>
      </c>
      <c r="B27" s="133" t="n">
        <v>40</v>
      </c>
      <c r="C27" s="133" t="n">
        <v>212</v>
      </c>
      <c r="D27" s="133" t="n">
        <v>8476</v>
      </c>
      <c r="E27" s="129" t="n">
        <v>153.8</v>
      </c>
      <c r="F27" s="129" t="n">
        <v>214.1</v>
      </c>
      <c r="G27" s="130" t="n">
        <v>330.8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6" t="n">
        <v>51</v>
      </c>
      <c r="C28" s="116" t="n">
        <v>387</v>
      </c>
      <c r="D28" s="116" t="n">
        <v>19719</v>
      </c>
      <c r="E28" s="117" t="n">
        <v>32.5</v>
      </c>
      <c r="F28" s="117" t="n">
        <v>97.7</v>
      </c>
      <c r="G28" s="105" t="n">
        <v>31.7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15</v>
      </c>
      <c r="C29" s="118" t="n">
        <v>181</v>
      </c>
      <c r="D29" s="118" t="n">
        <v>2720</v>
      </c>
      <c r="E29" s="119" t="n">
        <v>150</v>
      </c>
      <c r="F29" s="119" t="n">
        <v>99.5</v>
      </c>
      <c r="G29" s="120" t="n">
        <v>142.9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28</v>
      </c>
      <c r="C30" s="118" t="n">
        <v>20</v>
      </c>
      <c r="D30" s="118" t="n">
        <v>560</v>
      </c>
      <c r="E30" s="119" t="n">
        <v>311.1</v>
      </c>
      <c r="F30" s="119" t="n">
        <v>100</v>
      </c>
      <c r="G30" s="120" t="n">
        <v>307.7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43</v>
      </c>
      <c r="C31" s="118" t="n">
        <v>108</v>
      </c>
      <c r="D31" s="118" t="n">
        <v>4650</v>
      </c>
      <c r="E31" s="119" t="n">
        <v>53.8</v>
      </c>
      <c r="F31" s="119" t="n">
        <v>46.4</v>
      </c>
      <c r="G31" s="120" t="n">
        <v>25.1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150</v>
      </c>
      <c r="C32" s="118" t="n">
        <v>388</v>
      </c>
      <c r="D32" s="118" t="n">
        <v>58233</v>
      </c>
      <c r="E32" s="119" t="n">
        <v>312.5</v>
      </c>
      <c r="F32" s="119" t="n">
        <v>92.4</v>
      </c>
      <c r="G32" s="120" t="n">
        <v>287.2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15</v>
      </c>
      <c r="C33" s="118" t="n">
        <v>219</v>
      </c>
      <c r="D33" s="118" t="n">
        <v>3290</v>
      </c>
      <c r="E33" s="119" t="n">
        <v>375</v>
      </c>
      <c r="F33" s="119" t="n">
        <v>105.3</v>
      </c>
      <c r="G33" s="120" t="n">
        <v>449.5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27</v>
      </c>
      <c r="C34" s="118" t="n">
        <v>237</v>
      </c>
      <c r="D34" s="118" t="n">
        <v>6400</v>
      </c>
      <c r="E34" s="119" t="n">
        <v>19.7</v>
      </c>
      <c r="F34" s="119" t="n">
        <v>88.8</v>
      </c>
      <c r="G34" s="120" t="n">
        <v>17.5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5</v>
      </c>
      <c r="C35" s="118" t="n">
        <v>206</v>
      </c>
      <c r="D35" s="118" t="n">
        <v>1030</v>
      </c>
      <c r="E35" s="119" t="n">
        <v>17.2</v>
      </c>
      <c r="F35" s="119" t="n">
        <v>72.3</v>
      </c>
      <c r="G35" s="120" t="n">
        <v>12.5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06" t="s">
        <v>59</v>
      </c>
      <c r="C36" s="106" t="s">
        <v>59</v>
      </c>
      <c r="D36" s="106" t="s">
        <v>59</v>
      </c>
      <c r="E36" s="107" t="s">
        <v>76</v>
      </c>
      <c r="F36" s="107" t="s">
        <v>76</v>
      </c>
      <c r="G36" s="138" t="s">
        <v>76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39</v>
      </c>
      <c r="C37" s="118" t="n">
        <v>164</v>
      </c>
      <c r="D37" s="118" t="n">
        <v>6400</v>
      </c>
      <c r="E37" s="119" t="n">
        <v>22.3</v>
      </c>
      <c r="F37" s="119" t="n">
        <v>66.4</v>
      </c>
      <c r="G37" s="120" t="n">
        <v>14.8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56</v>
      </c>
      <c r="C38" s="118" t="n">
        <v>214</v>
      </c>
      <c r="D38" s="118" t="n">
        <v>12000</v>
      </c>
      <c r="E38" s="119" t="n">
        <v>66.7</v>
      </c>
      <c r="F38" s="119" t="n">
        <v>77</v>
      </c>
      <c r="G38" s="120" t="n">
        <v>51.4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3</v>
      </c>
      <c r="C39" s="118" t="n">
        <v>233</v>
      </c>
      <c r="D39" s="118" t="n">
        <v>700</v>
      </c>
      <c r="E39" s="119" t="n">
        <v>7.5</v>
      </c>
      <c r="F39" s="119" t="n">
        <v>95.9</v>
      </c>
      <c r="G39" s="120" t="n">
        <v>7.1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299</v>
      </c>
      <c r="C40" s="118" t="n">
        <v>155</v>
      </c>
      <c r="D40" s="118" t="n">
        <v>46330</v>
      </c>
      <c r="E40" s="119" t="n">
        <v>142.4</v>
      </c>
      <c r="F40" s="119" t="n">
        <v>73.8</v>
      </c>
      <c r="G40" s="120" t="n">
        <v>104.6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251</v>
      </c>
      <c r="C41" s="118" t="n">
        <v>177</v>
      </c>
      <c r="D41" s="118" t="n">
        <v>44464</v>
      </c>
      <c r="E41" s="119" t="n">
        <v>59.5</v>
      </c>
      <c r="F41" s="119" t="n">
        <v>72</v>
      </c>
      <c r="G41" s="120" t="n">
        <v>42.8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107</v>
      </c>
      <c r="C42" s="118" t="n">
        <v>333</v>
      </c>
      <c r="D42" s="118" t="n">
        <v>35590</v>
      </c>
      <c r="E42" s="119" t="n">
        <v>102.9</v>
      </c>
      <c r="F42" s="119" t="n">
        <v>116</v>
      </c>
      <c r="G42" s="120" t="n">
        <v>119.1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66</v>
      </c>
      <c r="G1" s="87"/>
    </row>
    <row r="2" customFormat="false" ht="24.95" hidden="false" customHeight="true" outlineLevel="0" collapsed="false">
      <c r="A2" s="6" t="s">
        <v>80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49767</v>
      </c>
      <c r="C6" s="123" t="n">
        <v>259</v>
      </c>
      <c r="D6" s="122" t="n">
        <v>12882908</v>
      </c>
      <c r="E6" s="94" t="n">
        <v>196.5</v>
      </c>
      <c r="F6" s="124" t="n">
        <v>85.8</v>
      </c>
      <c r="G6" s="94" t="n">
        <v>168.7</v>
      </c>
      <c r="H6" s="115"/>
      <c r="I6" s="115"/>
    </row>
    <row r="7" s="95" customFormat="true" ht="9.95" hidden="false" customHeight="true" outlineLevel="0" collapsed="false">
      <c r="A7" s="148"/>
      <c r="B7" s="142"/>
      <c r="C7" s="142"/>
      <c r="D7" s="142"/>
      <c r="E7" s="142"/>
      <c r="F7" s="142"/>
      <c r="G7" s="142"/>
      <c r="H7" s="115"/>
      <c r="I7" s="115"/>
    </row>
    <row r="8" s="15" customFormat="true" ht="15.95" hidden="false" customHeight="true" outlineLevel="0" collapsed="false">
      <c r="A8" s="19" t="s">
        <v>10</v>
      </c>
      <c r="B8" s="143" t="n">
        <v>1363</v>
      </c>
      <c r="C8" s="116" t="n">
        <v>284</v>
      </c>
      <c r="D8" s="143" t="n">
        <v>387612</v>
      </c>
      <c r="E8" s="149" t="n">
        <v>153.3</v>
      </c>
      <c r="F8" s="149" t="n">
        <v>88.2</v>
      </c>
      <c r="G8" s="149" t="n">
        <v>135.4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7081</v>
      </c>
      <c r="C9" s="125" t="n">
        <v>273</v>
      </c>
      <c r="D9" s="106" t="n">
        <v>1936312</v>
      </c>
      <c r="E9" s="108" t="n">
        <v>214.9</v>
      </c>
      <c r="F9" s="107" t="n">
        <v>85.6</v>
      </c>
      <c r="G9" s="108" t="n">
        <v>184.1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1995</v>
      </c>
      <c r="C10" s="125" t="n">
        <v>232</v>
      </c>
      <c r="D10" s="106" t="n">
        <v>463188</v>
      </c>
      <c r="E10" s="108" t="n">
        <v>170.2</v>
      </c>
      <c r="F10" s="107" t="n">
        <v>89.9</v>
      </c>
      <c r="G10" s="108" t="n">
        <v>153.1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1267</v>
      </c>
      <c r="C11" s="125" t="n">
        <v>271</v>
      </c>
      <c r="D11" s="106" t="n">
        <v>343147</v>
      </c>
      <c r="E11" s="108" t="n">
        <v>157.8</v>
      </c>
      <c r="F11" s="107" t="n">
        <v>110.6</v>
      </c>
      <c r="G11" s="108" t="n">
        <v>174.6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2375</v>
      </c>
      <c r="C12" s="125" t="n">
        <v>217</v>
      </c>
      <c r="D12" s="106" t="n">
        <v>514529</v>
      </c>
      <c r="E12" s="108" t="n">
        <v>354.5</v>
      </c>
      <c r="F12" s="107" t="n">
        <v>77</v>
      </c>
      <c r="G12" s="108" t="n">
        <v>272.5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1922</v>
      </c>
      <c r="C13" s="125" t="n">
        <v>271</v>
      </c>
      <c r="D13" s="106" t="n">
        <v>520728</v>
      </c>
      <c r="E13" s="108" t="n">
        <v>143.6</v>
      </c>
      <c r="F13" s="107" t="n">
        <v>88.6</v>
      </c>
      <c r="G13" s="108" t="n">
        <v>127.3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3889</v>
      </c>
      <c r="C14" s="125" t="n">
        <v>219</v>
      </c>
      <c r="D14" s="106" t="n">
        <v>852944</v>
      </c>
      <c r="E14" s="108" t="n">
        <v>404.7</v>
      </c>
      <c r="F14" s="107" t="n">
        <v>95.6</v>
      </c>
      <c r="G14" s="108" t="n">
        <v>387.5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2808</v>
      </c>
      <c r="C15" s="125" t="n">
        <v>290</v>
      </c>
      <c r="D15" s="106" t="n">
        <v>815526</v>
      </c>
      <c r="E15" s="108" t="n">
        <v>120.5</v>
      </c>
      <c r="F15" s="107" t="n">
        <v>89.5</v>
      </c>
      <c r="G15" s="108" t="n">
        <v>108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872</v>
      </c>
      <c r="C16" s="125" t="n">
        <v>299</v>
      </c>
      <c r="D16" s="106" t="n">
        <v>261114</v>
      </c>
      <c r="E16" s="108" t="n">
        <v>476.5</v>
      </c>
      <c r="F16" s="107" t="n">
        <v>91.7</v>
      </c>
      <c r="G16" s="108" t="n">
        <v>439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1647</v>
      </c>
      <c r="C17" s="125" t="n">
        <v>252</v>
      </c>
      <c r="D17" s="106" t="n">
        <v>415267</v>
      </c>
      <c r="E17" s="108" t="n">
        <v>648.4</v>
      </c>
      <c r="F17" s="107" t="n">
        <v>117.8</v>
      </c>
      <c r="G17" s="108" t="n">
        <v>766.6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1579</v>
      </c>
      <c r="C18" s="125" t="n">
        <v>306</v>
      </c>
      <c r="D18" s="106" t="n">
        <v>483485</v>
      </c>
      <c r="E18" s="108" t="n">
        <v>264</v>
      </c>
      <c r="F18" s="107" t="n">
        <v>110.5</v>
      </c>
      <c r="G18" s="108" t="n">
        <v>291.2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974</v>
      </c>
      <c r="C19" s="125" t="n">
        <v>292</v>
      </c>
      <c r="D19" s="106" t="n">
        <v>284731</v>
      </c>
      <c r="E19" s="108" t="n">
        <v>314.2</v>
      </c>
      <c r="F19" s="107" t="n">
        <v>89.6</v>
      </c>
      <c r="G19" s="108" t="n">
        <v>281.2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2294</v>
      </c>
      <c r="C20" s="125" t="n">
        <v>225</v>
      </c>
      <c r="D20" s="106" t="n">
        <v>516395</v>
      </c>
      <c r="E20" s="108" t="n">
        <v>228.5</v>
      </c>
      <c r="F20" s="107" t="n">
        <v>92.6</v>
      </c>
      <c r="G20" s="108" t="n">
        <v>211.4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4857</v>
      </c>
      <c r="C21" s="125" t="n">
        <v>275</v>
      </c>
      <c r="D21" s="106" t="n">
        <v>1335604</v>
      </c>
      <c r="E21" s="108" t="n">
        <v>667.2</v>
      </c>
      <c r="F21" s="107" t="n">
        <v>98.2</v>
      </c>
      <c r="G21" s="108" t="n">
        <v>655.2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13013</v>
      </c>
      <c r="C22" s="125" t="n">
        <v>255</v>
      </c>
      <c r="D22" s="106" t="n">
        <v>3321483</v>
      </c>
      <c r="E22" s="108" t="n">
        <v>131.3</v>
      </c>
      <c r="F22" s="107" t="n">
        <v>81</v>
      </c>
      <c r="G22" s="108" t="n">
        <v>106.3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1831</v>
      </c>
      <c r="C23" s="125" t="n">
        <v>235</v>
      </c>
      <c r="D23" s="106" t="n">
        <v>430843</v>
      </c>
      <c r="E23" s="108" t="n">
        <v>208.8</v>
      </c>
      <c r="F23" s="107" t="n">
        <v>74.8</v>
      </c>
      <c r="G23" s="108" t="n">
        <v>156.3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43532</v>
      </c>
      <c r="C25" s="112" t="n">
        <v>255</v>
      </c>
      <c r="D25" s="112" t="n">
        <v>11102977</v>
      </c>
      <c r="E25" s="113" t="n">
        <v>244.5</v>
      </c>
      <c r="F25" s="113" t="n">
        <v>88.2</v>
      </c>
      <c r="G25" s="114" t="n">
        <v>216.1</v>
      </c>
      <c r="H25" s="115"/>
      <c r="I25" s="115"/>
    </row>
    <row r="26" s="95" customFormat="true" ht="9.95" hidden="false" customHeight="true" outlineLevel="0" collapsed="false">
      <c r="A26" s="111"/>
      <c r="B26" s="142"/>
      <c r="C26" s="142"/>
      <c r="D26" s="142"/>
      <c r="E26" s="127"/>
      <c r="F26" s="127"/>
      <c r="G26" s="127"/>
      <c r="H26" s="115"/>
      <c r="I26" s="115"/>
    </row>
    <row r="27" s="15" customFormat="true" ht="15.95" hidden="false" customHeight="true" outlineLevel="0" collapsed="false">
      <c r="A27" s="19" t="s">
        <v>10</v>
      </c>
      <c r="B27" s="145" t="n">
        <v>1136</v>
      </c>
      <c r="C27" s="145" t="n">
        <v>270</v>
      </c>
      <c r="D27" s="145" t="n">
        <v>306915</v>
      </c>
      <c r="E27" s="131" t="n">
        <v>176.1</v>
      </c>
      <c r="F27" s="131" t="n">
        <v>88.2</v>
      </c>
      <c r="G27" s="131" t="n">
        <v>155.5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6" t="n">
        <v>6293</v>
      </c>
      <c r="C28" s="116" t="n">
        <v>266</v>
      </c>
      <c r="D28" s="116" t="n">
        <v>1675766</v>
      </c>
      <c r="E28" s="117" t="n">
        <v>241.9</v>
      </c>
      <c r="F28" s="117" t="n">
        <v>89</v>
      </c>
      <c r="G28" s="105" t="n">
        <v>215.3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1951</v>
      </c>
      <c r="C29" s="118" t="n">
        <v>234</v>
      </c>
      <c r="D29" s="118" t="n">
        <v>456601</v>
      </c>
      <c r="E29" s="119" t="n">
        <v>176.2</v>
      </c>
      <c r="F29" s="119" t="n">
        <v>88.3</v>
      </c>
      <c r="G29" s="120" t="n">
        <v>155.7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905</v>
      </c>
      <c r="C30" s="118" t="n">
        <v>158</v>
      </c>
      <c r="D30" s="118" t="n">
        <v>142947</v>
      </c>
      <c r="E30" s="119" t="n">
        <v>171.1</v>
      </c>
      <c r="F30" s="119" t="n">
        <v>89.8</v>
      </c>
      <c r="G30" s="120" t="n">
        <v>153.4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2131</v>
      </c>
      <c r="C31" s="118" t="n">
        <v>218</v>
      </c>
      <c r="D31" s="118" t="n">
        <v>464592</v>
      </c>
      <c r="E31" s="119" t="n">
        <v>440.3</v>
      </c>
      <c r="F31" s="119" t="n">
        <v>74.9</v>
      </c>
      <c r="G31" s="120" t="n">
        <v>330.4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1865</v>
      </c>
      <c r="C32" s="118" t="n">
        <v>268</v>
      </c>
      <c r="D32" s="118" t="n">
        <v>500458</v>
      </c>
      <c r="E32" s="119" t="n">
        <v>143.8</v>
      </c>
      <c r="F32" s="119" t="n">
        <v>88.2</v>
      </c>
      <c r="G32" s="120" t="n">
        <v>126.9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3857</v>
      </c>
      <c r="C33" s="118" t="n">
        <v>219</v>
      </c>
      <c r="D33" s="118" t="n">
        <v>845999</v>
      </c>
      <c r="E33" s="119" t="n">
        <v>411.6</v>
      </c>
      <c r="F33" s="119" t="n">
        <v>96.1</v>
      </c>
      <c r="G33" s="120" t="n">
        <v>396.2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1933</v>
      </c>
      <c r="C34" s="118" t="n">
        <v>307</v>
      </c>
      <c r="D34" s="118" t="n">
        <v>593061</v>
      </c>
      <c r="E34" s="119" t="n">
        <v>217.2</v>
      </c>
      <c r="F34" s="119" t="n">
        <v>104.4</v>
      </c>
      <c r="G34" s="120" t="n">
        <v>226.9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848</v>
      </c>
      <c r="C35" s="118" t="n">
        <v>299</v>
      </c>
      <c r="D35" s="118" t="n">
        <v>253380</v>
      </c>
      <c r="E35" s="119" t="n">
        <v>593</v>
      </c>
      <c r="F35" s="119" t="n">
        <v>97.4</v>
      </c>
      <c r="G35" s="120" t="n">
        <v>575.3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1642</v>
      </c>
      <c r="C36" s="118" t="n">
        <v>252</v>
      </c>
      <c r="D36" s="118" t="n">
        <v>413752</v>
      </c>
      <c r="E36" s="119" t="n">
        <v>855.2</v>
      </c>
      <c r="F36" s="119" t="n">
        <v>115.6</v>
      </c>
      <c r="G36" s="120" t="n">
        <v>991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1373</v>
      </c>
      <c r="C37" s="118" t="n">
        <v>305</v>
      </c>
      <c r="D37" s="118" t="n">
        <v>419232</v>
      </c>
      <c r="E37" s="119" t="n">
        <v>283.7</v>
      </c>
      <c r="F37" s="119" t="n">
        <v>114.7</v>
      </c>
      <c r="G37" s="120" t="n">
        <v>325.9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941</v>
      </c>
      <c r="C38" s="118" t="n">
        <v>292</v>
      </c>
      <c r="D38" s="118" t="n">
        <v>275191</v>
      </c>
      <c r="E38" s="119" t="n">
        <v>367.6</v>
      </c>
      <c r="F38" s="119" t="n">
        <v>88.2</v>
      </c>
      <c r="G38" s="120" t="n">
        <v>324.5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2218</v>
      </c>
      <c r="C39" s="118" t="n">
        <v>228</v>
      </c>
      <c r="D39" s="118" t="n">
        <v>505698</v>
      </c>
      <c r="E39" s="119" t="n">
        <v>240.6</v>
      </c>
      <c r="F39" s="119" t="n">
        <v>89.8</v>
      </c>
      <c r="G39" s="120" t="n">
        <v>216.2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4742</v>
      </c>
      <c r="C40" s="118" t="n">
        <v>274</v>
      </c>
      <c r="D40" s="118" t="n">
        <v>1299074</v>
      </c>
      <c r="E40" s="119" t="n">
        <v>967.8</v>
      </c>
      <c r="F40" s="119" t="n">
        <v>96.1</v>
      </c>
      <c r="G40" s="120" t="n">
        <v>929.3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10118</v>
      </c>
      <c r="C41" s="118" t="n">
        <v>257</v>
      </c>
      <c r="D41" s="118" t="n">
        <v>2602288</v>
      </c>
      <c r="E41" s="119" t="n">
        <v>162.8</v>
      </c>
      <c r="F41" s="119" t="n">
        <v>83.7</v>
      </c>
      <c r="G41" s="120" t="n">
        <v>136.2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1579</v>
      </c>
      <c r="C42" s="118" t="n">
        <v>220</v>
      </c>
      <c r="D42" s="118" t="n">
        <v>348023</v>
      </c>
      <c r="E42" s="119" t="n">
        <v>258</v>
      </c>
      <c r="F42" s="119" t="n">
        <v>73.8</v>
      </c>
      <c r="G42" s="120" t="n">
        <v>190.9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40277777777778" right="0.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21"/>
      <c r="G1" s="87" t="n">
        <v>67</v>
      </c>
    </row>
    <row r="2" customFormat="false" ht="24.95" hidden="false" customHeight="true" outlineLevel="0" collapsed="false">
      <c r="A2" s="6" t="s">
        <v>81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31085</v>
      </c>
      <c r="C6" s="123" t="n">
        <v>262</v>
      </c>
      <c r="D6" s="122" t="n">
        <v>8151089</v>
      </c>
      <c r="E6" s="94" t="n">
        <v>284.9</v>
      </c>
      <c r="F6" s="124" t="n">
        <v>86.8</v>
      </c>
      <c r="G6" s="94" t="n">
        <v>247.7</v>
      </c>
      <c r="H6" s="115"/>
      <c r="I6" s="115"/>
    </row>
    <row r="7" s="95" customFormat="true" ht="9.95" hidden="false" customHeight="true" outlineLevel="0" collapsed="false">
      <c r="A7" s="111"/>
      <c r="B7" s="142"/>
      <c r="C7" s="142"/>
      <c r="D7" s="142"/>
      <c r="E7" s="142"/>
      <c r="F7" s="142"/>
      <c r="G7" s="142"/>
      <c r="H7" s="115"/>
      <c r="I7" s="115"/>
    </row>
    <row r="8" s="15" customFormat="true" ht="15.95" hidden="false" customHeight="true" outlineLevel="0" collapsed="false">
      <c r="A8" s="19" t="s">
        <v>10</v>
      </c>
      <c r="B8" s="145" t="n">
        <v>352</v>
      </c>
      <c r="C8" s="145" t="n">
        <v>255</v>
      </c>
      <c r="D8" s="145" t="n">
        <v>89760</v>
      </c>
      <c r="E8" s="131" t="n">
        <v>103.5</v>
      </c>
      <c r="F8" s="131" t="n">
        <v>87.6</v>
      </c>
      <c r="G8" s="131" t="n">
        <v>90.9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4339</v>
      </c>
      <c r="C9" s="125" t="n">
        <v>277</v>
      </c>
      <c r="D9" s="106" t="n">
        <v>1201903</v>
      </c>
      <c r="E9" s="108" t="n">
        <v>235.6</v>
      </c>
      <c r="F9" s="107" t="n">
        <v>82</v>
      </c>
      <c r="G9" s="108" t="n">
        <v>192.8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1878</v>
      </c>
      <c r="C10" s="125" t="n">
        <v>237</v>
      </c>
      <c r="D10" s="106" t="n">
        <v>445086</v>
      </c>
      <c r="E10" s="108" t="n">
        <v>174.9</v>
      </c>
      <c r="F10" s="107" t="n">
        <v>89.4</v>
      </c>
      <c r="G10" s="108" t="n">
        <v>156.2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289</v>
      </c>
      <c r="C11" s="125" t="n">
        <v>203</v>
      </c>
      <c r="D11" s="106" t="n">
        <v>58667</v>
      </c>
      <c r="E11" s="108" t="n">
        <v>286.1</v>
      </c>
      <c r="F11" s="107" t="n">
        <v>94</v>
      </c>
      <c r="G11" s="108" t="n">
        <v>267.2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2076</v>
      </c>
      <c r="C12" s="125" t="n">
        <v>219</v>
      </c>
      <c r="D12" s="106" t="n">
        <v>454644</v>
      </c>
      <c r="E12" s="108" t="n">
        <v>429.8</v>
      </c>
      <c r="F12" s="107" t="n">
        <v>75.5</v>
      </c>
      <c r="G12" s="108" t="n">
        <v>324.8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1858</v>
      </c>
      <c r="C13" s="125" t="n">
        <v>268</v>
      </c>
      <c r="D13" s="106" t="n">
        <v>497944</v>
      </c>
      <c r="E13" s="108" t="n">
        <v>143.9</v>
      </c>
      <c r="F13" s="107" t="n">
        <v>88.2</v>
      </c>
      <c r="G13" s="108" t="n">
        <v>127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3718</v>
      </c>
      <c r="C14" s="125" t="n">
        <v>217</v>
      </c>
      <c r="D14" s="106" t="n">
        <v>806806</v>
      </c>
      <c r="E14" s="108" t="n">
        <v>405</v>
      </c>
      <c r="F14" s="107" t="n">
        <v>95.2</v>
      </c>
      <c r="G14" s="108" t="n">
        <v>385.1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363</v>
      </c>
      <c r="C15" s="125" t="n">
        <v>322</v>
      </c>
      <c r="D15" s="106" t="n">
        <v>116886</v>
      </c>
      <c r="E15" s="108" t="n">
        <v>191.1</v>
      </c>
      <c r="F15" s="107" t="n">
        <v>82.4</v>
      </c>
      <c r="G15" s="108" t="n">
        <v>157.6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842</v>
      </c>
      <c r="C16" s="125" t="n">
        <v>299</v>
      </c>
      <c r="D16" s="106" t="n">
        <v>251758</v>
      </c>
      <c r="E16" s="108" t="n">
        <v>684.6</v>
      </c>
      <c r="F16" s="107" t="n">
        <v>94.3</v>
      </c>
      <c r="G16" s="108" t="n">
        <v>642.4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1641</v>
      </c>
      <c r="C17" s="125" t="n">
        <v>252</v>
      </c>
      <c r="D17" s="106" t="n">
        <v>413532</v>
      </c>
      <c r="E17" s="108" t="n">
        <v>729.3</v>
      </c>
      <c r="F17" s="107" t="n">
        <v>114.5</v>
      </c>
      <c r="G17" s="108" t="n">
        <v>835.3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892</v>
      </c>
      <c r="C18" s="125" t="n">
        <v>324</v>
      </c>
      <c r="D18" s="106" t="n">
        <v>289008</v>
      </c>
      <c r="E18" s="108" t="n">
        <v>298.3</v>
      </c>
      <c r="F18" s="107" t="n">
        <v>95.9</v>
      </c>
      <c r="G18" s="108" t="n">
        <v>286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785</v>
      </c>
      <c r="C19" s="125" t="n">
        <v>313</v>
      </c>
      <c r="D19" s="106" t="n">
        <v>245705</v>
      </c>
      <c r="E19" s="108" t="n">
        <v>688.6</v>
      </c>
      <c r="F19" s="107" t="n">
        <v>77.9</v>
      </c>
      <c r="G19" s="108" t="n">
        <v>536.8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2092</v>
      </c>
      <c r="C20" s="125" t="n">
        <v>234</v>
      </c>
      <c r="D20" s="106" t="n">
        <v>489528</v>
      </c>
      <c r="E20" s="108" t="n">
        <v>227.1</v>
      </c>
      <c r="F20" s="107" t="n">
        <v>92.1</v>
      </c>
      <c r="G20" s="108" t="n">
        <v>209.7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3696</v>
      </c>
      <c r="C21" s="125" t="n">
        <v>294</v>
      </c>
      <c r="D21" s="106" t="n">
        <v>1086624</v>
      </c>
      <c r="E21" s="108" t="n">
        <v>1438.1</v>
      </c>
      <c r="F21" s="107" t="n">
        <v>99.7</v>
      </c>
      <c r="G21" s="108" t="n">
        <v>1432.2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5201</v>
      </c>
      <c r="C22" s="125" t="n">
        <v>277</v>
      </c>
      <c r="D22" s="106" t="n">
        <v>1440677</v>
      </c>
      <c r="E22" s="108" t="n">
        <v>210.3</v>
      </c>
      <c r="F22" s="107" t="n">
        <v>81.7</v>
      </c>
      <c r="G22" s="108" t="n">
        <v>171.8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1063</v>
      </c>
      <c r="C23" s="125" t="n">
        <v>247</v>
      </c>
      <c r="D23" s="106" t="n">
        <v>262561</v>
      </c>
      <c r="E23" s="108" t="n">
        <v>410.4</v>
      </c>
      <c r="F23" s="107" t="n">
        <v>102.5</v>
      </c>
      <c r="G23" s="108" t="n">
        <v>421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6235</v>
      </c>
      <c r="C25" s="112" t="n">
        <v>285</v>
      </c>
      <c r="D25" s="112" t="n">
        <v>1779931</v>
      </c>
      <c r="E25" s="113" t="n">
        <v>82.9</v>
      </c>
      <c r="F25" s="113" t="n">
        <v>85.8</v>
      </c>
      <c r="G25" s="114" t="n">
        <v>71.2</v>
      </c>
      <c r="H25" s="115"/>
      <c r="I25" s="115"/>
    </row>
    <row r="26" s="95" customFormat="true" ht="9.95" hidden="false" customHeight="true" outlineLevel="0" collapsed="false">
      <c r="A26" s="111"/>
      <c r="B26" s="142"/>
      <c r="C26" s="142"/>
      <c r="D26" s="142"/>
      <c r="E26" s="127"/>
      <c r="F26" s="127"/>
      <c r="G26" s="127"/>
      <c r="H26" s="115"/>
      <c r="I26" s="115"/>
    </row>
    <row r="27" s="15" customFormat="true" ht="15.95" hidden="false" customHeight="true" outlineLevel="0" collapsed="false">
      <c r="A27" s="19" t="s">
        <v>10</v>
      </c>
      <c r="B27" s="145" t="n">
        <v>227</v>
      </c>
      <c r="C27" s="145" t="n">
        <v>355</v>
      </c>
      <c r="D27" s="145" t="n">
        <v>80697</v>
      </c>
      <c r="E27" s="131" t="n">
        <v>93</v>
      </c>
      <c r="F27" s="131" t="n">
        <v>97.5</v>
      </c>
      <c r="G27" s="131" t="n">
        <v>90.8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6" t="n">
        <v>788</v>
      </c>
      <c r="C28" s="116" t="n">
        <v>331</v>
      </c>
      <c r="D28" s="116" t="n">
        <v>260546</v>
      </c>
      <c r="E28" s="117" t="n">
        <v>113.5</v>
      </c>
      <c r="F28" s="117" t="n">
        <v>84</v>
      </c>
      <c r="G28" s="105" t="n">
        <v>95.3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44</v>
      </c>
      <c r="C29" s="118" t="n">
        <v>150</v>
      </c>
      <c r="D29" s="118" t="n">
        <v>6587</v>
      </c>
      <c r="E29" s="119" t="n">
        <v>67.7</v>
      </c>
      <c r="F29" s="119" t="n">
        <v>106.4</v>
      </c>
      <c r="G29" s="120" t="n">
        <v>71.2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362</v>
      </c>
      <c r="C30" s="118" t="n">
        <v>553</v>
      </c>
      <c r="D30" s="118" t="n">
        <v>200200</v>
      </c>
      <c r="E30" s="119" t="n">
        <v>132.1</v>
      </c>
      <c r="F30" s="119" t="n">
        <v>146.3</v>
      </c>
      <c r="G30" s="120" t="n">
        <v>193.7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244</v>
      </c>
      <c r="C31" s="118" t="n">
        <v>205</v>
      </c>
      <c r="D31" s="118" t="n">
        <v>49937</v>
      </c>
      <c r="E31" s="119" t="n">
        <v>131.2</v>
      </c>
      <c r="F31" s="119" t="n">
        <v>78.8</v>
      </c>
      <c r="G31" s="120" t="n">
        <v>103.5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57</v>
      </c>
      <c r="C32" s="118" t="n">
        <v>356</v>
      </c>
      <c r="D32" s="118" t="n">
        <v>20270</v>
      </c>
      <c r="E32" s="119" t="n">
        <v>139</v>
      </c>
      <c r="F32" s="119" t="n">
        <v>101.4</v>
      </c>
      <c r="G32" s="120" t="n">
        <v>139.6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32</v>
      </c>
      <c r="C33" s="118" t="n">
        <v>217</v>
      </c>
      <c r="D33" s="118" t="n">
        <v>6945</v>
      </c>
      <c r="E33" s="119" t="n">
        <v>128</v>
      </c>
      <c r="F33" s="119" t="n">
        <v>81.6</v>
      </c>
      <c r="G33" s="120" t="n">
        <v>105.7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875</v>
      </c>
      <c r="C34" s="118" t="n">
        <v>254</v>
      </c>
      <c r="D34" s="118" t="n">
        <v>222465</v>
      </c>
      <c r="E34" s="119" t="n">
        <v>60.7</v>
      </c>
      <c r="F34" s="119" t="n">
        <v>74.1</v>
      </c>
      <c r="G34" s="120" t="n">
        <v>45.1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24</v>
      </c>
      <c r="C35" s="118" t="n">
        <v>322</v>
      </c>
      <c r="D35" s="118" t="n">
        <v>7734</v>
      </c>
      <c r="E35" s="119" t="n">
        <v>61.5</v>
      </c>
      <c r="F35" s="119" t="n">
        <v>81.5</v>
      </c>
      <c r="G35" s="120" t="n">
        <v>50.1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5</v>
      </c>
      <c r="C36" s="118" t="n">
        <v>303</v>
      </c>
      <c r="D36" s="118" t="n">
        <v>1515</v>
      </c>
      <c r="E36" s="119" t="n">
        <v>8.1</v>
      </c>
      <c r="F36" s="119" t="n">
        <v>150.7</v>
      </c>
      <c r="G36" s="120" t="n">
        <v>12.2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206</v>
      </c>
      <c r="C37" s="118" t="n">
        <v>312</v>
      </c>
      <c r="D37" s="118" t="n">
        <v>64253</v>
      </c>
      <c r="E37" s="119" t="n">
        <v>179.1</v>
      </c>
      <c r="F37" s="119" t="n">
        <v>95.7</v>
      </c>
      <c r="G37" s="120" t="n">
        <v>171.9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33</v>
      </c>
      <c r="C38" s="118" t="n">
        <v>289</v>
      </c>
      <c r="D38" s="118" t="n">
        <v>9540</v>
      </c>
      <c r="E38" s="119" t="n">
        <v>61.1</v>
      </c>
      <c r="F38" s="119" t="n">
        <v>95.1</v>
      </c>
      <c r="G38" s="120" t="n">
        <v>58.1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76</v>
      </c>
      <c r="C39" s="118" t="n">
        <v>141</v>
      </c>
      <c r="D39" s="118" t="n">
        <v>10697</v>
      </c>
      <c r="E39" s="119" t="n">
        <v>92.7</v>
      </c>
      <c r="F39" s="119" t="n">
        <v>111.9</v>
      </c>
      <c r="G39" s="120" t="n">
        <v>102.9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115</v>
      </c>
      <c r="C40" s="118" t="n">
        <v>318</v>
      </c>
      <c r="D40" s="118" t="n">
        <v>36530</v>
      </c>
      <c r="E40" s="119" t="n">
        <v>48.5</v>
      </c>
      <c r="F40" s="119" t="n">
        <v>117.8</v>
      </c>
      <c r="G40" s="120" t="n">
        <v>57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2895</v>
      </c>
      <c r="C41" s="118" t="n">
        <v>248</v>
      </c>
      <c r="D41" s="118" t="n">
        <v>719195</v>
      </c>
      <c r="E41" s="119" t="n">
        <v>78.3</v>
      </c>
      <c r="F41" s="119" t="n">
        <v>75.6</v>
      </c>
      <c r="G41" s="120" t="n">
        <v>59.3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252</v>
      </c>
      <c r="C42" s="118" t="n">
        <v>329</v>
      </c>
      <c r="D42" s="118" t="n">
        <v>82820</v>
      </c>
      <c r="E42" s="119" t="n">
        <v>95.1</v>
      </c>
      <c r="F42" s="119" t="n">
        <v>93.5</v>
      </c>
      <c r="G42" s="120" t="n">
        <v>88.8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68</v>
      </c>
      <c r="G1" s="87"/>
    </row>
    <row r="2" customFormat="false" ht="24.95" hidden="false" customHeight="true" outlineLevel="0" collapsed="false">
      <c r="A2" s="6" t="s">
        <v>82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23844</v>
      </c>
      <c r="C6" s="123" t="n">
        <v>125</v>
      </c>
      <c r="D6" s="122" t="n">
        <v>2978616</v>
      </c>
      <c r="E6" s="94" t="n">
        <v>308.2</v>
      </c>
      <c r="F6" s="124" t="n">
        <v>88</v>
      </c>
      <c r="G6" s="94" t="n">
        <v>271.6</v>
      </c>
      <c r="H6" s="115"/>
      <c r="I6" s="115"/>
    </row>
    <row r="7" s="95" customFormat="true" ht="9.95" hidden="false" customHeight="true" outlineLevel="0" collapsed="false">
      <c r="A7" s="111"/>
      <c r="B7" s="126"/>
      <c r="C7" s="126"/>
      <c r="D7" s="126"/>
      <c r="E7" s="142"/>
      <c r="F7" s="142"/>
      <c r="G7" s="142"/>
      <c r="H7" s="115"/>
      <c r="I7" s="115"/>
    </row>
    <row r="8" s="15" customFormat="true" ht="15.95" hidden="false" customHeight="true" outlineLevel="0" collapsed="false">
      <c r="A8" s="19" t="s">
        <v>10</v>
      </c>
      <c r="B8" s="106" t="n">
        <v>45</v>
      </c>
      <c r="C8" s="125" t="n">
        <v>119</v>
      </c>
      <c r="D8" s="106" t="n">
        <v>5355</v>
      </c>
      <c r="E8" s="108" t="n">
        <v>95.7</v>
      </c>
      <c r="F8" s="107" t="n">
        <v>77.8</v>
      </c>
      <c r="G8" s="108" t="n">
        <v>75.2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1760</v>
      </c>
      <c r="C9" s="125" t="n">
        <v>107</v>
      </c>
      <c r="D9" s="106" t="n">
        <v>188098</v>
      </c>
      <c r="E9" s="108" t="n">
        <v>242.8</v>
      </c>
      <c r="F9" s="107" t="n">
        <v>87.7</v>
      </c>
      <c r="G9" s="108" t="n">
        <v>212.1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1557</v>
      </c>
      <c r="C10" s="125" t="n">
        <v>135</v>
      </c>
      <c r="D10" s="106" t="n">
        <v>210195</v>
      </c>
      <c r="E10" s="108" t="n">
        <v>426.6</v>
      </c>
      <c r="F10" s="107" t="n">
        <v>82.8</v>
      </c>
      <c r="G10" s="108" t="n">
        <v>353.2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82</v>
      </c>
      <c r="C11" s="125" t="n">
        <v>80</v>
      </c>
      <c r="D11" s="106" t="n">
        <v>6543</v>
      </c>
      <c r="E11" s="108" t="n">
        <v>109.3</v>
      </c>
      <c r="F11" s="107" t="n">
        <v>56.3</v>
      </c>
      <c r="G11" s="108" t="n">
        <v>61.8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3605</v>
      </c>
      <c r="C12" s="125" t="n">
        <v>113</v>
      </c>
      <c r="D12" s="106" t="n">
        <v>407035</v>
      </c>
      <c r="E12" s="108" t="n">
        <v>335.7</v>
      </c>
      <c r="F12" s="107" t="n">
        <v>84.3</v>
      </c>
      <c r="G12" s="108" t="n">
        <v>282.4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48</v>
      </c>
      <c r="C13" s="125" t="n">
        <v>141</v>
      </c>
      <c r="D13" s="106" t="n">
        <v>6768</v>
      </c>
      <c r="E13" s="108" t="n">
        <v>171.4</v>
      </c>
      <c r="F13" s="107" t="n">
        <v>73.1</v>
      </c>
      <c r="G13" s="108" t="n">
        <v>125.9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9357</v>
      </c>
      <c r="C14" s="125" t="n">
        <v>126</v>
      </c>
      <c r="D14" s="106" t="n">
        <v>1178531</v>
      </c>
      <c r="E14" s="108" t="n">
        <v>398.3</v>
      </c>
      <c r="F14" s="107" t="n">
        <v>95.5</v>
      </c>
      <c r="G14" s="108" t="n">
        <v>379.9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84</v>
      </c>
      <c r="C15" s="125" t="n">
        <v>166</v>
      </c>
      <c r="D15" s="106" t="n">
        <v>13974</v>
      </c>
      <c r="E15" s="108" t="n">
        <v>210</v>
      </c>
      <c r="F15" s="107" t="n">
        <v>64.6</v>
      </c>
      <c r="G15" s="108" t="n">
        <v>136.9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139</v>
      </c>
      <c r="C16" s="125" t="n">
        <v>142</v>
      </c>
      <c r="D16" s="106" t="n">
        <v>19738</v>
      </c>
      <c r="E16" s="108" t="n">
        <v>175.9</v>
      </c>
      <c r="F16" s="107" t="n">
        <v>89.9</v>
      </c>
      <c r="G16" s="108" t="n">
        <v>157.9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1894</v>
      </c>
      <c r="C17" s="125" t="n">
        <v>106</v>
      </c>
      <c r="D17" s="106" t="n">
        <v>200764</v>
      </c>
      <c r="E17" s="108" t="n">
        <v>631.3</v>
      </c>
      <c r="F17" s="107" t="n">
        <v>90.6</v>
      </c>
      <c r="G17" s="108" t="n">
        <v>572.3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460</v>
      </c>
      <c r="C18" s="125" t="n">
        <v>134</v>
      </c>
      <c r="D18" s="106" t="n">
        <v>61504</v>
      </c>
      <c r="E18" s="108" t="n">
        <v>104.8</v>
      </c>
      <c r="F18" s="107" t="n">
        <v>82.2</v>
      </c>
      <c r="G18" s="108" t="n">
        <v>86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526</v>
      </c>
      <c r="C19" s="125" t="n">
        <v>219</v>
      </c>
      <c r="D19" s="106" t="n">
        <v>115194</v>
      </c>
      <c r="E19" s="108" t="n">
        <v>649.4</v>
      </c>
      <c r="F19" s="107" t="n">
        <v>117.1</v>
      </c>
      <c r="G19" s="108" t="n">
        <v>757.2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1431</v>
      </c>
      <c r="C20" s="125" t="n">
        <v>155</v>
      </c>
      <c r="D20" s="106" t="n">
        <v>221805</v>
      </c>
      <c r="E20" s="108" t="n">
        <v>203</v>
      </c>
      <c r="F20" s="107" t="n">
        <v>94.5</v>
      </c>
      <c r="G20" s="108" t="n">
        <v>192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575</v>
      </c>
      <c r="C21" s="125" t="n">
        <v>163</v>
      </c>
      <c r="D21" s="106" t="n">
        <v>93725</v>
      </c>
      <c r="E21" s="108" t="n">
        <v>236.6</v>
      </c>
      <c r="F21" s="107" t="n">
        <v>129.4</v>
      </c>
      <c r="G21" s="108" t="n">
        <v>306.6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2068</v>
      </c>
      <c r="C22" s="125" t="n">
        <v>112</v>
      </c>
      <c r="D22" s="106" t="n">
        <v>231007</v>
      </c>
      <c r="E22" s="108" t="n">
        <v>189.6</v>
      </c>
      <c r="F22" s="107" t="n">
        <v>73.7</v>
      </c>
      <c r="G22" s="108" t="n">
        <v>139.2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213</v>
      </c>
      <c r="C23" s="125" t="n">
        <v>86</v>
      </c>
      <c r="D23" s="106" t="n">
        <v>18380</v>
      </c>
      <c r="E23" s="108" t="n">
        <v>217.3</v>
      </c>
      <c r="F23" s="107" t="n">
        <v>58.1</v>
      </c>
      <c r="G23" s="108" t="n">
        <v>126.9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23789</v>
      </c>
      <c r="C25" s="112" t="n">
        <v>125</v>
      </c>
      <c r="D25" s="112" t="n">
        <v>2977448</v>
      </c>
      <c r="E25" s="113" t="n">
        <v>308.7</v>
      </c>
      <c r="F25" s="113" t="n">
        <v>88</v>
      </c>
      <c r="G25" s="114" t="n">
        <v>272.2</v>
      </c>
      <c r="H25" s="115"/>
      <c r="I25" s="115"/>
    </row>
    <row r="26" s="95" customFormat="true" ht="9.95" hidden="false" customHeight="true" outlineLevel="0" collapsed="false">
      <c r="A26" s="111"/>
      <c r="B26" s="126"/>
      <c r="C26" s="126"/>
      <c r="D26" s="126"/>
      <c r="E26" s="142"/>
      <c r="F26" s="142"/>
      <c r="G26" s="142"/>
      <c r="H26" s="115"/>
      <c r="I26" s="115"/>
    </row>
    <row r="27" s="15" customFormat="true" ht="15.95" hidden="false" customHeight="true" outlineLevel="0" collapsed="false">
      <c r="A27" s="19" t="s">
        <v>10</v>
      </c>
      <c r="B27" s="116" t="n">
        <v>45</v>
      </c>
      <c r="C27" s="116" t="n">
        <v>119</v>
      </c>
      <c r="D27" s="116" t="n">
        <v>5355</v>
      </c>
      <c r="E27" s="117" t="n">
        <v>95.7</v>
      </c>
      <c r="F27" s="117" t="n">
        <v>77.8</v>
      </c>
      <c r="G27" s="105" t="n">
        <v>75.2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8" t="n">
        <v>1754</v>
      </c>
      <c r="C28" s="118" t="n">
        <v>107</v>
      </c>
      <c r="D28" s="118" t="n">
        <v>187678</v>
      </c>
      <c r="E28" s="119" t="n">
        <v>242.9</v>
      </c>
      <c r="F28" s="119" t="n">
        <v>87.7</v>
      </c>
      <c r="G28" s="120" t="n">
        <v>212.4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1557</v>
      </c>
      <c r="C29" s="118" t="n">
        <v>135</v>
      </c>
      <c r="D29" s="118" t="n">
        <v>210195</v>
      </c>
      <c r="E29" s="119" t="n">
        <v>426.6</v>
      </c>
      <c r="F29" s="119" t="n">
        <v>82.8</v>
      </c>
      <c r="G29" s="120" t="n">
        <v>353.2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62</v>
      </c>
      <c r="C30" s="118" t="n">
        <v>102</v>
      </c>
      <c r="D30" s="118" t="n">
        <v>6343</v>
      </c>
      <c r="E30" s="119" t="n">
        <v>92.5</v>
      </c>
      <c r="F30" s="119" t="n">
        <v>65.8</v>
      </c>
      <c r="G30" s="120" t="n">
        <v>60.8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3605</v>
      </c>
      <c r="C31" s="118" t="n">
        <v>113</v>
      </c>
      <c r="D31" s="118" t="n">
        <v>407035</v>
      </c>
      <c r="E31" s="119" t="n">
        <v>335.7</v>
      </c>
      <c r="F31" s="119" t="n">
        <v>84.3</v>
      </c>
      <c r="G31" s="120" t="n">
        <v>282.4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48</v>
      </c>
      <c r="C32" s="118" t="n">
        <v>141</v>
      </c>
      <c r="D32" s="118" t="n">
        <v>6768</v>
      </c>
      <c r="E32" s="119" t="n">
        <v>171.4</v>
      </c>
      <c r="F32" s="119" t="n">
        <v>73.1</v>
      </c>
      <c r="G32" s="120" t="n">
        <v>125.9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9357</v>
      </c>
      <c r="C33" s="118" t="n">
        <v>126</v>
      </c>
      <c r="D33" s="118" t="n">
        <v>1178531</v>
      </c>
      <c r="E33" s="119" t="n">
        <v>398.8</v>
      </c>
      <c r="F33" s="119" t="n">
        <v>95.5</v>
      </c>
      <c r="G33" s="120" t="n">
        <v>380.5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84</v>
      </c>
      <c r="C34" s="118" t="n">
        <v>166</v>
      </c>
      <c r="D34" s="118" t="n">
        <v>13974</v>
      </c>
      <c r="E34" s="119" t="n">
        <v>210</v>
      </c>
      <c r="F34" s="119" t="n">
        <v>64.6</v>
      </c>
      <c r="G34" s="120" t="n">
        <v>136.9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139</v>
      </c>
      <c r="C35" s="118" t="n">
        <v>142</v>
      </c>
      <c r="D35" s="118" t="n">
        <v>19738</v>
      </c>
      <c r="E35" s="119" t="n">
        <v>175.9</v>
      </c>
      <c r="F35" s="119" t="n">
        <v>89.9</v>
      </c>
      <c r="G35" s="120" t="n">
        <v>157.9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1894</v>
      </c>
      <c r="C36" s="118" t="n">
        <v>106</v>
      </c>
      <c r="D36" s="118" t="n">
        <v>200764</v>
      </c>
      <c r="E36" s="119" t="n">
        <v>631.3</v>
      </c>
      <c r="F36" s="119" t="n">
        <v>90.6</v>
      </c>
      <c r="G36" s="120" t="n">
        <v>572.3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456</v>
      </c>
      <c r="C37" s="118" t="n">
        <v>134</v>
      </c>
      <c r="D37" s="118" t="n">
        <v>61104</v>
      </c>
      <c r="E37" s="119" t="n">
        <v>103.9</v>
      </c>
      <c r="F37" s="119" t="n">
        <v>82.2</v>
      </c>
      <c r="G37" s="120" t="n">
        <v>85.4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526</v>
      </c>
      <c r="C38" s="118" t="n">
        <v>219</v>
      </c>
      <c r="D38" s="118" t="n">
        <v>115194</v>
      </c>
      <c r="E38" s="119" t="n">
        <v>649.4</v>
      </c>
      <c r="F38" s="119" t="n">
        <v>117.1</v>
      </c>
      <c r="G38" s="120" t="n">
        <v>757.2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1431</v>
      </c>
      <c r="C39" s="118" t="n">
        <v>155</v>
      </c>
      <c r="D39" s="118" t="n">
        <v>221805</v>
      </c>
      <c r="E39" s="119" t="n">
        <v>203</v>
      </c>
      <c r="F39" s="119" t="n">
        <v>94.5</v>
      </c>
      <c r="G39" s="120" t="n">
        <v>192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575</v>
      </c>
      <c r="C40" s="118" t="n">
        <v>163</v>
      </c>
      <c r="D40" s="118" t="n">
        <v>93725</v>
      </c>
      <c r="E40" s="119" t="n">
        <v>236.6</v>
      </c>
      <c r="F40" s="119" t="n">
        <v>129.4</v>
      </c>
      <c r="G40" s="120" t="n">
        <v>306.6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2043</v>
      </c>
      <c r="C41" s="118" t="n">
        <v>113</v>
      </c>
      <c r="D41" s="118" t="n">
        <v>230859</v>
      </c>
      <c r="E41" s="119" t="n">
        <v>190.6</v>
      </c>
      <c r="F41" s="119" t="n">
        <v>73.9</v>
      </c>
      <c r="G41" s="120" t="n">
        <v>140.6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213</v>
      </c>
      <c r="C42" s="118" t="n">
        <v>86</v>
      </c>
      <c r="D42" s="118" t="n">
        <v>18380</v>
      </c>
      <c r="E42" s="119" t="n">
        <v>217.3</v>
      </c>
      <c r="F42" s="119" t="n">
        <v>58.1</v>
      </c>
      <c r="G42" s="120" t="n">
        <v>126.9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21"/>
      <c r="G1" s="87" t="n">
        <v>69</v>
      </c>
    </row>
    <row r="2" customFormat="false" ht="24.95" hidden="false" customHeight="true" outlineLevel="0" collapsed="false">
      <c r="A2" s="6" t="s">
        <v>83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23725</v>
      </c>
      <c r="C6" s="123" t="n">
        <v>125</v>
      </c>
      <c r="D6" s="122" t="n">
        <v>2975263</v>
      </c>
      <c r="E6" s="94" t="n">
        <v>308.3</v>
      </c>
      <c r="F6" s="124" t="n">
        <v>89.9</v>
      </c>
      <c r="G6" s="94" t="n">
        <v>277.5</v>
      </c>
      <c r="H6" s="115"/>
      <c r="I6" s="115"/>
    </row>
    <row r="7" s="95" customFormat="true" ht="9.95" hidden="false" customHeight="true" outlineLevel="0" collapsed="false">
      <c r="A7" s="111"/>
      <c r="B7" s="126"/>
      <c r="C7" s="126"/>
      <c r="D7" s="126"/>
      <c r="E7" s="142"/>
      <c r="F7" s="142"/>
      <c r="G7" s="142"/>
      <c r="H7" s="115"/>
      <c r="I7" s="115"/>
    </row>
    <row r="8" s="15" customFormat="true" ht="15.95" hidden="false" customHeight="true" outlineLevel="0" collapsed="false">
      <c r="A8" s="19" t="s">
        <v>10</v>
      </c>
      <c r="B8" s="106" t="n">
        <v>45</v>
      </c>
      <c r="C8" s="125" t="n">
        <v>119</v>
      </c>
      <c r="D8" s="106" t="n">
        <v>5355</v>
      </c>
      <c r="E8" s="108" t="n">
        <v>128.6</v>
      </c>
      <c r="F8" s="107" t="n">
        <v>76.8</v>
      </c>
      <c r="G8" s="108" t="n">
        <v>97.2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1754</v>
      </c>
      <c r="C9" s="125" t="n">
        <v>107</v>
      </c>
      <c r="D9" s="106" t="n">
        <v>187678</v>
      </c>
      <c r="E9" s="108" t="n">
        <v>242.9</v>
      </c>
      <c r="F9" s="107" t="n">
        <v>87.7</v>
      </c>
      <c r="G9" s="108" t="n">
        <v>212.4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1557</v>
      </c>
      <c r="C10" s="125" t="n">
        <v>135</v>
      </c>
      <c r="D10" s="106" t="n">
        <v>210195</v>
      </c>
      <c r="E10" s="108" t="n">
        <v>426.6</v>
      </c>
      <c r="F10" s="107" t="n">
        <v>82.8</v>
      </c>
      <c r="G10" s="108" t="n">
        <v>353.2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61</v>
      </c>
      <c r="C11" s="125" t="n">
        <v>103</v>
      </c>
      <c r="D11" s="106" t="n">
        <v>6283</v>
      </c>
      <c r="E11" s="108" t="n">
        <v>132.6</v>
      </c>
      <c r="F11" s="107" t="n">
        <v>74.6</v>
      </c>
      <c r="G11" s="108" t="n">
        <v>98.3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3595</v>
      </c>
      <c r="C12" s="125" t="n">
        <v>113</v>
      </c>
      <c r="D12" s="106" t="n">
        <v>406235</v>
      </c>
      <c r="E12" s="108" t="n">
        <v>335</v>
      </c>
      <c r="F12" s="107" t="n">
        <v>84.3</v>
      </c>
      <c r="G12" s="108" t="n">
        <v>282.3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48</v>
      </c>
      <c r="C13" s="125" t="n">
        <v>141</v>
      </c>
      <c r="D13" s="106" t="n">
        <v>6768</v>
      </c>
      <c r="E13" s="108" t="n">
        <v>171.4</v>
      </c>
      <c r="F13" s="107" t="n">
        <v>73.1</v>
      </c>
      <c r="G13" s="108" t="n">
        <v>125.9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9351</v>
      </c>
      <c r="C14" s="125" t="n">
        <v>126</v>
      </c>
      <c r="D14" s="106" t="n">
        <v>1178226</v>
      </c>
      <c r="E14" s="108" t="n">
        <v>398.6</v>
      </c>
      <c r="F14" s="107" t="n">
        <v>95.5</v>
      </c>
      <c r="G14" s="108" t="n">
        <v>380.4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82</v>
      </c>
      <c r="C15" s="125" t="n">
        <v>167</v>
      </c>
      <c r="D15" s="106" t="n">
        <v>13694</v>
      </c>
      <c r="E15" s="108" t="n">
        <v>630.8</v>
      </c>
      <c r="F15" s="107" t="n">
        <v>77.7</v>
      </c>
      <c r="G15" s="108" t="n">
        <v>475.7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139</v>
      </c>
      <c r="C16" s="125" t="n">
        <v>142</v>
      </c>
      <c r="D16" s="106" t="n">
        <v>19738</v>
      </c>
      <c r="E16" s="108" t="n">
        <v>175.9</v>
      </c>
      <c r="F16" s="107" t="n">
        <v>89.9</v>
      </c>
      <c r="G16" s="108" t="n">
        <v>157.9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1894</v>
      </c>
      <c r="C17" s="125" t="n">
        <v>106</v>
      </c>
      <c r="D17" s="106" t="n">
        <v>200764</v>
      </c>
      <c r="E17" s="108" t="n">
        <v>536.5</v>
      </c>
      <c r="F17" s="107" t="n">
        <v>103.9</v>
      </c>
      <c r="G17" s="108" t="n">
        <v>557.7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456</v>
      </c>
      <c r="C18" s="125" t="n">
        <v>134</v>
      </c>
      <c r="D18" s="106" t="n">
        <v>61104</v>
      </c>
      <c r="E18" s="108" t="n">
        <v>104.8</v>
      </c>
      <c r="F18" s="107" t="n">
        <v>93.7</v>
      </c>
      <c r="G18" s="108" t="n">
        <v>98.2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526</v>
      </c>
      <c r="C19" s="125" t="n">
        <v>219</v>
      </c>
      <c r="D19" s="106" t="n">
        <v>115194</v>
      </c>
      <c r="E19" s="108" t="n">
        <v>649.4</v>
      </c>
      <c r="F19" s="107" t="n">
        <v>117.1</v>
      </c>
      <c r="G19" s="108" t="n">
        <v>757.2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1431</v>
      </c>
      <c r="C20" s="125" t="n">
        <v>155</v>
      </c>
      <c r="D20" s="106" t="n">
        <v>221805</v>
      </c>
      <c r="E20" s="108" t="n">
        <v>203</v>
      </c>
      <c r="F20" s="107" t="n">
        <v>94.5</v>
      </c>
      <c r="G20" s="108" t="n">
        <v>192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575</v>
      </c>
      <c r="C21" s="125" t="n">
        <v>163</v>
      </c>
      <c r="D21" s="106" t="n">
        <v>93725</v>
      </c>
      <c r="E21" s="108" t="n">
        <v>236.6</v>
      </c>
      <c r="F21" s="107" t="n">
        <v>129.4</v>
      </c>
      <c r="G21" s="108" t="n">
        <v>306.6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2043</v>
      </c>
      <c r="C22" s="125" t="n">
        <v>113</v>
      </c>
      <c r="D22" s="106" t="n">
        <v>230859</v>
      </c>
      <c r="E22" s="108" t="n">
        <v>190.6</v>
      </c>
      <c r="F22" s="107" t="n">
        <v>73.9</v>
      </c>
      <c r="G22" s="108" t="n">
        <v>140.6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168</v>
      </c>
      <c r="C23" s="125" t="n">
        <v>105</v>
      </c>
      <c r="D23" s="106" t="n">
        <v>17640</v>
      </c>
      <c r="E23" s="108" t="n">
        <v>171.4</v>
      </c>
      <c r="F23" s="107" t="n">
        <v>70.9</v>
      </c>
      <c r="G23" s="108" t="n">
        <v>121.8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55</v>
      </c>
      <c r="C25" s="112" t="n">
        <v>21</v>
      </c>
      <c r="D25" s="112" t="n">
        <v>1168</v>
      </c>
      <c r="E25" s="113" t="n">
        <v>177.4</v>
      </c>
      <c r="F25" s="113" t="n">
        <v>23.9</v>
      </c>
      <c r="G25" s="114" t="n">
        <v>42.6</v>
      </c>
      <c r="H25" s="115"/>
      <c r="I25" s="115"/>
    </row>
    <row r="26" s="95" customFormat="true" ht="9.95" hidden="false" customHeight="true" outlineLevel="0" collapsed="false">
      <c r="A26" s="111"/>
      <c r="B26" s="126"/>
      <c r="C26" s="126"/>
      <c r="D26" s="126"/>
      <c r="E26" s="142"/>
      <c r="F26" s="142"/>
      <c r="G26" s="142"/>
      <c r="H26" s="115"/>
      <c r="I26" s="115"/>
    </row>
    <row r="27" s="15" customFormat="true" ht="15.95" hidden="false" customHeight="true" outlineLevel="0" collapsed="false">
      <c r="A27" s="19" t="s">
        <v>10</v>
      </c>
      <c r="B27" s="106" t="s">
        <v>59</v>
      </c>
      <c r="C27" s="106" t="s">
        <v>59</v>
      </c>
      <c r="D27" s="106" t="s">
        <v>59</v>
      </c>
      <c r="E27" s="106" t="s">
        <v>59</v>
      </c>
      <c r="F27" s="106" t="s">
        <v>59</v>
      </c>
      <c r="G27" s="150" t="s">
        <v>59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8" t="n">
        <v>6</v>
      </c>
      <c r="C28" s="118" t="n">
        <v>70</v>
      </c>
      <c r="D28" s="118" t="n">
        <v>420</v>
      </c>
      <c r="E28" s="119" t="n">
        <v>150</v>
      </c>
      <c r="F28" s="119" t="n">
        <v>70</v>
      </c>
      <c r="G28" s="120" t="n">
        <v>120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06" t="s">
        <v>59</v>
      </c>
      <c r="C29" s="102" t="s">
        <v>59</v>
      </c>
      <c r="D29" s="102" t="s">
        <v>59</v>
      </c>
      <c r="E29" s="102" t="s">
        <v>59</v>
      </c>
      <c r="F29" s="102" t="s">
        <v>59</v>
      </c>
      <c r="G29" s="151" t="s">
        <v>59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20</v>
      </c>
      <c r="C30" s="118" t="n">
        <v>10</v>
      </c>
      <c r="D30" s="118" t="n">
        <v>200</v>
      </c>
      <c r="E30" s="119" t="n">
        <v>285.7</v>
      </c>
      <c r="F30" s="119" t="n">
        <v>50</v>
      </c>
      <c r="G30" s="120" t="n">
        <v>137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06" t="s">
        <v>59</v>
      </c>
      <c r="C31" s="102" t="s">
        <v>59</v>
      </c>
      <c r="D31" s="102" t="s">
        <v>59</v>
      </c>
      <c r="E31" s="102" t="s">
        <v>59</v>
      </c>
      <c r="F31" s="102" t="s">
        <v>59</v>
      </c>
      <c r="G31" s="125" t="s">
        <v>59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06" t="s">
        <v>59</v>
      </c>
      <c r="C32" s="102" t="s">
        <v>59</v>
      </c>
      <c r="D32" s="102" t="s">
        <v>59</v>
      </c>
      <c r="E32" s="102" t="s">
        <v>59</v>
      </c>
      <c r="F32" s="102" t="s">
        <v>59</v>
      </c>
      <c r="G32" s="125" t="s">
        <v>59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06" t="s">
        <v>59</v>
      </c>
      <c r="C33" s="102" t="s">
        <v>59</v>
      </c>
      <c r="D33" s="102" t="s">
        <v>59</v>
      </c>
      <c r="E33" s="107" t="s">
        <v>76</v>
      </c>
      <c r="F33" s="107" t="s">
        <v>76</v>
      </c>
      <c r="G33" s="138" t="s">
        <v>76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06" t="s">
        <v>59</v>
      </c>
      <c r="C34" s="102" t="s">
        <v>59</v>
      </c>
      <c r="D34" s="102" t="s">
        <v>59</v>
      </c>
      <c r="E34" s="102" t="s">
        <v>59</v>
      </c>
      <c r="F34" s="102" t="s">
        <v>59</v>
      </c>
      <c r="G34" s="125" t="s">
        <v>59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06" t="s">
        <v>59</v>
      </c>
      <c r="C35" s="102" t="s">
        <v>59</v>
      </c>
      <c r="D35" s="102" t="s">
        <v>59</v>
      </c>
      <c r="E35" s="102" t="s">
        <v>59</v>
      </c>
      <c r="F35" s="102" t="s">
        <v>59</v>
      </c>
      <c r="G35" s="125" t="s">
        <v>59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06" t="s">
        <v>59</v>
      </c>
      <c r="C36" s="102" t="s">
        <v>59</v>
      </c>
      <c r="D36" s="102" t="s">
        <v>59</v>
      </c>
      <c r="E36" s="102" t="s">
        <v>59</v>
      </c>
      <c r="F36" s="102" t="s">
        <v>59</v>
      </c>
      <c r="G36" s="125" t="s">
        <v>59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4</v>
      </c>
      <c r="C37" s="118" t="n">
        <v>100</v>
      </c>
      <c r="D37" s="118" t="n">
        <v>400</v>
      </c>
      <c r="E37" s="107" t="s">
        <v>76</v>
      </c>
      <c r="F37" s="107" t="s">
        <v>76</v>
      </c>
      <c r="G37" s="138" t="s">
        <v>76</v>
      </c>
      <c r="H37" s="151"/>
      <c r="I37" s="151"/>
      <c r="J37" s="151"/>
    </row>
    <row r="38" customFormat="false" ht="15.95" hidden="false" customHeight="true" outlineLevel="0" collapsed="false">
      <c r="A38" s="19" t="s">
        <v>21</v>
      </c>
      <c r="B38" s="106" t="s">
        <v>59</v>
      </c>
      <c r="C38" s="102" t="s">
        <v>59</v>
      </c>
      <c r="D38" s="102" t="s">
        <v>59</v>
      </c>
      <c r="E38" s="102" t="s">
        <v>59</v>
      </c>
      <c r="F38" s="102" t="s">
        <v>59</v>
      </c>
      <c r="G38" s="125" t="s">
        <v>59</v>
      </c>
      <c r="H38" s="2"/>
      <c r="I38" s="2"/>
    </row>
    <row r="39" customFormat="false" ht="15.95" hidden="false" customHeight="true" outlineLevel="0" collapsed="false">
      <c r="A39" s="19" t="s">
        <v>22</v>
      </c>
      <c r="B39" s="106" t="s">
        <v>59</v>
      </c>
      <c r="C39" s="102" t="s">
        <v>59</v>
      </c>
      <c r="D39" s="102" t="s">
        <v>59</v>
      </c>
      <c r="E39" s="102" t="s">
        <v>59</v>
      </c>
      <c r="F39" s="102" t="s">
        <v>59</v>
      </c>
      <c r="G39" s="125" t="s">
        <v>59</v>
      </c>
      <c r="H39" s="2"/>
      <c r="I39" s="2"/>
    </row>
    <row r="40" customFormat="false" ht="15.95" hidden="false" customHeight="true" outlineLevel="0" collapsed="false">
      <c r="A40" s="19" t="s">
        <v>23</v>
      </c>
      <c r="B40" s="106" t="s">
        <v>59</v>
      </c>
      <c r="C40" s="102" t="s">
        <v>59</v>
      </c>
      <c r="D40" s="102" t="s">
        <v>59</v>
      </c>
      <c r="E40" s="102" t="s">
        <v>59</v>
      </c>
      <c r="F40" s="102" t="s">
        <v>59</v>
      </c>
      <c r="G40" s="125" t="s">
        <v>59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25</v>
      </c>
      <c r="C41" s="118" t="n">
        <v>6</v>
      </c>
      <c r="D41" s="118" t="n">
        <v>148</v>
      </c>
      <c r="E41" s="119" t="n">
        <v>138.9</v>
      </c>
      <c r="F41" s="119" t="n">
        <v>6.2</v>
      </c>
      <c r="G41" s="120" t="n">
        <v>8.3</v>
      </c>
      <c r="H41" s="2"/>
      <c r="I41" s="2"/>
    </row>
    <row r="42" customFormat="false" ht="15.95" hidden="false" customHeight="true" outlineLevel="0" collapsed="false">
      <c r="A42" s="19" t="s">
        <v>25</v>
      </c>
      <c r="B42" s="106" t="s">
        <v>59</v>
      </c>
      <c r="C42" s="102" t="s">
        <v>59</v>
      </c>
      <c r="D42" s="102" t="s">
        <v>59</v>
      </c>
      <c r="E42" s="102" t="s">
        <v>59</v>
      </c>
      <c r="F42" s="102" t="s">
        <v>59</v>
      </c>
      <c r="G42" s="125" t="s">
        <v>59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52" t="n">
        <v>70</v>
      </c>
      <c r="G1" s="87"/>
    </row>
    <row r="2" s="2" customFormat="true" ht="12.95" hidden="false" customHeight="true" outlineLevel="0" collapsed="false">
      <c r="A2" s="153" t="s">
        <v>84</v>
      </c>
      <c r="G2" s="87"/>
    </row>
    <row r="3" customFormat="false" ht="12.95" hidden="false" customHeight="true" outlineLevel="0" collapsed="false">
      <c r="A3" s="154"/>
      <c r="B3" s="7"/>
      <c r="C3" s="7"/>
      <c r="D3" s="7"/>
      <c r="E3" s="7"/>
      <c r="F3" s="7"/>
      <c r="G3" s="7"/>
    </row>
    <row r="4" customFormat="false" ht="41.25" hidden="false" customHeight="true" outlineLevel="0" collapsed="false">
      <c r="A4" s="8" t="s">
        <v>2</v>
      </c>
      <c r="B4" s="9" t="s">
        <v>66</v>
      </c>
      <c r="C4" s="9" t="s">
        <v>67</v>
      </c>
      <c r="D4" s="9" t="s">
        <v>68</v>
      </c>
      <c r="E4" s="88" t="s">
        <v>69</v>
      </c>
      <c r="F4" s="88" t="s">
        <v>70</v>
      </c>
      <c r="G4" s="89" t="s">
        <v>71</v>
      </c>
      <c r="H4" s="2"/>
      <c r="I4" s="2"/>
    </row>
    <row r="5" customFormat="false" ht="24" hidden="false" customHeight="true" outlineLevel="0" collapsed="false">
      <c r="A5" s="8"/>
      <c r="B5" s="9"/>
      <c r="C5" s="9"/>
      <c r="D5" s="9"/>
      <c r="E5" s="89" t="s">
        <v>72</v>
      </c>
      <c r="F5" s="89"/>
      <c r="G5" s="89"/>
      <c r="H5" s="2"/>
      <c r="I5" s="2"/>
    </row>
    <row r="6" s="15" customFormat="true" ht="36" hidden="false" customHeight="true" outlineLevel="0" collapsed="false">
      <c r="A6" s="12"/>
      <c r="B6" s="13" t="s">
        <v>8</v>
      </c>
      <c r="C6" s="13"/>
      <c r="D6" s="13"/>
      <c r="E6" s="13"/>
      <c r="F6" s="13"/>
      <c r="G6" s="13"/>
      <c r="H6" s="14"/>
      <c r="I6" s="14"/>
    </row>
    <row r="7" s="95" customFormat="true" ht="20.1" hidden="false" customHeight="true" outlineLevel="0" collapsed="false">
      <c r="A7" s="111" t="s">
        <v>9</v>
      </c>
      <c r="B7" s="122" t="n">
        <v>98243</v>
      </c>
      <c r="C7" s="123" t="n">
        <v>213</v>
      </c>
      <c r="D7" s="122" t="n">
        <v>20879365</v>
      </c>
      <c r="E7" s="94" t="n">
        <v>117.1</v>
      </c>
      <c r="F7" s="124" t="n">
        <v>99.1</v>
      </c>
      <c r="G7" s="94" t="n">
        <v>115.8</v>
      </c>
      <c r="H7" s="115"/>
      <c r="I7" s="115"/>
    </row>
    <row r="8" s="95" customFormat="true" ht="9.95" hidden="false" customHeight="true" outlineLevel="0" collapsed="false">
      <c r="A8" s="111"/>
      <c r="B8" s="142"/>
      <c r="C8" s="142"/>
      <c r="D8" s="142"/>
      <c r="E8" s="142"/>
      <c r="F8" s="142"/>
      <c r="G8" s="142"/>
      <c r="H8" s="115"/>
      <c r="I8" s="115"/>
    </row>
    <row r="9" s="15" customFormat="true" ht="15.95" hidden="false" customHeight="true" outlineLevel="0" collapsed="false">
      <c r="A9" s="19" t="s">
        <v>10</v>
      </c>
      <c r="B9" s="145" t="n">
        <v>1281</v>
      </c>
      <c r="C9" s="145" t="n">
        <v>210</v>
      </c>
      <c r="D9" s="145" t="n">
        <v>268746</v>
      </c>
      <c r="E9" s="131" t="n">
        <v>108.7</v>
      </c>
      <c r="F9" s="131" t="n">
        <v>78.7</v>
      </c>
      <c r="G9" s="131" t="n">
        <v>85.3</v>
      </c>
      <c r="H9" s="14"/>
      <c r="I9" s="14"/>
    </row>
    <row r="10" s="15" customFormat="true" ht="15.95" hidden="false" customHeight="true" outlineLevel="0" collapsed="false">
      <c r="A10" s="19" t="s">
        <v>11</v>
      </c>
      <c r="B10" s="106" t="n">
        <v>7392</v>
      </c>
      <c r="C10" s="125" t="n">
        <v>238</v>
      </c>
      <c r="D10" s="106" t="n">
        <v>1757332</v>
      </c>
      <c r="E10" s="144" t="n">
        <v>119.2</v>
      </c>
      <c r="F10" s="144" t="n">
        <v>80.7</v>
      </c>
      <c r="G10" s="144" t="n">
        <v>96.1</v>
      </c>
      <c r="H10" s="14"/>
      <c r="I10" s="14"/>
    </row>
    <row r="11" s="15" customFormat="true" ht="15.95" hidden="false" customHeight="true" outlineLevel="0" collapsed="false">
      <c r="A11" s="19" t="s">
        <v>12</v>
      </c>
      <c r="B11" s="106" t="n">
        <v>4326</v>
      </c>
      <c r="C11" s="125" t="n">
        <v>187</v>
      </c>
      <c r="D11" s="106" t="n">
        <v>807808</v>
      </c>
      <c r="E11" s="108" t="n">
        <v>75.4</v>
      </c>
      <c r="F11" s="107" t="n">
        <v>93.5</v>
      </c>
      <c r="G11" s="108" t="n">
        <v>70.3</v>
      </c>
      <c r="H11" s="14"/>
      <c r="I11" s="14"/>
    </row>
    <row r="12" s="15" customFormat="true" ht="15.95" hidden="false" customHeight="true" outlineLevel="0" collapsed="false">
      <c r="A12" s="19" t="s">
        <v>13</v>
      </c>
      <c r="B12" s="106" t="n">
        <v>460</v>
      </c>
      <c r="C12" s="125" t="n">
        <v>191</v>
      </c>
      <c r="D12" s="106" t="n">
        <v>88021</v>
      </c>
      <c r="E12" s="108" t="n">
        <v>91.8</v>
      </c>
      <c r="F12" s="107" t="n">
        <v>109.1</v>
      </c>
      <c r="G12" s="108" t="n">
        <v>100.6</v>
      </c>
      <c r="H12" s="14"/>
      <c r="I12" s="14"/>
    </row>
    <row r="13" s="15" customFormat="true" ht="15.95" hidden="false" customHeight="true" outlineLevel="0" collapsed="false">
      <c r="A13" s="19" t="s">
        <v>14</v>
      </c>
      <c r="B13" s="106" t="n">
        <v>10703</v>
      </c>
      <c r="C13" s="125" t="n">
        <v>191</v>
      </c>
      <c r="D13" s="106" t="n">
        <v>2042311</v>
      </c>
      <c r="E13" s="108" t="n">
        <v>116.5</v>
      </c>
      <c r="F13" s="107" t="n">
        <v>90.5</v>
      </c>
      <c r="G13" s="108" t="n">
        <v>105.2</v>
      </c>
      <c r="H13" s="14"/>
      <c r="I13" s="14"/>
    </row>
    <row r="14" s="15" customFormat="true" ht="15.95" hidden="false" customHeight="true" outlineLevel="0" collapsed="false">
      <c r="A14" s="19" t="s">
        <v>15</v>
      </c>
      <c r="B14" s="106" t="n">
        <v>8947</v>
      </c>
      <c r="C14" s="125" t="n">
        <v>200</v>
      </c>
      <c r="D14" s="106" t="n">
        <v>1792750</v>
      </c>
      <c r="E14" s="108" t="n">
        <v>96.4</v>
      </c>
      <c r="F14" s="107" t="n">
        <v>117</v>
      </c>
      <c r="G14" s="108" t="n">
        <v>113.1</v>
      </c>
      <c r="H14" s="14"/>
      <c r="I14" s="14"/>
    </row>
    <row r="15" s="15" customFormat="true" ht="15.95" hidden="false" customHeight="true" outlineLevel="0" collapsed="false">
      <c r="A15" s="19" t="s">
        <v>16</v>
      </c>
      <c r="B15" s="106" t="n">
        <v>14653</v>
      </c>
      <c r="C15" s="125" t="n">
        <v>193</v>
      </c>
      <c r="D15" s="106" t="n">
        <v>2820995</v>
      </c>
      <c r="E15" s="108" t="n">
        <v>125.6</v>
      </c>
      <c r="F15" s="107" t="n">
        <v>93.7</v>
      </c>
      <c r="G15" s="108" t="n">
        <v>117.5</v>
      </c>
      <c r="H15" s="14"/>
      <c r="I15" s="14"/>
    </row>
    <row r="16" s="15" customFormat="true" ht="15.95" hidden="false" customHeight="true" outlineLevel="0" collapsed="false">
      <c r="A16" s="19" t="s">
        <v>17</v>
      </c>
      <c r="B16" s="106" t="n">
        <v>772</v>
      </c>
      <c r="C16" s="125" t="n">
        <v>261</v>
      </c>
      <c r="D16" s="106" t="n">
        <v>201779</v>
      </c>
      <c r="E16" s="108" t="n">
        <v>60.6</v>
      </c>
      <c r="F16" s="107" t="n">
        <v>90.9</v>
      </c>
      <c r="G16" s="108" t="n">
        <v>55.3</v>
      </c>
      <c r="H16" s="14"/>
      <c r="I16" s="14"/>
    </row>
    <row r="17" s="15" customFormat="true" ht="15.95" hidden="false" customHeight="true" outlineLevel="0" collapsed="false">
      <c r="A17" s="19" t="s">
        <v>18</v>
      </c>
      <c r="B17" s="106" t="n">
        <v>4294</v>
      </c>
      <c r="C17" s="125" t="n">
        <v>184</v>
      </c>
      <c r="D17" s="106" t="n">
        <v>791261</v>
      </c>
      <c r="E17" s="108" t="n">
        <v>70.6</v>
      </c>
      <c r="F17" s="107" t="n">
        <v>78.3</v>
      </c>
      <c r="G17" s="108" t="n">
        <v>55.3</v>
      </c>
      <c r="H17" s="14"/>
      <c r="I17" s="14"/>
    </row>
    <row r="18" s="15" customFormat="true" ht="15.95" hidden="false" customHeight="true" outlineLevel="0" collapsed="false">
      <c r="A18" s="19" t="s">
        <v>19</v>
      </c>
      <c r="B18" s="106" t="n">
        <v>12888</v>
      </c>
      <c r="C18" s="125" t="n">
        <v>225</v>
      </c>
      <c r="D18" s="106" t="n">
        <v>2905790</v>
      </c>
      <c r="E18" s="108" t="n">
        <v>140.2</v>
      </c>
      <c r="F18" s="107" t="n">
        <v>113.6</v>
      </c>
      <c r="G18" s="108" t="n">
        <v>159.6</v>
      </c>
      <c r="H18" s="14"/>
      <c r="I18" s="14"/>
    </row>
    <row r="19" s="15" customFormat="true" ht="15.95" hidden="false" customHeight="true" outlineLevel="0" collapsed="false">
      <c r="A19" s="19" t="s">
        <v>20</v>
      </c>
      <c r="B19" s="106" t="n">
        <v>4066</v>
      </c>
      <c r="C19" s="125" t="n">
        <v>237</v>
      </c>
      <c r="D19" s="106" t="n">
        <v>962563</v>
      </c>
      <c r="E19" s="108" t="n">
        <v>122</v>
      </c>
      <c r="F19" s="107" t="n">
        <v>106.8</v>
      </c>
      <c r="G19" s="108" t="n">
        <v>130.3</v>
      </c>
      <c r="H19" s="14"/>
      <c r="I19" s="14"/>
    </row>
    <row r="20" s="15" customFormat="true" ht="15.95" hidden="false" customHeight="true" outlineLevel="0" collapsed="false">
      <c r="A20" s="19" t="s">
        <v>21</v>
      </c>
      <c r="B20" s="106" t="n">
        <v>4741</v>
      </c>
      <c r="C20" s="125" t="n">
        <v>277</v>
      </c>
      <c r="D20" s="106" t="n">
        <v>1314237</v>
      </c>
      <c r="E20" s="108" t="n">
        <v>132.7</v>
      </c>
      <c r="F20" s="107" t="n">
        <v>98.9</v>
      </c>
      <c r="G20" s="108" t="n">
        <v>131.3</v>
      </c>
      <c r="H20" s="14"/>
      <c r="I20" s="14"/>
    </row>
    <row r="21" s="15" customFormat="true" ht="15.95" hidden="false" customHeight="true" outlineLevel="0" collapsed="false">
      <c r="A21" s="19" t="s">
        <v>22</v>
      </c>
      <c r="B21" s="106" t="n">
        <v>2386</v>
      </c>
      <c r="C21" s="125" t="n">
        <v>196</v>
      </c>
      <c r="D21" s="106" t="n">
        <v>467368</v>
      </c>
      <c r="E21" s="108" t="n">
        <v>80</v>
      </c>
      <c r="F21" s="107" t="n">
        <v>98</v>
      </c>
      <c r="G21" s="108" t="n">
        <v>78.4</v>
      </c>
      <c r="H21" s="14"/>
      <c r="I21" s="14"/>
    </row>
    <row r="22" s="15" customFormat="true" ht="15.95" hidden="false" customHeight="true" outlineLevel="0" collapsed="false">
      <c r="A22" s="19" t="s">
        <v>23</v>
      </c>
      <c r="B22" s="106" t="n">
        <v>15657</v>
      </c>
      <c r="C22" s="125" t="n">
        <v>229</v>
      </c>
      <c r="D22" s="106" t="n">
        <v>3590420</v>
      </c>
      <c r="E22" s="108" t="n">
        <v>211.6</v>
      </c>
      <c r="F22" s="107" t="n">
        <v>127.9</v>
      </c>
      <c r="G22" s="108" t="n">
        <v>271.3</v>
      </c>
      <c r="H22" s="14"/>
      <c r="I22" s="14"/>
    </row>
    <row r="23" s="15" customFormat="true" ht="15.95" hidden="false" customHeight="true" outlineLevel="0" collapsed="false">
      <c r="A23" s="19" t="s">
        <v>24</v>
      </c>
      <c r="B23" s="106" t="n">
        <v>3104</v>
      </c>
      <c r="C23" s="125" t="n">
        <v>197</v>
      </c>
      <c r="D23" s="106" t="n">
        <v>611237</v>
      </c>
      <c r="E23" s="108" t="n">
        <v>72.1</v>
      </c>
      <c r="F23" s="107" t="n">
        <v>82.1</v>
      </c>
      <c r="G23" s="108" t="n">
        <v>59.2</v>
      </c>
      <c r="H23" s="14"/>
      <c r="I23" s="14"/>
    </row>
    <row r="24" s="15" customFormat="true" ht="15.95" hidden="false" customHeight="true" outlineLevel="0" collapsed="false">
      <c r="A24" s="19" t="s">
        <v>25</v>
      </c>
      <c r="B24" s="106" t="n">
        <v>2573</v>
      </c>
      <c r="C24" s="125" t="n">
        <v>178</v>
      </c>
      <c r="D24" s="106" t="n">
        <v>456747</v>
      </c>
      <c r="E24" s="108" t="n">
        <v>127.1</v>
      </c>
      <c r="F24" s="107" t="n">
        <v>86</v>
      </c>
      <c r="G24" s="108" t="n">
        <v>109.1</v>
      </c>
      <c r="H24" s="14"/>
      <c r="I24" s="14"/>
    </row>
    <row r="25" s="15" customFormat="true" ht="36" hidden="false" customHeight="true" outlineLevel="0" collapsed="false">
      <c r="A25" s="19"/>
      <c r="B25" s="22" t="s">
        <v>26</v>
      </c>
      <c r="C25" s="22"/>
      <c r="D25" s="22"/>
      <c r="E25" s="22"/>
      <c r="F25" s="22"/>
      <c r="G25" s="22"/>
      <c r="H25" s="14"/>
      <c r="I25" s="14"/>
    </row>
    <row r="26" s="95" customFormat="true" ht="20.1" hidden="false" customHeight="true" outlineLevel="0" collapsed="false">
      <c r="A26" s="111" t="s">
        <v>9</v>
      </c>
      <c r="B26" s="112" t="n">
        <v>96228</v>
      </c>
      <c r="C26" s="112" t="n">
        <v>213</v>
      </c>
      <c r="D26" s="112" t="n">
        <v>20465900</v>
      </c>
      <c r="E26" s="113" t="n">
        <v>116.6</v>
      </c>
      <c r="F26" s="113" t="n">
        <v>99.5</v>
      </c>
      <c r="G26" s="114" t="n">
        <v>116</v>
      </c>
      <c r="H26" s="115"/>
      <c r="I26" s="115"/>
    </row>
    <row r="27" s="95" customFormat="true" ht="9.95" hidden="false" customHeight="true" outlineLevel="0" collapsed="false">
      <c r="A27" s="111"/>
      <c r="B27" s="142"/>
      <c r="C27" s="142"/>
      <c r="D27" s="142"/>
      <c r="E27" s="142"/>
      <c r="F27" s="142"/>
      <c r="G27" s="142"/>
      <c r="H27" s="115"/>
      <c r="I27" s="115"/>
    </row>
    <row r="28" s="15" customFormat="true" ht="15.95" hidden="false" customHeight="true" outlineLevel="0" collapsed="false">
      <c r="A28" s="19" t="s">
        <v>10</v>
      </c>
      <c r="B28" s="155" t="n">
        <v>939</v>
      </c>
      <c r="C28" s="155" t="n">
        <v>222</v>
      </c>
      <c r="D28" s="155" t="n">
        <v>208680</v>
      </c>
      <c r="E28" s="131" t="n">
        <v>95.6</v>
      </c>
      <c r="F28" s="131" t="n">
        <v>83.8</v>
      </c>
      <c r="G28" s="131" t="n">
        <v>80.2</v>
      </c>
      <c r="H28" s="14"/>
      <c r="I28" s="14"/>
    </row>
    <row r="29" s="15" customFormat="true" ht="15.95" hidden="false" customHeight="true" outlineLevel="0" collapsed="false">
      <c r="A29" s="19" t="s">
        <v>11</v>
      </c>
      <c r="B29" s="145" t="n">
        <v>7067</v>
      </c>
      <c r="C29" s="145" t="n">
        <v>238</v>
      </c>
      <c r="D29" s="145" t="n">
        <v>1681970</v>
      </c>
      <c r="E29" s="131" t="n">
        <v>118.2</v>
      </c>
      <c r="F29" s="131" t="n">
        <v>80.4</v>
      </c>
      <c r="G29" s="131" t="n">
        <v>94.9</v>
      </c>
      <c r="H29" s="14"/>
      <c r="I29" s="14"/>
    </row>
    <row r="30" s="15" customFormat="true" ht="15.95" hidden="false" customHeight="true" outlineLevel="0" collapsed="false">
      <c r="A30" s="19" t="s">
        <v>12</v>
      </c>
      <c r="B30" s="116" t="n">
        <v>4285</v>
      </c>
      <c r="C30" s="116" t="n">
        <v>186</v>
      </c>
      <c r="D30" s="116" t="n">
        <v>797038</v>
      </c>
      <c r="E30" s="131" t="n">
        <v>74.7</v>
      </c>
      <c r="F30" s="131" t="n">
        <v>93</v>
      </c>
      <c r="G30" s="131" t="n">
        <v>69.4</v>
      </c>
      <c r="H30" s="14"/>
      <c r="I30" s="14"/>
    </row>
    <row r="31" s="15" customFormat="true" ht="15.95" hidden="false" customHeight="true" outlineLevel="0" collapsed="false">
      <c r="A31" s="19" t="s">
        <v>13</v>
      </c>
      <c r="B31" s="118" t="n">
        <v>388</v>
      </c>
      <c r="C31" s="118" t="n">
        <v>219</v>
      </c>
      <c r="D31" s="118" t="n">
        <v>84871</v>
      </c>
      <c r="E31" s="117" t="n">
        <v>81.9</v>
      </c>
      <c r="F31" s="117" t="n">
        <v>121</v>
      </c>
      <c r="G31" s="105" t="n">
        <v>98.9</v>
      </c>
      <c r="H31" s="14"/>
      <c r="I31" s="14"/>
    </row>
    <row r="32" s="15" customFormat="true" ht="15.95" hidden="false" customHeight="true" outlineLevel="0" collapsed="false">
      <c r="A32" s="19" t="s">
        <v>14</v>
      </c>
      <c r="B32" s="118" t="n">
        <v>10679</v>
      </c>
      <c r="C32" s="118" t="n">
        <v>191</v>
      </c>
      <c r="D32" s="118" t="n">
        <v>2039323</v>
      </c>
      <c r="E32" s="119" t="n">
        <v>116.7</v>
      </c>
      <c r="F32" s="119" t="n">
        <v>90.1</v>
      </c>
      <c r="G32" s="120" t="n">
        <v>105.3</v>
      </c>
      <c r="H32" s="14"/>
      <c r="I32" s="14"/>
    </row>
    <row r="33" s="15" customFormat="true" ht="15.95" hidden="false" customHeight="true" outlineLevel="0" collapsed="false">
      <c r="A33" s="19" t="s">
        <v>15</v>
      </c>
      <c r="B33" s="118" t="n">
        <v>8923</v>
      </c>
      <c r="C33" s="118" t="n">
        <v>200</v>
      </c>
      <c r="D33" s="118" t="n">
        <v>1786200</v>
      </c>
      <c r="E33" s="119" t="n">
        <v>96.4</v>
      </c>
      <c r="F33" s="119" t="n">
        <v>117</v>
      </c>
      <c r="G33" s="120" t="n">
        <v>113</v>
      </c>
      <c r="H33" s="14"/>
      <c r="I33" s="14"/>
    </row>
    <row r="34" s="15" customFormat="true" ht="15.95" hidden="false" customHeight="true" outlineLevel="0" collapsed="false">
      <c r="A34" s="19" t="s">
        <v>16</v>
      </c>
      <c r="B34" s="118" t="n">
        <v>14543</v>
      </c>
      <c r="C34" s="118" t="n">
        <v>192</v>
      </c>
      <c r="D34" s="118" t="n">
        <v>2793416</v>
      </c>
      <c r="E34" s="119" t="n">
        <v>126.2</v>
      </c>
      <c r="F34" s="119" t="n">
        <v>93.7</v>
      </c>
      <c r="G34" s="120" t="n">
        <v>118.2</v>
      </c>
      <c r="H34" s="14"/>
      <c r="I34" s="14"/>
    </row>
    <row r="35" s="15" customFormat="true" ht="15.95" hidden="false" customHeight="true" outlineLevel="0" collapsed="false">
      <c r="A35" s="19" t="s">
        <v>17</v>
      </c>
      <c r="B35" s="118" t="n">
        <v>500</v>
      </c>
      <c r="C35" s="118" t="n">
        <v>253</v>
      </c>
      <c r="D35" s="118" t="n">
        <v>126705</v>
      </c>
      <c r="E35" s="119" t="n">
        <v>47.4</v>
      </c>
      <c r="F35" s="119" t="n">
        <v>108.1</v>
      </c>
      <c r="G35" s="120" t="n">
        <v>51.3</v>
      </c>
      <c r="H35" s="14"/>
      <c r="I35" s="14"/>
    </row>
    <row r="36" s="15" customFormat="true" ht="15.95" hidden="false" customHeight="true" outlineLevel="0" collapsed="false">
      <c r="A36" s="19" t="s">
        <v>18</v>
      </c>
      <c r="B36" s="118" t="n">
        <v>4185</v>
      </c>
      <c r="C36" s="118" t="n">
        <v>182</v>
      </c>
      <c r="D36" s="118" t="n">
        <v>763092</v>
      </c>
      <c r="E36" s="119" t="n">
        <v>68.8</v>
      </c>
      <c r="F36" s="119" t="n">
        <v>77.4</v>
      </c>
      <c r="G36" s="120" t="n">
        <v>53.3</v>
      </c>
      <c r="H36" s="14"/>
      <c r="I36" s="14"/>
    </row>
    <row r="37" s="15" customFormat="true" ht="15.95" hidden="false" customHeight="true" outlineLevel="0" collapsed="false">
      <c r="A37" s="19" t="s">
        <v>19</v>
      </c>
      <c r="B37" s="118" t="n">
        <v>12790</v>
      </c>
      <c r="C37" s="118" t="n">
        <v>226</v>
      </c>
      <c r="D37" s="118" t="n">
        <v>2890540</v>
      </c>
      <c r="E37" s="119" t="n">
        <v>139.4</v>
      </c>
      <c r="F37" s="119" t="n">
        <v>114.1</v>
      </c>
      <c r="G37" s="120" t="n">
        <v>159</v>
      </c>
      <c r="H37" s="14"/>
      <c r="I37" s="14"/>
    </row>
    <row r="38" customFormat="false" ht="15.95" hidden="false" customHeight="true" outlineLevel="0" collapsed="false">
      <c r="A38" s="19" t="s">
        <v>20</v>
      </c>
      <c r="B38" s="118" t="n">
        <v>3970</v>
      </c>
      <c r="C38" s="118" t="n">
        <v>236</v>
      </c>
      <c r="D38" s="118" t="n">
        <v>937043</v>
      </c>
      <c r="E38" s="119" t="n">
        <v>120.5</v>
      </c>
      <c r="F38" s="119" t="n">
        <v>106.8</v>
      </c>
      <c r="G38" s="120" t="n">
        <v>128.7</v>
      </c>
      <c r="H38" s="2"/>
      <c r="I38" s="2"/>
    </row>
    <row r="39" customFormat="false" ht="15.95" hidden="false" customHeight="true" outlineLevel="0" collapsed="false">
      <c r="A39" s="19" t="s">
        <v>21</v>
      </c>
      <c r="B39" s="118" t="n">
        <v>4699</v>
      </c>
      <c r="C39" s="118" t="n">
        <v>277</v>
      </c>
      <c r="D39" s="118" t="n">
        <v>1302477</v>
      </c>
      <c r="E39" s="119" t="n">
        <v>133.3</v>
      </c>
      <c r="F39" s="119" t="n">
        <v>100</v>
      </c>
      <c r="G39" s="120" t="n">
        <v>133.3</v>
      </c>
      <c r="H39" s="2"/>
      <c r="I39" s="2"/>
    </row>
    <row r="40" customFormat="false" ht="15.95" hidden="false" customHeight="true" outlineLevel="0" collapsed="false">
      <c r="A40" s="19" t="s">
        <v>22</v>
      </c>
      <c r="B40" s="118" t="n">
        <v>2386</v>
      </c>
      <c r="C40" s="118" t="n">
        <v>196</v>
      </c>
      <c r="D40" s="118" t="n">
        <v>467368</v>
      </c>
      <c r="E40" s="119" t="n">
        <v>80</v>
      </c>
      <c r="F40" s="119" t="n">
        <v>98</v>
      </c>
      <c r="G40" s="120" t="n">
        <v>78.4</v>
      </c>
      <c r="H40" s="2"/>
      <c r="I40" s="2"/>
    </row>
    <row r="41" customFormat="false" ht="15.95" hidden="false" customHeight="true" outlineLevel="0" collapsed="false">
      <c r="A41" s="19" t="s">
        <v>23</v>
      </c>
      <c r="B41" s="118" t="n">
        <v>15573</v>
      </c>
      <c r="C41" s="118" t="n">
        <v>229</v>
      </c>
      <c r="D41" s="118" t="n">
        <v>3573020</v>
      </c>
      <c r="E41" s="119" t="n">
        <v>212</v>
      </c>
      <c r="F41" s="119" t="n">
        <v>127.9</v>
      </c>
      <c r="G41" s="120" t="n">
        <v>271.7</v>
      </c>
      <c r="H41" s="2"/>
      <c r="I41" s="2"/>
    </row>
    <row r="42" customFormat="false" ht="15.95" hidden="false" customHeight="true" outlineLevel="0" collapsed="false">
      <c r="A42" s="19" t="s">
        <v>24</v>
      </c>
      <c r="B42" s="118" t="n">
        <v>2831</v>
      </c>
      <c r="C42" s="118" t="n">
        <v>201</v>
      </c>
      <c r="D42" s="118" t="n">
        <v>569717</v>
      </c>
      <c r="E42" s="119" t="n">
        <v>69.8</v>
      </c>
      <c r="F42" s="119" t="n">
        <v>83.8</v>
      </c>
      <c r="G42" s="120" t="n">
        <v>58.4</v>
      </c>
      <c r="H42" s="2"/>
      <c r="I42" s="2"/>
    </row>
    <row r="43" customFormat="false" ht="15.95" hidden="false" customHeight="true" outlineLevel="0" collapsed="false">
      <c r="A43" s="19" t="s">
        <v>25</v>
      </c>
      <c r="B43" s="118" t="n">
        <v>2470</v>
      </c>
      <c r="C43" s="118" t="n">
        <v>180</v>
      </c>
      <c r="D43" s="118" t="n">
        <v>444440</v>
      </c>
      <c r="E43" s="119" t="n">
        <v>128.8</v>
      </c>
      <c r="F43" s="119" t="n">
        <v>85.7</v>
      </c>
      <c r="G43" s="120" t="n">
        <v>110.4</v>
      </c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</sheetData>
  <mergeCells count="7">
    <mergeCell ref="A4:A5"/>
    <mergeCell ref="B4:B5"/>
    <mergeCell ref="C4:C5"/>
    <mergeCell ref="D4:D5"/>
    <mergeCell ref="E5:G5"/>
    <mergeCell ref="B6:G6"/>
    <mergeCell ref="B25:G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/>
      <c r="G1" s="87" t="n">
        <v>71</v>
      </c>
    </row>
    <row r="2" s="2" customFormat="true" ht="12.95" hidden="false" customHeight="true" outlineLevel="0" collapsed="false">
      <c r="A2" s="153" t="s">
        <v>85</v>
      </c>
      <c r="G2" s="87"/>
    </row>
    <row r="3" customFormat="false" ht="12.95" hidden="false" customHeight="true" outlineLevel="0" collapsed="false">
      <c r="A3" s="154"/>
      <c r="B3" s="7"/>
      <c r="C3" s="7"/>
      <c r="D3" s="7"/>
      <c r="E3" s="7"/>
      <c r="F3" s="7"/>
      <c r="G3" s="7"/>
    </row>
    <row r="4" customFormat="false" ht="41.25" hidden="false" customHeight="true" outlineLevel="0" collapsed="false">
      <c r="A4" s="8" t="s">
        <v>2</v>
      </c>
      <c r="B4" s="9" t="s">
        <v>66</v>
      </c>
      <c r="C4" s="9" t="s">
        <v>67</v>
      </c>
      <c r="D4" s="9" t="s">
        <v>68</v>
      </c>
      <c r="E4" s="88" t="s">
        <v>69</v>
      </c>
      <c r="F4" s="88" t="s">
        <v>70</v>
      </c>
      <c r="G4" s="89" t="s">
        <v>71</v>
      </c>
      <c r="H4" s="2"/>
      <c r="I4" s="2"/>
    </row>
    <row r="5" customFormat="false" ht="24" hidden="false" customHeight="true" outlineLevel="0" collapsed="false">
      <c r="A5" s="8"/>
      <c r="B5" s="9"/>
      <c r="C5" s="9"/>
      <c r="D5" s="9"/>
      <c r="E5" s="89" t="s">
        <v>72</v>
      </c>
      <c r="F5" s="89"/>
      <c r="G5" s="89"/>
      <c r="H5" s="2"/>
      <c r="I5" s="2"/>
    </row>
    <row r="6" s="15" customFormat="true" ht="36" hidden="false" customHeight="true" outlineLevel="0" collapsed="false">
      <c r="A6" s="12"/>
      <c r="B6" s="13" t="s">
        <v>28</v>
      </c>
      <c r="C6" s="13"/>
      <c r="D6" s="13"/>
      <c r="E6" s="13"/>
      <c r="F6" s="13"/>
      <c r="G6" s="13"/>
      <c r="H6" s="14"/>
      <c r="I6" s="14"/>
    </row>
    <row r="7" s="95" customFormat="true" ht="20.1" hidden="false" customHeight="true" outlineLevel="0" collapsed="false">
      <c r="A7" s="111" t="s">
        <v>9</v>
      </c>
      <c r="B7" s="122" t="n">
        <v>92099</v>
      </c>
      <c r="C7" s="123" t="n">
        <v>213</v>
      </c>
      <c r="D7" s="122" t="n">
        <v>19646582</v>
      </c>
      <c r="E7" s="94" t="n">
        <v>115.2</v>
      </c>
      <c r="F7" s="124" t="n">
        <v>103.4</v>
      </c>
      <c r="G7" s="94" t="n">
        <v>119.5</v>
      </c>
      <c r="H7" s="115"/>
      <c r="I7" s="115"/>
    </row>
    <row r="8" s="95" customFormat="true" ht="9.95" hidden="false" customHeight="true" outlineLevel="0" collapsed="false">
      <c r="A8" s="111"/>
      <c r="B8" s="142"/>
      <c r="C8" s="142"/>
      <c r="D8" s="142"/>
      <c r="E8" s="142"/>
      <c r="F8" s="142"/>
      <c r="G8" s="142"/>
      <c r="H8" s="115"/>
      <c r="I8" s="115"/>
    </row>
    <row r="9" s="15" customFormat="true" ht="15.95" hidden="false" customHeight="true" outlineLevel="0" collapsed="false">
      <c r="A9" s="19" t="s">
        <v>10</v>
      </c>
      <c r="B9" s="145" t="n">
        <v>275</v>
      </c>
      <c r="C9" s="145" t="n">
        <v>219</v>
      </c>
      <c r="D9" s="145" t="n">
        <v>60225</v>
      </c>
      <c r="E9" s="131" t="n">
        <v>35.6</v>
      </c>
      <c r="F9" s="131" t="n">
        <v>86.6</v>
      </c>
      <c r="G9" s="131" t="n">
        <v>30.7</v>
      </c>
      <c r="H9" s="14"/>
      <c r="I9" s="14"/>
    </row>
    <row r="10" s="15" customFormat="true" ht="15.95" hidden="false" customHeight="true" outlineLevel="0" collapsed="false">
      <c r="A10" s="19" t="s">
        <v>11</v>
      </c>
      <c r="B10" s="106" t="n">
        <v>6581</v>
      </c>
      <c r="C10" s="125" t="n">
        <v>240</v>
      </c>
      <c r="D10" s="106" t="n">
        <v>1579440</v>
      </c>
      <c r="E10" s="144" t="n">
        <v>112.5</v>
      </c>
      <c r="F10" s="144" t="n">
        <v>101.3</v>
      </c>
      <c r="G10" s="144" t="n">
        <v>114.2</v>
      </c>
      <c r="H10" s="14"/>
      <c r="I10" s="14"/>
    </row>
    <row r="11" s="15" customFormat="true" ht="15.95" hidden="false" customHeight="true" outlineLevel="0" collapsed="false">
      <c r="A11" s="19" t="s">
        <v>12</v>
      </c>
      <c r="B11" s="106" t="n">
        <v>4283</v>
      </c>
      <c r="C11" s="125" t="n">
        <v>186</v>
      </c>
      <c r="D11" s="106" t="n">
        <v>796638</v>
      </c>
      <c r="E11" s="108" t="n">
        <v>74.6</v>
      </c>
      <c r="F11" s="107" t="n">
        <v>93</v>
      </c>
      <c r="G11" s="108" t="n">
        <v>69.3</v>
      </c>
      <c r="H11" s="14"/>
      <c r="I11" s="14"/>
    </row>
    <row r="12" s="15" customFormat="true" ht="15.95" hidden="false" customHeight="true" outlineLevel="0" collapsed="false">
      <c r="A12" s="19" t="s">
        <v>13</v>
      </c>
      <c r="B12" s="106" t="n">
        <v>253</v>
      </c>
      <c r="C12" s="125" t="n">
        <v>207</v>
      </c>
      <c r="D12" s="106" t="n">
        <v>52371</v>
      </c>
      <c r="E12" s="108" t="n">
        <v>67.1</v>
      </c>
      <c r="F12" s="107" t="n">
        <v>127</v>
      </c>
      <c r="G12" s="108" t="n">
        <v>85.2</v>
      </c>
      <c r="H12" s="14"/>
      <c r="I12" s="14"/>
    </row>
    <row r="13" s="15" customFormat="true" ht="15.95" hidden="false" customHeight="true" outlineLevel="0" collapsed="false">
      <c r="A13" s="19" t="s">
        <v>14</v>
      </c>
      <c r="B13" s="106" t="n">
        <v>10669</v>
      </c>
      <c r="C13" s="125" t="n">
        <v>191</v>
      </c>
      <c r="D13" s="106" t="n">
        <v>2037779</v>
      </c>
      <c r="E13" s="108" t="n">
        <v>117.1</v>
      </c>
      <c r="F13" s="107" t="n">
        <v>90.5</v>
      </c>
      <c r="G13" s="108" t="n">
        <v>105.8</v>
      </c>
      <c r="H13" s="14"/>
      <c r="I13" s="14"/>
    </row>
    <row r="14" s="15" customFormat="true" ht="15.95" hidden="false" customHeight="true" outlineLevel="0" collapsed="false">
      <c r="A14" s="19" t="s">
        <v>15</v>
      </c>
      <c r="B14" s="106" t="n">
        <v>8881</v>
      </c>
      <c r="C14" s="125" t="n">
        <v>200</v>
      </c>
      <c r="D14" s="106" t="n">
        <v>1776200</v>
      </c>
      <c r="E14" s="108" t="n">
        <v>96</v>
      </c>
      <c r="F14" s="107" t="n">
        <v>117</v>
      </c>
      <c r="G14" s="108" t="n">
        <v>112.4</v>
      </c>
      <c r="H14" s="14"/>
      <c r="I14" s="14"/>
    </row>
    <row r="15" s="15" customFormat="true" ht="15.95" hidden="false" customHeight="true" outlineLevel="0" collapsed="false">
      <c r="A15" s="19" t="s">
        <v>16</v>
      </c>
      <c r="B15" s="106" t="n">
        <v>14523</v>
      </c>
      <c r="C15" s="125" t="n">
        <v>192</v>
      </c>
      <c r="D15" s="106" t="n">
        <v>2788416</v>
      </c>
      <c r="E15" s="108" t="n">
        <v>126</v>
      </c>
      <c r="F15" s="107" t="n">
        <v>93.7</v>
      </c>
      <c r="G15" s="108" t="n">
        <v>118</v>
      </c>
      <c r="H15" s="14"/>
      <c r="I15" s="14"/>
    </row>
    <row r="16" s="15" customFormat="true" ht="15.95" hidden="false" customHeight="true" outlineLevel="0" collapsed="false">
      <c r="A16" s="19" t="s">
        <v>17</v>
      </c>
      <c r="B16" s="106" t="n">
        <v>141</v>
      </c>
      <c r="C16" s="125" t="n">
        <v>217</v>
      </c>
      <c r="D16" s="106" t="n">
        <v>30597</v>
      </c>
      <c r="E16" s="108" t="n">
        <v>20.4</v>
      </c>
      <c r="F16" s="107" t="n">
        <v>119.9</v>
      </c>
      <c r="G16" s="108" t="n">
        <v>24.5</v>
      </c>
      <c r="H16" s="14"/>
      <c r="I16" s="14"/>
    </row>
    <row r="17" s="15" customFormat="true" ht="15.95" hidden="false" customHeight="true" outlineLevel="0" collapsed="false">
      <c r="A17" s="19" t="s">
        <v>18</v>
      </c>
      <c r="B17" s="106" t="n">
        <v>4106</v>
      </c>
      <c r="C17" s="125" t="n">
        <v>182</v>
      </c>
      <c r="D17" s="106" t="n">
        <v>747292</v>
      </c>
      <c r="E17" s="108" t="n">
        <v>68.5</v>
      </c>
      <c r="F17" s="107" t="n">
        <v>77.8</v>
      </c>
      <c r="G17" s="108" t="n">
        <v>53.3</v>
      </c>
      <c r="H17" s="14"/>
      <c r="I17" s="14"/>
    </row>
    <row r="18" s="15" customFormat="true" ht="15.95" hidden="false" customHeight="true" outlineLevel="0" collapsed="false">
      <c r="A18" s="19" t="s">
        <v>19</v>
      </c>
      <c r="B18" s="106" t="n">
        <v>12790</v>
      </c>
      <c r="C18" s="125" t="n">
        <v>226</v>
      </c>
      <c r="D18" s="106" t="n">
        <v>2890540</v>
      </c>
      <c r="E18" s="108" t="n">
        <v>139.8</v>
      </c>
      <c r="F18" s="107" t="n">
        <v>122.2</v>
      </c>
      <c r="G18" s="108" t="n">
        <v>170.7</v>
      </c>
      <c r="H18" s="14"/>
      <c r="I18" s="14"/>
    </row>
    <row r="19" s="15" customFormat="true" ht="15.95" hidden="false" customHeight="true" outlineLevel="0" collapsed="false">
      <c r="A19" s="19" t="s">
        <v>20</v>
      </c>
      <c r="B19" s="106" t="n">
        <v>3617</v>
      </c>
      <c r="C19" s="125" t="n">
        <v>239</v>
      </c>
      <c r="D19" s="106" t="n">
        <v>864463</v>
      </c>
      <c r="E19" s="108" t="n">
        <v>116.1</v>
      </c>
      <c r="F19" s="107" t="n">
        <v>124.5</v>
      </c>
      <c r="G19" s="108" t="n">
        <v>144.5</v>
      </c>
      <c r="H19" s="14"/>
      <c r="I19" s="14"/>
    </row>
    <row r="20" s="15" customFormat="true" ht="15.95" hidden="false" customHeight="true" outlineLevel="0" collapsed="false">
      <c r="A20" s="19" t="s">
        <v>21</v>
      </c>
      <c r="B20" s="106" t="n">
        <v>4671</v>
      </c>
      <c r="C20" s="125" t="n">
        <v>277</v>
      </c>
      <c r="D20" s="106" t="n">
        <v>1293867</v>
      </c>
      <c r="E20" s="108" t="n">
        <v>133.2</v>
      </c>
      <c r="F20" s="107" t="n">
        <v>100</v>
      </c>
      <c r="G20" s="108" t="n">
        <v>133.4</v>
      </c>
      <c r="H20" s="14"/>
      <c r="I20" s="14"/>
    </row>
    <row r="21" s="15" customFormat="true" ht="15.95" hidden="false" customHeight="true" outlineLevel="0" collapsed="false">
      <c r="A21" s="19" t="s">
        <v>22</v>
      </c>
      <c r="B21" s="106" t="n">
        <v>2383</v>
      </c>
      <c r="C21" s="125" t="n">
        <v>196</v>
      </c>
      <c r="D21" s="106" t="n">
        <v>467068</v>
      </c>
      <c r="E21" s="108" t="n">
        <v>80.1</v>
      </c>
      <c r="F21" s="107" t="n">
        <v>98</v>
      </c>
      <c r="G21" s="108" t="n">
        <v>78.5</v>
      </c>
      <c r="H21" s="14"/>
      <c r="I21" s="14"/>
    </row>
    <row r="22" s="15" customFormat="true" ht="15.95" hidden="false" customHeight="true" outlineLevel="0" collapsed="false">
      <c r="A22" s="19" t="s">
        <v>23</v>
      </c>
      <c r="B22" s="106" t="n">
        <v>14894</v>
      </c>
      <c r="C22" s="125" t="n">
        <v>230</v>
      </c>
      <c r="D22" s="106" t="n">
        <v>3425620</v>
      </c>
      <c r="E22" s="108" t="n">
        <v>216.2</v>
      </c>
      <c r="F22" s="107" t="n">
        <v>126.4</v>
      </c>
      <c r="G22" s="108" t="n">
        <v>273.1</v>
      </c>
      <c r="H22" s="14"/>
      <c r="I22" s="14"/>
    </row>
    <row r="23" s="15" customFormat="true" ht="15.95" hidden="false" customHeight="true" outlineLevel="0" collapsed="false">
      <c r="A23" s="19" t="s">
        <v>24</v>
      </c>
      <c r="B23" s="106" t="n">
        <v>2002</v>
      </c>
      <c r="C23" s="125" t="n">
        <v>228</v>
      </c>
      <c r="D23" s="106" t="n">
        <v>456456</v>
      </c>
      <c r="E23" s="108" t="n">
        <v>56.7</v>
      </c>
      <c r="F23" s="107" t="n">
        <v>93.1</v>
      </c>
      <c r="G23" s="108" t="n">
        <v>52.8</v>
      </c>
      <c r="H23" s="14"/>
      <c r="I23" s="14"/>
    </row>
    <row r="24" s="15" customFormat="true" ht="15.95" hidden="false" customHeight="true" outlineLevel="0" collapsed="false">
      <c r="A24" s="19" t="s">
        <v>25</v>
      </c>
      <c r="B24" s="106" t="n">
        <v>2030</v>
      </c>
      <c r="C24" s="125" t="n">
        <v>187</v>
      </c>
      <c r="D24" s="106" t="n">
        <v>379610</v>
      </c>
      <c r="E24" s="108" t="n">
        <v>140.7</v>
      </c>
      <c r="F24" s="107" t="n">
        <v>97.9</v>
      </c>
      <c r="G24" s="108" t="n">
        <v>137.7</v>
      </c>
      <c r="H24" s="14"/>
      <c r="I24" s="14"/>
    </row>
    <row r="25" s="15" customFormat="true" ht="36" hidden="false" customHeight="true" outlineLevel="0" collapsed="false">
      <c r="A25" s="19"/>
      <c r="B25" s="22" t="s">
        <v>29</v>
      </c>
      <c r="C25" s="22"/>
      <c r="D25" s="22"/>
      <c r="E25" s="22"/>
      <c r="F25" s="22"/>
      <c r="G25" s="22"/>
      <c r="H25" s="14"/>
      <c r="I25" s="14"/>
    </row>
    <row r="26" s="95" customFormat="true" ht="20.1" hidden="false" customHeight="true" outlineLevel="0" collapsed="false">
      <c r="A26" s="111" t="s">
        <v>9</v>
      </c>
      <c r="B26" s="112" t="n">
        <v>2015</v>
      </c>
      <c r="C26" s="112" t="n">
        <v>205</v>
      </c>
      <c r="D26" s="112" t="n">
        <v>413465</v>
      </c>
      <c r="E26" s="113" t="n">
        <v>145</v>
      </c>
      <c r="F26" s="113" t="n">
        <v>71.7</v>
      </c>
      <c r="G26" s="114" t="n">
        <v>103.9</v>
      </c>
      <c r="H26" s="115"/>
      <c r="I26" s="115"/>
    </row>
    <row r="27" s="95" customFormat="true" ht="9.95" hidden="false" customHeight="true" outlineLevel="0" collapsed="false">
      <c r="A27" s="111"/>
      <c r="B27" s="142"/>
      <c r="C27" s="142"/>
      <c r="D27" s="142"/>
      <c r="E27" s="142"/>
      <c r="F27" s="142"/>
      <c r="G27" s="142"/>
      <c r="H27" s="115"/>
      <c r="I27" s="115"/>
    </row>
    <row r="28" s="15" customFormat="true" ht="15.95" hidden="false" customHeight="true" outlineLevel="0" collapsed="false">
      <c r="A28" s="19" t="s">
        <v>10</v>
      </c>
      <c r="B28" s="155" t="n">
        <v>342</v>
      </c>
      <c r="C28" s="155" t="n">
        <v>176</v>
      </c>
      <c r="D28" s="155" t="n">
        <v>60066</v>
      </c>
      <c r="E28" s="131" t="n">
        <v>172.7</v>
      </c>
      <c r="F28" s="131" t="n">
        <v>63.5</v>
      </c>
      <c r="G28" s="131" t="n">
        <v>109.7</v>
      </c>
      <c r="H28" s="14"/>
      <c r="I28" s="14"/>
    </row>
    <row r="29" s="15" customFormat="true" ht="15.95" hidden="false" customHeight="true" outlineLevel="0" collapsed="false">
      <c r="A29" s="19" t="s">
        <v>11</v>
      </c>
      <c r="B29" s="145" t="n">
        <v>325</v>
      </c>
      <c r="C29" s="145" t="n">
        <v>232</v>
      </c>
      <c r="D29" s="145" t="n">
        <v>75362</v>
      </c>
      <c r="E29" s="131" t="n">
        <v>145.7</v>
      </c>
      <c r="F29" s="131" t="n">
        <v>89.9</v>
      </c>
      <c r="G29" s="131" t="n">
        <v>131.4</v>
      </c>
      <c r="H29" s="14"/>
      <c r="I29" s="14"/>
    </row>
    <row r="30" s="15" customFormat="true" ht="15.95" hidden="false" customHeight="true" outlineLevel="0" collapsed="false">
      <c r="A30" s="19" t="s">
        <v>12</v>
      </c>
      <c r="B30" s="116" t="n">
        <v>41</v>
      </c>
      <c r="C30" s="116" t="n">
        <v>263</v>
      </c>
      <c r="D30" s="116" t="n">
        <v>10770</v>
      </c>
      <c r="E30" s="138" t="s">
        <v>76</v>
      </c>
      <c r="F30" s="138" t="s">
        <v>76</v>
      </c>
      <c r="G30" s="138" t="s">
        <v>76</v>
      </c>
      <c r="H30" s="14"/>
      <c r="I30" s="14"/>
    </row>
    <row r="31" s="15" customFormat="true" ht="15.95" hidden="false" customHeight="true" outlineLevel="0" collapsed="false">
      <c r="A31" s="19" t="s">
        <v>13</v>
      </c>
      <c r="B31" s="118" t="n">
        <v>72</v>
      </c>
      <c r="C31" s="118" t="n">
        <v>44</v>
      </c>
      <c r="D31" s="118" t="n">
        <v>3150</v>
      </c>
      <c r="E31" s="117" t="n">
        <v>266.7</v>
      </c>
      <c r="F31" s="117" t="n">
        <v>67.7</v>
      </c>
      <c r="G31" s="105" t="n">
        <v>182.3</v>
      </c>
      <c r="H31" s="14"/>
      <c r="I31" s="14"/>
    </row>
    <row r="32" s="15" customFormat="true" ht="15.95" hidden="false" customHeight="true" outlineLevel="0" collapsed="false">
      <c r="A32" s="19" t="s">
        <v>14</v>
      </c>
      <c r="B32" s="118" t="n">
        <v>24</v>
      </c>
      <c r="C32" s="118" t="n">
        <v>125</v>
      </c>
      <c r="D32" s="118" t="n">
        <v>2988</v>
      </c>
      <c r="E32" s="119" t="n">
        <v>58.5</v>
      </c>
      <c r="F32" s="119" t="n">
        <v>116.8</v>
      </c>
      <c r="G32" s="120" t="n">
        <v>68.2</v>
      </c>
      <c r="H32" s="14"/>
      <c r="I32" s="14"/>
    </row>
    <row r="33" s="15" customFormat="true" ht="15.95" hidden="false" customHeight="true" outlineLevel="0" collapsed="false">
      <c r="A33" s="19" t="s">
        <v>15</v>
      </c>
      <c r="B33" s="118" t="n">
        <v>24</v>
      </c>
      <c r="C33" s="118" t="n">
        <v>273</v>
      </c>
      <c r="D33" s="118" t="n">
        <v>6550</v>
      </c>
      <c r="E33" s="119" t="n">
        <v>100</v>
      </c>
      <c r="F33" s="119" t="n">
        <v>149.2</v>
      </c>
      <c r="G33" s="120" t="n">
        <v>150.3</v>
      </c>
      <c r="H33" s="14"/>
      <c r="I33" s="14"/>
    </row>
    <row r="34" s="15" customFormat="true" ht="15.95" hidden="false" customHeight="true" outlineLevel="0" collapsed="false">
      <c r="A34" s="19" t="s">
        <v>16</v>
      </c>
      <c r="B34" s="118" t="n">
        <v>110</v>
      </c>
      <c r="C34" s="118" t="n">
        <v>251</v>
      </c>
      <c r="D34" s="118" t="n">
        <v>27579</v>
      </c>
      <c r="E34" s="119" t="n">
        <v>76.4</v>
      </c>
      <c r="F34" s="119" t="n">
        <v>94.4</v>
      </c>
      <c r="G34" s="120" t="n">
        <v>72.1</v>
      </c>
      <c r="H34" s="14"/>
      <c r="I34" s="14"/>
    </row>
    <row r="35" s="15" customFormat="true" ht="15.95" hidden="false" customHeight="true" outlineLevel="0" collapsed="false">
      <c r="A35" s="19" t="s">
        <v>17</v>
      </c>
      <c r="B35" s="118" t="n">
        <v>272</v>
      </c>
      <c r="C35" s="118" t="n">
        <v>276</v>
      </c>
      <c r="D35" s="118" t="n">
        <v>75074</v>
      </c>
      <c r="E35" s="119" t="n">
        <v>123.6</v>
      </c>
      <c r="F35" s="119" t="n">
        <v>51.5</v>
      </c>
      <c r="G35" s="120" t="n">
        <v>63.6</v>
      </c>
      <c r="H35" s="14"/>
      <c r="I35" s="14"/>
    </row>
    <row r="36" s="15" customFormat="true" ht="15.95" hidden="false" customHeight="true" outlineLevel="0" collapsed="false">
      <c r="A36" s="19" t="s">
        <v>18</v>
      </c>
      <c r="B36" s="118" t="n">
        <v>109</v>
      </c>
      <c r="C36" s="118" t="n">
        <v>258</v>
      </c>
      <c r="D36" s="118" t="n">
        <v>28169</v>
      </c>
      <c r="E36" s="138" t="s">
        <v>76</v>
      </c>
      <c r="F36" s="138" t="s">
        <v>76</v>
      </c>
      <c r="G36" s="138" t="s">
        <v>76</v>
      </c>
      <c r="H36" s="14"/>
      <c r="I36" s="14"/>
    </row>
    <row r="37" s="15" customFormat="true" ht="15.95" hidden="false" customHeight="true" outlineLevel="0" collapsed="false">
      <c r="A37" s="19" t="s">
        <v>19</v>
      </c>
      <c r="B37" s="118" t="n">
        <v>98</v>
      </c>
      <c r="C37" s="118" t="n">
        <v>156</v>
      </c>
      <c r="D37" s="118" t="n">
        <v>15250</v>
      </c>
      <c r="E37" s="119" t="n">
        <v>426.1</v>
      </c>
      <c r="F37" s="119" t="n">
        <v>143.1</v>
      </c>
      <c r="G37" s="120" t="n">
        <v>603.2</v>
      </c>
      <c r="H37" s="14"/>
      <c r="I37" s="14"/>
    </row>
    <row r="38" customFormat="false" ht="15.95" hidden="false" customHeight="true" outlineLevel="0" collapsed="false">
      <c r="A38" s="19" t="s">
        <v>20</v>
      </c>
      <c r="B38" s="118" t="n">
        <v>96</v>
      </c>
      <c r="C38" s="118" t="n">
        <v>266</v>
      </c>
      <c r="D38" s="118" t="n">
        <v>25520</v>
      </c>
      <c r="E38" s="119" t="n">
        <v>252.6</v>
      </c>
      <c r="F38" s="119" t="n">
        <v>96.7</v>
      </c>
      <c r="G38" s="120" t="n">
        <v>243.9</v>
      </c>
      <c r="H38" s="2"/>
      <c r="I38" s="2"/>
    </row>
    <row r="39" customFormat="false" ht="15.95" hidden="false" customHeight="true" outlineLevel="0" collapsed="false">
      <c r="A39" s="19" t="s">
        <v>21</v>
      </c>
      <c r="B39" s="118" t="n">
        <v>42</v>
      </c>
      <c r="C39" s="118" t="n">
        <v>280</v>
      </c>
      <c r="D39" s="118" t="n">
        <v>11760</v>
      </c>
      <c r="E39" s="119" t="n">
        <v>91.3</v>
      </c>
      <c r="F39" s="119" t="n">
        <v>52.7</v>
      </c>
      <c r="G39" s="120" t="n">
        <v>48.4</v>
      </c>
      <c r="H39" s="2"/>
      <c r="I39" s="2"/>
    </row>
    <row r="40" customFormat="false" ht="15.95" hidden="false" customHeight="true" outlineLevel="0" collapsed="false">
      <c r="A40" s="19" t="s">
        <v>22</v>
      </c>
      <c r="B40" s="106" t="s">
        <v>59</v>
      </c>
      <c r="C40" s="102" t="s">
        <v>59</v>
      </c>
      <c r="D40" s="102" t="s">
        <v>59</v>
      </c>
      <c r="E40" s="102" t="s">
        <v>59</v>
      </c>
      <c r="F40" s="102" t="s">
        <v>59</v>
      </c>
      <c r="G40" s="125" t="s">
        <v>59</v>
      </c>
      <c r="H40" s="2"/>
      <c r="I40" s="2"/>
    </row>
    <row r="41" customFormat="false" ht="15.95" hidden="false" customHeight="true" outlineLevel="0" collapsed="false">
      <c r="A41" s="19" t="s">
        <v>23</v>
      </c>
      <c r="B41" s="118" t="n">
        <v>84</v>
      </c>
      <c r="C41" s="118" t="n">
        <v>207</v>
      </c>
      <c r="D41" s="118" t="n">
        <v>17400</v>
      </c>
      <c r="E41" s="119" t="n">
        <v>164.7</v>
      </c>
      <c r="F41" s="119" t="n">
        <v>126.2</v>
      </c>
      <c r="G41" s="120" t="n">
        <v>206.6</v>
      </c>
      <c r="H41" s="2"/>
      <c r="I41" s="2"/>
    </row>
    <row r="42" customFormat="false" ht="15.95" hidden="false" customHeight="true" outlineLevel="0" collapsed="false">
      <c r="A42" s="19" t="s">
        <v>24</v>
      </c>
      <c r="B42" s="118" t="n">
        <v>273</v>
      </c>
      <c r="C42" s="118" t="n">
        <v>152</v>
      </c>
      <c r="D42" s="118" t="n">
        <v>41520</v>
      </c>
      <c r="E42" s="119" t="n">
        <v>110.1</v>
      </c>
      <c r="F42" s="119" t="n">
        <v>65.5</v>
      </c>
      <c r="G42" s="120" t="n">
        <v>72.1</v>
      </c>
      <c r="H42" s="2"/>
      <c r="I42" s="2"/>
    </row>
    <row r="43" customFormat="false" ht="15.95" hidden="false" customHeight="true" outlineLevel="0" collapsed="false">
      <c r="A43" s="19" t="s">
        <v>25</v>
      </c>
      <c r="B43" s="118" t="n">
        <v>103</v>
      </c>
      <c r="C43" s="118" t="n">
        <v>119</v>
      </c>
      <c r="D43" s="118" t="n">
        <v>12307</v>
      </c>
      <c r="E43" s="119" t="n">
        <v>95.4</v>
      </c>
      <c r="F43" s="119" t="n">
        <v>81</v>
      </c>
      <c r="G43" s="120" t="n">
        <v>77.8</v>
      </c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</sheetData>
  <mergeCells count="7">
    <mergeCell ref="A4:A5"/>
    <mergeCell ref="B4:B5"/>
    <mergeCell ref="C4:C5"/>
    <mergeCell ref="D4:D5"/>
    <mergeCell ref="E5:G5"/>
    <mergeCell ref="B6:G6"/>
    <mergeCell ref="B25:G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56" t="n">
        <v>72</v>
      </c>
      <c r="G1" s="87"/>
    </row>
    <row r="2" s="2" customFormat="true" ht="12.95" hidden="false" customHeight="true" outlineLevel="0" collapsed="false">
      <c r="A2" s="157" t="s">
        <v>86</v>
      </c>
      <c r="G2" s="87"/>
    </row>
    <row r="3" customFormat="false" ht="12.95" hidden="false" customHeight="true" outlineLevel="0" collapsed="false">
      <c r="A3" s="154" t="s">
        <v>87</v>
      </c>
      <c r="B3" s="7"/>
      <c r="C3" s="7"/>
      <c r="D3" s="7"/>
      <c r="E3" s="7"/>
      <c r="F3" s="7"/>
      <c r="G3" s="7"/>
    </row>
    <row r="4" customFormat="false" ht="41.25" hidden="false" customHeight="true" outlineLevel="0" collapsed="false">
      <c r="A4" s="8" t="s">
        <v>2</v>
      </c>
      <c r="B4" s="9" t="s">
        <v>66</v>
      </c>
      <c r="C4" s="9" t="s">
        <v>67</v>
      </c>
      <c r="D4" s="9" t="s">
        <v>68</v>
      </c>
      <c r="E4" s="88" t="s">
        <v>69</v>
      </c>
      <c r="F4" s="88" t="s">
        <v>70</v>
      </c>
      <c r="G4" s="89" t="s">
        <v>71</v>
      </c>
      <c r="H4" s="2"/>
      <c r="I4" s="2"/>
    </row>
    <row r="5" customFormat="false" ht="24" hidden="false" customHeight="true" outlineLevel="0" collapsed="false">
      <c r="A5" s="8"/>
      <c r="B5" s="9"/>
      <c r="C5" s="9"/>
      <c r="D5" s="9"/>
      <c r="E5" s="89" t="s">
        <v>72</v>
      </c>
      <c r="F5" s="89"/>
      <c r="G5" s="89"/>
      <c r="H5" s="2"/>
      <c r="I5" s="2"/>
    </row>
    <row r="6" s="15" customFormat="true" ht="36" hidden="false" customHeight="true" outlineLevel="0" collapsed="false">
      <c r="A6" s="12"/>
      <c r="B6" s="13" t="s">
        <v>8</v>
      </c>
      <c r="C6" s="13"/>
      <c r="D6" s="13"/>
      <c r="E6" s="13"/>
      <c r="F6" s="13"/>
      <c r="G6" s="13"/>
      <c r="H6" s="14"/>
      <c r="I6" s="14"/>
    </row>
    <row r="7" s="95" customFormat="true" ht="20.1" hidden="false" customHeight="true" outlineLevel="0" collapsed="false">
      <c r="A7" s="111" t="s">
        <v>9</v>
      </c>
      <c r="B7" s="122" t="n">
        <v>9096</v>
      </c>
      <c r="C7" s="123" t="n">
        <v>181</v>
      </c>
      <c r="D7" s="122" t="n">
        <v>1647167</v>
      </c>
      <c r="E7" s="94" t="n">
        <v>77.8</v>
      </c>
      <c r="F7" s="124" t="n">
        <v>90</v>
      </c>
      <c r="G7" s="94" t="n">
        <v>70</v>
      </c>
      <c r="H7" s="115"/>
      <c r="I7" s="115"/>
    </row>
    <row r="8" s="95" customFormat="true" ht="9.95" hidden="false" customHeight="true" outlineLevel="0" collapsed="false">
      <c r="A8" s="111"/>
      <c r="B8" s="142"/>
      <c r="C8" s="142"/>
      <c r="D8" s="142"/>
      <c r="E8" s="142"/>
      <c r="F8" s="142"/>
      <c r="G8" s="142"/>
      <c r="H8" s="115"/>
      <c r="I8" s="115"/>
    </row>
    <row r="9" s="15" customFormat="true" ht="15.95" hidden="false" customHeight="true" outlineLevel="0" collapsed="false">
      <c r="A9" s="19" t="s">
        <v>10</v>
      </c>
      <c r="B9" s="145" t="n">
        <v>46</v>
      </c>
      <c r="C9" s="145" t="n">
        <v>141</v>
      </c>
      <c r="D9" s="145" t="n">
        <v>6486</v>
      </c>
      <c r="E9" s="131" t="n">
        <v>13.5</v>
      </c>
      <c r="F9" s="131" t="n">
        <v>59.7</v>
      </c>
      <c r="G9" s="131" t="n">
        <v>8.1</v>
      </c>
      <c r="H9" s="14"/>
      <c r="I9" s="14"/>
    </row>
    <row r="10" s="15" customFormat="true" ht="15.95" hidden="false" customHeight="true" outlineLevel="0" collapsed="false">
      <c r="A10" s="19" t="s">
        <v>11</v>
      </c>
      <c r="B10" s="106" t="n">
        <v>982</v>
      </c>
      <c r="C10" s="125" t="n">
        <v>196</v>
      </c>
      <c r="D10" s="106" t="n">
        <v>192561</v>
      </c>
      <c r="E10" s="144" t="n">
        <v>86.1</v>
      </c>
      <c r="F10" s="144" t="n">
        <v>87.5</v>
      </c>
      <c r="G10" s="144" t="n">
        <v>75.4</v>
      </c>
      <c r="H10" s="14"/>
      <c r="I10" s="14"/>
    </row>
    <row r="11" s="15" customFormat="true" ht="15.95" hidden="false" customHeight="true" outlineLevel="0" collapsed="false">
      <c r="A11" s="19" t="s">
        <v>12</v>
      </c>
      <c r="B11" s="106" t="n">
        <v>391</v>
      </c>
      <c r="C11" s="125" t="n">
        <v>183</v>
      </c>
      <c r="D11" s="106" t="n">
        <v>71553</v>
      </c>
      <c r="E11" s="108" t="n">
        <v>50.9</v>
      </c>
      <c r="F11" s="107" t="n">
        <v>82.8</v>
      </c>
      <c r="G11" s="108" t="n">
        <v>42.2</v>
      </c>
      <c r="H11" s="14"/>
      <c r="I11" s="14"/>
    </row>
    <row r="12" s="15" customFormat="true" ht="15.95" hidden="false" customHeight="true" outlineLevel="0" collapsed="false">
      <c r="A12" s="19" t="s">
        <v>13</v>
      </c>
      <c r="B12" s="106" t="n">
        <v>133</v>
      </c>
      <c r="C12" s="125" t="n">
        <v>89</v>
      </c>
      <c r="D12" s="106" t="n">
        <v>11836</v>
      </c>
      <c r="E12" s="108" t="n">
        <v>33.8</v>
      </c>
      <c r="F12" s="107" t="n">
        <v>44.9</v>
      </c>
      <c r="G12" s="108" t="n">
        <v>15.2</v>
      </c>
      <c r="H12" s="14"/>
      <c r="I12" s="14"/>
    </row>
    <row r="13" s="15" customFormat="true" ht="15.95" hidden="false" customHeight="true" outlineLevel="0" collapsed="false">
      <c r="A13" s="19" t="s">
        <v>14</v>
      </c>
      <c r="B13" s="106" t="n">
        <v>873</v>
      </c>
      <c r="C13" s="125" t="n">
        <v>169</v>
      </c>
      <c r="D13" s="106" t="n">
        <v>147907</v>
      </c>
      <c r="E13" s="108" t="n">
        <v>131.3</v>
      </c>
      <c r="F13" s="107" t="n">
        <v>96.6</v>
      </c>
      <c r="G13" s="108" t="n">
        <v>127.1</v>
      </c>
      <c r="H13" s="14"/>
      <c r="I13" s="14"/>
    </row>
    <row r="14" s="15" customFormat="true" ht="15.95" hidden="false" customHeight="true" outlineLevel="0" collapsed="false">
      <c r="A14" s="19" t="s">
        <v>15</v>
      </c>
      <c r="B14" s="106" t="n">
        <v>316</v>
      </c>
      <c r="C14" s="125" t="n">
        <v>202</v>
      </c>
      <c r="D14" s="106" t="n">
        <v>63969</v>
      </c>
      <c r="E14" s="108" t="n">
        <v>90.5</v>
      </c>
      <c r="F14" s="107" t="n">
        <v>103.1</v>
      </c>
      <c r="G14" s="108" t="n">
        <v>93.5</v>
      </c>
      <c r="H14" s="14"/>
      <c r="I14" s="14"/>
    </row>
    <row r="15" s="15" customFormat="true" ht="15.95" hidden="false" customHeight="true" outlineLevel="0" collapsed="false">
      <c r="A15" s="19" t="s">
        <v>16</v>
      </c>
      <c r="B15" s="106" t="n">
        <v>745</v>
      </c>
      <c r="C15" s="125" t="n">
        <v>151</v>
      </c>
      <c r="D15" s="106" t="n">
        <v>112495</v>
      </c>
      <c r="E15" s="108" t="n">
        <v>68.7</v>
      </c>
      <c r="F15" s="107" t="n">
        <v>92.6</v>
      </c>
      <c r="G15" s="108" t="n">
        <v>63.7</v>
      </c>
      <c r="H15" s="14"/>
      <c r="I15" s="14"/>
    </row>
    <row r="16" s="15" customFormat="true" ht="15.95" hidden="false" customHeight="true" outlineLevel="0" collapsed="false">
      <c r="A16" s="19" t="s">
        <v>17</v>
      </c>
      <c r="B16" s="106" t="n">
        <v>89</v>
      </c>
      <c r="C16" s="125" t="n">
        <v>256</v>
      </c>
      <c r="D16" s="106" t="n">
        <v>22817</v>
      </c>
      <c r="E16" s="108" t="n">
        <v>59.7</v>
      </c>
      <c r="F16" s="107" t="n">
        <v>131.3</v>
      </c>
      <c r="G16" s="108" t="n">
        <v>78.5</v>
      </c>
      <c r="H16" s="14"/>
      <c r="I16" s="14"/>
    </row>
    <row r="17" s="15" customFormat="true" ht="15.95" hidden="false" customHeight="true" outlineLevel="0" collapsed="false">
      <c r="A17" s="19" t="s">
        <v>18</v>
      </c>
      <c r="B17" s="106" t="n">
        <v>243</v>
      </c>
      <c r="C17" s="125" t="n">
        <v>201</v>
      </c>
      <c r="D17" s="106" t="n">
        <v>48843</v>
      </c>
      <c r="E17" s="108" t="n">
        <v>72.5</v>
      </c>
      <c r="F17" s="107" t="n">
        <v>77.3</v>
      </c>
      <c r="G17" s="108" t="n">
        <v>56</v>
      </c>
      <c r="H17" s="14"/>
      <c r="I17" s="14"/>
    </row>
    <row r="18" s="15" customFormat="true" ht="15.95" hidden="false" customHeight="true" outlineLevel="0" collapsed="false">
      <c r="A18" s="19" t="s">
        <v>19</v>
      </c>
      <c r="B18" s="106" t="n">
        <v>201</v>
      </c>
      <c r="C18" s="125" t="n">
        <v>175</v>
      </c>
      <c r="D18" s="106" t="n">
        <v>35253</v>
      </c>
      <c r="E18" s="108" t="n">
        <v>82</v>
      </c>
      <c r="F18" s="107" t="n">
        <v>93.1</v>
      </c>
      <c r="G18" s="108" t="n">
        <v>76.3</v>
      </c>
      <c r="H18" s="14"/>
      <c r="I18" s="14"/>
    </row>
    <row r="19" s="15" customFormat="true" ht="15.95" hidden="false" customHeight="true" outlineLevel="0" collapsed="false">
      <c r="A19" s="19" t="s">
        <v>20</v>
      </c>
      <c r="B19" s="106" t="n">
        <v>816</v>
      </c>
      <c r="C19" s="125" t="n">
        <v>176</v>
      </c>
      <c r="D19" s="106" t="n">
        <v>143865</v>
      </c>
      <c r="E19" s="108" t="n">
        <v>61.6</v>
      </c>
      <c r="F19" s="107" t="n">
        <v>78.9</v>
      </c>
      <c r="G19" s="108" t="n">
        <v>48.7</v>
      </c>
      <c r="H19" s="14"/>
      <c r="I19" s="14"/>
    </row>
    <row r="20" s="15" customFormat="true" ht="15.95" hidden="false" customHeight="true" outlineLevel="0" collapsed="false">
      <c r="A20" s="19" t="s">
        <v>21</v>
      </c>
      <c r="B20" s="106" t="n">
        <v>1686</v>
      </c>
      <c r="C20" s="125" t="n">
        <v>207</v>
      </c>
      <c r="D20" s="106" t="n">
        <v>349002</v>
      </c>
      <c r="E20" s="108" t="n">
        <v>600</v>
      </c>
      <c r="F20" s="107" t="n">
        <v>111.9</v>
      </c>
      <c r="G20" s="108" t="n">
        <v>671.6</v>
      </c>
      <c r="H20" s="14"/>
      <c r="I20" s="14"/>
    </row>
    <row r="21" s="15" customFormat="true" ht="15.95" hidden="false" customHeight="true" outlineLevel="0" collapsed="false">
      <c r="A21" s="19" t="s">
        <v>22</v>
      </c>
      <c r="B21" s="106" t="n">
        <v>347</v>
      </c>
      <c r="C21" s="125" t="n">
        <v>147</v>
      </c>
      <c r="D21" s="106" t="n">
        <v>51009</v>
      </c>
      <c r="E21" s="108" t="n">
        <v>115.3</v>
      </c>
      <c r="F21" s="107" t="n">
        <v>84</v>
      </c>
      <c r="G21" s="108" t="n">
        <v>96.8</v>
      </c>
      <c r="H21" s="14"/>
      <c r="I21" s="14"/>
    </row>
    <row r="22" s="15" customFormat="true" ht="15.95" hidden="false" customHeight="true" outlineLevel="0" collapsed="false">
      <c r="A22" s="19" t="s">
        <v>23</v>
      </c>
      <c r="B22" s="106" t="n">
        <v>956</v>
      </c>
      <c r="C22" s="125" t="n">
        <v>239</v>
      </c>
      <c r="D22" s="106" t="n">
        <v>228075</v>
      </c>
      <c r="E22" s="108" t="n">
        <v>104.7</v>
      </c>
      <c r="F22" s="107" t="n">
        <v>114.9</v>
      </c>
      <c r="G22" s="108" t="n">
        <v>119.8</v>
      </c>
      <c r="H22" s="14"/>
      <c r="I22" s="14"/>
    </row>
    <row r="23" s="15" customFormat="true" ht="15.95" hidden="false" customHeight="true" outlineLevel="0" collapsed="false">
      <c r="A23" s="19" t="s">
        <v>24</v>
      </c>
      <c r="B23" s="106" t="n">
        <v>563</v>
      </c>
      <c r="C23" s="125" t="n">
        <v>168</v>
      </c>
      <c r="D23" s="106" t="n">
        <v>94312</v>
      </c>
      <c r="E23" s="108" t="n">
        <v>23.2</v>
      </c>
      <c r="F23" s="107" t="n">
        <v>76</v>
      </c>
      <c r="G23" s="108" t="n">
        <v>17.6</v>
      </c>
      <c r="H23" s="14"/>
      <c r="I23" s="14"/>
    </row>
    <row r="24" s="15" customFormat="true" ht="15.95" hidden="false" customHeight="true" outlineLevel="0" collapsed="false">
      <c r="A24" s="19" t="s">
        <v>25</v>
      </c>
      <c r="B24" s="106" t="n">
        <v>709</v>
      </c>
      <c r="C24" s="125" t="n">
        <v>95</v>
      </c>
      <c r="D24" s="106" t="n">
        <v>67184</v>
      </c>
      <c r="E24" s="108" t="n">
        <v>72</v>
      </c>
      <c r="F24" s="107" t="n">
        <v>77.9</v>
      </c>
      <c r="G24" s="108" t="n">
        <v>55.9</v>
      </c>
      <c r="H24" s="14"/>
      <c r="I24" s="14"/>
    </row>
    <row r="25" s="15" customFormat="true" ht="36" hidden="false" customHeight="true" outlineLevel="0" collapsed="false">
      <c r="A25" s="19"/>
      <c r="B25" s="22" t="s">
        <v>26</v>
      </c>
      <c r="C25" s="22"/>
      <c r="D25" s="22"/>
      <c r="E25" s="22"/>
      <c r="F25" s="22"/>
      <c r="G25" s="22"/>
      <c r="H25" s="14"/>
      <c r="I25" s="14"/>
    </row>
    <row r="26" s="95" customFormat="true" ht="20.1" hidden="false" customHeight="true" outlineLevel="0" collapsed="false">
      <c r="A26" s="111" t="s">
        <v>9</v>
      </c>
      <c r="B26" s="112" t="n">
        <v>8728</v>
      </c>
      <c r="C26" s="112" t="n">
        <v>181</v>
      </c>
      <c r="D26" s="112" t="n">
        <v>1581455</v>
      </c>
      <c r="E26" s="113" t="n">
        <v>84</v>
      </c>
      <c r="F26" s="113" t="n">
        <v>89.6</v>
      </c>
      <c r="G26" s="114" t="n">
        <v>75.3</v>
      </c>
      <c r="H26" s="115"/>
      <c r="I26" s="115"/>
    </row>
    <row r="27" s="95" customFormat="true" ht="9.95" hidden="false" customHeight="true" outlineLevel="0" collapsed="false">
      <c r="A27" s="111"/>
      <c r="B27" s="142"/>
      <c r="C27" s="142"/>
      <c r="D27" s="142"/>
      <c r="E27" s="142"/>
      <c r="F27" s="142"/>
      <c r="G27" s="142"/>
      <c r="H27" s="115"/>
      <c r="I27" s="115"/>
    </row>
    <row r="28" s="15" customFormat="true" ht="15.95" hidden="false" customHeight="true" outlineLevel="0" collapsed="false">
      <c r="A28" s="19" t="s">
        <v>10</v>
      </c>
      <c r="B28" s="155" t="n">
        <v>46</v>
      </c>
      <c r="C28" s="155" t="n">
        <v>141</v>
      </c>
      <c r="D28" s="155" t="n">
        <v>6486</v>
      </c>
      <c r="E28" s="131" t="n">
        <v>13.5</v>
      </c>
      <c r="F28" s="131" t="n">
        <v>59.7</v>
      </c>
      <c r="G28" s="131" t="n">
        <v>8.1</v>
      </c>
      <c r="H28" s="14"/>
      <c r="I28" s="14"/>
    </row>
    <row r="29" s="15" customFormat="true" ht="15.95" hidden="false" customHeight="true" outlineLevel="0" collapsed="false">
      <c r="A29" s="19" t="s">
        <v>11</v>
      </c>
      <c r="B29" s="145" t="n">
        <v>886</v>
      </c>
      <c r="C29" s="145" t="n">
        <v>203</v>
      </c>
      <c r="D29" s="145" t="n">
        <v>179730</v>
      </c>
      <c r="E29" s="131" t="n">
        <v>118</v>
      </c>
      <c r="F29" s="131" t="n">
        <v>80.2</v>
      </c>
      <c r="G29" s="131" t="n">
        <v>94.4</v>
      </c>
      <c r="H29" s="14"/>
      <c r="I29" s="14"/>
    </row>
    <row r="30" s="15" customFormat="true" ht="15.95" hidden="false" customHeight="true" outlineLevel="0" collapsed="false">
      <c r="A30" s="19" t="s">
        <v>12</v>
      </c>
      <c r="B30" s="116" t="n">
        <v>391</v>
      </c>
      <c r="C30" s="116" t="n">
        <v>183</v>
      </c>
      <c r="D30" s="116" t="n">
        <v>71553</v>
      </c>
      <c r="E30" s="131" t="n">
        <v>51.4</v>
      </c>
      <c r="F30" s="131" t="n">
        <v>83.2</v>
      </c>
      <c r="G30" s="131" t="n">
        <v>42.8</v>
      </c>
      <c r="H30" s="14"/>
      <c r="I30" s="14"/>
    </row>
    <row r="31" s="15" customFormat="true" ht="15.95" hidden="false" customHeight="true" outlineLevel="0" collapsed="false">
      <c r="A31" s="19" t="s">
        <v>13</v>
      </c>
      <c r="B31" s="118" t="n">
        <v>133</v>
      </c>
      <c r="C31" s="118" t="n">
        <v>89</v>
      </c>
      <c r="D31" s="118" t="n">
        <v>11836</v>
      </c>
      <c r="E31" s="117" t="n">
        <v>36.2</v>
      </c>
      <c r="F31" s="117" t="n">
        <v>43</v>
      </c>
      <c r="G31" s="105" t="n">
        <v>15.6</v>
      </c>
      <c r="H31" s="14"/>
      <c r="I31" s="14"/>
    </row>
    <row r="32" s="15" customFormat="true" ht="15.95" hidden="false" customHeight="true" outlineLevel="0" collapsed="false">
      <c r="A32" s="19" t="s">
        <v>14</v>
      </c>
      <c r="B32" s="118" t="n">
        <v>858</v>
      </c>
      <c r="C32" s="118" t="n">
        <v>170</v>
      </c>
      <c r="D32" s="118" t="n">
        <v>145460</v>
      </c>
      <c r="E32" s="119" t="n">
        <v>129</v>
      </c>
      <c r="F32" s="119" t="n">
        <v>97.1</v>
      </c>
      <c r="G32" s="120" t="n">
        <v>125</v>
      </c>
      <c r="H32" s="14"/>
      <c r="I32" s="14"/>
    </row>
    <row r="33" s="15" customFormat="true" ht="15.95" hidden="false" customHeight="true" outlineLevel="0" collapsed="false">
      <c r="A33" s="19" t="s">
        <v>15</v>
      </c>
      <c r="B33" s="118" t="n">
        <v>316</v>
      </c>
      <c r="C33" s="118" t="n">
        <v>202</v>
      </c>
      <c r="D33" s="118" t="n">
        <v>63969</v>
      </c>
      <c r="E33" s="119" t="n">
        <v>99.1</v>
      </c>
      <c r="F33" s="119" t="n">
        <v>103.1</v>
      </c>
      <c r="G33" s="120" t="n">
        <v>102.5</v>
      </c>
      <c r="H33" s="14"/>
      <c r="I33" s="14"/>
    </row>
    <row r="34" s="15" customFormat="true" ht="15.95" hidden="false" customHeight="true" outlineLevel="0" collapsed="false">
      <c r="A34" s="19" t="s">
        <v>16</v>
      </c>
      <c r="B34" s="118" t="n">
        <v>745</v>
      </c>
      <c r="C34" s="118" t="n">
        <v>151</v>
      </c>
      <c r="D34" s="118" t="n">
        <v>112495</v>
      </c>
      <c r="E34" s="119" t="n">
        <v>68.7</v>
      </c>
      <c r="F34" s="119" t="n">
        <v>92.6</v>
      </c>
      <c r="G34" s="120" t="n">
        <v>63.7</v>
      </c>
      <c r="H34" s="14"/>
      <c r="I34" s="14"/>
    </row>
    <row r="35" s="15" customFormat="true" ht="15.95" hidden="false" customHeight="true" outlineLevel="0" collapsed="false">
      <c r="A35" s="19" t="s">
        <v>17</v>
      </c>
      <c r="B35" s="118" t="n">
        <v>66</v>
      </c>
      <c r="C35" s="118" t="n">
        <v>259</v>
      </c>
      <c r="D35" s="118" t="n">
        <v>17067</v>
      </c>
      <c r="E35" s="119" t="n">
        <v>53.2</v>
      </c>
      <c r="F35" s="119" t="n">
        <v>131.5</v>
      </c>
      <c r="G35" s="120" t="n">
        <v>70.2</v>
      </c>
      <c r="H35" s="14"/>
      <c r="I35" s="14"/>
    </row>
    <row r="36" s="15" customFormat="true" ht="15.95" hidden="false" customHeight="true" outlineLevel="0" collapsed="false">
      <c r="A36" s="19" t="s">
        <v>18</v>
      </c>
      <c r="B36" s="118" t="n">
        <v>243</v>
      </c>
      <c r="C36" s="118" t="n">
        <v>201</v>
      </c>
      <c r="D36" s="118" t="n">
        <v>48843</v>
      </c>
      <c r="E36" s="119" t="n">
        <v>74.5</v>
      </c>
      <c r="F36" s="119" t="n">
        <v>77</v>
      </c>
      <c r="G36" s="120" t="n">
        <v>57.3</v>
      </c>
      <c r="H36" s="14"/>
      <c r="I36" s="14"/>
    </row>
    <row r="37" s="15" customFormat="true" ht="15.95" hidden="false" customHeight="true" outlineLevel="0" collapsed="false">
      <c r="A37" s="19" t="s">
        <v>19</v>
      </c>
      <c r="B37" s="118" t="n">
        <v>193</v>
      </c>
      <c r="C37" s="118" t="n">
        <v>171</v>
      </c>
      <c r="D37" s="118" t="n">
        <v>33003</v>
      </c>
      <c r="E37" s="119" t="n">
        <v>78.8</v>
      </c>
      <c r="F37" s="119" t="n">
        <v>91</v>
      </c>
      <c r="G37" s="120" t="n">
        <v>71.5</v>
      </c>
      <c r="H37" s="14"/>
      <c r="I37" s="14"/>
    </row>
    <row r="38" customFormat="false" ht="15.95" hidden="false" customHeight="true" outlineLevel="0" collapsed="false">
      <c r="A38" s="19" t="s">
        <v>20</v>
      </c>
      <c r="B38" s="118" t="n">
        <v>785</v>
      </c>
      <c r="C38" s="118" t="n">
        <v>175</v>
      </c>
      <c r="D38" s="118" t="n">
        <v>137665</v>
      </c>
      <c r="E38" s="119" t="n">
        <v>63.7</v>
      </c>
      <c r="F38" s="119" t="n">
        <v>79.9</v>
      </c>
      <c r="G38" s="120" t="n">
        <v>51</v>
      </c>
      <c r="H38" s="2"/>
      <c r="I38" s="2"/>
    </row>
    <row r="39" customFormat="false" ht="15.95" hidden="false" customHeight="true" outlineLevel="0" collapsed="false">
      <c r="A39" s="19" t="s">
        <v>21</v>
      </c>
      <c r="B39" s="118" t="n">
        <v>1686</v>
      </c>
      <c r="C39" s="118" t="n">
        <v>207</v>
      </c>
      <c r="D39" s="118" t="n">
        <v>349002</v>
      </c>
      <c r="E39" s="119" t="n">
        <v>626.8</v>
      </c>
      <c r="F39" s="119" t="n">
        <v>109.5</v>
      </c>
      <c r="G39" s="120" t="n">
        <v>687.5</v>
      </c>
      <c r="H39" s="2"/>
      <c r="I39" s="2"/>
    </row>
    <row r="40" customFormat="false" ht="15.95" hidden="false" customHeight="true" outlineLevel="0" collapsed="false">
      <c r="A40" s="19" t="s">
        <v>22</v>
      </c>
      <c r="B40" s="118" t="n">
        <v>347</v>
      </c>
      <c r="C40" s="118" t="n">
        <v>147</v>
      </c>
      <c r="D40" s="118" t="n">
        <v>51009</v>
      </c>
      <c r="E40" s="119" t="n">
        <v>119.2</v>
      </c>
      <c r="F40" s="119" t="n">
        <v>84</v>
      </c>
      <c r="G40" s="120" t="n">
        <v>100.3</v>
      </c>
      <c r="H40" s="2"/>
      <c r="I40" s="2"/>
    </row>
    <row r="41" customFormat="false" ht="15.95" hidden="false" customHeight="true" outlineLevel="0" collapsed="false">
      <c r="A41" s="19" t="s">
        <v>23</v>
      </c>
      <c r="B41" s="118" t="n">
        <v>859</v>
      </c>
      <c r="C41" s="118" t="n">
        <v>238</v>
      </c>
      <c r="D41" s="118" t="n">
        <v>204365</v>
      </c>
      <c r="E41" s="119" t="n">
        <v>134.2</v>
      </c>
      <c r="F41" s="119" t="n">
        <v>103.9</v>
      </c>
      <c r="G41" s="120" t="n">
        <v>139.3</v>
      </c>
      <c r="H41" s="2"/>
      <c r="I41" s="2"/>
    </row>
    <row r="42" customFormat="false" ht="15.95" hidden="false" customHeight="true" outlineLevel="0" collapsed="false">
      <c r="A42" s="19" t="s">
        <v>24</v>
      </c>
      <c r="B42" s="118" t="n">
        <v>465</v>
      </c>
      <c r="C42" s="118" t="n">
        <v>176</v>
      </c>
      <c r="D42" s="118" t="n">
        <v>81788</v>
      </c>
      <c r="E42" s="119" t="n">
        <v>22.5</v>
      </c>
      <c r="F42" s="119" t="n">
        <v>81.9</v>
      </c>
      <c r="G42" s="120" t="n">
        <v>18.4</v>
      </c>
      <c r="H42" s="2"/>
      <c r="I42" s="2"/>
    </row>
    <row r="43" customFormat="false" ht="15.95" hidden="false" customHeight="true" outlineLevel="0" collapsed="false">
      <c r="A43" s="19" t="s">
        <v>25</v>
      </c>
      <c r="B43" s="118" t="n">
        <v>709</v>
      </c>
      <c r="C43" s="118" t="n">
        <v>95</v>
      </c>
      <c r="D43" s="118" t="n">
        <v>67184</v>
      </c>
      <c r="E43" s="119" t="n">
        <v>78.3</v>
      </c>
      <c r="F43" s="119" t="n">
        <v>76.6</v>
      </c>
      <c r="G43" s="120" t="n">
        <v>59.8</v>
      </c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</sheetData>
  <mergeCells count="7">
    <mergeCell ref="A4:A5"/>
    <mergeCell ref="B4:B5"/>
    <mergeCell ref="C4:C5"/>
    <mergeCell ref="D4:D5"/>
    <mergeCell ref="E5:G5"/>
    <mergeCell ref="B6:G6"/>
    <mergeCell ref="B25:G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99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17.7"/>
  </cols>
  <sheetData>
    <row r="1" s="2" customFormat="true" ht="18" hidden="false" customHeight="true" outlineLevel="0" collapsed="false">
      <c r="E1" s="26" t="n">
        <v>55</v>
      </c>
    </row>
    <row r="2" customFormat="false" ht="24.95" hidden="false" customHeight="true" outlineLevel="0" collapsed="false">
      <c r="A2" s="6" t="s">
        <v>27</v>
      </c>
      <c r="B2" s="7"/>
      <c r="C2" s="7"/>
      <c r="D2" s="7"/>
      <c r="E2" s="7"/>
    </row>
    <row r="3" customFormat="false" ht="33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  <c r="F3" s="2"/>
      <c r="G3" s="2"/>
    </row>
    <row r="4" customFormat="false" ht="46.5" hidden="false" customHeight="true" outlineLevel="0" collapsed="false">
      <c r="A4" s="8"/>
      <c r="B4" s="9"/>
      <c r="C4" s="9"/>
      <c r="D4" s="9" t="s">
        <v>6</v>
      </c>
      <c r="E4" s="11" t="s">
        <v>7</v>
      </c>
      <c r="F4" s="2"/>
      <c r="G4" s="2"/>
    </row>
    <row r="5" s="15" customFormat="true" ht="33" hidden="false" customHeight="true" outlineLevel="0" collapsed="false">
      <c r="A5" s="12"/>
      <c r="B5" s="13" t="s">
        <v>28</v>
      </c>
      <c r="C5" s="13"/>
      <c r="D5" s="13"/>
      <c r="E5" s="13"/>
      <c r="F5" s="27"/>
      <c r="G5" s="27"/>
    </row>
    <row r="6" s="15" customFormat="true" ht="24.95" hidden="false" customHeight="true" outlineLevel="0" collapsed="false">
      <c r="A6" s="16" t="s">
        <v>9</v>
      </c>
      <c r="B6" s="17" t="n">
        <v>3414573</v>
      </c>
      <c r="C6" s="17" t="n">
        <v>2817630</v>
      </c>
      <c r="D6" s="17" t="n">
        <v>596943</v>
      </c>
      <c r="E6" s="18" t="n">
        <v>6.2</v>
      </c>
      <c r="F6" s="14"/>
      <c r="G6" s="14"/>
    </row>
    <row r="7" s="15" customFormat="true" ht="15.95" hidden="false" customHeight="true" outlineLevel="0" collapsed="false">
      <c r="A7" s="19" t="s">
        <v>10</v>
      </c>
      <c r="B7" s="20" t="n">
        <v>132665</v>
      </c>
      <c r="C7" s="20" t="n">
        <v>126282</v>
      </c>
      <c r="D7" s="20" t="n">
        <v>6383</v>
      </c>
      <c r="E7" s="21" t="n">
        <v>1.2</v>
      </c>
      <c r="F7" s="14"/>
      <c r="G7" s="14"/>
    </row>
    <row r="8" s="15" customFormat="true" ht="15.95" hidden="false" customHeight="true" outlineLevel="0" collapsed="false">
      <c r="A8" s="19" t="s">
        <v>11</v>
      </c>
      <c r="B8" s="20" t="n">
        <v>147874</v>
      </c>
      <c r="C8" s="20" t="n">
        <v>94390</v>
      </c>
      <c r="D8" s="20" t="n">
        <v>53484</v>
      </c>
      <c r="E8" s="21" t="n">
        <v>6.7</v>
      </c>
      <c r="F8" s="14"/>
      <c r="G8" s="14"/>
    </row>
    <row r="9" s="15" customFormat="true" ht="15.95" hidden="false" customHeight="true" outlineLevel="0" collapsed="false">
      <c r="A9" s="19" t="s">
        <v>12</v>
      </c>
      <c r="B9" s="20" t="n">
        <v>253039</v>
      </c>
      <c r="C9" s="20" t="n">
        <v>210725</v>
      </c>
      <c r="D9" s="20" t="n">
        <v>42314</v>
      </c>
      <c r="E9" s="21" t="n">
        <v>4.1</v>
      </c>
      <c r="F9" s="14"/>
      <c r="G9" s="14"/>
    </row>
    <row r="10" s="15" customFormat="true" ht="15.95" hidden="false" customHeight="true" outlineLevel="0" collapsed="false">
      <c r="A10" s="19" t="s">
        <v>13</v>
      </c>
      <c r="B10" s="20" t="n">
        <v>68824</v>
      </c>
      <c r="C10" s="20" t="n">
        <v>64990</v>
      </c>
      <c r="D10" s="20" t="n">
        <v>3834</v>
      </c>
      <c r="E10" s="21" t="n">
        <v>2</v>
      </c>
      <c r="F10" s="14"/>
      <c r="G10" s="14"/>
    </row>
    <row r="11" s="15" customFormat="true" ht="15.95" hidden="false" customHeight="true" outlineLevel="0" collapsed="false">
      <c r="A11" s="19" t="s">
        <v>14</v>
      </c>
      <c r="B11" s="20" t="n">
        <v>212589</v>
      </c>
      <c r="C11" s="20" t="n">
        <v>161728</v>
      </c>
      <c r="D11" s="20" t="n">
        <v>50861</v>
      </c>
      <c r="E11" s="21" t="n">
        <v>6.5</v>
      </c>
      <c r="F11" s="14"/>
      <c r="G11" s="14"/>
    </row>
    <row r="12" s="15" customFormat="true" ht="15.95" hidden="false" customHeight="true" outlineLevel="0" collapsed="false">
      <c r="A12" s="19" t="s">
        <v>15</v>
      </c>
      <c r="B12" s="20" t="n">
        <v>284683</v>
      </c>
      <c r="C12" s="20" t="n">
        <v>241989</v>
      </c>
      <c r="D12" s="20" t="n">
        <v>42694</v>
      </c>
      <c r="E12" s="21" t="n">
        <v>11</v>
      </c>
      <c r="F12" s="14"/>
      <c r="G12" s="14"/>
    </row>
    <row r="13" s="15" customFormat="true" ht="15.95" hidden="false" customHeight="true" outlineLevel="0" collapsed="false">
      <c r="A13" s="19" t="s">
        <v>16</v>
      </c>
      <c r="B13" s="20" t="n">
        <v>560235</v>
      </c>
      <c r="C13" s="20" t="n">
        <v>464640</v>
      </c>
      <c r="D13" s="20" t="n">
        <v>95595</v>
      </c>
      <c r="E13" s="21" t="n">
        <v>7.5</v>
      </c>
      <c r="F13" s="14"/>
      <c r="G13" s="14"/>
    </row>
    <row r="14" s="15" customFormat="true" ht="15.95" hidden="false" customHeight="true" outlineLevel="0" collapsed="false">
      <c r="A14" s="19" t="s">
        <v>17</v>
      </c>
      <c r="B14" s="20" t="n">
        <v>50300</v>
      </c>
      <c r="C14" s="20" t="n">
        <v>42012</v>
      </c>
      <c r="D14" s="20" t="n">
        <v>8288</v>
      </c>
      <c r="E14" s="21" t="n">
        <v>2.7</v>
      </c>
      <c r="F14" s="14"/>
      <c r="G14" s="14"/>
    </row>
    <row r="15" s="15" customFormat="true" ht="15.95" hidden="false" customHeight="true" outlineLevel="0" collapsed="false">
      <c r="A15" s="19" t="s">
        <v>18</v>
      </c>
      <c r="B15" s="20" t="n">
        <v>203251</v>
      </c>
      <c r="C15" s="20" t="n">
        <v>176782</v>
      </c>
      <c r="D15" s="20" t="n">
        <v>26469</v>
      </c>
      <c r="E15" s="21" t="n">
        <v>7.2</v>
      </c>
      <c r="F15" s="14"/>
      <c r="G15" s="14"/>
    </row>
    <row r="16" s="15" customFormat="true" ht="15.95" hidden="false" customHeight="true" outlineLevel="0" collapsed="false">
      <c r="A16" s="19" t="s">
        <v>19</v>
      </c>
      <c r="B16" s="20" t="n">
        <v>398987</v>
      </c>
      <c r="C16" s="20" t="n">
        <v>322929</v>
      </c>
      <c r="D16" s="20" t="n">
        <v>76058</v>
      </c>
      <c r="E16" s="21" t="n">
        <v>11.9</v>
      </c>
      <c r="F16" s="14"/>
      <c r="G16" s="14"/>
    </row>
    <row r="17" s="15" customFormat="true" ht="15.95" hidden="false" customHeight="true" outlineLevel="0" collapsed="false">
      <c r="A17" s="19" t="s">
        <v>20</v>
      </c>
      <c r="B17" s="20" t="n">
        <v>148269</v>
      </c>
      <c r="C17" s="20" t="n">
        <v>125213</v>
      </c>
      <c r="D17" s="20" t="n">
        <v>23056</v>
      </c>
      <c r="E17" s="21" t="n">
        <v>5.1</v>
      </c>
      <c r="F17" s="14"/>
      <c r="G17" s="14"/>
    </row>
    <row r="18" s="15" customFormat="true" ht="15.95" hidden="false" customHeight="true" outlineLevel="0" collapsed="false">
      <c r="A18" s="19" t="s">
        <v>21</v>
      </c>
      <c r="B18" s="20" t="n">
        <v>124958</v>
      </c>
      <c r="C18" s="20" t="n">
        <v>102515</v>
      </c>
      <c r="D18" s="20" t="n">
        <v>22443</v>
      </c>
      <c r="E18" s="21" t="n">
        <v>8</v>
      </c>
      <c r="F18" s="14"/>
      <c r="G18" s="14"/>
    </row>
    <row r="19" s="15" customFormat="true" ht="15.95" hidden="false" customHeight="true" outlineLevel="0" collapsed="false">
      <c r="A19" s="19" t="s">
        <v>22</v>
      </c>
      <c r="B19" s="20" t="n">
        <v>146989</v>
      </c>
      <c r="C19" s="20" t="n">
        <v>125979</v>
      </c>
      <c r="D19" s="20" t="n">
        <v>21010</v>
      </c>
      <c r="E19" s="21" t="n">
        <v>5.4</v>
      </c>
      <c r="F19" s="14"/>
      <c r="G19" s="14"/>
    </row>
    <row r="20" s="15" customFormat="true" ht="15.95" hidden="false" customHeight="true" outlineLevel="0" collapsed="false">
      <c r="A20" s="19" t="s">
        <v>23</v>
      </c>
      <c r="B20" s="20" t="n">
        <v>301240</v>
      </c>
      <c r="C20" s="20" t="n">
        <v>243410</v>
      </c>
      <c r="D20" s="20" t="n">
        <v>57830</v>
      </c>
      <c r="E20" s="21" t="n">
        <v>10.6</v>
      </c>
      <c r="F20" s="14"/>
      <c r="G20" s="14"/>
    </row>
    <row r="21" s="15" customFormat="true" ht="15.95" hidden="false" customHeight="true" outlineLevel="0" collapsed="false">
      <c r="A21" s="19" t="s">
        <v>24</v>
      </c>
      <c r="B21" s="20" t="n">
        <v>267772</v>
      </c>
      <c r="C21" s="20" t="n">
        <v>212877</v>
      </c>
      <c r="D21" s="20" t="n">
        <v>54895</v>
      </c>
      <c r="E21" s="21" t="n">
        <v>4.5</v>
      </c>
      <c r="F21" s="14"/>
      <c r="G21" s="14"/>
    </row>
    <row r="22" s="15" customFormat="true" ht="15.95" hidden="false" customHeight="true" outlineLevel="0" collapsed="false">
      <c r="A22" s="19" t="s">
        <v>25</v>
      </c>
      <c r="B22" s="20" t="n">
        <v>112898</v>
      </c>
      <c r="C22" s="20" t="n">
        <v>101169</v>
      </c>
      <c r="D22" s="20" t="n">
        <v>11729</v>
      </c>
      <c r="E22" s="21" t="n">
        <v>2.8</v>
      </c>
      <c r="F22" s="14"/>
      <c r="G22" s="14"/>
    </row>
    <row r="23" s="15" customFormat="true" ht="33" hidden="false" customHeight="true" outlineLevel="0" collapsed="false">
      <c r="A23" s="19"/>
      <c r="B23" s="22" t="s">
        <v>29</v>
      </c>
      <c r="C23" s="22"/>
      <c r="D23" s="22"/>
      <c r="E23" s="22"/>
      <c r="F23" s="14"/>
      <c r="G23" s="14"/>
    </row>
    <row r="24" s="24" customFormat="true" ht="24.95" hidden="false" customHeight="true" outlineLevel="0" collapsed="false">
      <c r="A24" s="16" t="s">
        <v>9</v>
      </c>
      <c r="B24" s="28" t="n">
        <v>318346</v>
      </c>
      <c r="C24" s="28" t="n">
        <v>288614</v>
      </c>
      <c r="D24" s="28" t="n">
        <v>29732</v>
      </c>
      <c r="E24" s="18" t="n">
        <v>15.9</v>
      </c>
      <c r="F24" s="23"/>
      <c r="G24" s="23"/>
    </row>
    <row r="25" s="15" customFormat="true" ht="15.95" hidden="false" customHeight="true" outlineLevel="0" collapsed="false">
      <c r="A25" s="19" t="s">
        <v>10</v>
      </c>
      <c r="B25" s="29" t="n">
        <v>32650</v>
      </c>
      <c r="C25" s="29" t="n">
        <v>31070</v>
      </c>
      <c r="D25" s="29" t="n">
        <v>1580</v>
      </c>
      <c r="E25" s="21" t="n">
        <v>8.3</v>
      </c>
      <c r="F25" s="14"/>
      <c r="G25" s="14"/>
    </row>
    <row r="26" s="15" customFormat="true" ht="15.95" hidden="false" customHeight="true" outlineLevel="0" collapsed="false">
      <c r="A26" s="19" t="s">
        <v>11</v>
      </c>
      <c r="B26" s="29" t="n">
        <v>8029</v>
      </c>
      <c r="C26" s="29" t="n">
        <v>4732</v>
      </c>
      <c r="D26" s="29" t="n">
        <v>3297</v>
      </c>
      <c r="E26" s="21" t="n">
        <v>20.4</v>
      </c>
      <c r="F26" s="14"/>
      <c r="G26" s="14"/>
    </row>
    <row r="27" s="15" customFormat="true" ht="15.95" hidden="false" customHeight="true" outlineLevel="0" collapsed="false">
      <c r="A27" s="19" t="s">
        <v>12</v>
      </c>
      <c r="B27" s="29" t="n">
        <v>16012</v>
      </c>
      <c r="C27" s="29" t="n">
        <v>15544</v>
      </c>
      <c r="D27" s="29" t="n">
        <v>468</v>
      </c>
      <c r="E27" s="21" t="n">
        <v>11</v>
      </c>
      <c r="F27" s="14"/>
      <c r="G27" s="14"/>
    </row>
    <row r="28" s="15" customFormat="true" ht="15.95" hidden="false" customHeight="true" outlineLevel="0" collapsed="false">
      <c r="A28" s="19" t="s">
        <v>13</v>
      </c>
      <c r="B28" s="29" t="n">
        <v>35196</v>
      </c>
      <c r="C28" s="29" t="n">
        <v>33842</v>
      </c>
      <c r="D28" s="29" t="n">
        <v>1354</v>
      </c>
      <c r="E28" s="21" t="n">
        <v>26</v>
      </c>
      <c r="F28" s="14"/>
      <c r="G28" s="14"/>
    </row>
    <row r="29" s="15" customFormat="true" ht="15.95" hidden="false" customHeight="true" outlineLevel="0" collapsed="false">
      <c r="A29" s="19" t="s">
        <v>14</v>
      </c>
      <c r="B29" s="29" t="n">
        <v>2476</v>
      </c>
      <c r="C29" s="29" t="n">
        <v>1428</v>
      </c>
      <c r="D29" s="29" t="n">
        <v>1048</v>
      </c>
      <c r="E29" s="21" t="n">
        <v>15.6</v>
      </c>
      <c r="F29" s="14"/>
      <c r="G29" s="14"/>
    </row>
    <row r="30" s="15" customFormat="true" ht="15.95" hidden="false" customHeight="true" outlineLevel="0" collapsed="false">
      <c r="A30" s="19" t="s">
        <v>15</v>
      </c>
      <c r="B30" s="29" t="n">
        <v>6093</v>
      </c>
      <c r="C30" s="29" t="n">
        <v>5244</v>
      </c>
      <c r="D30" s="29" t="n">
        <v>849</v>
      </c>
      <c r="E30" s="21" t="n">
        <v>15.9</v>
      </c>
      <c r="F30" s="14"/>
      <c r="G30" s="14"/>
    </row>
    <row r="31" s="15" customFormat="true" ht="15.95" hidden="false" customHeight="true" outlineLevel="0" collapsed="false">
      <c r="A31" s="19" t="s">
        <v>16</v>
      </c>
      <c r="B31" s="29" t="n">
        <v>14288</v>
      </c>
      <c r="C31" s="29" t="n">
        <v>13704</v>
      </c>
      <c r="D31" s="29" t="n">
        <v>584</v>
      </c>
      <c r="E31" s="21" t="n">
        <v>8.6</v>
      </c>
      <c r="F31" s="14"/>
      <c r="G31" s="14"/>
    </row>
    <row r="32" s="15" customFormat="true" ht="15.95" hidden="false" customHeight="true" outlineLevel="0" collapsed="false">
      <c r="A32" s="19" t="s">
        <v>17</v>
      </c>
      <c r="B32" s="29" t="n">
        <v>10549</v>
      </c>
      <c r="C32" s="29" t="n">
        <v>7299</v>
      </c>
      <c r="D32" s="29" t="n">
        <v>3250</v>
      </c>
      <c r="E32" s="21" t="n">
        <v>20.4</v>
      </c>
      <c r="F32" s="14"/>
      <c r="G32" s="14"/>
    </row>
    <row r="33" s="15" customFormat="true" ht="15.95" hidden="false" customHeight="true" outlineLevel="0" collapsed="false">
      <c r="A33" s="19" t="s">
        <v>18</v>
      </c>
      <c r="B33" s="29" t="n">
        <v>22726</v>
      </c>
      <c r="C33" s="29" t="n">
        <v>22314</v>
      </c>
      <c r="D33" s="29" t="n">
        <v>412</v>
      </c>
      <c r="E33" s="21" t="n">
        <v>14.3</v>
      </c>
      <c r="F33" s="14"/>
      <c r="G33" s="14"/>
    </row>
    <row r="34" s="15" customFormat="true" ht="15.95" hidden="false" customHeight="true" outlineLevel="0" collapsed="false">
      <c r="A34" s="19" t="s">
        <v>19</v>
      </c>
      <c r="B34" s="29" t="n">
        <v>11928</v>
      </c>
      <c r="C34" s="29" t="n">
        <v>11591</v>
      </c>
      <c r="D34" s="29" t="n">
        <v>337</v>
      </c>
      <c r="E34" s="21" t="n">
        <v>21</v>
      </c>
      <c r="F34" s="14"/>
      <c r="G34" s="14"/>
    </row>
    <row r="35" customFormat="false" ht="15.95" hidden="false" customHeight="true" outlineLevel="0" collapsed="false">
      <c r="A35" s="19" t="s">
        <v>20</v>
      </c>
      <c r="B35" s="29" t="n">
        <v>21227</v>
      </c>
      <c r="C35" s="29" t="n">
        <v>19948</v>
      </c>
      <c r="D35" s="29" t="n">
        <v>1279</v>
      </c>
      <c r="E35" s="21" t="n">
        <v>12.3</v>
      </c>
      <c r="F35" s="2"/>
      <c r="G35" s="2"/>
    </row>
    <row r="36" customFormat="false" ht="15.95" hidden="false" customHeight="true" outlineLevel="0" collapsed="false">
      <c r="A36" s="19" t="s">
        <v>21</v>
      </c>
      <c r="B36" s="29" t="n">
        <v>8427</v>
      </c>
      <c r="C36" s="29" t="n">
        <v>7681</v>
      </c>
      <c r="D36" s="29" t="n">
        <v>746</v>
      </c>
      <c r="E36" s="21" t="n">
        <v>20.6</v>
      </c>
      <c r="F36" s="2"/>
      <c r="G36" s="2"/>
    </row>
    <row r="37" customFormat="false" ht="15.95" hidden="false" customHeight="true" outlineLevel="0" collapsed="false">
      <c r="A37" s="19" t="s">
        <v>22</v>
      </c>
      <c r="B37" s="29" t="n">
        <v>2123</v>
      </c>
      <c r="C37" s="29" t="n">
        <v>1830</v>
      </c>
      <c r="D37" s="29" t="n">
        <v>293</v>
      </c>
      <c r="E37" s="21" t="n">
        <v>25.7</v>
      </c>
      <c r="F37" s="2"/>
      <c r="G37" s="2"/>
    </row>
    <row r="38" customFormat="false" ht="15.95" hidden="false" customHeight="true" outlineLevel="0" collapsed="false">
      <c r="A38" s="19" t="s">
        <v>23</v>
      </c>
      <c r="B38" s="29" t="n">
        <v>52506</v>
      </c>
      <c r="C38" s="29" t="n">
        <v>50891</v>
      </c>
      <c r="D38" s="29" t="n">
        <v>1615</v>
      </c>
      <c r="E38" s="21" t="n">
        <v>11.8</v>
      </c>
      <c r="F38" s="2"/>
      <c r="G38" s="2"/>
    </row>
    <row r="39" customFormat="false" ht="15.95" hidden="false" customHeight="true" outlineLevel="0" collapsed="false">
      <c r="A39" s="19" t="s">
        <v>24</v>
      </c>
      <c r="B39" s="29" t="n">
        <v>25200</v>
      </c>
      <c r="C39" s="29" t="n">
        <v>14756</v>
      </c>
      <c r="D39" s="29" t="n">
        <v>10444</v>
      </c>
      <c r="E39" s="21" t="n">
        <v>17.1</v>
      </c>
      <c r="F39" s="2"/>
      <c r="G39" s="2"/>
    </row>
    <row r="40" customFormat="false" ht="15.95" hidden="false" customHeight="true" outlineLevel="0" collapsed="false">
      <c r="A40" s="19" t="s">
        <v>25</v>
      </c>
      <c r="B40" s="29" t="n">
        <v>48916</v>
      </c>
      <c r="C40" s="29" t="n">
        <v>46740</v>
      </c>
      <c r="D40" s="29" t="n">
        <v>2176</v>
      </c>
      <c r="E40" s="21" t="n">
        <v>16.9</v>
      </c>
      <c r="F40" s="2"/>
      <c r="G40" s="2"/>
    </row>
    <row r="41" customFormat="false" ht="12.75" hidden="false" customHeight="false" outlineLevel="0" collapsed="false">
      <c r="F41" s="2"/>
      <c r="G41" s="2"/>
    </row>
    <row r="42" customFormat="false" ht="12.75" hidden="false" customHeight="false" outlineLevel="0" collapsed="false">
      <c r="F42" s="2"/>
      <c r="G42" s="2"/>
    </row>
    <row r="43" customFormat="false" ht="12.75" hidden="false" customHeight="false" outlineLevel="0" collapsed="false">
      <c r="F43" s="2"/>
      <c r="G43" s="2"/>
    </row>
  </sheetData>
  <mergeCells count="6">
    <mergeCell ref="A3:A4"/>
    <mergeCell ref="B3:B4"/>
    <mergeCell ref="C3:C4"/>
    <mergeCell ref="D3:E3"/>
    <mergeCell ref="B5:E5"/>
    <mergeCell ref="B23:E2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8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21"/>
      <c r="G1" s="158" t="n">
        <v>73</v>
      </c>
    </row>
    <row r="2" s="2" customFormat="true" ht="12.95" hidden="false" customHeight="true" outlineLevel="0" collapsed="false">
      <c r="A2" s="157" t="s">
        <v>86</v>
      </c>
      <c r="G2" s="87"/>
    </row>
    <row r="3" customFormat="false" ht="12.95" hidden="false" customHeight="true" outlineLevel="0" collapsed="false">
      <c r="A3" s="154" t="s">
        <v>88</v>
      </c>
      <c r="B3" s="7"/>
      <c r="C3" s="7"/>
      <c r="D3" s="7"/>
      <c r="E3" s="7"/>
      <c r="F3" s="7"/>
      <c r="G3" s="7"/>
    </row>
    <row r="4" customFormat="false" ht="41.25" hidden="false" customHeight="true" outlineLevel="0" collapsed="false">
      <c r="A4" s="8" t="s">
        <v>2</v>
      </c>
      <c r="B4" s="9" t="s">
        <v>66</v>
      </c>
      <c r="C4" s="9" t="s">
        <v>67</v>
      </c>
      <c r="D4" s="9" t="s">
        <v>68</v>
      </c>
      <c r="E4" s="88" t="s">
        <v>69</v>
      </c>
      <c r="F4" s="88" t="s">
        <v>70</v>
      </c>
      <c r="G4" s="89" t="s">
        <v>71</v>
      </c>
      <c r="H4" s="2"/>
      <c r="I4" s="2"/>
    </row>
    <row r="5" customFormat="false" ht="24" hidden="false" customHeight="true" outlineLevel="0" collapsed="false">
      <c r="A5" s="8"/>
      <c r="B5" s="9"/>
      <c r="C5" s="9"/>
      <c r="D5" s="9"/>
      <c r="E5" s="89" t="s">
        <v>72</v>
      </c>
      <c r="F5" s="89"/>
      <c r="G5" s="89"/>
      <c r="H5" s="2"/>
      <c r="I5" s="2"/>
    </row>
    <row r="6" s="15" customFormat="true" ht="36" hidden="false" customHeight="true" outlineLevel="0" collapsed="false">
      <c r="A6" s="12"/>
      <c r="B6" s="13" t="s">
        <v>28</v>
      </c>
      <c r="C6" s="13"/>
      <c r="D6" s="13"/>
      <c r="E6" s="13"/>
      <c r="F6" s="13"/>
      <c r="G6" s="13"/>
      <c r="H6" s="14"/>
      <c r="I6" s="14"/>
    </row>
    <row r="7" s="95" customFormat="true" ht="20.1" hidden="false" customHeight="true" outlineLevel="0" collapsed="false">
      <c r="A7" s="111" t="s">
        <v>9</v>
      </c>
      <c r="B7" s="122" t="n">
        <v>7957</v>
      </c>
      <c r="C7" s="123" t="n">
        <v>185</v>
      </c>
      <c r="D7" s="122" t="n">
        <v>1469410</v>
      </c>
      <c r="E7" s="94" t="n">
        <v>94.6</v>
      </c>
      <c r="F7" s="124" t="n">
        <v>92</v>
      </c>
      <c r="G7" s="94" t="n">
        <v>87.1</v>
      </c>
      <c r="H7" s="115"/>
      <c r="I7" s="115"/>
    </row>
    <row r="8" s="95" customFormat="true" ht="9.95" hidden="false" customHeight="true" outlineLevel="0" collapsed="false">
      <c r="A8" s="111"/>
      <c r="B8" s="142"/>
      <c r="C8" s="142"/>
      <c r="D8" s="142"/>
      <c r="E8" s="142"/>
      <c r="F8" s="142"/>
      <c r="G8" s="142"/>
      <c r="H8" s="115"/>
      <c r="I8" s="115"/>
    </row>
    <row r="9" s="15" customFormat="true" ht="15.95" hidden="false" customHeight="true" outlineLevel="0" collapsed="false">
      <c r="A9" s="19" t="s">
        <v>10</v>
      </c>
      <c r="B9" s="145" t="n">
        <v>46</v>
      </c>
      <c r="C9" s="145" t="n">
        <v>141</v>
      </c>
      <c r="D9" s="145" t="n">
        <v>6486</v>
      </c>
      <c r="E9" s="131" t="n">
        <v>17.8</v>
      </c>
      <c r="F9" s="131" t="n">
        <v>57.1</v>
      </c>
      <c r="G9" s="131" t="n">
        <v>10.2</v>
      </c>
      <c r="H9" s="14"/>
      <c r="I9" s="14"/>
    </row>
    <row r="10" s="15" customFormat="true" ht="15.95" hidden="false" customHeight="true" outlineLevel="0" collapsed="false">
      <c r="A10" s="19" t="s">
        <v>11</v>
      </c>
      <c r="B10" s="106" t="n">
        <v>739</v>
      </c>
      <c r="C10" s="125" t="n">
        <v>210</v>
      </c>
      <c r="D10" s="106" t="n">
        <v>155190</v>
      </c>
      <c r="E10" s="131" t="n">
        <v>140.2</v>
      </c>
      <c r="F10" s="131" t="n">
        <v>117.3</v>
      </c>
      <c r="G10" s="131" t="n">
        <v>164.9</v>
      </c>
      <c r="H10" s="14"/>
      <c r="I10" s="14"/>
    </row>
    <row r="11" s="15" customFormat="true" ht="15.95" hidden="false" customHeight="true" outlineLevel="0" collapsed="false">
      <c r="A11" s="19" t="s">
        <v>12</v>
      </c>
      <c r="B11" s="106" t="n">
        <v>391</v>
      </c>
      <c r="C11" s="125" t="n">
        <v>183</v>
      </c>
      <c r="D11" s="106" t="n">
        <v>71553</v>
      </c>
      <c r="E11" s="108" t="n">
        <v>51.4</v>
      </c>
      <c r="F11" s="107" t="n">
        <v>83.2</v>
      </c>
      <c r="G11" s="108" t="n">
        <v>42.8</v>
      </c>
      <c r="H11" s="14"/>
      <c r="I11" s="14"/>
    </row>
    <row r="12" s="15" customFormat="true" ht="15.95" hidden="false" customHeight="true" outlineLevel="0" collapsed="false">
      <c r="A12" s="19" t="s">
        <v>13</v>
      </c>
      <c r="B12" s="106" t="n">
        <v>85</v>
      </c>
      <c r="C12" s="125" t="n">
        <v>122</v>
      </c>
      <c r="D12" s="106" t="n">
        <v>10370</v>
      </c>
      <c r="E12" s="108" t="n">
        <v>64.4</v>
      </c>
      <c r="F12" s="107" t="n">
        <v>56</v>
      </c>
      <c r="G12" s="108" t="n">
        <v>35.9</v>
      </c>
      <c r="H12" s="14"/>
      <c r="I12" s="14"/>
    </row>
    <row r="13" s="15" customFormat="true" ht="15.95" hidden="false" customHeight="true" outlineLevel="0" collapsed="false">
      <c r="A13" s="19" t="s">
        <v>14</v>
      </c>
      <c r="B13" s="106" t="n">
        <v>835</v>
      </c>
      <c r="C13" s="125" t="n">
        <v>172</v>
      </c>
      <c r="D13" s="106" t="n">
        <v>143620</v>
      </c>
      <c r="E13" s="108" t="n">
        <v>126.9</v>
      </c>
      <c r="F13" s="107" t="n">
        <v>98.3</v>
      </c>
      <c r="G13" s="108" t="n">
        <v>125</v>
      </c>
      <c r="H13" s="14"/>
      <c r="I13" s="14"/>
    </row>
    <row r="14" s="15" customFormat="true" ht="15.95" hidden="false" customHeight="true" outlineLevel="0" collapsed="false">
      <c r="A14" s="19" t="s">
        <v>15</v>
      </c>
      <c r="B14" s="106" t="n">
        <v>313</v>
      </c>
      <c r="C14" s="125" t="n">
        <v>203</v>
      </c>
      <c r="D14" s="106" t="n">
        <v>63539</v>
      </c>
      <c r="E14" s="108" t="n">
        <v>98.1</v>
      </c>
      <c r="F14" s="107" t="n">
        <v>103.6</v>
      </c>
      <c r="G14" s="108" t="n">
        <v>101.8</v>
      </c>
      <c r="H14" s="14"/>
      <c r="I14" s="14"/>
    </row>
    <row r="15" s="15" customFormat="true" ht="15.95" hidden="false" customHeight="true" outlineLevel="0" collapsed="false">
      <c r="A15" s="19" t="s">
        <v>16</v>
      </c>
      <c r="B15" s="106" t="n">
        <v>745</v>
      </c>
      <c r="C15" s="125" t="n">
        <v>151</v>
      </c>
      <c r="D15" s="106" t="n">
        <v>112495</v>
      </c>
      <c r="E15" s="108" t="n">
        <v>68.7</v>
      </c>
      <c r="F15" s="107" t="n">
        <v>92.6</v>
      </c>
      <c r="G15" s="108" t="n">
        <v>63.7</v>
      </c>
      <c r="H15" s="14"/>
      <c r="I15" s="14"/>
    </row>
    <row r="16" s="15" customFormat="true" ht="15.95" hidden="false" customHeight="true" outlineLevel="0" collapsed="false">
      <c r="A16" s="19" t="s">
        <v>17</v>
      </c>
      <c r="B16" s="106" t="n">
        <v>19</v>
      </c>
      <c r="C16" s="125" t="n">
        <v>193</v>
      </c>
      <c r="D16" s="106" t="n">
        <v>3667</v>
      </c>
      <c r="E16" s="108" t="n">
        <v>17</v>
      </c>
      <c r="F16" s="107" t="n">
        <v>114.9</v>
      </c>
      <c r="G16" s="108" t="n">
        <v>19.6</v>
      </c>
      <c r="H16" s="14"/>
      <c r="I16" s="14"/>
    </row>
    <row r="17" s="15" customFormat="true" ht="15.95" hidden="false" customHeight="true" outlineLevel="0" collapsed="false">
      <c r="A17" s="19" t="s">
        <v>18</v>
      </c>
      <c r="B17" s="106" t="n">
        <v>243</v>
      </c>
      <c r="C17" s="125" t="n">
        <v>201</v>
      </c>
      <c r="D17" s="106" t="n">
        <v>48843</v>
      </c>
      <c r="E17" s="108" t="n">
        <v>74.5</v>
      </c>
      <c r="F17" s="107" t="n">
        <v>77</v>
      </c>
      <c r="G17" s="108" t="n">
        <v>57.3</v>
      </c>
      <c r="H17" s="14"/>
      <c r="I17" s="14"/>
    </row>
    <row r="18" s="15" customFormat="true" ht="15.95" hidden="false" customHeight="true" outlineLevel="0" collapsed="false">
      <c r="A18" s="19" t="s">
        <v>19</v>
      </c>
      <c r="B18" s="106" t="n">
        <v>193</v>
      </c>
      <c r="C18" s="125" t="n">
        <v>171</v>
      </c>
      <c r="D18" s="106" t="n">
        <v>33003</v>
      </c>
      <c r="E18" s="108" t="n">
        <v>76.6</v>
      </c>
      <c r="F18" s="107" t="n">
        <v>95.5</v>
      </c>
      <c r="G18" s="108" t="n">
        <v>73.2</v>
      </c>
      <c r="H18" s="14"/>
      <c r="I18" s="14"/>
    </row>
    <row r="19" s="15" customFormat="true" ht="15.95" hidden="false" customHeight="true" outlineLevel="0" collapsed="false">
      <c r="A19" s="19" t="s">
        <v>20</v>
      </c>
      <c r="B19" s="106" t="n">
        <v>635</v>
      </c>
      <c r="C19" s="125" t="n">
        <v>179</v>
      </c>
      <c r="D19" s="106" t="n">
        <v>113665</v>
      </c>
      <c r="E19" s="108" t="n">
        <v>69.1</v>
      </c>
      <c r="F19" s="107" t="n">
        <v>93.2</v>
      </c>
      <c r="G19" s="108" t="n">
        <v>64.3</v>
      </c>
      <c r="H19" s="14"/>
      <c r="I19" s="14"/>
    </row>
    <row r="20" s="15" customFormat="true" ht="15.95" hidden="false" customHeight="true" outlineLevel="0" collapsed="false">
      <c r="A20" s="19" t="s">
        <v>21</v>
      </c>
      <c r="B20" s="106" t="n">
        <v>1686</v>
      </c>
      <c r="C20" s="125" t="n">
        <v>207</v>
      </c>
      <c r="D20" s="106" t="n">
        <v>349002</v>
      </c>
      <c r="E20" s="108" t="n">
        <v>726.7</v>
      </c>
      <c r="F20" s="107" t="n">
        <v>94.5</v>
      </c>
      <c r="G20" s="108" t="n">
        <v>688</v>
      </c>
      <c r="H20" s="14"/>
      <c r="I20" s="14"/>
    </row>
    <row r="21" s="15" customFormat="true" ht="15.95" hidden="false" customHeight="true" outlineLevel="0" collapsed="false">
      <c r="A21" s="19" t="s">
        <v>22</v>
      </c>
      <c r="B21" s="106" t="n">
        <v>347</v>
      </c>
      <c r="C21" s="125" t="n">
        <v>147</v>
      </c>
      <c r="D21" s="106" t="n">
        <v>51009</v>
      </c>
      <c r="E21" s="108" t="n">
        <v>121.3</v>
      </c>
      <c r="F21" s="107" t="n">
        <v>84</v>
      </c>
      <c r="G21" s="108" t="n">
        <v>101.8</v>
      </c>
      <c r="H21" s="14"/>
      <c r="I21" s="14"/>
    </row>
    <row r="22" s="15" customFormat="true" ht="15.95" hidden="false" customHeight="true" outlineLevel="0" collapsed="false">
      <c r="A22" s="19" t="s">
        <v>23</v>
      </c>
      <c r="B22" s="106" t="n">
        <v>850</v>
      </c>
      <c r="C22" s="125" t="n">
        <v>239</v>
      </c>
      <c r="D22" s="106" t="n">
        <v>203150</v>
      </c>
      <c r="E22" s="108" t="n">
        <v>174.9</v>
      </c>
      <c r="F22" s="107" t="n">
        <v>105.3</v>
      </c>
      <c r="G22" s="108" t="n">
        <v>184.2</v>
      </c>
      <c r="H22" s="14"/>
      <c r="I22" s="14"/>
    </row>
    <row r="23" s="15" customFormat="true" ht="15.95" hidden="false" customHeight="true" outlineLevel="0" collapsed="false">
      <c r="A23" s="19" t="s">
        <v>24</v>
      </c>
      <c r="B23" s="106" t="n">
        <v>331</v>
      </c>
      <c r="C23" s="125" t="n">
        <v>184</v>
      </c>
      <c r="D23" s="106" t="n">
        <v>60904</v>
      </c>
      <c r="E23" s="108" t="n">
        <v>20.2</v>
      </c>
      <c r="F23" s="107" t="n">
        <v>85.2</v>
      </c>
      <c r="G23" s="108" t="n">
        <v>17.3</v>
      </c>
      <c r="H23" s="14"/>
      <c r="I23" s="14"/>
    </row>
    <row r="24" s="15" customFormat="true" ht="15.95" hidden="false" customHeight="true" outlineLevel="0" collapsed="false">
      <c r="A24" s="19" t="s">
        <v>25</v>
      </c>
      <c r="B24" s="106" t="n">
        <v>499</v>
      </c>
      <c r="C24" s="125" t="n">
        <v>86</v>
      </c>
      <c r="D24" s="106" t="n">
        <v>42914</v>
      </c>
      <c r="E24" s="108" t="n">
        <v>118.5</v>
      </c>
      <c r="F24" s="107" t="n">
        <v>41</v>
      </c>
      <c r="G24" s="108" t="n">
        <v>48.7</v>
      </c>
      <c r="H24" s="14"/>
      <c r="I24" s="14"/>
    </row>
    <row r="25" s="15" customFormat="true" ht="36" hidden="false" customHeight="true" outlineLevel="0" collapsed="false">
      <c r="A25" s="19"/>
      <c r="B25" s="22" t="s">
        <v>29</v>
      </c>
      <c r="C25" s="22"/>
      <c r="D25" s="22"/>
      <c r="E25" s="22"/>
      <c r="F25" s="22"/>
      <c r="G25" s="22"/>
      <c r="H25" s="14"/>
      <c r="I25" s="14"/>
    </row>
    <row r="26" s="95" customFormat="true" ht="20.1" hidden="false" customHeight="true" outlineLevel="0" collapsed="false">
      <c r="A26" s="111" t="s">
        <v>9</v>
      </c>
      <c r="B26" s="112" t="n">
        <v>368</v>
      </c>
      <c r="C26" s="112" t="n">
        <v>179</v>
      </c>
      <c r="D26" s="112" t="n">
        <v>65712</v>
      </c>
      <c r="E26" s="113" t="n">
        <v>28.2</v>
      </c>
      <c r="F26" s="113" t="n">
        <v>93.2</v>
      </c>
      <c r="G26" s="114" t="n">
        <v>26.2</v>
      </c>
      <c r="H26" s="115"/>
      <c r="I26" s="115"/>
    </row>
    <row r="27" s="95" customFormat="true" ht="9.95" hidden="false" customHeight="true" outlineLevel="0" collapsed="false">
      <c r="A27" s="111"/>
      <c r="B27" s="142"/>
      <c r="C27" s="142"/>
      <c r="D27" s="142"/>
      <c r="E27" s="142"/>
      <c r="F27" s="142"/>
      <c r="G27" s="142"/>
      <c r="H27" s="115"/>
      <c r="I27" s="115"/>
    </row>
    <row r="28" s="15" customFormat="true" ht="15.95" hidden="false" customHeight="true" outlineLevel="0" collapsed="false">
      <c r="A28" s="19" t="s">
        <v>10</v>
      </c>
      <c r="B28" s="106" t="s">
        <v>59</v>
      </c>
      <c r="C28" s="102" t="s">
        <v>59</v>
      </c>
      <c r="D28" s="102" t="s">
        <v>59</v>
      </c>
      <c r="E28" s="102" t="s">
        <v>59</v>
      </c>
      <c r="F28" s="102" t="s">
        <v>59</v>
      </c>
      <c r="G28" s="125" t="s">
        <v>59</v>
      </c>
      <c r="H28" s="14"/>
      <c r="I28" s="14"/>
    </row>
    <row r="29" s="15" customFormat="true" ht="15.95" hidden="false" customHeight="true" outlineLevel="0" collapsed="false">
      <c r="A29" s="19" t="s">
        <v>11</v>
      </c>
      <c r="B29" s="116" t="n">
        <v>96</v>
      </c>
      <c r="C29" s="116" t="n">
        <v>134</v>
      </c>
      <c r="D29" s="116" t="n">
        <v>12831</v>
      </c>
      <c r="E29" s="117" t="n">
        <v>24.7</v>
      </c>
      <c r="F29" s="117" t="n">
        <v>80.2</v>
      </c>
      <c r="G29" s="105" t="n">
        <v>19.7</v>
      </c>
      <c r="H29" s="14"/>
      <c r="I29" s="14"/>
    </row>
    <row r="30" s="15" customFormat="true" ht="15.95" hidden="false" customHeight="true" outlineLevel="0" collapsed="false">
      <c r="A30" s="19" t="s">
        <v>12</v>
      </c>
      <c r="B30" s="106" t="s">
        <v>59</v>
      </c>
      <c r="C30" s="102" t="s">
        <v>59</v>
      </c>
      <c r="D30" s="102" t="s">
        <v>59</v>
      </c>
      <c r="E30" s="138" t="s">
        <v>76</v>
      </c>
      <c r="F30" s="138" t="s">
        <v>76</v>
      </c>
      <c r="G30" s="138" t="s">
        <v>76</v>
      </c>
      <c r="H30" s="14"/>
      <c r="I30" s="14"/>
    </row>
    <row r="31" s="15" customFormat="true" ht="15.95" hidden="false" customHeight="true" outlineLevel="0" collapsed="false">
      <c r="A31" s="19" t="s">
        <v>13</v>
      </c>
      <c r="B31" s="106" t="s">
        <v>59</v>
      </c>
      <c r="C31" s="102" t="s">
        <v>59</v>
      </c>
      <c r="D31" s="102" t="s">
        <v>59</v>
      </c>
      <c r="E31" s="138" t="s">
        <v>76</v>
      </c>
      <c r="F31" s="138" t="s">
        <v>76</v>
      </c>
      <c r="G31" s="138" t="s">
        <v>76</v>
      </c>
      <c r="H31" s="14"/>
      <c r="I31" s="14"/>
    </row>
    <row r="32" s="15" customFormat="true" ht="15.95" hidden="false" customHeight="true" outlineLevel="0" collapsed="false">
      <c r="A32" s="19" t="s">
        <v>14</v>
      </c>
      <c r="B32" s="118" t="n">
        <v>15</v>
      </c>
      <c r="C32" s="118" t="n">
        <v>163</v>
      </c>
      <c r="D32" s="118" t="n">
        <v>2447</v>
      </c>
      <c r="E32" s="138" t="s">
        <v>76</v>
      </c>
      <c r="F32" s="138" t="s">
        <v>76</v>
      </c>
      <c r="G32" s="138" t="s">
        <v>76</v>
      </c>
      <c r="H32" s="14"/>
      <c r="I32" s="14"/>
    </row>
    <row r="33" s="15" customFormat="true" ht="15.95" hidden="false" customHeight="true" outlineLevel="0" collapsed="false">
      <c r="A33" s="19" t="s">
        <v>15</v>
      </c>
      <c r="B33" s="106" t="s">
        <v>59</v>
      </c>
      <c r="C33" s="106" t="s">
        <v>59</v>
      </c>
      <c r="D33" s="106" t="s">
        <v>59</v>
      </c>
      <c r="E33" s="138" t="s">
        <v>76</v>
      </c>
      <c r="F33" s="138" t="s">
        <v>76</v>
      </c>
      <c r="G33" s="138" t="s">
        <v>76</v>
      </c>
      <c r="H33" s="14"/>
      <c r="I33" s="14"/>
    </row>
    <row r="34" s="15" customFormat="true" ht="15.95" hidden="false" customHeight="true" outlineLevel="0" collapsed="false">
      <c r="A34" s="19" t="s">
        <v>16</v>
      </c>
      <c r="B34" s="106" t="s">
        <v>59</v>
      </c>
      <c r="C34" s="102" t="s">
        <v>59</v>
      </c>
      <c r="D34" s="102" t="s">
        <v>59</v>
      </c>
      <c r="E34" s="102" t="s">
        <v>59</v>
      </c>
      <c r="F34" s="102" t="s">
        <v>59</v>
      </c>
      <c r="G34" s="125" t="s">
        <v>59</v>
      </c>
      <c r="H34" s="14"/>
      <c r="I34" s="14"/>
    </row>
    <row r="35" s="15" customFormat="true" ht="15.95" hidden="false" customHeight="true" outlineLevel="0" collapsed="false">
      <c r="A35" s="19" t="s">
        <v>17</v>
      </c>
      <c r="B35" s="118" t="n">
        <v>23</v>
      </c>
      <c r="C35" s="118" t="n">
        <v>250</v>
      </c>
      <c r="D35" s="118" t="n">
        <v>5750</v>
      </c>
      <c r="E35" s="119" t="n">
        <v>92</v>
      </c>
      <c r="F35" s="119" t="n">
        <v>131.6</v>
      </c>
      <c r="G35" s="120" t="n">
        <v>121.1</v>
      </c>
      <c r="H35" s="14"/>
      <c r="I35" s="14"/>
    </row>
    <row r="36" s="15" customFormat="true" ht="15.95" hidden="false" customHeight="true" outlineLevel="0" collapsed="false">
      <c r="A36" s="19" t="s">
        <v>18</v>
      </c>
      <c r="B36" s="106" t="s">
        <v>59</v>
      </c>
      <c r="C36" s="102" t="s">
        <v>59</v>
      </c>
      <c r="D36" s="102" t="s">
        <v>59</v>
      </c>
      <c r="E36" s="138" t="s">
        <v>76</v>
      </c>
      <c r="F36" s="138" t="s">
        <v>76</v>
      </c>
      <c r="G36" s="138" t="s">
        <v>76</v>
      </c>
      <c r="H36" s="14"/>
      <c r="I36" s="14"/>
    </row>
    <row r="37" s="15" customFormat="true" ht="15.95" hidden="false" customHeight="true" outlineLevel="0" collapsed="false">
      <c r="A37" s="19" t="s">
        <v>19</v>
      </c>
      <c r="B37" s="118" t="n">
        <v>8</v>
      </c>
      <c r="C37" s="118" t="n">
        <v>281</v>
      </c>
      <c r="D37" s="118" t="n">
        <v>2250</v>
      </c>
      <c r="E37" s="138" t="s">
        <v>76</v>
      </c>
      <c r="F37" s="138" t="s">
        <v>76</v>
      </c>
      <c r="G37" s="138" t="s">
        <v>76</v>
      </c>
      <c r="H37" s="14"/>
      <c r="I37" s="14"/>
    </row>
    <row r="38" customFormat="false" ht="15.95" hidden="false" customHeight="true" outlineLevel="0" collapsed="false">
      <c r="A38" s="19" t="s">
        <v>20</v>
      </c>
      <c r="B38" s="118" t="n">
        <v>31</v>
      </c>
      <c r="C38" s="118" t="n">
        <v>200</v>
      </c>
      <c r="D38" s="118" t="n">
        <v>6200</v>
      </c>
      <c r="E38" s="119" t="n">
        <v>33.7</v>
      </c>
      <c r="F38" s="119" t="n">
        <v>71.4</v>
      </c>
      <c r="G38" s="120" t="n">
        <v>24.1</v>
      </c>
      <c r="H38" s="2"/>
      <c r="I38" s="2"/>
    </row>
    <row r="39" customFormat="false" ht="15.95" hidden="false" customHeight="true" outlineLevel="0" collapsed="false">
      <c r="A39" s="19" t="s">
        <v>21</v>
      </c>
      <c r="B39" s="106" t="s">
        <v>59</v>
      </c>
      <c r="C39" s="102" t="s">
        <v>59</v>
      </c>
      <c r="D39" s="102" t="s">
        <v>59</v>
      </c>
      <c r="E39" s="138" t="s">
        <v>76</v>
      </c>
      <c r="F39" s="138" t="s">
        <v>76</v>
      </c>
      <c r="G39" s="138" t="s">
        <v>76</v>
      </c>
      <c r="H39" s="2"/>
      <c r="I39" s="2"/>
    </row>
    <row r="40" customFormat="false" ht="15.95" hidden="false" customHeight="true" outlineLevel="0" collapsed="false">
      <c r="A40" s="19" t="s">
        <v>22</v>
      </c>
      <c r="B40" s="106" t="s">
        <v>59</v>
      </c>
      <c r="C40" s="102" t="s">
        <v>59</v>
      </c>
      <c r="D40" s="102" t="s">
        <v>59</v>
      </c>
      <c r="E40" s="138" t="s">
        <v>76</v>
      </c>
      <c r="F40" s="138" t="s">
        <v>76</v>
      </c>
      <c r="G40" s="138" t="s">
        <v>76</v>
      </c>
      <c r="H40" s="2"/>
      <c r="I40" s="2"/>
    </row>
    <row r="41" customFormat="false" ht="15.95" hidden="false" customHeight="true" outlineLevel="0" collapsed="false">
      <c r="A41" s="19" t="s">
        <v>23</v>
      </c>
      <c r="B41" s="118" t="n">
        <v>97</v>
      </c>
      <c r="C41" s="118" t="n">
        <v>244</v>
      </c>
      <c r="D41" s="118" t="n">
        <v>23710</v>
      </c>
      <c r="E41" s="119" t="n">
        <v>35.5</v>
      </c>
      <c r="F41" s="119" t="n">
        <v>152.5</v>
      </c>
      <c r="G41" s="120" t="n">
        <v>54.3</v>
      </c>
      <c r="H41" s="2"/>
      <c r="I41" s="2"/>
    </row>
    <row r="42" customFormat="false" ht="15.95" hidden="false" customHeight="true" outlineLevel="0" collapsed="false">
      <c r="A42" s="19" t="s">
        <v>24</v>
      </c>
      <c r="B42" s="118" t="n">
        <v>98</v>
      </c>
      <c r="C42" s="118" t="n">
        <v>128</v>
      </c>
      <c r="D42" s="118" t="n">
        <v>12524</v>
      </c>
      <c r="E42" s="119" t="n">
        <v>27.8</v>
      </c>
      <c r="F42" s="119" t="n">
        <v>50.6</v>
      </c>
      <c r="G42" s="120" t="n">
        <v>14.1</v>
      </c>
      <c r="H42" s="2"/>
      <c r="I42" s="2"/>
    </row>
    <row r="43" customFormat="false" ht="15.95" hidden="false" customHeight="true" outlineLevel="0" collapsed="false">
      <c r="A43" s="19" t="s">
        <v>25</v>
      </c>
      <c r="B43" s="106" t="s">
        <v>59</v>
      </c>
      <c r="C43" s="102" t="s">
        <v>59</v>
      </c>
      <c r="D43" s="102" t="s">
        <v>59</v>
      </c>
      <c r="E43" s="138" t="s">
        <v>76</v>
      </c>
      <c r="F43" s="138" t="s">
        <v>76</v>
      </c>
      <c r="G43" s="138" t="s">
        <v>76</v>
      </c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</sheetData>
  <mergeCells count="7">
    <mergeCell ref="A4:A5"/>
    <mergeCell ref="B4:B5"/>
    <mergeCell ref="C4:C5"/>
    <mergeCell ref="D4:D5"/>
    <mergeCell ref="E5:G5"/>
    <mergeCell ref="B6:G6"/>
    <mergeCell ref="B25:G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74</v>
      </c>
      <c r="G1" s="87"/>
    </row>
    <row r="2" customFormat="false" ht="24.95" hidden="false" customHeight="true" outlineLevel="0" collapsed="false">
      <c r="A2" s="6" t="s">
        <v>89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81241</v>
      </c>
      <c r="C6" s="123" t="n">
        <v>197</v>
      </c>
      <c r="D6" s="122" t="n">
        <v>15997303</v>
      </c>
      <c r="E6" s="94" t="n">
        <v>142.2</v>
      </c>
      <c r="F6" s="124" t="n">
        <v>94.3</v>
      </c>
      <c r="G6" s="94" t="n">
        <v>133.7</v>
      </c>
      <c r="H6" s="115"/>
      <c r="I6" s="115"/>
    </row>
    <row r="7" s="95" customFormat="true" ht="9.95" hidden="false" customHeight="true" outlineLevel="0" collapsed="false">
      <c r="A7" s="111"/>
      <c r="B7" s="142"/>
      <c r="C7" s="142"/>
      <c r="D7" s="98"/>
      <c r="E7" s="98"/>
      <c r="F7" s="98"/>
      <c r="H7" s="115"/>
      <c r="I7" s="115"/>
    </row>
    <row r="8" s="15" customFormat="true" ht="15.95" hidden="false" customHeight="true" outlineLevel="0" collapsed="false">
      <c r="A8" s="19" t="s">
        <v>10</v>
      </c>
      <c r="B8" s="106" t="n">
        <v>328</v>
      </c>
      <c r="C8" s="125" t="n">
        <v>178</v>
      </c>
      <c r="D8" s="106" t="n">
        <v>58269</v>
      </c>
      <c r="E8" s="155" t="n">
        <v>71.8</v>
      </c>
      <c r="F8" s="155" t="n">
        <v>69.5</v>
      </c>
      <c r="G8" s="155" t="n">
        <v>49.8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7135</v>
      </c>
      <c r="C9" s="125" t="n">
        <v>239</v>
      </c>
      <c r="D9" s="106" t="n">
        <v>1702379</v>
      </c>
      <c r="E9" s="108" t="n">
        <v>101.7</v>
      </c>
      <c r="F9" s="107" t="n">
        <v>89.5</v>
      </c>
      <c r="G9" s="108" t="n">
        <v>90.9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3542</v>
      </c>
      <c r="C10" s="125" t="n">
        <v>202</v>
      </c>
      <c r="D10" s="106" t="n">
        <v>714990</v>
      </c>
      <c r="E10" s="108" t="n">
        <v>76</v>
      </c>
      <c r="F10" s="107" t="n">
        <v>99.5</v>
      </c>
      <c r="G10" s="108" t="n">
        <v>75.5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720</v>
      </c>
      <c r="C11" s="125" t="n">
        <v>93</v>
      </c>
      <c r="D11" s="106" t="n">
        <v>66658</v>
      </c>
      <c r="E11" s="108" t="n">
        <v>136.6</v>
      </c>
      <c r="F11" s="107" t="n">
        <v>47.4</v>
      </c>
      <c r="G11" s="108" t="n">
        <v>64.6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5436</v>
      </c>
      <c r="C12" s="125" t="n">
        <v>160</v>
      </c>
      <c r="D12" s="106" t="n">
        <v>868300</v>
      </c>
      <c r="E12" s="108" t="n">
        <v>174.5</v>
      </c>
      <c r="F12" s="107" t="n">
        <v>76.9</v>
      </c>
      <c r="G12" s="108" t="n">
        <v>133.9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4135</v>
      </c>
      <c r="C13" s="125" t="n">
        <v>189</v>
      </c>
      <c r="D13" s="106" t="n">
        <v>782297</v>
      </c>
      <c r="E13" s="108" t="n">
        <v>174.9</v>
      </c>
      <c r="F13" s="107" t="n">
        <v>87.1</v>
      </c>
      <c r="G13" s="108" t="n">
        <v>152.3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10100</v>
      </c>
      <c r="C14" s="125" t="n">
        <v>175</v>
      </c>
      <c r="D14" s="106" t="n">
        <v>1766375</v>
      </c>
      <c r="E14" s="108" t="n">
        <v>106.6</v>
      </c>
      <c r="F14" s="107" t="n">
        <v>94.1</v>
      </c>
      <c r="G14" s="108" t="n">
        <v>100.1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253</v>
      </c>
      <c r="C15" s="125" t="n">
        <v>134</v>
      </c>
      <c r="D15" s="106" t="n">
        <v>33858</v>
      </c>
      <c r="E15" s="108" t="n">
        <v>150.6</v>
      </c>
      <c r="F15" s="107" t="n">
        <v>96.4</v>
      </c>
      <c r="G15" s="108" t="n">
        <v>144.9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1962</v>
      </c>
      <c r="C16" s="125" t="n">
        <v>204</v>
      </c>
      <c r="D16" s="106" t="n">
        <v>399351</v>
      </c>
      <c r="E16" s="108" t="n">
        <v>111.4</v>
      </c>
      <c r="F16" s="107" t="n">
        <v>91.5</v>
      </c>
      <c r="G16" s="108" t="n">
        <v>101.5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19503</v>
      </c>
      <c r="C17" s="125" t="n">
        <v>219</v>
      </c>
      <c r="D17" s="106" t="n">
        <v>4271157</v>
      </c>
      <c r="E17" s="108" t="n">
        <v>150.4</v>
      </c>
      <c r="F17" s="107" t="n">
        <v>107.9</v>
      </c>
      <c r="G17" s="108" t="n">
        <v>162.2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5152</v>
      </c>
      <c r="C18" s="125" t="n">
        <v>190</v>
      </c>
      <c r="D18" s="106" t="n">
        <v>978864</v>
      </c>
      <c r="E18" s="108" t="n">
        <v>133.1</v>
      </c>
      <c r="F18" s="107" t="n">
        <v>93.1</v>
      </c>
      <c r="G18" s="108" t="n">
        <v>123.8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1534</v>
      </c>
      <c r="C19" s="125" t="n">
        <v>243</v>
      </c>
      <c r="D19" s="106" t="n">
        <v>373038</v>
      </c>
      <c r="E19" s="108" t="n">
        <v>163.4</v>
      </c>
      <c r="F19" s="107" t="n">
        <v>83.5</v>
      </c>
      <c r="G19" s="108" t="n">
        <v>136.5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1337</v>
      </c>
      <c r="C20" s="125" t="n">
        <v>156</v>
      </c>
      <c r="D20" s="106" t="n">
        <v>209212</v>
      </c>
      <c r="E20" s="108" t="n">
        <v>85.7</v>
      </c>
      <c r="F20" s="107" t="n">
        <v>91.2</v>
      </c>
      <c r="G20" s="108" t="n">
        <v>78.3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14598</v>
      </c>
      <c r="C21" s="125" t="n">
        <v>196</v>
      </c>
      <c r="D21" s="106" t="n">
        <v>2859953</v>
      </c>
      <c r="E21" s="108" t="n">
        <v>486</v>
      </c>
      <c r="F21" s="107" t="n">
        <v>94.2</v>
      </c>
      <c r="G21" s="108" t="n">
        <v>457.6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2417</v>
      </c>
      <c r="C22" s="125" t="n">
        <v>183</v>
      </c>
      <c r="D22" s="106" t="n">
        <v>441327</v>
      </c>
      <c r="E22" s="108" t="n">
        <v>88.8</v>
      </c>
      <c r="F22" s="107" t="n">
        <v>89.3</v>
      </c>
      <c r="G22" s="108" t="n">
        <v>79.2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3089</v>
      </c>
      <c r="C23" s="125" t="n">
        <v>153</v>
      </c>
      <c r="D23" s="106" t="n">
        <v>471275</v>
      </c>
      <c r="E23" s="108" t="n">
        <v>122.4</v>
      </c>
      <c r="F23" s="107" t="n">
        <v>89</v>
      </c>
      <c r="G23" s="108" t="n">
        <v>108.9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80056</v>
      </c>
      <c r="C25" s="112" t="n">
        <v>197</v>
      </c>
      <c r="D25" s="112" t="n">
        <v>15776214</v>
      </c>
      <c r="E25" s="113" t="n">
        <v>143.6</v>
      </c>
      <c r="F25" s="113" t="n">
        <v>94.3</v>
      </c>
      <c r="G25" s="114" t="n">
        <v>135.1</v>
      </c>
      <c r="H25" s="115"/>
      <c r="I25" s="115"/>
    </row>
    <row r="26" s="95" customFormat="true" ht="9.95" hidden="false" customHeight="true" outlineLevel="0" collapsed="false">
      <c r="A26" s="111"/>
      <c r="B26" s="126"/>
      <c r="C26" s="126"/>
      <c r="D26" s="97"/>
      <c r="E26" s="98"/>
      <c r="F26" s="98"/>
      <c r="H26" s="115"/>
      <c r="I26" s="115"/>
    </row>
    <row r="27" s="15" customFormat="true" ht="15.95" hidden="false" customHeight="true" outlineLevel="0" collapsed="false">
      <c r="A27" s="19" t="s">
        <v>10</v>
      </c>
      <c r="B27" s="116" t="n">
        <v>310</v>
      </c>
      <c r="C27" s="116" t="n">
        <v>181</v>
      </c>
      <c r="D27" s="116" t="n">
        <v>56094</v>
      </c>
      <c r="E27" s="131" t="n">
        <v>81.2</v>
      </c>
      <c r="F27" s="131" t="n">
        <v>69.1</v>
      </c>
      <c r="G27" s="131" t="n">
        <v>56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8" t="n">
        <v>7005</v>
      </c>
      <c r="C28" s="118" t="n">
        <v>238</v>
      </c>
      <c r="D28" s="118" t="n">
        <v>1667110</v>
      </c>
      <c r="E28" s="117" t="n">
        <v>100.7</v>
      </c>
      <c r="F28" s="117" t="n">
        <v>89.1</v>
      </c>
      <c r="G28" s="105" t="n">
        <v>89.7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3533</v>
      </c>
      <c r="C29" s="118" t="n">
        <v>202</v>
      </c>
      <c r="D29" s="118" t="n">
        <v>713600</v>
      </c>
      <c r="E29" s="119" t="n">
        <v>76.6</v>
      </c>
      <c r="F29" s="119" t="n">
        <v>99.5</v>
      </c>
      <c r="G29" s="120" t="n">
        <v>76.1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699</v>
      </c>
      <c r="C30" s="118" t="n">
        <v>94</v>
      </c>
      <c r="D30" s="118" t="n">
        <v>65818</v>
      </c>
      <c r="E30" s="119" t="n">
        <v>140.1</v>
      </c>
      <c r="F30" s="119" t="n">
        <v>46.1</v>
      </c>
      <c r="G30" s="120" t="n">
        <v>64.6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5398</v>
      </c>
      <c r="C31" s="118" t="n">
        <v>160</v>
      </c>
      <c r="D31" s="118" t="n">
        <v>863680</v>
      </c>
      <c r="E31" s="119" t="n">
        <v>176.3</v>
      </c>
      <c r="F31" s="119" t="n">
        <v>76.2</v>
      </c>
      <c r="G31" s="120" t="n">
        <v>134.4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4123</v>
      </c>
      <c r="C32" s="118" t="n">
        <v>189</v>
      </c>
      <c r="D32" s="118" t="n">
        <v>779247</v>
      </c>
      <c r="E32" s="119" t="n">
        <v>175.3</v>
      </c>
      <c r="F32" s="119" t="n">
        <v>87.5</v>
      </c>
      <c r="G32" s="120" t="n">
        <v>153.2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10060</v>
      </c>
      <c r="C33" s="118" t="n">
        <v>175</v>
      </c>
      <c r="D33" s="118" t="n">
        <v>1763872</v>
      </c>
      <c r="E33" s="119" t="n">
        <v>106.9</v>
      </c>
      <c r="F33" s="119" t="n">
        <v>94.1</v>
      </c>
      <c r="G33" s="120" t="n">
        <v>100.8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253</v>
      </c>
      <c r="C34" s="118" t="n">
        <v>134</v>
      </c>
      <c r="D34" s="118" t="n">
        <v>33858</v>
      </c>
      <c r="E34" s="119" t="n">
        <v>150.6</v>
      </c>
      <c r="F34" s="119" t="n">
        <v>96.4</v>
      </c>
      <c r="G34" s="120" t="n">
        <v>144.9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1930</v>
      </c>
      <c r="C35" s="118" t="n">
        <v>204</v>
      </c>
      <c r="D35" s="118" t="n">
        <v>393651</v>
      </c>
      <c r="E35" s="119" t="n">
        <v>121.7</v>
      </c>
      <c r="F35" s="119" t="n">
        <v>91.1</v>
      </c>
      <c r="G35" s="120" t="n">
        <v>111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19503</v>
      </c>
      <c r="C36" s="118" t="n">
        <v>219</v>
      </c>
      <c r="D36" s="118" t="n">
        <v>4271157</v>
      </c>
      <c r="E36" s="119" t="n">
        <v>150.4</v>
      </c>
      <c r="F36" s="119" t="n">
        <v>107.9</v>
      </c>
      <c r="G36" s="120" t="n">
        <v>162.2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5128</v>
      </c>
      <c r="C37" s="118" t="n">
        <v>190</v>
      </c>
      <c r="D37" s="118" t="n">
        <v>974677</v>
      </c>
      <c r="E37" s="119" t="n">
        <v>136.8</v>
      </c>
      <c r="F37" s="119" t="n">
        <v>93.6</v>
      </c>
      <c r="G37" s="120" t="n">
        <v>128.1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1528</v>
      </c>
      <c r="C38" s="118" t="n">
        <v>244</v>
      </c>
      <c r="D38" s="118" t="n">
        <v>372138</v>
      </c>
      <c r="E38" s="119" t="n">
        <v>166.4</v>
      </c>
      <c r="F38" s="119" t="n">
        <v>83.8</v>
      </c>
      <c r="G38" s="120" t="n">
        <v>139.3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1274</v>
      </c>
      <c r="C39" s="118" t="n">
        <v>161</v>
      </c>
      <c r="D39" s="118" t="n">
        <v>205114</v>
      </c>
      <c r="E39" s="119" t="n">
        <v>87.9</v>
      </c>
      <c r="F39" s="119" t="n">
        <v>92</v>
      </c>
      <c r="G39" s="120" t="n">
        <v>81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14335</v>
      </c>
      <c r="C40" s="118" t="n">
        <v>195</v>
      </c>
      <c r="D40" s="118" t="n">
        <v>2802283</v>
      </c>
      <c r="E40" s="119" t="n">
        <v>495.3</v>
      </c>
      <c r="F40" s="119" t="n">
        <v>92.4</v>
      </c>
      <c r="G40" s="120" t="n">
        <v>458.9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2106</v>
      </c>
      <c r="C41" s="118" t="n">
        <v>185</v>
      </c>
      <c r="D41" s="118" t="n">
        <v>389400</v>
      </c>
      <c r="E41" s="119" t="n">
        <v>83.8</v>
      </c>
      <c r="F41" s="119" t="n">
        <v>92</v>
      </c>
      <c r="G41" s="120" t="n">
        <v>77.1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2871</v>
      </c>
      <c r="C42" s="118" t="n">
        <v>148</v>
      </c>
      <c r="D42" s="118" t="n">
        <v>424515</v>
      </c>
      <c r="E42" s="119" t="n">
        <v>128.1</v>
      </c>
      <c r="F42" s="119" t="n">
        <v>90.2</v>
      </c>
      <c r="G42" s="120" t="n">
        <v>115.5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21"/>
      <c r="G1" s="87" t="n">
        <v>75</v>
      </c>
    </row>
    <row r="2" customFormat="false" ht="24.95" hidden="false" customHeight="true" outlineLevel="0" collapsed="false">
      <c r="A2" s="6" t="s">
        <v>90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76908</v>
      </c>
      <c r="C6" s="123" t="n">
        <v>199</v>
      </c>
      <c r="D6" s="122" t="n">
        <v>15302189</v>
      </c>
      <c r="E6" s="94" t="n">
        <v>150.2</v>
      </c>
      <c r="F6" s="124" t="n">
        <v>94.8</v>
      </c>
      <c r="G6" s="94" t="n">
        <v>142.4</v>
      </c>
      <c r="H6" s="115"/>
      <c r="I6" s="115"/>
    </row>
    <row r="7" s="95" customFormat="true" ht="9.95" hidden="false" customHeight="true" outlineLevel="0" collapsed="false">
      <c r="A7" s="111"/>
      <c r="B7" s="126"/>
      <c r="C7" s="126"/>
      <c r="D7" s="126"/>
      <c r="E7" s="142"/>
      <c r="F7" s="142"/>
      <c r="G7" s="142"/>
      <c r="H7" s="115"/>
      <c r="I7" s="115"/>
    </row>
    <row r="8" s="15" customFormat="true" ht="15.95" hidden="false" customHeight="true" outlineLevel="0" collapsed="false">
      <c r="A8" s="19" t="s">
        <v>10</v>
      </c>
      <c r="B8" s="106" t="n">
        <v>132</v>
      </c>
      <c r="C8" s="125" t="n">
        <v>194</v>
      </c>
      <c r="D8" s="106" t="n">
        <v>25608</v>
      </c>
      <c r="E8" s="108" t="n">
        <v>80.5</v>
      </c>
      <c r="F8" s="107" t="n">
        <v>86.6</v>
      </c>
      <c r="G8" s="108" t="n">
        <v>69.9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6897</v>
      </c>
      <c r="C9" s="125" t="n">
        <v>240</v>
      </c>
      <c r="D9" s="106" t="n">
        <v>1655280</v>
      </c>
      <c r="E9" s="108" t="n">
        <v>124</v>
      </c>
      <c r="F9" s="107" t="n">
        <v>93.8</v>
      </c>
      <c r="G9" s="108" t="n">
        <v>116.4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3500</v>
      </c>
      <c r="C10" s="125" t="n">
        <v>202</v>
      </c>
      <c r="D10" s="106" t="n">
        <v>707000</v>
      </c>
      <c r="E10" s="108" t="n">
        <v>76.5</v>
      </c>
      <c r="F10" s="107" t="n">
        <v>99</v>
      </c>
      <c r="G10" s="108" t="n">
        <v>75.9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178</v>
      </c>
      <c r="C11" s="125" t="n">
        <v>129</v>
      </c>
      <c r="D11" s="106" t="n">
        <v>22962</v>
      </c>
      <c r="E11" s="108" t="n">
        <v>204.6</v>
      </c>
      <c r="F11" s="107" t="n">
        <v>76.3</v>
      </c>
      <c r="G11" s="108" t="n">
        <v>157.3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5398</v>
      </c>
      <c r="C12" s="125" t="n">
        <v>160</v>
      </c>
      <c r="D12" s="106" t="n">
        <v>863680</v>
      </c>
      <c r="E12" s="108" t="n">
        <v>176.9</v>
      </c>
      <c r="F12" s="107" t="n">
        <v>76.2</v>
      </c>
      <c r="G12" s="108" t="n">
        <v>134.9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4123</v>
      </c>
      <c r="C13" s="125" t="n">
        <v>189</v>
      </c>
      <c r="D13" s="106" t="n">
        <v>779247</v>
      </c>
      <c r="E13" s="108" t="n">
        <v>175.3</v>
      </c>
      <c r="F13" s="107" t="n">
        <v>87.5</v>
      </c>
      <c r="G13" s="108" t="n">
        <v>153.2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10044</v>
      </c>
      <c r="C14" s="125" t="n">
        <v>175</v>
      </c>
      <c r="D14" s="106" t="n">
        <v>1757700</v>
      </c>
      <c r="E14" s="108" t="n">
        <v>106.7</v>
      </c>
      <c r="F14" s="107" t="n">
        <v>94.1</v>
      </c>
      <c r="G14" s="108" t="n">
        <v>100.4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152</v>
      </c>
      <c r="C15" s="125" t="n">
        <v>165</v>
      </c>
      <c r="D15" s="106" t="n">
        <v>25080</v>
      </c>
      <c r="E15" s="108" t="n">
        <v>361.9</v>
      </c>
      <c r="F15" s="107" t="n">
        <v>62.5</v>
      </c>
      <c r="G15" s="108" t="n">
        <v>225.4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1917</v>
      </c>
      <c r="C16" s="125" t="n">
        <v>203</v>
      </c>
      <c r="D16" s="106" t="n">
        <v>389151</v>
      </c>
      <c r="E16" s="108" t="n">
        <v>120.9</v>
      </c>
      <c r="F16" s="107" t="n">
        <v>90.6</v>
      </c>
      <c r="G16" s="108" t="n">
        <v>109.7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19503</v>
      </c>
      <c r="C17" s="125" t="n">
        <v>219</v>
      </c>
      <c r="D17" s="106" t="n">
        <v>4271157</v>
      </c>
      <c r="E17" s="108" t="n">
        <v>151.5</v>
      </c>
      <c r="F17" s="107" t="n">
        <v>105.8</v>
      </c>
      <c r="G17" s="108" t="n">
        <v>160.6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4159</v>
      </c>
      <c r="C18" s="125" t="n">
        <v>189</v>
      </c>
      <c r="D18" s="106" t="n">
        <v>786051</v>
      </c>
      <c r="E18" s="108" t="n">
        <v>152</v>
      </c>
      <c r="F18" s="107" t="n">
        <v>81.5</v>
      </c>
      <c r="G18" s="108" t="n">
        <v>123.9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1431</v>
      </c>
      <c r="C19" s="125" t="n">
        <v>256</v>
      </c>
      <c r="D19" s="106" t="n">
        <v>366336</v>
      </c>
      <c r="E19" s="108" t="n">
        <v>167.2</v>
      </c>
      <c r="F19" s="107" t="n">
        <v>94.5</v>
      </c>
      <c r="G19" s="108" t="n">
        <v>157.9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1274</v>
      </c>
      <c r="C20" s="125" t="n">
        <v>161</v>
      </c>
      <c r="D20" s="106" t="n">
        <v>205114</v>
      </c>
      <c r="E20" s="108" t="n">
        <v>87.9</v>
      </c>
      <c r="F20" s="107" t="n">
        <v>92</v>
      </c>
      <c r="G20" s="108" t="n">
        <v>81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14103</v>
      </c>
      <c r="C21" s="125" t="n">
        <v>197</v>
      </c>
      <c r="D21" s="106" t="n">
        <v>2778291</v>
      </c>
      <c r="E21" s="108" t="n">
        <v>507.3</v>
      </c>
      <c r="F21" s="107" t="n">
        <v>92.9</v>
      </c>
      <c r="G21" s="108" t="n">
        <v>471.5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1899</v>
      </c>
      <c r="C22" s="125" t="n">
        <v>194</v>
      </c>
      <c r="D22" s="106" t="n">
        <v>368406</v>
      </c>
      <c r="E22" s="108" t="n">
        <v>82.8</v>
      </c>
      <c r="F22" s="107" t="n">
        <v>94.6</v>
      </c>
      <c r="G22" s="108" t="n">
        <v>78.4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2198</v>
      </c>
      <c r="C23" s="125" t="n">
        <v>137</v>
      </c>
      <c r="D23" s="106" t="n">
        <v>301126</v>
      </c>
      <c r="E23" s="108" t="n">
        <v>159.5</v>
      </c>
      <c r="F23" s="107" t="n">
        <v>79.2</v>
      </c>
      <c r="G23" s="108" t="n">
        <v>126.7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1185</v>
      </c>
      <c r="C25" s="112" t="n">
        <v>187</v>
      </c>
      <c r="D25" s="112" t="n">
        <v>221089</v>
      </c>
      <c r="E25" s="113" t="n">
        <v>86.2</v>
      </c>
      <c r="F25" s="113" t="n">
        <v>89.5</v>
      </c>
      <c r="G25" s="114" t="n">
        <v>76.8</v>
      </c>
      <c r="H25" s="115"/>
      <c r="I25" s="115"/>
    </row>
    <row r="26" s="95" customFormat="true" ht="9.95" hidden="false" customHeight="true" outlineLevel="0" collapsed="false">
      <c r="A26" s="111"/>
      <c r="B26" s="126"/>
      <c r="C26" s="126"/>
      <c r="D26" s="126"/>
      <c r="E26" s="127"/>
      <c r="F26" s="127"/>
      <c r="G26" s="127"/>
      <c r="H26" s="115"/>
      <c r="I26" s="115"/>
    </row>
    <row r="27" s="15" customFormat="true" ht="15.95" hidden="false" customHeight="true" outlineLevel="0" collapsed="false">
      <c r="A27" s="19" t="s">
        <v>10</v>
      </c>
      <c r="B27" s="116" t="n">
        <v>18</v>
      </c>
      <c r="C27" s="116" t="n">
        <v>121</v>
      </c>
      <c r="D27" s="116" t="n">
        <v>2175</v>
      </c>
      <c r="E27" s="117" t="n">
        <v>24</v>
      </c>
      <c r="F27" s="117" t="n">
        <v>53.8</v>
      </c>
      <c r="G27" s="105" t="n">
        <v>12.9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8" t="n">
        <v>130</v>
      </c>
      <c r="C28" s="118" t="n">
        <v>271</v>
      </c>
      <c r="D28" s="118" t="n">
        <v>35269</v>
      </c>
      <c r="E28" s="119" t="n">
        <v>216.7</v>
      </c>
      <c r="F28" s="119" t="n">
        <v>101.5</v>
      </c>
      <c r="G28" s="120" t="n">
        <v>220.6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9</v>
      </c>
      <c r="C29" s="118" t="n">
        <v>154</v>
      </c>
      <c r="D29" s="118" t="n">
        <v>1390</v>
      </c>
      <c r="E29" s="119" t="n">
        <v>18</v>
      </c>
      <c r="F29" s="119" t="n">
        <v>88.5</v>
      </c>
      <c r="G29" s="120" t="n">
        <v>15.9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21</v>
      </c>
      <c r="C30" s="118" t="n">
        <v>40</v>
      </c>
      <c r="D30" s="118" t="n">
        <v>840</v>
      </c>
      <c r="E30" s="119" t="n">
        <v>77.8</v>
      </c>
      <c r="F30" s="119" t="n">
        <v>81.6</v>
      </c>
      <c r="G30" s="120" t="n">
        <v>62.9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38</v>
      </c>
      <c r="C31" s="118" t="n">
        <v>122</v>
      </c>
      <c r="D31" s="118" t="n">
        <v>4620</v>
      </c>
      <c r="E31" s="119" t="n">
        <v>70.4</v>
      </c>
      <c r="F31" s="119" t="n">
        <v>117.3</v>
      </c>
      <c r="G31" s="120" t="n">
        <v>81.8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12</v>
      </c>
      <c r="C32" s="118" t="n">
        <v>254</v>
      </c>
      <c r="D32" s="118" t="n">
        <v>3050</v>
      </c>
      <c r="E32" s="119" t="n">
        <v>100</v>
      </c>
      <c r="F32" s="119" t="n">
        <v>59.9</v>
      </c>
      <c r="G32" s="120" t="n">
        <v>61.3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40</v>
      </c>
      <c r="C33" s="118" t="n">
        <v>63</v>
      </c>
      <c r="D33" s="118" t="n">
        <v>2503</v>
      </c>
      <c r="E33" s="119" t="n">
        <v>59.7</v>
      </c>
      <c r="F33" s="119" t="n">
        <v>29.9</v>
      </c>
      <c r="G33" s="120" t="n">
        <v>17.6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06" t="s">
        <v>59</v>
      </c>
      <c r="C34" s="102" t="s">
        <v>59</v>
      </c>
      <c r="D34" s="102" t="s">
        <v>59</v>
      </c>
      <c r="E34" s="102" t="s">
        <v>59</v>
      </c>
      <c r="F34" s="102" t="s">
        <v>59</v>
      </c>
      <c r="G34" s="125" t="s">
        <v>59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32</v>
      </c>
      <c r="C35" s="118" t="n">
        <v>178</v>
      </c>
      <c r="D35" s="118" t="n">
        <v>5700</v>
      </c>
      <c r="E35" s="119" t="n">
        <v>18.2</v>
      </c>
      <c r="F35" s="119" t="n">
        <v>80.9</v>
      </c>
      <c r="G35" s="120" t="n">
        <v>14.7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06" t="s">
        <v>59</v>
      </c>
      <c r="C36" s="102" t="s">
        <v>59</v>
      </c>
      <c r="D36" s="102" t="s">
        <v>59</v>
      </c>
      <c r="E36" s="102" t="s">
        <v>59</v>
      </c>
      <c r="F36" s="102" t="s">
        <v>59</v>
      </c>
      <c r="G36" s="125" t="s">
        <v>59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24</v>
      </c>
      <c r="C37" s="118" t="n">
        <v>174</v>
      </c>
      <c r="D37" s="118" t="n">
        <v>4187</v>
      </c>
      <c r="E37" s="119" t="n">
        <v>19.7</v>
      </c>
      <c r="F37" s="119" t="n">
        <v>72.5</v>
      </c>
      <c r="G37" s="120" t="n">
        <v>14.3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6</v>
      </c>
      <c r="C38" s="118" t="n">
        <v>150</v>
      </c>
      <c r="D38" s="118" t="n">
        <v>900</v>
      </c>
      <c r="E38" s="119" t="n">
        <v>28.6</v>
      </c>
      <c r="F38" s="119" t="n">
        <v>51.7</v>
      </c>
      <c r="G38" s="120" t="n">
        <v>14.7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63</v>
      </c>
      <c r="C39" s="118" t="n">
        <v>65</v>
      </c>
      <c r="D39" s="118" t="n">
        <v>4098</v>
      </c>
      <c r="E39" s="119" t="n">
        <v>57.3</v>
      </c>
      <c r="F39" s="119" t="n">
        <v>50.8</v>
      </c>
      <c r="G39" s="120" t="n">
        <v>29.2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263</v>
      </c>
      <c r="C40" s="118" t="n">
        <v>219</v>
      </c>
      <c r="D40" s="118" t="n">
        <v>57670</v>
      </c>
      <c r="E40" s="119" t="n">
        <v>239.1</v>
      </c>
      <c r="F40" s="119" t="n">
        <v>167.2</v>
      </c>
      <c r="G40" s="120" t="n">
        <v>401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311</v>
      </c>
      <c r="C41" s="118" t="n">
        <v>167</v>
      </c>
      <c r="D41" s="118" t="n">
        <v>51927</v>
      </c>
      <c r="E41" s="119" t="n">
        <v>148.1</v>
      </c>
      <c r="F41" s="119" t="n">
        <v>66.8</v>
      </c>
      <c r="G41" s="120" t="n">
        <v>99.1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218</v>
      </c>
      <c r="C42" s="118" t="n">
        <v>214</v>
      </c>
      <c r="D42" s="118" t="n">
        <v>46760</v>
      </c>
      <c r="E42" s="119" t="n">
        <v>77.6</v>
      </c>
      <c r="F42" s="119" t="n">
        <v>92.2</v>
      </c>
      <c r="G42" s="120" t="n">
        <v>71.7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76</v>
      </c>
      <c r="G1" s="87"/>
    </row>
    <row r="2" customFormat="false" ht="24.95" hidden="false" customHeight="true" outlineLevel="0" collapsed="false">
      <c r="A2" s="6" t="s">
        <v>91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57054</v>
      </c>
      <c r="C6" s="123" t="n">
        <v>379</v>
      </c>
      <c r="D6" s="122" t="n">
        <v>21627196</v>
      </c>
      <c r="E6" s="94" t="n">
        <v>111.8</v>
      </c>
      <c r="F6" s="124" t="n">
        <v>90.5</v>
      </c>
      <c r="G6" s="94" t="n">
        <v>101.1</v>
      </c>
      <c r="H6" s="115"/>
      <c r="I6" s="115"/>
    </row>
    <row r="7" s="95" customFormat="true" ht="9.95" hidden="false" customHeight="true" outlineLevel="0" collapsed="false">
      <c r="A7" s="111"/>
      <c r="B7" s="126"/>
      <c r="C7" s="126"/>
      <c r="D7" s="126"/>
      <c r="E7" s="127"/>
      <c r="F7" s="127"/>
      <c r="G7" s="127"/>
      <c r="H7" s="115"/>
      <c r="I7" s="115"/>
    </row>
    <row r="8" s="15" customFormat="true" ht="15.95" hidden="false" customHeight="true" outlineLevel="0" collapsed="false">
      <c r="A8" s="19" t="s">
        <v>10</v>
      </c>
      <c r="B8" s="106" t="n">
        <v>923</v>
      </c>
      <c r="C8" s="125" t="n">
        <v>339</v>
      </c>
      <c r="D8" s="106" t="n">
        <v>312757</v>
      </c>
      <c r="E8" s="108" t="n">
        <v>97.8</v>
      </c>
      <c r="F8" s="107" t="n">
        <v>81.7</v>
      </c>
      <c r="G8" s="108" t="n">
        <v>79.7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5193</v>
      </c>
      <c r="C9" s="125" t="n">
        <v>431</v>
      </c>
      <c r="D9" s="106" t="n">
        <v>2239147</v>
      </c>
      <c r="E9" s="108" t="n">
        <v>95</v>
      </c>
      <c r="F9" s="107" t="n">
        <v>96</v>
      </c>
      <c r="G9" s="108" t="n">
        <v>91.3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3683</v>
      </c>
      <c r="C10" s="125" t="n">
        <v>348</v>
      </c>
      <c r="D10" s="106" t="n">
        <v>1281430</v>
      </c>
      <c r="E10" s="108" t="n">
        <v>94.8</v>
      </c>
      <c r="F10" s="107" t="n">
        <v>92.6</v>
      </c>
      <c r="G10" s="108" t="n">
        <v>87.8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974</v>
      </c>
      <c r="C11" s="125" t="n">
        <v>254</v>
      </c>
      <c r="D11" s="106" t="n">
        <v>247690</v>
      </c>
      <c r="E11" s="108" t="n">
        <v>164.8</v>
      </c>
      <c r="F11" s="107" t="n">
        <v>76.5</v>
      </c>
      <c r="G11" s="108" t="n">
        <v>126.3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3037</v>
      </c>
      <c r="C12" s="125" t="n">
        <v>335</v>
      </c>
      <c r="D12" s="106" t="n">
        <v>1018257</v>
      </c>
      <c r="E12" s="108" t="n">
        <v>96.6</v>
      </c>
      <c r="F12" s="107" t="n">
        <v>92.5</v>
      </c>
      <c r="G12" s="108" t="n">
        <v>89.4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8704</v>
      </c>
      <c r="C13" s="125" t="n">
        <v>393</v>
      </c>
      <c r="D13" s="106" t="n">
        <v>3420673</v>
      </c>
      <c r="E13" s="108" t="n">
        <v>100.7</v>
      </c>
      <c r="F13" s="107" t="n">
        <v>87.1</v>
      </c>
      <c r="G13" s="108" t="n">
        <v>87.7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2332</v>
      </c>
      <c r="C14" s="125" t="n">
        <v>320</v>
      </c>
      <c r="D14" s="106" t="n">
        <v>746560</v>
      </c>
      <c r="E14" s="108" t="n">
        <v>111.2</v>
      </c>
      <c r="F14" s="107" t="n">
        <v>100.3</v>
      </c>
      <c r="G14" s="108" t="n">
        <v>111.6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1644</v>
      </c>
      <c r="C15" s="125" t="n">
        <v>423</v>
      </c>
      <c r="D15" s="106" t="n">
        <v>695932</v>
      </c>
      <c r="E15" s="108" t="n">
        <v>75.9</v>
      </c>
      <c r="F15" s="107" t="n">
        <v>87.2</v>
      </c>
      <c r="G15" s="108" t="n">
        <v>66.3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7027</v>
      </c>
      <c r="C16" s="125" t="n">
        <v>395</v>
      </c>
      <c r="D16" s="106" t="n">
        <v>2774923</v>
      </c>
      <c r="E16" s="108" t="n">
        <v>113.6</v>
      </c>
      <c r="F16" s="107" t="n">
        <v>80.9</v>
      </c>
      <c r="G16" s="108" t="n">
        <v>91.9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798</v>
      </c>
      <c r="C17" s="125" t="n">
        <v>323</v>
      </c>
      <c r="D17" s="106" t="n">
        <v>257754</v>
      </c>
      <c r="E17" s="108" t="n">
        <v>68.2</v>
      </c>
      <c r="F17" s="107" t="n">
        <v>111.8</v>
      </c>
      <c r="G17" s="108" t="n">
        <v>76.3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5473</v>
      </c>
      <c r="C18" s="125" t="n">
        <v>359</v>
      </c>
      <c r="D18" s="106" t="n">
        <v>1962189</v>
      </c>
      <c r="E18" s="108" t="n">
        <v>125.5</v>
      </c>
      <c r="F18" s="107" t="n">
        <v>99.2</v>
      </c>
      <c r="G18" s="108" t="n">
        <v>124.3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2738</v>
      </c>
      <c r="C19" s="125" t="n">
        <v>451</v>
      </c>
      <c r="D19" s="106" t="n">
        <v>1233832</v>
      </c>
      <c r="E19" s="108" t="n">
        <v>172.1</v>
      </c>
      <c r="F19" s="107" t="n">
        <v>100.9</v>
      </c>
      <c r="G19" s="108" t="n">
        <v>173.6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3914</v>
      </c>
      <c r="C20" s="125" t="n">
        <v>365</v>
      </c>
      <c r="D20" s="106" t="n">
        <v>1428486</v>
      </c>
      <c r="E20" s="108" t="n">
        <v>113.7</v>
      </c>
      <c r="F20" s="107" t="n">
        <v>85.5</v>
      </c>
      <c r="G20" s="108" t="n">
        <v>97.1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3213</v>
      </c>
      <c r="C21" s="125" t="n">
        <v>399</v>
      </c>
      <c r="D21" s="106" t="n">
        <v>1283560</v>
      </c>
      <c r="E21" s="108" t="n">
        <v>175</v>
      </c>
      <c r="F21" s="107" t="n">
        <v>108.4</v>
      </c>
      <c r="G21" s="108" t="n">
        <v>189.9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6176</v>
      </c>
      <c r="C22" s="125" t="n">
        <v>367</v>
      </c>
      <c r="D22" s="106" t="n">
        <v>2263806</v>
      </c>
      <c r="E22" s="108" t="n">
        <v>144.2</v>
      </c>
      <c r="F22" s="107" t="n">
        <v>84</v>
      </c>
      <c r="G22" s="108" t="n">
        <v>120.9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1225</v>
      </c>
      <c r="C23" s="125" t="n">
        <v>376</v>
      </c>
      <c r="D23" s="106" t="n">
        <v>460200</v>
      </c>
      <c r="E23" s="108" t="n">
        <v>101.2</v>
      </c>
      <c r="F23" s="107" t="n">
        <v>96.9</v>
      </c>
      <c r="G23" s="108" t="n">
        <v>97.9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56905</v>
      </c>
      <c r="C25" s="112" t="n">
        <v>380</v>
      </c>
      <c r="D25" s="112" t="n">
        <v>21604147</v>
      </c>
      <c r="E25" s="113" t="n">
        <v>111.9</v>
      </c>
      <c r="F25" s="113" t="n">
        <v>90.5</v>
      </c>
      <c r="G25" s="114" t="n">
        <v>101.2</v>
      </c>
      <c r="H25" s="115"/>
      <c r="I25" s="115"/>
    </row>
    <row r="26" s="95" customFormat="true" ht="9.95" hidden="false" customHeight="true" outlineLevel="0" collapsed="false">
      <c r="A26" s="111"/>
      <c r="B26" s="126"/>
      <c r="C26" s="126"/>
      <c r="D26" s="126"/>
      <c r="E26" s="127"/>
      <c r="F26" s="127"/>
      <c r="G26" s="127"/>
      <c r="H26" s="115"/>
      <c r="I26" s="115"/>
    </row>
    <row r="27" s="15" customFormat="true" ht="15.95" hidden="false" customHeight="true" outlineLevel="0" collapsed="false">
      <c r="A27" s="19" t="s">
        <v>10</v>
      </c>
      <c r="B27" s="116" t="n">
        <v>914</v>
      </c>
      <c r="C27" s="116" t="n">
        <v>342</v>
      </c>
      <c r="D27" s="116" t="n">
        <v>312557</v>
      </c>
      <c r="E27" s="117" t="n">
        <v>98.6</v>
      </c>
      <c r="F27" s="117" t="n">
        <v>81.4</v>
      </c>
      <c r="G27" s="105" t="n">
        <v>80.3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8" t="n">
        <v>5193</v>
      </c>
      <c r="C28" s="118" t="n">
        <v>431</v>
      </c>
      <c r="D28" s="118" t="n">
        <v>2239147</v>
      </c>
      <c r="E28" s="119" t="n">
        <v>95</v>
      </c>
      <c r="F28" s="119" t="n">
        <v>96</v>
      </c>
      <c r="G28" s="120" t="n">
        <v>91.3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3680</v>
      </c>
      <c r="C29" s="118" t="n">
        <v>348</v>
      </c>
      <c r="D29" s="118" t="n">
        <v>1280640</v>
      </c>
      <c r="E29" s="119" t="n">
        <v>94.8</v>
      </c>
      <c r="F29" s="119" t="n">
        <v>92.6</v>
      </c>
      <c r="G29" s="120" t="n">
        <v>87.7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893</v>
      </c>
      <c r="C30" s="118" t="n">
        <v>276</v>
      </c>
      <c r="D30" s="118" t="n">
        <v>246555</v>
      </c>
      <c r="E30" s="119" t="n">
        <v>167.2</v>
      </c>
      <c r="F30" s="119" t="n">
        <v>79.1</v>
      </c>
      <c r="G30" s="120" t="n">
        <v>132.3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3036</v>
      </c>
      <c r="C31" s="118" t="n">
        <v>335</v>
      </c>
      <c r="D31" s="118" t="n">
        <v>1017907</v>
      </c>
      <c r="E31" s="119" t="n">
        <v>96.6</v>
      </c>
      <c r="F31" s="119" t="n">
        <v>92.5</v>
      </c>
      <c r="G31" s="120" t="n">
        <v>89.4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8704</v>
      </c>
      <c r="C32" s="118" t="n">
        <v>393</v>
      </c>
      <c r="D32" s="118" t="n">
        <v>3420673</v>
      </c>
      <c r="E32" s="119" t="n">
        <v>100.7</v>
      </c>
      <c r="F32" s="119" t="n">
        <v>87.1</v>
      </c>
      <c r="G32" s="120" t="n">
        <v>87.7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2326</v>
      </c>
      <c r="C33" s="118" t="n">
        <v>320</v>
      </c>
      <c r="D33" s="118" t="n">
        <v>744310</v>
      </c>
      <c r="E33" s="119" t="n">
        <v>111.3</v>
      </c>
      <c r="F33" s="119" t="n">
        <v>100.3</v>
      </c>
      <c r="G33" s="120" t="n">
        <v>111.7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1644</v>
      </c>
      <c r="C34" s="118" t="n">
        <v>423</v>
      </c>
      <c r="D34" s="118" t="n">
        <v>695932</v>
      </c>
      <c r="E34" s="119" t="n">
        <v>76</v>
      </c>
      <c r="F34" s="119" t="n">
        <v>87.2</v>
      </c>
      <c r="G34" s="120" t="n">
        <v>66.3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7022</v>
      </c>
      <c r="C35" s="118" t="n">
        <v>395</v>
      </c>
      <c r="D35" s="118" t="n">
        <v>2773445</v>
      </c>
      <c r="E35" s="119" t="n">
        <v>113.6</v>
      </c>
      <c r="F35" s="119" t="n">
        <v>80.9</v>
      </c>
      <c r="G35" s="120" t="n">
        <v>91.9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798</v>
      </c>
      <c r="C36" s="118" t="n">
        <v>323</v>
      </c>
      <c r="D36" s="118" t="n">
        <v>257754</v>
      </c>
      <c r="E36" s="119" t="n">
        <v>68.2</v>
      </c>
      <c r="F36" s="119" t="n">
        <v>111.8</v>
      </c>
      <c r="G36" s="120" t="n">
        <v>76.3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5471</v>
      </c>
      <c r="C37" s="118" t="n">
        <v>358</v>
      </c>
      <c r="D37" s="118" t="n">
        <v>1961089</v>
      </c>
      <c r="E37" s="119" t="n">
        <v>125.5</v>
      </c>
      <c r="F37" s="119" t="n">
        <v>98.9</v>
      </c>
      <c r="G37" s="120" t="n">
        <v>124.2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2738</v>
      </c>
      <c r="C38" s="118" t="n">
        <v>451</v>
      </c>
      <c r="D38" s="118" t="n">
        <v>1233832</v>
      </c>
      <c r="E38" s="119" t="n">
        <v>172.3</v>
      </c>
      <c r="F38" s="119" t="n">
        <v>100.9</v>
      </c>
      <c r="G38" s="120" t="n">
        <v>173.7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3912</v>
      </c>
      <c r="C39" s="118" t="n">
        <v>365</v>
      </c>
      <c r="D39" s="118" t="n">
        <v>1427880</v>
      </c>
      <c r="E39" s="119" t="n">
        <v>113.7</v>
      </c>
      <c r="F39" s="119" t="n">
        <v>85.5</v>
      </c>
      <c r="G39" s="120" t="n">
        <v>97.1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3210</v>
      </c>
      <c r="C40" s="118" t="n">
        <v>399</v>
      </c>
      <c r="D40" s="118" t="n">
        <v>1280110</v>
      </c>
      <c r="E40" s="119" t="n">
        <v>175.1</v>
      </c>
      <c r="F40" s="119" t="n">
        <v>108.4</v>
      </c>
      <c r="G40" s="120" t="n">
        <v>189.5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6143</v>
      </c>
      <c r="C41" s="118" t="n">
        <v>367</v>
      </c>
      <c r="D41" s="118" t="n">
        <v>2254116</v>
      </c>
      <c r="E41" s="119" t="n">
        <v>144.9</v>
      </c>
      <c r="F41" s="119" t="n">
        <v>84</v>
      </c>
      <c r="G41" s="120" t="n">
        <v>121.6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1221</v>
      </c>
      <c r="C42" s="118" t="n">
        <v>375</v>
      </c>
      <c r="D42" s="118" t="n">
        <v>458200</v>
      </c>
      <c r="E42" s="119" t="n">
        <v>101.4</v>
      </c>
      <c r="F42" s="119" t="n">
        <v>96.4</v>
      </c>
      <c r="G42" s="120" t="n">
        <v>97.8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28"/>
    <col collapsed="false" customWidth="true" hidden="false" outlineLevel="0" max="7" min="7" style="0" width="11.42"/>
  </cols>
  <sheetData>
    <row r="1" s="2" customFormat="true" ht="18" hidden="false" customHeight="true" outlineLevel="0" collapsed="false">
      <c r="A1" s="121"/>
      <c r="G1" s="87" t="n">
        <v>77</v>
      </c>
    </row>
    <row r="2" customFormat="false" ht="24.95" hidden="false" customHeight="true" outlineLevel="0" collapsed="false">
      <c r="A2" s="6" t="s">
        <v>92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56417</v>
      </c>
      <c r="C6" s="123" t="n">
        <v>381</v>
      </c>
      <c r="D6" s="122" t="n">
        <v>21497965</v>
      </c>
      <c r="E6" s="94" t="n">
        <v>112.1</v>
      </c>
      <c r="F6" s="124" t="n">
        <v>90.3</v>
      </c>
      <c r="G6" s="94" t="n">
        <v>101.3</v>
      </c>
      <c r="H6" s="115"/>
      <c r="I6" s="115"/>
    </row>
    <row r="7" s="95" customFormat="true" ht="9.95" hidden="false" customHeight="true" outlineLevel="0" collapsed="false">
      <c r="A7" s="111"/>
      <c r="B7" s="126"/>
      <c r="C7" s="126"/>
      <c r="D7" s="126"/>
      <c r="E7" s="127"/>
      <c r="F7" s="127"/>
      <c r="G7" s="127"/>
      <c r="H7" s="115"/>
      <c r="I7" s="115"/>
    </row>
    <row r="8" s="15" customFormat="true" ht="15.95" hidden="false" customHeight="true" outlineLevel="0" collapsed="false">
      <c r="A8" s="19" t="s">
        <v>10</v>
      </c>
      <c r="B8" s="106" t="n">
        <v>871</v>
      </c>
      <c r="C8" s="125" t="n">
        <v>357</v>
      </c>
      <c r="D8" s="106" t="n">
        <v>310947</v>
      </c>
      <c r="E8" s="108" t="n">
        <v>99.3</v>
      </c>
      <c r="F8" s="107" t="n">
        <v>85</v>
      </c>
      <c r="G8" s="108" t="n">
        <v>84.4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5159</v>
      </c>
      <c r="C9" s="125" t="n">
        <v>433</v>
      </c>
      <c r="D9" s="106" t="n">
        <v>2233847</v>
      </c>
      <c r="E9" s="108" t="n">
        <v>95.4</v>
      </c>
      <c r="F9" s="107" t="n">
        <v>95.6</v>
      </c>
      <c r="G9" s="108" t="n">
        <v>91.2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3680</v>
      </c>
      <c r="C10" s="125" t="n">
        <v>348</v>
      </c>
      <c r="D10" s="106" t="n">
        <v>1280640</v>
      </c>
      <c r="E10" s="108" t="n">
        <v>94.8</v>
      </c>
      <c r="F10" s="107" t="n">
        <v>92.6</v>
      </c>
      <c r="G10" s="108" t="n">
        <v>87.8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843</v>
      </c>
      <c r="C11" s="125" t="n">
        <v>290</v>
      </c>
      <c r="D11" s="106" t="n">
        <v>244470</v>
      </c>
      <c r="E11" s="108" t="n">
        <v>177.5</v>
      </c>
      <c r="F11" s="107" t="n">
        <v>83.8</v>
      </c>
      <c r="G11" s="108" t="n">
        <v>148.6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3011</v>
      </c>
      <c r="C12" s="125" t="n">
        <v>337</v>
      </c>
      <c r="D12" s="106" t="n">
        <v>1014707</v>
      </c>
      <c r="E12" s="108" t="n">
        <v>96.3</v>
      </c>
      <c r="F12" s="107" t="n">
        <v>92.6</v>
      </c>
      <c r="G12" s="108" t="n">
        <v>89.2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8701</v>
      </c>
      <c r="C13" s="125" t="n">
        <v>393</v>
      </c>
      <c r="D13" s="106" t="n">
        <v>3419493</v>
      </c>
      <c r="E13" s="108" t="n">
        <v>100.7</v>
      </c>
      <c r="F13" s="107" t="n">
        <v>87.1</v>
      </c>
      <c r="G13" s="108" t="n">
        <v>87.7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2323</v>
      </c>
      <c r="C14" s="125" t="n">
        <v>320</v>
      </c>
      <c r="D14" s="106" t="n">
        <v>743360</v>
      </c>
      <c r="E14" s="108" t="n">
        <v>111.2</v>
      </c>
      <c r="F14" s="107" t="n">
        <v>100.3</v>
      </c>
      <c r="G14" s="108" t="n">
        <v>111.5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1544</v>
      </c>
      <c r="C15" s="125" t="n">
        <v>428</v>
      </c>
      <c r="D15" s="106" t="n">
        <v>660832</v>
      </c>
      <c r="E15" s="108" t="n">
        <v>71.4</v>
      </c>
      <c r="F15" s="107" t="n">
        <v>88.2</v>
      </c>
      <c r="G15" s="108" t="n">
        <v>63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7021</v>
      </c>
      <c r="C16" s="125" t="n">
        <v>395</v>
      </c>
      <c r="D16" s="106" t="n">
        <v>2773295</v>
      </c>
      <c r="E16" s="108" t="n">
        <v>113.6</v>
      </c>
      <c r="F16" s="107" t="n">
        <v>80.9</v>
      </c>
      <c r="G16" s="108" t="n">
        <v>91.9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798</v>
      </c>
      <c r="C17" s="125" t="n">
        <v>323</v>
      </c>
      <c r="D17" s="106" t="n">
        <v>257754</v>
      </c>
      <c r="E17" s="108" t="n">
        <v>68.2</v>
      </c>
      <c r="F17" s="107" t="n">
        <v>108.4</v>
      </c>
      <c r="G17" s="108" t="n">
        <v>74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5451</v>
      </c>
      <c r="C18" s="125" t="n">
        <v>359</v>
      </c>
      <c r="D18" s="106" t="n">
        <v>1956909</v>
      </c>
      <c r="E18" s="108" t="n">
        <v>125.3</v>
      </c>
      <c r="F18" s="107" t="n">
        <v>99.2</v>
      </c>
      <c r="G18" s="108" t="n">
        <v>124.1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2732</v>
      </c>
      <c r="C19" s="125" t="n">
        <v>451</v>
      </c>
      <c r="D19" s="106" t="n">
        <v>1232132</v>
      </c>
      <c r="E19" s="108" t="n">
        <v>172.9</v>
      </c>
      <c r="F19" s="107" t="n">
        <v>100.7</v>
      </c>
      <c r="G19" s="108" t="n">
        <v>174.1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3912</v>
      </c>
      <c r="C20" s="125" t="n">
        <v>365</v>
      </c>
      <c r="D20" s="106" t="n">
        <v>1427880</v>
      </c>
      <c r="E20" s="108" t="n">
        <v>113.8</v>
      </c>
      <c r="F20" s="107" t="n">
        <v>85.5</v>
      </c>
      <c r="G20" s="108" t="n">
        <v>97.2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3208</v>
      </c>
      <c r="C21" s="125" t="n">
        <v>399</v>
      </c>
      <c r="D21" s="106" t="n">
        <v>1279992</v>
      </c>
      <c r="E21" s="108" t="n">
        <v>175.2</v>
      </c>
      <c r="F21" s="107" t="n">
        <v>108.4</v>
      </c>
      <c r="G21" s="108" t="n">
        <v>189.8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6003</v>
      </c>
      <c r="C22" s="125" t="n">
        <v>369</v>
      </c>
      <c r="D22" s="106" t="n">
        <v>2215107</v>
      </c>
      <c r="E22" s="108" t="n">
        <v>145.4</v>
      </c>
      <c r="F22" s="107" t="n">
        <v>83.9</v>
      </c>
      <c r="G22" s="108" t="n">
        <v>122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1160</v>
      </c>
      <c r="C23" s="125" t="n">
        <v>385</v>
      </c>
      <c r="D23" s="106" t="n">
        <v>446600</v>
      </c>
      <c r="E23" s="108" t="n">
        <v>114.7</v>
      </c>
      <c r="F23" s="107" t="n">
        <v>90.4</v>
      </c>
      <c r="G23" s="108" t="n">
        <v>103.7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149</v>
      </c>
      <c r="C25" s="112" t="n">
        <v>155</v>
      </c>
      <c r="D25" s="112" t="n">
        <v>23049</v>
      </c>
      <c r="E25" s="113" t="n">
        <v>101.4</v>
      </c>
      <c r="F25" s="113" t="n">
        <v>55.6</v>
      </c>
      <c r="G25" s="114" t="n">
        <v>56.1</v>
      </c>
      <c r="H25" s="115"/>
      <c r="I25" s="115"/>
    </row>
    <row r="26" s="95" customFormat="true" ht="9.95" hidden="false" customHeight="true" outlineLevel="0" collapsed="false">
      <c r="A26" s="111"/>
      <c r="B26" s="126"/>
      <c r="C26" s="126"/>
      <c r="D26" s="126"/>
      <c r="E26" s="127"/>
      <c r="F26" s="127"/>
      <c r="G26" s="127"/>
      <c r="H26" s="115"/>
      <c r="I26" s="115"/>
    </row>
    <row r="27" s="15" customFormat="true" ht="15.95" hidden="false" customHeight="true" outlineLevel="0" collapsed="false">
      <c r="A27" s="19" t="s">
        <v>10</v>
      </c>
      <c r="B27" s="116" t="n">
        <v>9</v>
      </c>
      <c r="C27" s="116" t="n">
        <v>22</v>
      </c>
      <c r="D27" s="116" t="n">
        <v>200</v>
      </c>
      <c r="E27" s="117" t="n">
        <v>50</v>
      </c>
      <c r="F27" s="117" t="n">
        <v>12.7</v>
      </c>
      <c r="G27" s="105" t="n">
        <v>6.4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06" t="s">
        <v>59</v>
      </c>
      <c r="C28" s="102" t="s">
        <v>59</v>
      </c>
      <c r="D28" s="102" t="s">
        <v>59</v>
      </c>
      <c r="E28" s="102" t="s">
        <v>59</v>
      </c>
      <c r="F28" s="102" t="s">
        <v>59</v>
      </c>
      <c r="G28" s="125" t="s">
        <v>59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3</v>
      </c>
      <c r="C29" s="118" t="n">
        <v>263</v>
      </c>
      <c r="D29" s="118" t="n">
        <v>790</v>
      </c>
      <c r="E29" s="119" t="n">
        <v>300</v>
      </c>
      <c r="F29" s="119" t="n">
        <v>69</v>
      </c>
      <c r="G29" s="120" t="n">
        <v>197.5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81</v>
      </c>
      <c r="C30" s="118" t="n">
        <v>14</v>
      </c>
      <c r="D30" s="118" t="n">
        <v>1135</v>
      </c>
      <c r="E30" s="119" t="n">
        <v>142.1</v>
      </c>
      <c r="F30" s="119" t="n">
        <v>8.2</v>
      </c>
      <c r="G30" s="120" t="n">
        <v>11.7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1</v>
      </c>
      <c r="C31" s="118" t="n">
        <v>350</v>
      </c>
      <c r="D31" s="118" t="n">
        <v>350</v>
      </c>
      <c r="E31" s="119" t="n">
        <v>100</v>
      </c>
      <c r="F31" s="119" t="n">
        <v>233.3</v>
      </c>
      <c r="G31" s="120" t="n">
        <v>233.3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06" t="s">
        <v>59</v>
      </c>
      <c r="C32" s="102" t="s">
        <v>59</v>
      </c>
      <c r="D32" s="102" t="s">
        <v>59</v>
      </c>
      <c r="E32" s="138" t="s">
        <v>76</v>
      </c>
      <c r="F32" s="138" t="s">
        <v>76</v>
      </c>
      <c r="G32" s="138" t="s">
        <v>76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6</v>
      </c>
      <c r="C33" s="118" t="n">
        <v>375</v>
      </c>
      <c r="D33" s="118" t="n">
        <v>2250</v>
      </c>
      <c r="E33" s="119" t="n">
        <v>66.7</v>
      </c>
      <c r="F33" s="119" t="n">
        <v>119.4</v>
      </c>
      <c r="G33" s="120" t="n">
        <v>79.7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06" t="s">
        <v>59</v>
      </c>
      <c r="C34" s="102" t="s">
        <v>59</v>
      </c>
      <c r="D34" s="102" t="s">
        <v>59</v>
      </c>
      <c r="E34" s="138" t="s">
        <v>76</v>
      </c>
      <c r="F34" s="138" t="s">
        <v>76</v>
      </c>
      <c r="G34" s="138" t="s">
        <v>76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5</v>
      </c>
      <c r="C35" s="118" t="n">
        <v>296</v>
      </c>
      <c r="D35" s="118" t="n">
        <v>1478</v>
      </c>
      <c r="E35" s="119" t="n">
        <v>250</v>
      </c>
      <c r="F35" s="119" t="n">
        <v>68.7</v>
      </c>
      <c r="G35" s="120" t="n">
        <v>152.5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06" t="s">
        <v>59</v>
      </c>
      <c r="C36" s="102" t="s">
        <v>59</v>
      </c>
      <c r="D36" s="102" t="s">
        <v>59</v>
      </c>
      <c r="E36" s="102" t="s">
        <v>59</v>
      </c>
      <c r="F36" s="102" t="s">
        <v>59</v>
      </c>
      <c r="G36" s="125" t="s">
        <v>59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2</v>
      </c>
      <c r="C37" s="118" t="n">
        <v>550</v>
      </c>
      <c r="D37" s="118" t="n">
        <v>1100</v>
      </c>
      <c r="E37" s="119" t="n">
        <v>200</v>
      </c>
      <c r="F37" s="119" t="n">
        <v>91.7</v>
      </c>
      <c r="G37" s="120" t="n">
        <v>183.3</v>
      </c>
      <c r="H37" s="2"/>
      <c r="I37" s="2"/>
    </row>
    <row r="38" customFormat="false" ht="15.95" hidden="false" customHeight="true" outlineLevel="0" collapsed="false">
      <c r="A38" s="19" t="s">
        <v>21</v>
      </c>
      <c r="B38" s="106" t="s">
        <v>59</v>
      </c>
      <c r="C38" s="102" t="s">
        <v>59</v>
      </c>
      <c r="D38" s="102" t="s">
        <v>59</v>
      </c>
      <c r="E38" s="138" t="s">
        <v>76</v>
      </c>
      <c r="F38" s="138" t="s">
        <v>76</v>
      </c>
      <c r="G38" s="138" t="s">
        <v>76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2</v>
      </c>
      <c r="C39" s="118" t="n">
        <v>303</v>
      </c>
      <c r="D39" s="118" t="n">
        <v>606</v>
      </c>
      <c r="E39" s="119" t="n">
        <v>100</v>
      </c>
      <c r="F39" s="119" t="n">
        <v>70</v>
      </c>
      <c r="G39" s="120" t="n">
        <v>93.2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3</v>
      </c>
      <c r="C40" s="118" t="n">
        <v>1150</v>
      </c>
      <c r="D40" s="118" t="n">
        <v>3450</v>
      </c>
      <c r="E40" s="119" t="n">
        <v>150</v>
      </c>
      <c r="F40" s="119" t="n">
        <v>539.9</v>
      </c>
      <c r="G40" s="120" t="n">
        <v>771.8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33</v>
      </c>
      <c r="C41" s="118" t="n">
        <v>294</v>
      </c>
      <c r="D41" s="118" t="n">
        <v>9690</v>
      </c>
      <c r="E41" s="119" t="n">
        <v>75</v>
      </c>
      <c r="F41" s="119" t="n">
        <v>69</v>
      </c>
      <c r="G41" s="120" t="n">
        <v>51.2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4</v>
      </c>
      <c r="C42" s="118" t="n">
        <v>500</v>
      </c>
      <c r="D42" s="118" t="n">
        <v>2000</v>
      </c>
      <c r="E42" s="119" t="n">
        <v>66.7</v>
      </c>
      <c r="F42" s="119" t="n">
        <v>198.4</v>
      </c>
      <c r="G42" s="120" t="n">
        <v>132.3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78</v>
      </c>
      <c r="G1" s="87"/>
    </row>
    <row r="2" customFormat="false" ht="24.95" hidden="false" customHeight="true" outlineLevel="0" collapsed="false">
      <c r="A2" s="6" t="s">
        <v>93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239244</v>
      </c>
      <c r="C6" s="123" t="n">
        <v>400</v>
      </c>
      <c r="D6" s="122" t="n">
        <v>95811864</v>
      </c>
      <c r="E6" s="94" t="n">
        <v>122</v>
      </c>
      <c r="F6" s="124" t="n">
        <v>93</v>
      </c>
      <c r="G6" s="94" t="n">
        <v>113.6</v>
      </c>
      <c r="H6" s="115"/>
      <c r="I6" s="115"/>
    </row>
    <row r="7" s="95" customFormat="true" ht="9.95" hidden="false" customHeight="true" outlineLevel="0" collapsed="false">
      <c r="A7" s="111"/>
      <c r="B7" s="126"/>
      <c r="C7" s="126"/>
      <c r="D7" s="126"/>
      <c r="E7" s="127"/>
      <c r="F7" s="127"/>
      <c r="G7" s="127"/>
      <c r="H7" s="115"/>
      <c r="I7" s="115"/>
    </row>
    <row r="8" s="15" customFormat="true" ht="15.95" hidden="false" customHeight="true" outlineLevel="0" collapsed="false">
      <c r="A8" s="19" t="s">
        <v>10</v>
      </c>
      <c r="B8" s="106" t="n">
        <v>8289</v>
      </c>
      <c r="C8" s="125" t="n">
        <v>332</v>
      </c>
      <c r="D8" s="106" t="n">
        <v>2749663</v>
      </c>
      <c r="E8" s="108" t="n">
        <v>92.7</v>
      </c>
      <c r="F8" s="107" t="n">
        <v>83.6</v>
      </c>
      <c r="G8" s="108" t="n">
        <v>77.5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25470</v>
      </c>
      <c r="C9" s="125" t="n">
        <v>455</v>
      </c>
      <c r="D9" s="106" t="n">
        <v>11593641</v>
      </c>
      <c r="E9" s="108" t="n">
        <v>128.8</v>
      </c>
      <c r="F9" s="107" t="n">
        <v>98.1</v>
      </c>
      <c r="G9" s="108" t="n">
        <v>126.4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13581</v>
      </c>
      <c r="C10" s="125" t="n">
        <v>407</v>
      </c>
      <c r="D10" s="106" t="n">
        <v>5522873</v>
      </c>
      <c r="E10" s="108" t="n">
        <v>125.4</v>
      </c>
      <c r="F10" s="107" t="n">
        <v>87.9</v>
      </c>
      <c r="G10" s="108" t="n">
        <v>110.1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4904</v>
      </c>
      <c r="C11" s="125" t="n">
        <v>313</v>
      </c>
      <c r="D11" s="106" t="n">
        <v>1533297</v>
      </c>
      <c r="E11" s="108" t="n">
        <v>98.9</v>
      </c>
      <c r="F11" s="107" t="n">
        <v>87.7</v>
      </c>
      <c r="G11" s="108" t="n">
        <v>86.8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17908</v>
      </c>
      <c r="C12" s="125" t="n">
        <v>376</v>
      </c>
      <c r="D12" s="106" t="n">
        <v>6742151</v>
      </c>
      <c r="E12" s="108" t="n">
        <v>134.2</v>
      </c>
      <c r="F12" s="107" t="n">
        <v>83.4</v>
      </c>
      <c r="G12" s="108" t="n">
        <v>111.9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4403</v>
      </c>
      <c r="C13" s="125" t="n">
        <v>435</v>
      </c>
      <c r="D13" s="106" t="n">
        <v>1915273</v>
      </c>
      <c r="E13" s="108" t="n">
        <v>134</v>
      </c>
      <c r="F13" s="107" t="n">
        <v>89</v>
      </c>
      <c r="G13" s="108" t="n">
        <v>119.3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33246</v>
      </c>
      <c r="C14" s="125" t="n">
        <v>430</v>
      </c>
      <c r="D14" s="106" t="n">
        <v>14303285</v>
      </c>
      <c r="E14" s="108" t="n">
        <v>138.5</v>
      </c>
      <c r="F14" s="107" t="n">
        <v>99.8</v>
      </c>
      <c r="G14" s="108" t="n">
        <v>138.4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11181</v>
      </c>
      <c r="C15" s="125" t="n">
        <v>368</v>
      </c>
      <c r="D15" s="106" t="n">
        <v>4114189</v>
      </c>
      <c r="E15" s="108" t="n">
        <v>111.5</v>
      </c>
      <c r="F15" s="107" t="n">
        <v>75.4</v>
      </c>
      <c r="G15" s="108" t="n">
        <v>84.1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2671</v>
      </c>
      <c r="C16" s="125" t="n">
        <v>374</v>
      </c>
      <c r="D16" s="106" t="n">
        <v>999416</v>
      </c>
      <c r="E16" s="108" t="n">
        <v>123.3</v>
      </c>
      <c r="F16" s="107" t="n">
        <v>95.2</v>
      </c>
      <c r="G16" s="108" t="n">
        <v>117.5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30365</v>
      </c>
      <c r="C17" s="125" t="n">
        <v>426</v>
      </c>
      <c r="D17" s="106" t="n">
        <v>12948054</v>
      </c>
      <c r="E17" s="108" t="n">
        <v>138.5</v>
      </c>
      <c r="F17" s="107" t="n">
        <v>102.2</v>
      </c>
      <c r="G17" s="108" t="n">
        <v>141.7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7258</v>
      </c>
      <c r="C18" s="125" t="n">
        <v>421</v>
      </c>
      <c r="D18" s="106" t="n">
        <v>3053014</v>
      </c>
      <c r="E18" s="108" t="n">
        <v>96.1</v>
      </c>
      <c r="F18" s="107" t="n">
        <v>95</v>
      </c>
      <c r="G18" s="108" t="n">
        <v>91.3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7071</v>
      </c>
      <c r="C19" s="125" t="n">
        <v>454</v>
      </c>
      <c r="D19" s="106" t="n">
        <v>3210809</v>
      </c>
      <c r="E19" s="108" t="n">
        <v>131.4</v>
      </c>
      <c r="F19" s="107" t="n">
        <v>90.4</v>
      </c>
      <c r="G19" s="108" t="n">
        <v>118.8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2407</v>
      </c>
      <c r="C20" s="125" t="n">
        <v>388</v>
      </c>
      <c r="D20" s="106" t="n">
        <v>934992</v>
      </c>
      <c r="E20" s="108" t="n">
        <v>120</v>
      </c>
      <c r="F20" s="107" t="n">
        <v>91.5</v>
      </c>
      <c r="G20" s="108" t="n">
        <v>109.9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13895</v>
      </c>
      <c r="C21" s="125" t="n">
        <v>442</v>
      </c>
      <c r="D21" s="106" t="n">
        <v>6148198</v>
      </c>
      <c r="E21" s="108" t="n">
        <v>130.5</v>
      </c>
      <c r="F21" s="107" t="n">
        <v>120.8</v>
      </c>
      <c r="G21" s="108" t="n">
        <v>157.9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50588</v>
      </c>
      <c r="C22" s="125" t="n">
        <v>354</v>
      </c>
      <c r="D22" s="106" t="n">
        <v>17889370</v>
      </c>
      <c r="E22" s="108" t="n">
        <v>110.8</v>
      </c>
      <c r="F22" s="107" t="n">
        <v>83.7</v>
      </c>
      <c r="G22" s="108" t="n">
        <v>92.7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6007</v>
      </c>
      <c r="C23" s="125" t="n">
        <v>359</v>
      </c>
      <c r="D23" s="106" t="n">
        <v>2153639</v>
      </c>
      <c r="E23" s="108" t="n">
        <v>107.8</v>
      </c>
      <c r="F23" s="107" t="n">
        <v>105.3</v>
      </c>
      <c r="G23" s="108" t="n">
        <v>113.3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221889</v>
      </c>
      <c r="C25" s="112" t="n">
        <v>403</v>
      </c>
      <c r="D25" s="112" t="n">
        <v>89516593</v>
      </c>
      <c r="E25" s="113" t="n">
        <v>125.4</v>
      </c>
      <c r="F25" s="113" t="n">
        <v>93.3</v>
      </c>
      <c r="G25" s="114" t="n">
        <v>117.1</v>
      </c>
      <c r="H25" s="115"/>
      <c r="I25" s="115"/>
    </row>
    <row r="26" s="95" customFormat="true" ht="9.95" hidden="false" customHeight="true" outlineLevel="0" collapsed="false">
      <c r="A26" s="111"/>
      <c r="B26" s="126"/>
      <c r="C26" s="126"/>
      <c r="D26" s="126"/>
      <c r="E26" s="127"/>
      <c r="F26" s="127"/>
      <c r="G26" s="127"/>
      <c r="H26" s="115"/>
      <c r="I26" s="115"/>
    </row>
    <row r="27" s="15" customFormat="true" ht="15.95" hidden="false" customHeight="true" outlineLevel="0" collapsed="false">
      <c r="A27" s="19" t="s">
        <v>10</v>
      </c>
      <c r="B27" s="116" t="n">
        <v>7345</v>
      </c>
      <c r="C27" s="116" t="n">
        <v>327</v>
      </c>
      <c r="D27" s="116" t="n">
        <v>2399402</v>
      </c>
      <c r="E27" s="117" t="n">
        <v>95</v>
      </c>
      <c r="F27" s="117" t="n">
        <v>82.8</v>
      </c>
      <c r="G27" s="105" t="n">
        <v>78.6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8" t="n">
        <v>23689</v>
      </c>
      <c r="C28" s="118" t="n">
        <v>456</v>
      </c>
      <c r="D28" s="118" t="n">
        <v>10804894</v>
      </c>
      <c r="E28" s="119" t="n">
        <v>131.3</v>
      </c>
      <c r="F28" s="119" t="n">
        <v>97.9</v>
      </c>
      <c r="G28" s="120" t="n">
        <v>128.6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13267</v>
      </c>
      <c r="C29" s="118" t="n">
        <v>409</v>
      </c>
      <c r="D29" s="118" t="n">
        <v>5430963</v>
      </c>
      <c r="E29" s="119" t="n">
        <v>126.2</v>
      </c>
      <c r="F29" s="119" t="n">
        <v>87.8</v>
      </c>
      <c r="G29" s="120" t="n">
        <v>110.9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4145</v>
      </c>
      <c r="C30" s="118" t="n">
        <v>279</v>
      </c>
      <c r="D30" s="118" t="n">
        <v>1156246</v>
      </c>
      <c r="E30" s="119" t="n">
        <v>100.8</v>
      </c>
      <c r="F30" s="119" t="n">
        <v>83.8</v>
      </c>
      <c r="G30" s="120" t="n">
        <v>84.4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17247</v>
      </c>
      <c r="C31" s="118" t="n">
        <v>379</v>
      </c>
      <c r="D31" s="118" t="n">
        <v>6530713</v>
      </c>
      <c r="E31" s="119" t="n">
        <v>135.2</v>
      </c>
      <c r="F31" s="119" t="n">
        <v>83.3</v>
      </c>
      <c r="G31" s="120" t="n">
        <v>112.5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3817</v>
      </c>
      <c r="C32" s="118" t="n">
        <v>431</v>
      </c>
      <c r="D32" s="118" t="n">
        <v>1646658</v>
      </c>
      <c r="E32" s="119" t="n">
        <v>147.5</v>
      </c>
      <c r="F32" s="119" t="n">
        <v>88.5</v>
      </c>
      <c r="G32" s="120" t="n">
        <v>130.7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32880</v>
      </c>
      <c r="C33" s="118" t="n">
        <v>431</v>
      </c>
      <c r="D33" s="118" t="n">
        <v>14169100</v>
      </c>
      <c r="E33" s="119" t="n">
        <v>138.7</v>
      </c>
      <c r="F33" s="119" t="n">
        <v>100</v>
      </c>
      <c r="G33" s="120" t="n">
        <v>138.7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9128</v>
      </c>
      <c r="C34" s="118" t="n">
        <v>377</v>
      </c>
      <c r="D34" s="118" t="n">
        <v>3443124</v>
      </c>
      <c r="E34" s="119" t="n">
        <v>131.7</v>
      </c>
      <c r="F34" s="119" t="n">
        <v>78.4</v>
      </c>
      <c r="G34" s="120" t="n">
        <v>103.3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2454</v>
      </c>
      <c r="C35" s="118" t="n">
        <v>380</v>
      </c>
      <c r="D35" s="118" t="n">
        <v>933653</v>
      </c>
      <c r="E35" s="119" t="n">
        <v>134.8</v>
      </c>
      <c r="F35" s="119" t="n">
        <v>92</v>
      </c>
      <c r="G35" s="120" t="n">
        <v>124.3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30141</v>
      </c>
      <c r="C36" s="118" t="n">
        <v>427</v>
      </c>
      <c r="D36" s="118" t="n">
        <v>12857019</v>
      </c>
      <c r="E36" s="119" t="n">
        <v>138.7</v>
      </c>
      <c r="F36" s="119" t="n">
        <v>102.2</v>
      </c>
      <c r="G36" s="120" t="n">
        <v>141.7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6585</v>
      </c>
      <c r="C37" s="118" t="n">
        <v>421</v>
      </c>
      <c r="D37" s="118" t="n">
        <v>2772659</v>
      </c>
      <c r="E37" s="119" t="n">
        <v>95.7</v>
      </c>
      <c r="F37" s="119" t="n">
        <v>93.8</v>
      </c>
      <c r="G37" s="120" t="n">
        <v>89.7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6625</v>
      </c>
      <c r="C38" s="118" t="n">
        <v>459</v>
      </c>
      <c r="D38" s="118" t="n">
        <v>3042884</v>
      </c>
      <c r="E38" s="119" t="n">
        <v>134.1</v>
      </c>
      <c r="F38" s="119" t="n">
        <v>90</v>
      </c>
      <c r="G38" s="120" t="n">
        <v>120.7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2259</v>
      </c>
      <c r="C39" s="118" t="n">
        <v>395</v>
      </c>
      <c r="D39" s="118" t="n">
        <v>891996</v>
      </c>
      <c r="E39" s="119" t="n">
        <v>122.3</v>
      </c>
      <c r="F39" s="119" t="n">
        <v>92.5</v>
      </c>
      <c r="G39" s="120" t="n">
        <v>113.1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13275</v>
      </c>
      <c r="C40" s="118" t="n">
        <v>442</v>
      </c>
      <c r="D40" s="118" t="n">
        <v>5867268</v>
      </c>
      <c r="E40" s="119" t="n">
        <v>134.7</v>
      </c>
      <c r="F40" s="119" t="n">
        <v>120.4</v>
      </c>
      <c r="G40" s="120" t="n">
        <v>162.2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44296</v>
      </c>
      <c r="C41" s="118" t="n">
        <v>356</v>
      </c>
      <c r="D41" s="118" t="n">
        <v>15785307</v>
      </c>
      <c r="E41" s="119" t="n">
        <v>113.5</v>
      </c>
      <c r="F41" s="119" t="n">
        <v>83.2</v>
      </c>
      <c r="G41" s="120" t="n">
        <v>94.5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4736</v>
      </c>
      <c r="C42" s="118" t="n">
        <v>377</v>
      </c>
      <c r="D42" s="118" t="n">
        <v>1784707</v>
      </c>
      <c r="E42" s="119" t="n">
        <v>106.3</v>
      </c>
      <c r="F42" s="119" t="n">
        <v>106.2</v>
      </c>
      <c r="G42" s="120" t="n">
        <v>112.8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21"/>
      <c r="G1" s="87" t="n">
        <v>79</v>
      </c>
    </row>
    <row r="2" customFormat="false" ht="24.95" hidden="false" customHeight="true" outlineLevel="0" collapsed="false">
      <c r="A2" s="6" t="s">
        <v>94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177880</v>
      </c>
      <c r="C6" s="123" t="n">
        <v>421</v>
      </c>
      <c r="D6" s="122" t="n">
        <v>74898053</v>
      </c>
      <c r="E6" s="94" t="n">
        <v>125.3</v>
      </c>
      <c r="F6" s="124" t="n">
        <v>94.4</v>
      </c>
      <c r="G6" s="94" t="n">
        <v>118.4</v>
      </c>
      <c r="H6" s="115"/>
      <c r="I6" s="115"/>
    </row>
    <row r="7" s="95" customFormat="true" ht="9.95" hidden="false" customHeight="true" outlineLevel="0" collapsed="false">
      <c r="A7" s="111"/>
      <c r="B7" s="126"/>
      <c r="C7" s="126"/>
      <c r="D7" s="126"/>
      <c r="E7" s="127"/>
      <c r="F7" s="127"/>
      <c r="G7" s="127"/>
      <c r="H7" s="115"/>
      <c r="I7" s="115"/>
    </row>
    <row r="8" s="15" customFormat="true" ht="15.95" hidden="false" customHeight="true" outlineLevel="0" collapsed="false">
      <c r="A8" s="19" t="s">
        <v>10</v>
      </c>
      <c r="B8" s="106" t="n">
        <v>2942</v>
      </c>
      <c r="C8" s="125" t="n">
        <v>348</v>
      </c>
      <c r="D8" s="106" t="n">
        <v>1023816</v>
      </c>
      <c r="E8" s="108" t="n">
        <v>67.5</v>
      </c>
      <c r="F8" s="107" t="n">
        <v>80.4</v>
      </c>
      <c r="G8" s="108" t="n">
        <v>54.2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17737</v>
      </c>
      <c r="C9" s="125" t="n">
        <v>497</v>
      </c>
      <c r="D9" s="106" t="n">
        <v>8815289</v>
      </c>
      <c r="E9" s="108" t="n">
        <v>131.5</v>
      </c>
      <c r="F9" s="107" t="n">
        <v>98.2</v>
      </c>
      <c r="G9" s="108" t="n">
        <v>129.1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12664</v>
      </c>
      <c r="C10" s="125" t="n">
        <v>411</v>
      </c>
      <c r="D10" s="106" t="n">
        <v>5204904</v>
      </c>
      <c r="E10" s="108" t="n">
        <v>124.9</v>
      </c>
      <c r="F10" s="107" t="n">
        <v>92.4</v>
      </c>
      <c r="G10" s="108" t="n">
        <v>115.3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1549</v>
      </c>
      <c r="C11" s="125" t="n">
        <v>324</v>
      </c>
      <c r="D11" s="106" t="n">
        <v>501876</v>
      </c>
      <c r="E11" s="108" t="n">
        <v>100.1</v>
      </c>
      <c r="F11" s="107" t="n">
        <v>74.3</v>
      </c>
      <c r="G11" s="108" t="n">
        <v>74.4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16992</v>
      </c>
      <c r="C12" s="125" t="n">
        <v>380</v>
      </c>
      <c r="D12" s="106" t="n">
        <v>6456960</v>
      </c>
      <c r="E12" s="108" t="n">
        <v>135.7</v>
      </c>
      <c r="F12" s="107" t="n">
        <v>82.8</v>
      </c>
      <c r="G12" s="108" t="n">
        <v>112.3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3199</v>
      </c>
      <c r="C13" s="125" t="n">
        <v>442</v>
      </c>
      <c r="D13" s="106" t="n">
        <v>1413958</v>
      </c>
      <c r="E13" s="108" t="n">
        <v>140.2</v>
      </c>
      <c r="F13" s="107" t="n">
        <v>89.8</v>
      </c>
      <c r="G13" s="108" t="n">
        <v>126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32300</v>
      </c>
      <c r="C14" s="125" t="n">
        <v>432</v>
      </c>
      <c r="D14" s="106" t="n">
        <v>13953600</v>
      </c>
      <c r="E14" s="108" t="n">
        <v>139</v>
      </c>
      <c r="F14" s="107" t="n">
        <v>105.6</v>
      </c>
      <c r="G14" s="108" t="n">
        <v>147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4689</v>
      </c>
      <c r="C15" s="125" t="n">
        <v>389</v>
      </c>
      <c r="D15" s="106" t="n">
        <v>1824021</v>
      </c>
      <c r="E15" s="108" t="n">
        <v>113.7</v>
      </c>
      <c r="F15" s="107" t="n">
        <v>78.6</v>
      </c>
      <c r="G15" s="108" t="n">
        <v>89.3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2267</v>
      </c>
      <c r="C16" s="125" t="n">
        <v>382</v>
      </c>
      <c r="D16" s="106" t="n">
        <v>865994</v>
      </c>
      <c r="E16" s="108" t="n">
        <v>142.5</v>
      </c>
      <c r="F16" s="107" t="n">
        <v>89</v>
      </c>
      <c r="G16" s="108" t="n">
        <v>126.9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30047</v>
      </c>
      <c r="C17" s="125" t="n">
        <v>427</v>
      </c>
      <c r="D17" s="106" t="n">
        <v>12830069</v>
      </c>
      <c r="E17" s="108" t="n">
        <v>138.5</v>
      </c>
      <c r="F17" s="107" t="n">
        <v>104.1</v>
      </c>
      <c r="G17" s="108" t="n">
        <v>144.3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3964</v>
      </c>
      <c r="C18" s="125" t="n">
        <v>444</v>
      </c>
      <c r="D18" s="106" t="n">
        <v>1760016</v>
      </c>
      <c r="E18" s="108" t="n">
        <v>103.5</v>
      </c>
      <c r="F18" s="107" t="n">
        <v>96.9</v>
      </c>
      <c r="G18" s="108" t="n">
        <v>100.4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5491</v>
      </c>
      <c r="C19" s="125" t="n">
        <v>472</v>
      </c>
      <c r="D19" s="106" t="n">
        <v>2591752</v>
      </c>
      <c r="E19" s="108" t="n">
        <v>136.5</v>
      </c>
      <c r="F19" s="107" t="n">
        <v>90.2</v>
      </c>
      <c r="G19" s="108" t="n">
        <v>123.3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2193</v>
      </c>
      <c r="C20" s="125" t="n">
        <v>392</v>
      </c>
      <c r="D20" s="106" t="n">
        <v>859656</v>
      </c>
      <c r="E20" s="108" t="n">
        <v>119.1</v>
      </c>
      <c r="F20" s="107" t="n">
        <v>92</v>
      </c>
      <c r="G20" s="108" t="n">
        <v>109.5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9806</v>
      </c>
      <c r="C21" s="125" t="n">
        <v>481</v>
      </c>
      <c r="D21" s="106" t="n">
        <v>4716686</v>
      </c>
      <c r="E21" s="108" t="n">
        <v>123.9</v>
      </c>
      <c r="F21" s="107" t="n">
        <v>119.7</v>
      </c>
      <c r="G21" s="108" t="n">
        <v>148.3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30014</v>
      </c>
      <c r="C22" s="125" t="n">
        <v>376</v>
      </c>
      <c r="D22" s="106" t="n">
        <v>11285264</v>
      </c>
      <c r="E22" s="108" t="n">
        <v>108.9</v>
      </c>
      <c r="F22" s="107" t="n">
        <v>80.9</v>
      </c>
      <c r="G22" s="108" t="n">
        <v>88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2026</v>
      </c>
      <c r="C23" s="125" t="n">
        <v>392</v>
      </c>
      <c r="D23" s="106" t="n">
        <v>794192</v>
      </c>
      <c r="E23" s="108" t="n">
        <v>115.2</v>
      </c>
      <c r="F23" s="107" t="n">
        <v>95.4</v>
      </c>
      <c r="G23" s="108" t="n">
        <v>109.9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17355</v>
      </c>
      <c r="C25" s="112" t="n">
        <v>363</v>
      </c>
      <c r="D25" s="112" t="n">
        <v>6295271</v>
      </c>
      <c r="E25" s="113" t="n">
        <v>90.7</v>
      </c>
      <c r="F25" s="113" t="n">
        <v>88.1</v>
      </c>
      <c r="G25" s="114" t="n">
        <v>79.8</v>
      </c>
      <c r="H25" s="115"/>
      <c r="I25" s="115"/>
    </row>
    <row r="26" s="95" customFormat="true" ht="9.95" hidden="false" customHeight="true" outlineLevel="0" collapsed="false">
      <c r="A26" s="111"/>
      <c r="B26" s="126"/>
      <c r="C26" s="126"/>
      <c r="D26" s="126"/>
      <c r="E26" s="127"/>
      <c r="F26" s="127"/>
      <c r="G26" s="127"/>
      <c r="H26" s="115"/>
      <c r="I26" s="115"/>
    </row>
    <row r="27" s="15" customFormat="true" ht="15.95" hidden="false" customHeight="true" outlineLevel="0" collapsed="false">
      <c r="A27" s="19" t="s">
        <v>10</v>
      </c>
      <c r="B27" s="116" t="n">
        <v>944</v>
      </c>
      <c r="C27" s="116" t="n">
        <v>371</v>
      </c>
      <c r="D27" s="116" t="n">
        <v>350261</v>
      </c>
      <c r="E27" s="117" t="n">
        <v>78.1</v>
      </c>
      <c r="F27" s="117" t="n">
        <v>90.7</v>
      </c>
      <c r="G27" s="105" t="n">
        <v>70.9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8" t="n">
        <v>1781</v>
      </c>
      <c r="C28" s="118" t="n">
        <v>443</v>
      </c>
      <c r="D28" s="118" t="n">
        <v>788747</v>
      </c>
      <c r="E28" s="119" t="n">
        <v>103.2</v>
      </c>
      <c r="F28" s="119" t="n">
        <v>99.1</v>
      </c>
      <c r="G28" s="120" t="n">
        <v>102.2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314</v>
      </c>
      <c r="C29" s="118" t="n">
        <v>293</v>
      </c>
      <c r="D29" s="118" t="n">
        <v>91910</v>
      </c>
      <c r="E29" s="119" t="n">
        <v>97.8</v>
      </c>
      <c r="F29" s="119" t="n">
        <v>78.8</v>
      </c>
      <c r="G29" s="120" t="n">
        <v>76.9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759</v>
      </c>
      <c r="C30" s="118" t="n">
        <v>497</v>
      </c>
      <c r="D30" s="118" t="n">
        <v>377051</v>
      </c>
      <c r="E30" s="119" t="n">
        <v>90.1</v>
      </c>
      <c r="F30" s="119" t="n">
        <v>105.5</v>
      </c>
      <c r="G30" s="120" t="n">
        <v>94.9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661</v>
      </c>
      <c r="C31" s="118" t="n">
        <v>320</v>
      </c>
      <c r="D31" s="118" t="n">
        <v>211438</v>
      </c>
      <c r="E31" s="119" t="n">
        <v>111.7</v>
      </c>
      <c r="F31" s="119" t="n">
        <v>85.6</v>
      </c>
      <c r="G31" s="120" t="n">
        <v>95.5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586</v>
      </c>
      <c r="C32" s="118" t="n">
        <v>458</v>
      </c>
      <c r="D32" s="118" t="n">
        <v>268615</v>
      </c>
      <c r="E32" s="119" t="n">
        <v>84</v>
      </c>
      <c r="F32" s="119" t="n">
        <v>92.5</v>
      </c>
      <c r="G32" s="120" t="n">
        <v>77.7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366</v>
      </c>
      <c r="C33" s="118" t="n">
        <v>367</v>
      </c>
      <c r="D33" s="118" t="n">
        <v>134185</v>
      </c>
      <c r="E33" s="119" t="n">
        <v>121.6</v>
      </c>
      <c r="F33" s="119" t="n">
        <v>92.7</v>
      </c>
      <c r="G33" s="120" t="n">
        <v>112.8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2053</v>
      </c>
      <c r="C34" s="118" t="n">
        <v>327</v>
      </c>
      <c r="D34" s="118" t="n">
        <v>671065</v>
      </c>
      <c r="E34" s="119" t="n">
        <v>66.3</v>
      </c>
      <c r="F34" s="119" t="n">
        <v>64.9</v>
      </c>
      <c r="G34" s="120" t="n">
        <v>43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217</v>
      </c>
      <c r="C35" s="118" t="n">
        <v>303</v>
      </c>
      <c r="D35" s="118" t="n">
        <v>65763</v>
      </c>
      <c r="E35" s="119" t="n">
        <v>62.5</v>
      </c>
      <c r="F35" s="119" t="n">
        <v>105.2</v>
      </c>
      <c r="G35" s="120" t="n">
        <v>65.8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224</v>
      </c>
      <c r="C36" s="118" t="n">
        <v>406</v>
      </c>
      <c r="D36" s="118" t="n">
        <v>91035</v>
      </c>
      <c r="E36" s="119" t="n">
        <v>116.7</v>
      </c>
      <c r="F36" s="119" t="n">
        <v>123.8</v>
      </c>
      <c r="G36" s="120" t="n">
        <v>144.4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673</v>
      </c>
      <c r="C37" s="118" t="n">
        <v>417</v>
      </c>
      <c r="D37" s="118" t="n">
        <v>280355</v>
      </c>
      <c r="E37" s="119" t="n">
        <v>101.1</v>
      </c>
      <c r="F37" s="119" t="n">
        <v>110</v>
      </c>
      <c r="G37" s="120" t="n">
        <v>111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446</v>
      </c>
      <c r="C38" s="118" t="n">
        <v>377</v>
      </c>
      <c r="D38" s="118" t="n">
        <v>167925</v>
      </c>
      <c r="E38" s="119" t="n">
        <v>101.6</v>
      </c>
      <c r="F38" s="119" t="n">
        <v>90.4</v>
      </c>
      <c r="G38" s="120" t="n">
        <v>91.7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148</v>
      </c>
      <c r="C39" s="118" t="n">
        <v>291</v>
      </c>
      <c r="D39" s="118" t="n">
        <v>42996</v>
      </c>
      <c r="E39" s="119" t="n">
        <v>93.1</v>
      </c>
      <c r="F39" s="119" t="n">
        <v>74.8</v>
      </c>
      <c r="G39" s="120" t="n">
        <v>69.6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620</v>
      </c>
      <c r="C40" s="118" t="n">
        <v>453</v>
      </c>
      <c r="D40" s="118" t="n">
        <v>280930</v>
      </c>
      <c r="E40" s="119" t="n">
        <v>78.4</v>
      </c>
      <c r="F40" s="119" t="n">
        <v>128.7</v>
      </c>
      <c r="G40" s="120" t="n">
        <v>101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6292</v>
      </c>
      <c r="C41" s="118" t="n">
        <v>334</v>
      </c>
      <c r="D41" s="118" t="n">
        <v>2104063</v>
      </c>
      <c r="E41" s="119" t="n">
        <v>94.7</v>
      </c>
      <c r="F41" s="119" t="n">
        <v>85.4</v>
      </c>
      <c r="G41" s="120" t="n">
        <v>81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1271</v>
      </c>
      <c r="C42" s="118" t="n">
        <v>290</v>
      </c>
      <c r="D42" s="118" t="n">
        <v>368932</v>
      </c>
      <c r="E42" s="119" t="n">
        <v>113.9</v>
      </c>
      <c r="F42" s="119" t="n">
        <v>101.4</v>
      </c>
      <c r="G42" s="120" t="n">
        <v>115.6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80</v>
      </c>
      <c r="G1" s="87"/>
    </row>
    <row r="2" customFormat="false" ht="24.95" hidden="false" customHeight="true" outlineLevel="0" collapsed="false">
      <c r="A2" s="6" t="s">
        <v>95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74420</v>
      </c>
      <c r="C6" s="94" t="n">
        <v>22.9</v>
      </c>
      <c r="D6" s="122" t="n">
        <v>1703935</v>
      </c>
      <c r="E6" s="94" t="n">
        <v>139.1</v>
      </c>
      <c r="F6" s="124" t="n">
        <v>92.3</v>
      </c>
      <c r="G6" s="94" t="n">
        <v>128.5</v>
      </c>
      <c r="H6" s="115"/>
      <c r="I6" s="115"/>
    </row>
    <row r="7" s="95" customFormat="true" ht="9.95" hidden="false" customHeight="true" outlineLevel="0" collapsed="false">
      <c r="A7" s="148"/>
      <c r="B7" s="142"/>
      <c r="C7" s="142"/>
      <c r="D7" s="142"/>
      <c r="E7" s="127"/>
      <c r="F7" s="127"/>
      <c r="G7" s="127"/>
      <c r="H7" s="115"/>
      <c r="I7" s="115"/>
    </row>
    <row r="8" s="15" customFormat="true" ht="15.95" hidden="false" customHeight="true" outlineLevel="0" collapsed="false">
      <c r="A8" s="19" t="s">
        <v>10</v>
      </c>
      <c r="B8" s="145" t="n">
        <v>2092</v>
      </c>
      <c r="C8" s="131" t="n">
        <v>22.2</v>
      </c>
      <c r="D8" s="145" t="n">
        <v>46396</v>
      </c>
      <c r="E8" s="131" t="n">
        <v>141.1</v>
      </c>
      <c r="F8" s="131" t="n">
        <v>70</v>
      </c>
      <c r="G8" s="131" t="n">
        <v>98.9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5728</v>
      </c>
      <c r="C9" s="108" t="n">
        <v>21.4</v>
      </c>
      <c r="D9" s="106" t="n">
        <v>122808</v>
      </c>
      <c r="E9" s="108" t="n">
        <v>106.5</v>
      </c>
      <c r="F9" s="107" t="n">
        <v>71.1</v>
      </c>
      <c r="G9" s="108" t="n">
        <v>75.9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6472</v>
      </c>
      <c r="C10" s="108" t="n">
        <v>27.2</v>
      </c>
      <c r="D10" s="106" t="n">
        <v>175759</v>
      </c>
      <c r="E10" s="108" t="n">
        <v>154.6</v>
      </c>
      <c r="F10" s="107" t="n">
        <v>82.9</v>
      </c>
      <c r="G10" s="108" t="n">
        <v>127.8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3299</v>
      </c>
      <c r="C11" s="108" t="n">
        <v>16.4</v>
      </c>
      <c r="D11" s="106" t="n">
        <v>53954</v>
      </c>
      <c r="E11" s="108" t="n">
        <v>244.3</v>
      </c>
      <c r="F11" s="107" t="n">
        <v>83.7</v>
      </c>
      <c r="G11" s="108" t="n">
        <v>204.4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4727</v>
      </c>
      <c r="C12" s="108" t="n">
        <v>20.7</v>
      </c>
      <c r="D12" s="106" t="n">
        <v>97928</v>
      </c>
      <c r="E12" s="108" t="n">
        <v>167.5</v>
      </c>
      <c r="F12" s="107" t="n">
        <v>123.2</v>
      </c>
      <c r="G12" s="108" t="n">
        <v>206.6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1941</v>
      </c>
      <c r="C13" s="108" t="n">
        <v>30.4</v>
      </c>
      <c r="D13" s="106" t="n">
        <v>59085</v>
      </c>
      <c r="E13" s="108" t="n">
        <v>133.6</v>
      </c>
      <c r="F13" s="107" t="n">
        <v>114.7</v>
      </c>
      <c r="G13" s="108" t="n">
        <v>153.2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9786</v>
      </c>
      <c r="C14" s="108" t="n">
        <v>22.1</v>
      </c>
      <c r="D14" s="106" t="n">
        <v>216408</v>
      </c>
      <c r="E14" s="108" t="n">
        <v>169.8</v>
      </c>
      <c r="F14" s="107" t="n">
        <v>195.6</v>
      </c>
      <c r="G14" s="108" t="n">
        <v>333.1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1621</v>
      </c>
      <c r="C15" s="108" t="n">
        <v>33.1</v>
      </c>
      <c r="D15" s="106" t="n">
        <v>53642</v>
      </c>
      <c r="E15" s="108" t="n">
        <v>311.2</v>
      </c>
      <c r="F15" s="107" t="n">
        <v>94.6</v>
      </c>
      <c r="G15" s="108" t="n">
        <v>294.5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1020</v>
      </c>
      <c r="C16" s="108" t="n">
        <v>25.8</v>
      </c>
      <c r="D16" s="106" t="n">
        <v>26280</v>
      </c>
      <c r="E16" s="108" t="n">
        <v>120.5</v>
      </c>
      <c r="F16" s="107" t="n">
        <v>73.9</v>
      </c>
      <c r="G16" s="108" t="n">
        <v>88.9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6595</v>
      </c>
      <c r="C17" s="108" t="n">
        <v>22.4</v>
      </c>
      <c r="D17" s="106" t="n">
        <v>147964</v>
      </c>
      <c r="E17" s="108" t="n">
        <v>166</v>
      </c>
      <c r="F17" s="107" t="n">
        <v>104.7</v>
      </c>
      <c r="G17" s="108" t="n">
        <v>174.2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7761</v>
      </c>
      <c r="C18" s="108" t="n">
        <v>22.9</v>
      </c>
      <c r="D18" s="106" t="n">
        <v>177691</v>
      </c>
      <c r="E18" s="108" t="n">
        <v>117.9</v>
      </c>
      <c r="F18" s="107" t="n">
        <v>78.4</v>
      </c>
      <c r="G18" s="108" t="n">
        <v>92.5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1733</v>
      </c>
      <c r="C19" s="108" t="n">
        <v>28.3</v>
      </c>
      <c r="D19" s="106" t="n">
        <v>48998</v>
      </c>
      <c r="E19" s="108" t="n">
        <v>158.8</v>
      </c>
      <c r="F19" s="107" t="n">
        <v>88.2</v>
      </c>
      <c r="G19" s="108" t="n">
        <v>140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2273</v>
      </c>
      <c r="C20" s="108" t="n">
        <v>23.5</v>
      </c>
      <c r="D20" s="106" t="n">
        <v>53371</v>
      </c>
      <c r="E20" s="108" t="n">
        <v>198.5</v>
      </c>
      <c r="F20" s="107" t="n">
        <v>127.7</v>
      </c>
      <c r="G20" s="108" t="n">
        <v>253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7422</v>
      </c>
      <c r="C21" s="108" t="n">
        <v>25.7</v>
      </c>
      <c r="D21" s="106" t="n">
        <v>190554</v>
      </c>
      <c r="E21" s="108" t="n">
        <v>93.8</v>
      </c>
      <c r="F21" s="107" t="n">
        <v>105.3</v>
      </c>
      <c r="G21" s="108" t="n">
        <v>98.7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9043</v>
      </c>
      <c r="C22" s="108" t="n">
        <v>20</v>
      </c>
      <c r="D22" s="106" t="n">
        <v>180801</v>
      </c>
      <c r="E22" s="108" t="n">
        <v>137.2</v>
      </c>
      <c r="F22" s="107" t="n">
        <v>76.3</v>
      </c>
      <c r="G22" s="108" t="n">
        <v>104.5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2907</v>
      </c>
      <c r="C23" s="108" t="n">
        <v>18</v>
      </c>
      <c r="D23" s="106" t="n">
        <v>52296</v>
      </c>
      <c r="E23" s="108" t="n">
        <v>121.9</v>
      </c>
      <c r="F23" s="107" t="n">
        <v>77.3</v>
      </c>
      <c r="G23" s="108" t="n">
        <v>94.1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72182</v>
      </c>
      <c r="C25" s="113" t="n">
        <v>23.1</v>
      </c>
      <c r="D25" s="112" t="n">
        <v>1665634</v>
      </c>
      <c r="E25" s="113" t="n">
        <v>142.1</v>
      </c>
      <c r="F25" s="113" t="n">
        <v>92.4</v>
      </c>
      <c r="G25" s="114" t="n">
        <v>131</v>
      </c>
      <c r="H25" s="115"/>
      <c r="I25" s="115"/>
    </row>
    <row r="26" s="95" customFormat="true" ht="9.95" hidden="false" customHeight="true" outlineLevel="0" collapsed="false">
      <c r="A26" s="90"/>
      <c r="B26" s="98"/>
      <c r="C26" s="98"/>
      <c r="D26" s="98"/>
      <c r="E26" s="98"/>
      <c r="F26" s="98"/>
      <c r="H26" s="115"/>
      <c r="I26" s="115"/>
    </row>
    <row r="27" s="15" customFormat="true" ht="15.95" hidden="false" customHeight="true" outlineLevel="0" collapsed="false">
      <c r="A27" s="19" t="s">
        <v>10</v>
      </c>
      <c r="B27" s="145" t="n">
        <v>2018</v>
      </c>
      <c r="C27" s="155" t="n">
        <v>22.2</v>
      </c>
      <c r="D27" s="145" t="n">
        <v>44833</v>
      </c>
      <c r="E27" s="155" t="n">
        <v>143.3</v>
      </c>
      <c r="F27" s="155" t="n">
        <v>69.8</v>
      </c>
      <c r="G27" s="131" t="n">
        <v>100.1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6" t="n">
        <v>5648</v>
      </c>
      <c r="C28" s="117" t="n">
        <v>21.5</v>
      </c>
      <c r="D28" s="116" t="n">
        <v>121323</v>
      </c>
      <c r="E28" s="117" t="n">
        <v>108.2</v>
      </c>
      <c r="F28" s="117" t="n">
        <v>71.2</v>
      </c>
      <c r="G28" s="105" t="n">
        <v>77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6361</v>
      </c>
      <c r="C29" s="119" t="n">
        <v>27.1</v>
      </c>
      <c r="D29" s="118" t="n">
        <v>172644</v>
      </c>
      <c r="E29" s="119" t="n">
        <v>155.7</v>
      </c>
      <c r="F29" s="119" t="n">
        <v>81.9</v>
      </c>
      <c r="G29" s="120" t="n">
        <v>127.7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3285</v>
      </c>
      <c r="C30" s="119" t="n">
        <v>16.4</v>
      </c>
      <c r="D30" s="118" t="n">
        <v>53858</v>
      </c>
      <c r="E30" s="119" t="n">
        <v>244.4</v>
      </c>
      <c r="F30" s="119" t="n">
        <v>83.7</v>
      </c>
      <c r="G30" s="120" t="n">
        <v>204.9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4697</v>
      </c>
      <c r="C31" s="119" t="n">
        <v>20.7</v>
      </c>
      <c r="D31" s="118" t="n">
        <v>97077</v>
      </c>
      <c r="E31" s="119" t="n">
        <v>170.9</v>
      </c>
      <c r="F31" s="119" t="n">
        <v>124.7</v>
      </c>
      <c r="G31" s="120" t="n">
        <v>212.6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1837</v>
      </c>
      <c r="C32" s="119" t="n">
        <v>31.1</v>
      </c>
      <c r="D32" s="118" t="n">
        <v>57098</v>
      </c>
      <c r="E32" s="119" t="n">
        <v>139.5</v>
      </c>
      <c r="F32" s="119" t="n">
        <v>115.2</v>
      </c>
      <c r="G32" s="120" t="n">
        <v>160.8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9695</v>
      </c>
      <c r="C33" s="119" t="n">
        <v>22.2</v>
      </c>
      <c r="D33" s="118" t="n">
        <v>215187</v>
      </c>
      <c r="E33" s="119" t="n">
        <v>170.5</v>
      </c>
      <c r="F33" s="119" t="n">
        <v>198.2</v>
      </c>
      <c r="G33" s="120" t="n">
        <v>336.7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1616</v>
      </c>
      <c r="C34" s="119" t="n">
        <v>33.1</v>
      </c>
      <c r="D34" s="118" t="n">
        <v>53442</v>
      </c>
      <c r="E34" s="119" t="n">
        <v>310.3</v>
      </c>
      <c r="F34" s="119" t="n">
        <v>94.6</v>
      </c>
      <c r="G34" s="120" t="n">
        <v>293.4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998</v>
      </c>
      <c r="C35" s="119" t="n">
        <v>25.9</v>
      </c>
      <c r="D35" s="118" t="n">
        <v>25806</v>
      </c>
      <c r="E35" s="119" t="n">
        <v>123.6</v>
      </c>
      <c r="F35" s="119" t="n">
        <v>73</v>
      </c>
      <c r="G35" s="120" t="n">
        <v>90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6586</v>
      </c>
      <c r="C36" s="119" t="n">
        <v>22.4</v>
      </c>
      <c r="D36" s="118" t="n">
        <v>147710</v>
      </c>
      <c r="E36" s="119" t="n">
        <v>166.4</v>
      </c>
      <c r="F36" s="119" t="n">
        <v>104.7</v>
      </c>
      <c r="G36" s="120" t="n">
        <v>174.4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7554</v>
      </c>
      <c r="C37" s="119" t="n">
        <v>23</v>
      </c>
      <c r="D37" s="118" t="n">
        <v>173490</v>
      </c>
      <c r="E37" s="119" t="n">
        <v>118.8</v>
      </c>
      <c r="F37" s="119" t="n">
        <v>77.7</v>
      </c>
      <c r="G37" s="120" t="n">
        <v>92.2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1649</v>
      </c>
      <c r="C38" s="119" t="n">
        <v>28.7</v>
      </c>
      <c r="D38" s="118" t="n">
        <v>47248</v>
      </c>
      <c r="E38" s="119" t="n">
        <v>173.3</v>
      </c>
      <c r="F38" s="119" t="n">
        <v>85.4</v>
      </c>
      <c r="G38" s="120" t="n">
        <v>147.6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2257</v>
      </c>
      <c r="C39" s="140" t="n">
        <v>23.6</v>
      </c>
      <c r="D39" s="118" t="n">
        <v>53224</v>
      </c>
      <c r="E39" s="140" t="n">
        <v>197.6</v>
      </c>
      <c r="F39" s="140" t="n">
        <v>128.3</v>
      </c>
      <c r="G39" s="120" t="n">
        <v>253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7150</v>
      </c>
      <c r="C40" s="119" t="n">
        <v>25.7</v>
      </c>
      <c r="D40" s="118" t="n">
        <v>183649</v>
      </c>
      <c r="E40" s="140" t="n">
        <v>96.9</v>
      </c>
      <c r="F40" s="140" t="n">
        <v>104.5</v>
      </c>
      <c r="G40" s="120" t="n">
        <v>101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8009</v>
      </c>
      <c r="C41" s="119" t="n">
        <v>21</v>
      </c>
      <c r="D41" s="118" t="n">
        <v>168114</v>
      </c>
      <c r="E41" s="140" t="n">
        <v>143.2</v>
      </c>
      <c r="F41" s="140" t="n">
        <v>75.8</v>
      </c>
      <c r="G41" s="120" t="n">
        <v>108.7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2822</v>
      </c>
      <c r="C42" s="119" t="n">
        <v>18</v>
      </c>
      <c r="D42" s="118" t="n">
        <v>50931</v>
      </c>
      <c r="E42" s="140" t="n">
        <v>123.3</v>
      </c>
      <c r="F42" s="140" t="n">
        <v>76.6</v>
      </c>
      <c r="G42" s="120" t="n">
        <v>94.8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21"/>
      <c r="G1" s="87" t="n">
        <v>81</v>
      </c>
    </row>
    <row r="2" customFormat="false" ht="24.95" hidden="false" customHeight="true" outlineLevel="0" collapsed="false">
      <c r="A2" s="135" t="s">
        <v>96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66464</v>
      </c>
      <c r="C6" s="94" t="n">
        <v>23.6</v>
      </c>
      <c r="D6" s="122" t="n">
        <v>1568572</v>
      </c>
      <c r="E6" s="94" t="n">
        <v>147.5</v>
      </c>
      <c r="F6" s="124" t="n">
        <v>92.2</v>
      </c>
      <c r="G6" s="94" t="n">
        <v>136.2</v>
      </c>
      <c r="H6" s="115"/>
      <c r="I6" s="115"/>
    </row>
    <row r="7" s="95" customFormat="true" ht="9.95" hidden="false" customHeight="true" outlineLevel="0" collapsed="false">
      <c r="A7" s="90"/>
      <c r="B7" s="98"/>
      <c r="C7" s="98"/>
      <c r="D7" s="98"/>
      <c r="E7" s="98"/>
      <c r="F7" s="98"/>
      <c r="G7" s="115"/>
      <c r="H7" s="115"/>
      <c r="I7" s="115"/>
    </row>
    <row r="8" s="15" customFormat="true" ht="15.95" hidden="false" customHeight="true" outlineLevel="0" collapsed="false">
      <c r="A8" s="19" t="s">
        <v>10</v>
      </c>
      <c r="B8" s="145" t="n">
        <v>1790</v>
      </c>
      <c r="C8" s="155" t="n">
        <v>23.3</v>
      </c>
      <c r="D8" s="145" t="n">
        <v>41622</v>
      </c>
      <c r="E8" s="131" t="n">
        <v>130.3</v>
      </c>
      <c r="F8" s="131" t="n">
        <v>73.5</v>
      </c>
      <c r="G8" s="131" t="n">
        <v>95.6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4853</v>
      </c>
      <c r="C9" s="108" t="n">
        <v>23.3</v>
      </c>
      <c r="D9" s="106" t="n">
        <v>113134</v>
      </c>
      <c r="E9" s="108" t="n">
        <v>104.9</v>
      </c>
      <c r="F9" s="107" t="n">
        <v>74.9</v>
      </c>
      <c r="G9" s="108" t="n">
        <v>78.6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5993</v>
      </c>
      <c r="C10" s="108" t="n">
        <v>27.6</v>
      </c>
      <c r="D10" s="106" t="n">
        <v>165315</v>
      </c>
      <c r="E10" s="108" t="n">
        <v>152.2</v>
      </c>
      <c r="F10" s="107" t="n">
        <v>82.1</v>
      </c>
      <c r="G10" s="108" t="n">
        <v>124.9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2684</v>
      </c>
      <c r="C11" s="108" t="n">
        <v>17.1</v>
      </c>
      <c r="D11" s="106" t="n">
        <v>46022</v>
      </c>
      <c r="E11" s="108" t="n">
        <v>275.6</v>
      </c>
      <c r="F11" s="107" t="n">
        <v>77.4</v>
      </c>
      <c r="G11" s="108" t="n">
        <v>214.1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4558</v>
      </c>
      <c r="C12" s="108" t="n">
        <v>20.6</v>
      </c>
      <c r="D12" s="106" t="n">
        <v>94110</v>
      </c>
      <c r="E12" s="108" t="n">
        <v>177.6</v>
      </c>
      <c r="F12" s="107" t="n">
        <v>129.6</v>
      </c>
      <c r="G12" s="108" t="n">
        <v>230.3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1759</v>
      </c>
      <c r="C13" s="108" t="n">
        <v>31.1</v>
      </c>
      <c r="D13" s="106" t="n">
        <v>54792</v>
      </c>
      <c r="E13" s="108" t="n">
        <v>143.8</v>
      </c>
      <c r="F13" s="107" t="n">
        <v>115.6</v>
      </c>
      <c r="G13" s="108" t="n">
        <v>166.8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9562</v>
      </c>
      <c r="C14" s="108" t="n">
        <v>22.2</v>
      </c>
      <c r="D14" s="106" t="n">
        <v>212717</v>
      </c>
      <c r="E14" s="108" t="n">
        <v>174.5</v>
      </c>
      <c r="F14" s="107" t="n">
        <v>200</v>
      </c>
      <c r="G14" s="108" t="n">
        <v>349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1492</v>
      </c>
      <c r="C15" s="108" t="n">
        <v>33.4</v>
      </c>
      <c r="D15" s="106" t="n">
        <v>49872</v>
      </c>
      <c r="E15" s="108" t="n">
        <v>289.3</v>
      </c>
      <c r="F15" s="107" t="n">
        <v>94.9</v>
      </c>
      <c r="G15" s="108" t="n">
        <v>275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995</v>
      </c>
      <c r="C16" s="108" t="n">
        <v>25.8</v>
      </c>
      <c r="D16" s="106" t="n">
        <v>25716</v>
      </c>
      <c r="E16" s="108" t="n">
        <v>127.8</v>
      </c>
      <c r="F16" s="107" t="n">
        <v>71.5</v>
      </c>
      <c r="G16" s="108" t="n">
        <v>91.5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6489</v>
      </c>
      <c r="C17" s="108" t="n">
        <v>22.6</v>
      </c>
      <c r="D17" s="106" t="n">
        <v>146486</v>
      </c>
      <c r="E17" s="108" t="n">
        <v>172.9</v>
      </c>
      <c r="F17" s="107" t="n">
        <v>103.2</v>
      </c>
      <c r="G17" s="108" t="n">
        <v>178.6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6565</v>
      </c>
      <c r="C18" s="108" t="n">
        <v>23.5</v>
      </c>
      <c r="D18" s="106" t="n">
        <v>154029</v>
      </c>
      <c r="E18" s="108" t="n">
        <v>123.6</v>
      </c>
      <c r="F18" s="107" t="n">
        <v>79.7</v>
      </c>
      <c r="G18" s="108" t="n">
        <v>98.2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1649</v>
      </c>
      <c r="C19" s="108" t="n">
        <v>28.7</v>
      </c>
      <c r="D19" s="106" t="n">
        <v>47248</v>
      </c>
      <c r="E19" s="108" t="n">
        <v>174.4</v>
      </c>
      <c r="F19" s="107" t="n">
        <v>85.2</v>
      </c>
      <c r="G19" s="108" t="n">
        <v>148.3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2123</v>
      </c>
      <c r="C20" s="108" t="n">
        <v>24.5</v>
      </c>
      <c r="D20" s="106" t="n">
        <v>51910</v>
      </c>
      <c r="E20" s="108" t="n">
        <v>222.9</v>
      </c>
      <c r="F20" s="107" t="n">
        <v>128.9</v>
      </c>
      <c r="G20" s="108" t="n">
        <v>286.6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6260</v>
      </c>
      <c r="C21" s="108" t="n">
        <v>25.9</v>
      </c>
      <c r="D21" s="106" t="n">
        <v>161880</v>
      </c>
      <c r="E21" s="108" t="n">
        <v>103.3</v>
      </c>
      <c r="F21" s="107" t="n">
        <v>99.2</v>
      </c>
      <c r="G21" s="108" t="n">
        <v>102.3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7313</v>
      </c>
      <c r="C22" s="108" t="n">
        <v>21.9</v>
      </c>
      <c r="D22" s="106" t="n">
        <v>160073</v>
      </c>
      <c r="E22" s="108" t="n">
        <v>150.5</v>
      </c>
      <c r="F22" s="107" t="n">
        <v>75.8</v>
      </c>
      <c r="G22" s="108" t="n">
        <v>114.1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2379</v>
      </c>
      <c r="C23" s="108" t="n">
        <v>18.3</v>
      </c>
      <c r="D23" s="106" t="n">
        <v>43646</v>
      </c>
      <c r="E23" s="108" t="n">
        <v>139.7</v>
      </c>
      <c r="F23" s="107" t="n">
        <v>74.1</v>
      </c>
      <c r="G23" s="108" t="n">
        <v>103.7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2238</v>
      </c>
      <c r="C25" s="113" t="n">
        <v>17.1</v>
      </c>
      <c r="D25" s="112" t="n">
        <v>38301</v>
      </c>
      <c r="E25" s="113" t="n">
        <v>83.5</v>
      </c>
      <c r="F25" s="113" t="n">
        <v>84.7</v>
      </c>
      <c r="G25" s="114" t="n">
        <v>70.7</v>
      </c>
      <c r="H25" s="115"/>
      <c r="I25" s="115"/>
    </row>
    <row r="26" s="95" customFormat="true" ht="9.95" hidden="false" customHeight="true" outlineLevel="0" collapsed="false">
      <c r="A26" s="90"/>
      <c r="B26" s="96"/>
      <c r="C26" s="98"/>
      <c r="D26" s="98"/>
      <c r="E26" s="98"/>
      <c r="F26" s="98"/>
      <c r="H26" s="115"/>
      <c r="I26" s="115"/>
    </row>
    <row r="27" s="15" customFormat="true" ht="15.95" hidden="false" customHeight="true" outlineLevel="0" collapsed="false">
      <c r="A27" s="19" t="s">
        <v>10</v>
      </c>
      <c r="B27" s="159" t="n">
        <v>74</v>
      </c>
      <c r="C27" s="160" t="n">
        <v>21.1</v>
      </c>
      <c r="D27" s="159" t="n">
        <v>1563</v>
      </c>
      <c r="E27" s="161" t="n">
        <v>100.2</v>
      </c>
      <c r="F27" s="161" t="n">
        <v>73</v>
      </c>
      <c r="G27" s="161" t="n">
        <v>73.2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06" t="n">
        <v>80</v>
      </c>
      <c r="C28" s="107" t="n">
        <v>18.6</v>
      </c>
      <c r="D28" s="106" t="n">
        <v>1485</v>
      </c>
      <c r="E28" s="107" t="n">
        <v>49.7</v>
      </c>
      <c r="F28" s="107" t="n">
        <v>71.3</v>
      </c>
      <c r="G28" s="108" t="n">
        <v>35.4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06" t="n">
        <v>111</v>
      </c>
      <c r="C29" s="107" t="n">
        <v>28.1</v>
      </c>
      <c r="D29" s="106" t="n">
        <v>3115</v>
      </c>
      <c r="E29" s="107" t="n">
        <v>108.5</v>
      </c>
      <c r="F29" s="107" t="n">
        <v>124.3</v>
      </c>
      <c r="G29" s="108" t="n">
        <v>134.8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06" t="n">
        <v>14</v>
      </c>
      <c r="C30" s="107" t="n">
        <v>6.9</v>
      </c>
      <c r="D30" s="106" t="n">
        <v>96</v>
      </c>
      <c r="E30" s="107" t="n">
        <v>233.3</v>
      </c>
      <c r="F30" s="107" t="n">
        <v>36.9</v>
      </c>
      <c r="G30" s="108" t="n">
        <v>85.7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06" t="n">
        <v>30</v>
      </c>
      <c r="C31" s="107" t="n">
        <v>28.4</v>
      </c>
      <c r="D31" s="106" t="n">
        <v>851</v>
      </c>
      <c r="E31" s="107" t="n">
        <v>40.5</v>
      </c>
      <c r="F31" s="107" t="n">
        <v>121.4</v>
      </c>
      <c r="G31" s="108" t="n">
        <v>49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06" t="n">
        <v>104</v>
      </c>
      <c r="C32" s="107" t="n">
        <v>19.1</v>
      </c>
      <c r="D32" s="106" t="n">
        <v>1987</v>
      </c>
      <c r="E32" s="107" t="n">
        <v>76.1</v>
      </c>
      <c r="F32" s="107" t="n">
        <v>85.7</v>
      </c>
      <c r="G32" s="108" t="n">
        <v>65.1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06" t="n">
        <v>91</v>
      </c>
      <c r="C33" s="107" t="n">
        <v>13.4</v>
      </c>
      <c r="D33" s="106" t="n">
        <v>1221</v>
      </c>
      <c r="E33" s="107" t="n">
        <v>116.6</v>
      </c>
      <c r="F33" s="107" t="n">
        <v>97.8</v>
      </c>
      <c r="G33" s="108" t="n">
        <v>113.8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06" t="n">
        <v>5</v>
      </c>
      <c r="C34" s="107" t="n">
        <v>40</v>
      </c>
      <c r="D34" s="106" t="n">
        <v>200</v>
      </c>
      <c r="E34" s="138" t="s">
        <v>76</v>
      </c>
      <c r="F34" s="138" t="s">
        <v>76</v>
      </c>
      <c r="G34" s="138" t="s">
        <v>76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06" t="n">
        <v>22</v>
      </c>
      <c r="C35" s="107" t="n">
        <v>21.5</v>
      </c>
      <c r="D35" s="106" t="n">
        <v>474</v>
      </c>
      <c r="E35" s="107" t="n">
        <v>56.3</v>
      </c>
      <c r="F35" s="107" t="n">
        <v>96.4</v>
      </c>
      <c r="G35" s="108" t="n">
        <v>54.3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06" t="n">
        <v>9</v>
      </c>
      <c r="C36" s="107" t="n">
        <v>28.2</v>
      </c>
      <c r="D36" s="106" t="n">
        <v>254</v>
      </c>
      <c r="E36" s="107" t="n">
        <v>56.5</v>
      </c>
      <c r="F36" s="107" t="n">
        <v>178.5</v>
      </c>
      <c r="G36" s="108" t="n">
        <v>101.2</v>
      </c>
      <c r="H36" s="14"/>
      <c r="I36" s="14"/>
    </row>
    <row r="37" customFormat="false" ht="15.95" hidden="false" customHeight="true" outlineLevel="0" collapsed="false">
      <c r="A37" s="19" t="s">
        <v>20</v>
      </c>
      <c r="B37" s="106" t="n">
        <v>207</v>
      </c>
      <c r="C37" s="107" t="n">
        <v>20.3</v>
      </c>
      <c r="D37" s="106" t="n">
        <v>4201</v>
      </c>
      <c r="E37" s="107" t="n">
        <v>92.5</v>
      </c>
      <c r="F37" s="107" t="n">
        <v>115.3</v>
      </c>
      <c r="G37" s="108" t="n">
        <v>106.8</v>
      </c>
      <c r="H37" s="2"/>
      <c r="I37" s="2"/>
    </row>
    <row r="38" customFormat="false" ht="15.95" hidden="false" customHeight="true" outlineLevel="0" collapsed="false">
      <c r="A38" s="19" t="s">
        <v>21</v>
      </c>
      <c r="B38" s="106" t="n">
        <v>84</v>
      </c>
      <c r="C38" s="107" t="n">
        <v>20.8</v>
      </c>
      <c r="D38" s="106" t="n">
        <v>1750</v>
      </c>
      <c r="E38" s="107" t="n">
        <v>60.1</v>
      </c>
      <c r="F38" s="107" t="n">
        <v>97.2</v>
      </c>
      <c r="G38" s="108" t="n">
        <v>58.6</v>
      </c>
      <c r="H38" s="2"/>
      <c r="I38" s="2"/>
    </row>
    <row r="39" customFormat="false" ht="15.95" hidden="false" customHeight="true" outlineLevel="0" collapsed="false">
      <c r="A39" s="19" t="s">
        <v>22</v>
      </c>
      <c r="B39" s="106" t="n">
        <v>16</v>
      </c>
      <c r="C39" s="109" t="n">
        <v>9.2</v>
      </c>
      <c r="D39" s="106" t="n">
        <v>147</v>
      </c>
      <c r="E39" s="107" t="n">
        <v>575.5</v>
      </c>
      <c r="F39" s="107" t="n">
        <v>45.8</v>
      </c>
      <c r="G39" s="108" t="n">
        <v>262.5</v>
      </c>
      <c r="H39" s="2"/>
      <c r="I39" s="2"/>
    </row>
    <row r="40" customFormat="false" ht="15.95" hidden="false" customHeight="true" outlineLevel="0" collapsed="false">
      <c r="A40" s="19" t="s">
        <v>23</v>
      </c>
      <c r="B40" s="106" t="n">
        <v>272</v>
      </c>
      <c r="C40" s="109" t="n">
        <v>25.4</v>
      </c>
      <c r="D40" s="106" t="n">
        <v>6905</v>
      </c>
      <c r="E40" s="107" t="n">
        <v>51</v>
      </c>
      <c r="F40" s="107" t="n">
        <v>119.8</v>
      </c>
      <c r="G40" s="108" t="n">
        <v>61.1</v>
      </c>
      <c r="H40" s="2"/>
      <c r="I40" s="2"/>
    </row>
    <row r="41" customFormat="false" ht="15.95" hidden="false" customHeight="true" outlineLevel="0" collapsed="false">
      <c r="A41" s="19" t="s">
        <v>24</v>
      </c>
      <c r="B41" s="106" t="n">
        <v>1034</v>
      </c>
      <c r="C41" s="109" t="n">
        <v>12.3</v>
      </c>
      <c r="D41" s="106" t="n">
        <v>12687</v>
      </c>
      <c r="E41" s="107" t="n">
        <v>103.6</v>
      </c>
      <c r="F41" s="107" t="n">
        <v>67.2</v>
      </c>
      <c r="G41" s="108" t="n">
        <v>69.5</v>
      </c>
      <c r="H41" s="2"/>
      <c r="I41" s="2"/>
    </row>
    <row r="42" customFormat="false" ht="15.95" hidden="false" customHeight="true" outlineLevel="0" collapsed="false">
      <c r="A42" s="19" t="s">
        <v>25</v>
      </c>
      <c r="B42" s="106" t="n">
        <v>85</v>
      </c>
      <c r="C42" s="109" t="n">
        <v>16.1</v>
      </c>
      <c r="D42" s="106" t="n">
        <v>1365</v>
      </c>
      <c r="E42" s="107" t="n">
        <v>88.2</v>
      </c>
      <c r="F42" s="107" t="n">
        <v>83.4</v>
      </c>
      <c r="G42" s="108" t="n">
        <v>73.3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82</v>
      </c>
      <c r="G1" s="87"/>
    </row>
    <row r="2" customFormat="false" ht="24.95" hidden="false" customHeight="true" outlineLevel="0" collapsed="false">
      <c r="A2" s="6" t="s">
        <v>97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95" customFormat="true" ht="20.1" hidden="false" customHeight="true" outlineLevel="0" collapsed="false">
      <c r="A5" s="111" t="s">
        <v>9</v>
      </c>
      <c r="B5" s="122" t="n">
        <v>1144</v>
      </c>
      <c r="C5" s="94" t="n">
        <v>13.3</v>
      </c>
      <c r="D5" s="122" t="n">
        <v>15185</v>
      </c>
      <c r="E5" s="94" t="n">
        <v>100.9</v>
      </c>
      <c r="F5" s="124" t="n">
        <v>97.1</v>
      </c>
      <c r="G5" s="94" t="n">
        <v>98</v>
      </c>
      <c r="H5" s="115"/>
      <c r="I5" s="115"/>
    </row>
    <row r="6" s="95" customFormat="true" ht="7.5" hidden="false" customHeight="true" outlineLevel="0" collapsed="false">
      <c r="A6" s="111"/>
      <c r="B6" s="126"/>
      <c r="C6" s="142"/>
      <c r="D6" s="126"/>
      <c r="E6" s="127"/>
      <c r="F6" s="127"/>
      <c r="G6" s="127"/>
      <c r="H6" s="115"/>
      <c r="I6" s="115"/>
    </row>
    <row r="7" s="15" customFormat="true" ht="15" hidden="false" customHeight="true" outlineLevel="0" collapsed="false">
      <c r="A7" s="19" t="s">
        <v>10</v>
      </c>
      <c r="B7" s="106" t="n">
        <v>4</v>
      </c>
      <c r="C7" s="108" t="n">
        <v>2</v>
      </c>
      <c r="D7" s="106" t="n">
        <v>8</v>
      </c>
      <c r="E7" s="138" t="s">
        <v>76</v>
      </c>
      <c r="F7" s="138" t="s">
        <v>76</v>
      </c>
      <c r="G7" s="138" t="s">
        <v>76</v>
      </c>
      <c r="H7" s="14"/>
      <c r="I7" s="14"/>
    </row>
    <row r="8" s="15" customFormat="true" ht="15" hidden="false" customHeight="true" outlineLevel="0" collapsed="false">
      <c r="A8" s="19" t="s">
        <v>11</v>
      </c>
      <c r="B8" s="106" t="n">
        <v>25</v>
      </c>
      <c r="C8" s="108" t="n">
        <v>7.8</v>
      </c>
      <c r="D8" s="106" t="n">
        <v>195</v>
      </c>
      <c r="E8" s="108" t="n">
        <v>50</v>
      </c>
      <c r="F8" s="107" t="n">
        <v>47.6</v>
      </c>
      <c r="G8" s="108" t="n">
        <v>23.8</v>
      </c>
      <c r="H8" s="14"/>
      <c r="I8" s="14"/>
    </row>
    <row r="9" s="15" customFormat="true" ht="15" hidden="false" customHeight="true" outlineLevel="0" collapsed="false">
      <c r="A9" s="19" t="s">
        <v>12</v>
      </c>
      <c r="B9" s="106" t="n">
        <v>244</v>
      </c>
      <c r="C9" s="108" t="n">
        <v>10.9</v>
      </c>
      <c r="D9" s="106" t="n">
        <v>2660</v>
      </c>
      <c r="E9" s="108" t="n">
        <v>316.9</v>
      </c>
      <c r="F9" s="107" t="n">
        <v>72.2</v>
      </c>
      <c r="G9" s="108" t="n">
        <v>229.5</v>
      </c>
      <c r="H9" s="14"/>
      <c r="I9" s="14"/>
    </row>
    <row r="10" s="15" customFormat="true" ht="15" hidden="false" customHeight="true" outlineLevel="0" collapsed="false">
      <c r="A10" s="19" t="s">
        <v>13</v>
      </c>
      <c r="B10" s="106" t="n">
        <v>73</v>
      </c>
      <c r="C10" s="108" t="n">
        <v>10.3</v>
      </c>
      <c r="D10" s="106" t="n">
        <v>752</v>
      </c>
      <c r="E10" s="108" t="n">
        <v>45.9</v>
      </c>
      <c r="F10" s="107" t="n">
        <v>88.8</v>
      </c>
      <c r="G10" s="108" t="n">
        <v>40.8</v>
      </c>
      <c r="H10" s="14"/>
      <c r="I10" s="14"/>
    </row>
    <row r="11" s="15" customFormat="true" ht="15" hidden="false" customHeight="true" outlineLevel="0" collapsed="false">
      <c r="A11" s="19" t="s">
        <v>14</v>
      </c>
      <c r="B11" s="106" t="n">
        <v>56</v>
      </c>
      <c r="C11" s="108" t="n">
        <v>8.1</v>
      </c>
      <c r="D11" s="106" t="n">
        <v>452</v>
      </c>
      <c r="E11" s="108" t="n">
        <v>207.4</v>
      </c>
      <c r="F11" s="107" t="n">
        <v>86.2</v>
      </c>
      <c r="G11" s="108" t="n">
        <v>174.5</v>
      </c>
      <c r="H11" s="14"/>
      <c r="I11" s="14"/>
    </row>
    <row r="12" s="15" customFormat="true" ht="15" hidden="false" customHeight="true" outlineLevel="0" collapsed="false">
      <c r="A12" s="19" t="s">
        <v>15</v>
      </c>
      <c r="B12" s="106" t="n">
        <v>1</v>
      </c>
      <c r="C12" s="108" t="n">
        <v>15</v>
      </c>
      <c r="D12" s="106" t="n">
        <v>15</v>
      </c>
      <c r="E12" s="108" t="n">
        <v>50</v>
      </c>
      <c r="F12" s="107" t="n">
        <v>79.8</v>
      </c>
      <c r="G12" s="108" t="n">
        <v>53.2</v>
      </c>
      <c r="H12" s="14"/>
      <c r="I12" s="14"/>
    </row>
    <row r="13" s="15" customFormat="true" ht="15" hidden="false" customHeight="true" outlineLevel="0" collapsed="false">
      <c r="A13" s="19" t="s">
        <v>16</v>
      </c>
      <c r="B13" s="106" t="n">
        <v>222</v>
      </c>
      <c r="C13" s="108" t="n">
        <v>21.7</v>
      </c>
      <c r="D13" s="106" t="n">
        <v>4828</v>
      </c>
      <c r="E13" s="108" t="n">
        <v>107.2</v>
      </c>
      <c r="F13" s="107" t="n">
        <v>271.3</v>
      </c>
      <c r="G13" s="108" t="n">
        <v>292.4</v>
      </c>
      <c r="H13" s="14"/>
      <c r="I13" s="14"/>
    </row>
    <row r="14" s="15" customFormat="true" ht="15" hidden="false" customHeight="true" outlineLevel="0" collapsed="false">
      <c r="A14" s="19" t="s">
        <v>17</v>
      </c>
      <c r="B14" s="106" t="n">
        <v>10</v>
      </c>
      <c r="C14" s="108" t="n">
        <v>12</v>
      </c>
      <c r="D14" s="106" t="n">
        <v>120</v>
      </c>
      <c r="E14" s="108" t="n">
        <v>142.9</v>
      </c>
      <c r="F14" s="107" t="n">
        <v>99.2</v>
      </c>
      <c r="G14" s="108" t="n">
        <v>141.2</v>
      </c>
      <c r="H14" s="14"/>
      <c r="I14" s="14"/>
    </row>
    <row r="15" s="15" customFormat="true" ht="15" hidden="false" customHeight="true" outlineLevel="0" collapsed="false">
      <c r="A15" s="19" t="s">
        <v>18</v>
      </c>
      <c r="B15" s="106" t="n">
        <v>24</v>
      </c>
      <c r="C15" s="108" t="n">
        <v>11.6</v>
      </c>
      <c r="D15" s="106" t="n">
        <v>278</v>
      </c>
      <c r="E15" s="138" t="s">
        <v>76</v>
      </c>
      <c r="F15" s="138" t="s">
        <v>76</v>
      </c>
      <c r="G15" s="138" t="s">
        <v>76</v>
      </c>
      <c r="H15" s="14"/>
      <c r="I15" s="14"/>
    </row>
    <row r="16" s="15" customFormat="true" ht="15" hidden="false" customHeight="true" outlineLevel="0" collapsed="false">
      <c r="A16" s="19" t="s">
        <v>19</v>
      </c>
      <c r="B16" s="106" t="n">
        <v>99</v>
      </c>
      <c r="C16" s="108" t="n">
        <v>11.6</v>
      </c>
      <c r="D16" s="106" t="n">
        <v>1153</v>
      </c>
      <c r="E16" s="108" t="n">
        <v>253.8</v>
      </c>
      <c r="F16" s="107" t="n">
        <v>73</v>
      </c>
      <c r="G16" s="108" t="n">
        <v>186</v>
      </c>
      <c r="H16" s="14"/>
      <c r="I16" s="14"/>
    </row>
    <row r="17" s="15" customFormat="true" ht="15" hidden="false" customHeight="true" outlineLevel="0" collapsed="false">
      <c r="A17" s="19" t="s">
        <v>20</v>
      </c>
      <c r="B17" s="106" t="n">
        <v>122</v>
      </c>
      <c r="C17" s="108" t="n">
        <v>15.1</v>
      </c>
      <c r="D17" s="106" t="n">
        <v>1842</v>
      </c>
      <c r="E17" s="108" t="n">
        <v>89.1</v>
      </c>
      <c r="F17" s="107" t="n">
        <v>97.4</v>
      </c>
      <c r="G17" s="108" t="n">
        <v>86.7</v>
      </c>
      <c r="H17" s="14"/>
      <c r="I17" s="14"/>
    </row>
    <row r="18" s="15" customFormat="true" ht="15" hidden="false" customHeight="true" outlineLevel="0" collapsed="false">
      <c r="A18" s="19" t="s">
        <v>21</v>
      </c>
      <c r="B18" s="106" t="n">
        <v>19</v>
      </c>
      <c r="C18" s="108" t="n">
        <v>7.2</v>
      </c>
      <c r="D18" s="106" t="n">
        <v>137</v>
      </c>
      <c r="E18" s="108" t="n">
        <v>70.4</v>
      </c>
      <c r="F18" s="107" t="n">
        <v>78.3</v>
      </c>
      <c r="G18" s="108" t="n">
        <v>55.2</v>
      </c>
      <c r="H18" s="14"/>
      <c r="I18" s="14"/>
    </row>
    <row r="19" s="15" customFormat="true" ht="15" hidden="false" customHeight="true" outlineLevel="0" collapsed="false">
      <c r="A19" s="19" t="s">
        <v>22</v>
      </c>
      <c r="B19" s="106" t="n">
        <v>77</v>
      </c>
      <c r="C19" s="108" t="n">
        <v>13.6</v>
      </c>
      <c r="D19" s="106" t="n">
        <v>1047</v>
      </c>
      <c r="E19" s="108" t="n">
        <v>213.9</v>
      </c>
      <c r="F19" s="107" t="n">
        <v>107.1</v>
      </c>
      <c r="G19" s="108" t="n">
        <v>229</v>
      </c>
      <c r="H19" s="14"/>
      <c r="I19" s="14"/>
    </row>
    <row r="20" s="15" customFormat="true" ht="15" hidden="false" customHeight="true" outlineLevel="0" collapsed="false">
      <c r="A20" s="19" t="s">
        <v>23</v>
      </c>
      <c r="B20" s="106" t="n">
        <v>13</v>
      </c>
      <c r="C20" s="108" t="n">
        <v>13.2</v>
      </c>
      <c r="D20" s="106" t="n">
        <v>172</v>
      </c>
      <c r="E20" s="108" t="n">
        <v>10.4</v>
      </c>
      <c r="F20" s="107" t="n">
        <v>51</v>
      </c>
      <c r="G20" s="108" t="n">
        <v>5.3</v>
      </c>
      <c r="H20" s="14"/>
      <c r="I20" s="14"/>
    </row>
    <row r="21" s="15" customFormat="true" ht="15" hidden="false" customHeight="true" outlineLevel="0" collapsed="false">
      <c r="A21" s="19" t="s">
        <v>24</v>
      </c>
      <c r="B21" s="106" t="n">
        <v>139</v>
      </c>
      <c r="C21" s="108" t="n">
        <v>9.1</v>
      </c>
      <c r="D21" s="106" t="n">
        <v>1270</v>
      </c>
      <c r="E21" s="108" t="n">
        <v>112.1</v>
      </c>
      <c r="F21" s="107" t="n">
        <v>78.4</v>
      </c>
      <c r="G21" s="108" t="n">
        <v>88.3</v>
      </c>
      <c r="H21" s="14"/>
      <c r="I21" s="14"/>
    </row>
    <row r="22" s="15" customFormat="true" ht="15" hidden="false" customHeight="true" outlineLevel="0" collapsed="false">
      <c r="A22" s="19" t="s">
        <v>25</v>
      </c>
      <c r="B22" s="106" t="n">
        <v>16</v>
      </c>
      <c r="C22" s="108" t="n">
        <v>16</v>
      </c>
      <c r="D22" s="106" t="n">
        <v>256</v>
      </c>
      <c r="E22" s="108" t="n">
        <v>13.7</v>
      </c>
      <c r="F22" s="107" t="n">
        <v>123.1</v>
      </c>
      <c r="G22" s="108" t="n">
        <v>16.8</v>
      </c>
      <c r="H22" s="14"/>
      <c r="I22" s="14"/>
    </row>
    <row r="23" customFormat="false" ht="12.75" hidden="false" customHeight="false" outlineLevel="0" collapsed="false">
      <c r="D23" s="162"/>
      <c r="H23" s="2"/>
      <c r="I23" s="2"/>
    </row>
    <row r="25" customFormat="false" ht="24.95" hidden="false" customHeight="true" outlineLevel="0" collapsed="false">
      <c r="A25" s="6" t="s">
        <v>98</v>
      </c>
      <c r="B25" s="7"/>
      <c r="C25" s="7"/>
      <c r="D25" s="7"/>
      <c r="E25" s="7"/>
      <c r="F25" s="7"/>
      <c r="G25" s="7"/>
    </row>
    <row r="26" customFormat="false" ht="41.25" hidden="false" customHeight="true" outlineLevel="0" collapsed="false">
      <c r="A26" s="8" t="s">
        <v>2</v>
      </c>
      <c r="B26" s="9" t="s">
        <v>66</v>
      </c>
      <c r="C26" s="9" t="s">
        <v>67</v>
      </c>
      <c r="D26" s="9" t="s">
        <v>68</v>
      </c>
      <c r="E26" s="88" t="s">
        <v>69</v>
      </c>
      <c r="F26" s="88" t="s">
        <v>70</v>
      </c>
      <c r="G26" s="89" t="s">
        <v>71</v>
      </c>
      <c r="H26" s="2"/>
      <c r="I26" s="2"/>
    </row>
    <row r="27" customFormat="false" ht="24" hidden="false" customHeight="true" outlineLevel="0" collapsed="false">
      <c r="A27" s="8"/>
      <c r="B27" s="9"/>
      <c r="C27" s="9"/>
      <c r="D27" s="9"/>
      <c r="E27" s="89" t="s">
        <v>72</v>
      </c>
      <c r="F27" s="89"/>
      <c r="G27" s="89"/>
      <c r="H27" s="2"/>
      <c r="I27" s="2"/>
    </row>
    <row r="28" s="95" customFormat="true" ht="20.1" hidden="false" customHeight="true" outlineLevel="0" collapsed="false">
      <c r="A28" s="111" t="s">
        <v>9</v>
      </c>
      <c r="B28" s="122" t="n">
        <v>3770</v>
      </c>
      <c r="C28" s="94" t="n">
        <v>3.7</v>
      </c>
      <c r="D28" s="122" t="n">
        <v>13823</v>
      </c>
      <c r="E28" s="94" t="n">
        <v>144.8</v>
      </c>
      <c r="F28" s="124" t="n">
        <v>97.4</v>
      </c>
      <c r="G28" s="94" t="n">
        <v>138.1</v>
      </c>
      <c r="H28" s="115"/>
      <c r="I28" s="115"/>
    </row>
    <row r="29" s="95" customFormat="true" ht="6" hidden="false" customHeight="true" outlineLevel="0" collapsed="false">
      <c r="A29" s="90"/>
      <c r="B29" s="98"/>
      <c r="C29" s="98"/>
      <c r="D29" s="98"/>
      <c r="E29" s="98"/>
      <c r="F29" s="98"/>
      <c r="H29" s="115"/>
      <c r="I29" s="115"/>
    </row>
    <row r="30" s="15" customFormat="true" ht="15" hidden="false" customHeight="true" outlineLevel="0" collapsed="false">
      <c r="A30" s="101" t="s">
        <v>10</v>
      </c>
      <c r="B30" s="163" t="n">
        <v>59</v>
      </c>
      <c r="C30" s="133" t="n">
        <v>2.9</v>
      </c>
      <c r="D30" s="163" t="n">
        <v>171</v>
      </c>
      <c r="E30" s="129" t="n">
        <v>281</v>
      </c>
      <c r="F30" s="129" t="n">
        <v>93.5</v>
      </c>
      <c r="G30" s="130" t="n">
        <v>268.9</v>
      </c>
      <c r="H30" s="14"/>
      <c r="I30" s="14"/>
    </row>
    <row r="31" s="15" customFormat="true" ht="15" hidden="false" customHeight="true" outlineLevel="0" collapsed="false">
      <c r="A31" s="19" t="s">
        <v>11</v>
      </c>
      <c r="B31" s="106" t="n">
        <v>237</v>
      </c>
      <c r="C31" s="108" t="n">
        <v>3.4</v>
      </c>
      <c r="D31" s="106" t="n">
        <v>806</v>
      </c>
      <c r="E31" s="108" t="n">
        <v>89.8</v>
      </c>
      <c r="F31" s="107" t="n">
        <v>89.5</v>
      </c>
      <c r="G31" s="108" t="n">
        <v>80.4</v>
      </c>
      <c r="H31" s="14"/>
      <c r="I31" s="14"/>
    </row>
    <row r="32" s="15" customFormat="true" ht="15" hidden="false" customHeight="true" outlineLevel="0" collapsed="false">
      <c r="A32" s="19" t="s">
        <v>12</v>
      </c>
      <c r="B32" s="106" t="n">
        <v>1001</v>
      </c>
      <c r="C32" s="108" t="n">
        <v>4</v>
      </c>
      <c r="D32" s="106" t="n">
        <v>3986</v>
      </c>
      <c r="E32" s="108" t="n">
        <v>167.4</v>
      </c>
      <c r="F32" s="107" t="n">
        <v>90.9</v>
      </c>
      <c r="G32" s="108" t="n">
        <v>150.5</v>
      </c>
      <c r="H32" s="14"/>
      <c r="I32" s="14"/>
    </row>
    <row r="33" s="15" customFormat="true" ht="15" hidden="false" customHeight="true" outlineLevel="0" collapsed="false">
      <c r="A33" s="19" t="s">
        <v>13</v>
      </c>
      <c r="B33" s="106" t="n">
        <v>11</v>
      </c>
      <c r="C33" s="108" t="n">
        <v>3.6</v>
      </c>
      <c r="D33" s="106" t="n">
        <v>40</v>
      </c>
      <c r="E33" s="108" t="n">
        <v>100</v>
      </c>
      <c r="F33" s="107" t="n">
        <v>75</v>
      </c>
      <c r="G33" s="108" t="n">
        <v>72.5</v>
      </c>
      <c r="H33" s="14"/>
      <c r="I33" s="14"/>
    </row>
    <row r="34" s="15" customFormat="true" ht="15" hidden="false" customHeight="true" outlineLevel="0" collapsed="false">
      <c r="A34" s="19" t="s">
        <v>14</v>
      </c>
      <c r="B34" s="106" t="n">
        <v>459</v>
      </c>
      <c r="C34" s="108" t="n">
        <v>4.4</v>
      </c>
      <c r="D34" s="106" t="n">
        <v>2020</v>
      </c>
      <c r="E34" s="108" t="n">
        <v>210.6</v>
      </c>
      <c r="F34" s="107" t="n">
        <v>97.8</v>
      </c>
      <c r="G34" s="108" t="n">
        <v>207.8</v>
      </c>
      <c r="H34" s="14"/>
      <c r="I34" s="14"/>
    </row>
    <row r="35" s="15" customFormat="true" ht="15" hidden="false" customHeight="true" outlineLevel="0" collapsed="false">
      <c r="A35" s="19" t="s">
        <v>15</v>
      </c>
      <c r="B35" s="106" t="n">
        <v>75</v>
      </c>
      <c r="C35" s="108" t="n">
        <v>3.7</v>
      </c>
      <c r="D35" s="106" t="n">
        <v>278</v>
      </c>
      <c r="E35" s="108" t="n">
        <v>87.2</v>
      </c>
      <c r="F35" s="107" t="n">
        <v>94.9</v>
      </c>
      <c r="G35" s="108" t="n">
        <v>83.7</v>
      </c>
      <c r="H35" s="14"/>
      <c r="I35" s="14"/>
    </row>
    <row r="36" s="15" customFormat="true" ht="15" hidden="false" customHeight="true" outlineLevel="0" collapsed="false">
      <c r="A36" s="19" t="s">
        <v>16</v>
      </c>
      <c r="B36" s="106" t="n">
        <v>883</v>
      </c>
      <c r="C36" s="108" t="n">
        <v>3.6</v>
      </c>
      <c r="D36" s="106" t="n">
        <v>3179</v>
      </c>
      <c r="E36" s="108" t="n">
        <v>149.4</v>
      </c>
      <c r="F36" s="107" t="n">
        <v>109.1</v>
      </c>
      <c r="G36" s="108" t="n">
        <v>163</v>
      </c>
      <c r="H36" s="14"/>
      <c r="I36" s="14"/>
    </row>
    <row r="37" s="15" customFormat="true" ht="15" hidden="false" customHeight="true" outlineLevel="0" collapsed="false">
      <c r="A37" s="19" t="s">
        <v>17</v>
      </c>
      <c r="B37" s="106" t="n">
        <v>32</v>
      </c>
      <c r="C37" s="108" t="n">
        <v>3.4</v>
      </c>
      <c r="D37" s="106" t="n">
        <v>109</v>
      </c>
      <c r="E37" s="138" t="s">
        <v>76</v>
      </c>
      <c r="F37" s="138" t="s">
        <v>76</v>
      </c>
      <c r="G37" s="138" t="s">
        <v>76</v>
      </c>
      <c r="H37" s="14"/>
      <c r="I37" s="14"/>
    </row>
    <row r="38" s="15" customFormat="true" ht="15" hidden="false" customHeight="true" outlineLevel="0" collapsed="false">
      <c r="A38" s="19" t="s">
        <v>18</v>
      </c>
      <c r="B38" s="106" t="n">
        <v>30</v>
      </c>
      <c r="C38" s="108" t="n">
        <v>3.9</v>
      </c>
      <c r="D38" s="106" t="n">
        <v>117</v>
      </c>
      <c r="E38" s="108" t="n">
        <v>96.8</v>
      </c>
      <c r="F38" s="107" t="n">
        <v>102.6</v>
      </c>
      <c r="G38" s="108" t="n">
        <v>100</v>
      </c>
      <c r="H38" s="14"/>
      <c r="I38" s="14"/>
    </row>
    <row r="39" s="15" customFormat="true" ht="15" hidden="false" customHeight="true" outlineLevel="0" collapsed="false">
      <c r="A39" s="19" t="s">
        <v>19</v>
      </c>
      <c r="B39" s="106" t="n">
        <v>216</v>
      </c>
      <c r="C39" s="108" t="n">
        <v>3</v>
      </c>
      <c r="D39" s="106" t="n">
        <v>648</v>
      </c>
      <c r="E39" s="108" t="n">
        <v>263.4</v>
      </c>
      <c r="F39" s="107" t="n">
        <v>107.1</v>
      </c>
      <c r="G39" s="108" t="n">
        <v>281.7</v>
      </c>
      <c r="H39" s="14"/>
      <c r="I39" s="14"/>
    </row>
    <row r="40" s="15" customFormat="true" ht="15" hidden="false" customHeight="true" outlineLevel="0" collapsed="false">
      <c r="A40" s="19" t="s">
        <v>20</v>
      </c>
      <c r="B40" s="106" t="n">
        <v>42</v>
      </c>
      <c r="C40" s="108" t="n">
        <v>3.7</v>
      </c>
      <c r="D40" s="106" t="n">
        <v>155</v>
      </c>
      <c r="E40" s="108" t="n">
        <v>221.1</v>
      </c>
      <c r="F40" s="107" t="n">
        <v>43</v>
      </c>
      <c r="G40" s="108" t="n">
        <v>95.2</v>
      </c>
      <c r="H40" s="14"/>
      <c r="I40" s="14"/>
    </row>
    <row r="41" s="15" customFormat="true" ht="15" hidden="false" customHeight="true" outlineLevel="0" collapsed="false">
      <c r="A41" s="19" t="s">
        <v>21</v>
      </c>
      <c r="B41" s="106" t="n">
        <v>29</v>
      </c>
      <c r="C41" s="108" t="n">
        <v>3.3</v>
      </c>
      <c r="D41" s="106" t="n">
        <v>96</v>
      </c>
      <c r="E41" s="108" t="n">
        <v>207.1</v>
      </c>
      <c r="F41" s="107" t="n">
        <v>157.1</v>
      </c>
      <c r="G41" s="108" t="n">
        <v>334.5</v>
      </c>
      <c r="H41" s="14"/>
      <c r="I41" s="14"/>
    </row>
    <row r="42" s="15" customFormat="true" ht="15" hidden="false" customHeight="true" outlineLevel="0" collapsed="false">
      <c r="A42" s="19" t="s">
        <v>22</v>
      </c>
      <c r="B42" s="106" t="n">
        <v>329</v>
      </c>
      <c r="C42" s="108" t="n">
        <v>2.8</v>
      </c>
      <c r="D42" s="106" t="n">
        <v>921</v>
      </c>
      <c r="E42" s="108" t="n">
        <v>78</v>
      </c>
      <c r="F42" s="107" t="n">
        <v>71.8</v>
      </c>
      <c r="G42" s="108" t="n">
        <v>56.5</v>
      </c>
      <c r="H42" s="14"/>
      <c r="I42" s="14"/>
    </row>
    <row r="43" s="15" customFormat="true" ht="15" hidden="false" customHeight="true" outlineLevel="0" collapsed="false">
      <c r="A43" s="19" t="s">
        <v>23</v>
      </c>
      <c r="B43" s="106" t="n">
        <v>162</v>
      </c>
      <c r="C43" s="108" t="n">
        <v>4.5</v>
      </c>
      <c r="D43" s="106" t="n">
        <v>736</v>
      </c>
      <c r="E43" s="108" t="n">
        <v>405</v>
      </c>
      <c r="F43" s="107" t="n">
        <v>145.2</v>
      </c>
      <c r="G43" s="108" t="n">
        <v>598.4</v>
      </c>
      <c r="H43" s="14"/>
      <c r="I43" s="14"/>
    </row>
    <row r="44" s="15" customFormat="true" ht="15" hidden="false" customHeight="true" outlineLevel="0" collapsed="false">
      <c r="A44" s="19" t="s">
        <v>24</v>
      </c>
      <c r="B44" s="106" t="n">
        <v>205</v>
      </c>
      <c r="C44" s="108" t="n">
        <v>2.7</v>
      </c>
      <c r="D44" s="106" t="n">
        <v>561</v>
      </c>
      <c r="E44" s="108" t="n">
        <v>99</v>
      </c>
      <c r="F44" s="107" t="n">
        <v>81.8</v>
      </c>
      <c r="G44" s="108" t="n">
        <v>81.2</v>
      </c>
      <c r="H44" s="14"/>
      <c r="I44" s="14"/>
    </row>
    <row r="45" s="15" customFormat="true" ht="15" hidden="false" customHeight="true" outlineLevel="0" collapsed="false">
      <c r="A45" s="19" t="s">
        <v>25</v>
      </c>
      <c r="B45" s="106" t="s">
        <v>59</v>
      </c>
      <c r="C45" s="102" t="s">
        <v>59</v>
      </c>
      <c r="D45" s="102" t="s">
        <v>59</v>
      </c>
      <c r="E45" s="102" t="s">
        <v>59</v>
      </c>
      <c r="F45" s="102" t="s">
        <v>59</v>
      </c>
      <c r="G45" s="125" t="s">
        <v>59</v>
      </c>
      <c r="H45" s="14"/>
      <c r="I45" s="14"/>
    </row>
  </sheetData>
  <mergeCells count="10">
    <mergeCell ref="A3:A4"/>
    <mergeCell ref="B3:B4"/>
    <mergeCell ref="C3:C4"/>
    <mergeCell ref="D3:D4"/>
    <mergeCell ref="E4:G4"/>
    <mergeCell ref="A26:A27"/>
    <mergeCell ref="B26:B27"/>
    <mergeCell ref="C26:C27"/>
    <mergeCell ref="D26:D27"/>
    <mergeCell ref="E27:G2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0.85"/>
    <col collapsed="false" customWidth="true" hidden="false" outlineLevel="0" max="9" min="9" style="0" width="1.7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77" min="15" style="0" width="0.85"/>
    <col collapsed="false" customWidth="true" hidden="false" outlineLevel="0" max="78" min="78" style="2" width="2.7"/>
    <col collapsed="false" customWidth="true" hidden="false" outlineLevel="0" max="79" min="79" style="0" width="3.56"/>
    <col collapsed="false" customWidth="true" hidden="false" outlineLevel="0" max="80" min="80" style="0" width="2.84"/>
    <col collapsed="false" customWidth="true" hidden="false" outlineLevel="0" max="81" min="81" style="0" width="3.42"/>
    <col collapsed="false" customWidth="true" hidden="false" outlineLevel="0" max="83" min="82" style="0" width="2.99"/>
    <col collapsed="false" customWidth="true" hidden="false" outlineLevel="0" max="84" min="84" style="0" width="2.7"/>
    <col collapsed="false" customWidth="true" hidden="false" outlineLevel="0" max="85" min="85" style="0" width="3.14"/>
    <col collapsed="false" customWidth="true" hidden="false" outlineLevel="0" max="86" min="86" style="0" width="3.28"/>
    <col collapsed="false" customWidth="true" hidden="false" outlineLevel="0" max="87" min="87" style="0" width="2.7"/>
    <col collapsed="false" customWidth="true" hidden="false" outlineLevel="0" max="88" min="88" style="0" width="3.28"/>
    <col collapsed="false" customWidth="true" hidden="false" outlineLevel="0" max="89" min="89" style="0" width="3.42"/>
    <col collapsed="false" customWidth="true" hidden="false" outlineLevel="0" max="90" min="90" style="0" width="2.42"/>
    <col collapsed="false" customWidth="true" hidden="false" outlineLevel="0" max="100" min="91" style="0" width="0.85"/>
  </cols>
  <sheetData>
    <row r="1" s="2" customFormat="true" ht="18" hidden="false" customHeight="true" outlineLevel="0" collapsed="false">
      <c r="A1" s="1" t="n">
        <v>56</v>
      </c>
    </row>
    <row r="2" customFormat="false" ht="24.95" hidden="false" customHeight="true" outlineLevel="0" collapsed="false">
      <c r="A2" s="6" t="s">
        <v>3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</row>
    <row r="3" s="2" customFormat="true" ht="18" hidden="false" customHeight="true" outlineLevel="0" collapsed="false">
      <c r="A3" s="8" t="s">
        <v>2</v>
      </c>
      <c r="B3" s="31" t="s">
        <v>31</v>
      </c>
      <c r="C3" s="31"/>
      <c r="D3" s="31"/>
      <c r="E3" s="31"/>
      <c r="F3" s="31"/>
      <c r="G3" s="31"/>
      <c r="H3" s="31"/>
      <c r="I3" s="31"/>
      <c r="J3" s="32" t="s">
        <v>32</v>
      </c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3" t="s">
        <v>33</v>
      </c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</row>
    <row r="4" s="2" customFormat="true" ht="30" hidden="false" customHeight="true" outlineLevel="0" collapsed="false">
      <c r="A4" s="8"/>
      <c r="B4" s="31"/>
      <c r="C4" s="31"/>
      <c r="D4" s="31"/>
      <c r="E4" s="31"/>
      <c r="F4" s="31"/>
      <c r="G4" s="31"/>
      <c r="H4" s="31"/>
      <c r="I4" s="31"/>
      <c r="J4" s="31" t="s">
        <v>34</v>
      </c>
      <c r="K4" s="31"/>
      <c r="L4" s="31"/>
      <c r="M4" s="31"/>
      <c r="N4" s="31"/>
      <c r="O4" s="31"/>
      <c r="P4" s="31"/>
      <c r="Q4" s="31" t="s">
        <v>35</v>
      </c>
      <c r="R4" s="31"/>
      <c r="S4" s="31"/>
      <c r="T4" s="31"/>
      <c r="U4" s="31"/>
      <c r="V4" s="31"/>
      <c r="W4" s="31"/>
      <c r="X4" s="31" t="s">
        <v>36</v>
      </c>
      <c r="Y4" s="31"/>
      <c r="Z4" s="31"/>
      <c r="AA4" s="31"/>
      <c r="AB4" s="31"/>
      <c r="AC4" s="31"/>
      <c r="AD4" s="31"/>
      <c r="AE4" s="31" t="s">
        <v>37</v>
      </c>
      <c r="AF4" s="31"/>
      <c r="AG4" s="31"/>
      <c r="AH4" s="31"/>
      <c r="AI4" s="31"/>
      <c r="AJ4" s="31"/>
      <c r="AK4" s="31"/>
      <c r="AL4" s="31" t="s">
        <v>34</v>
      </c>
      <c r="AM4" s="31"/>
      <c r="AN4" s="31"/>
      <c r="AO4" s="31"/>
      <c r="AP4" s="31"/>
      <c r="AQ4" s="31"/>
      <c r="AR4" s="31"/>
      <c r="AS4" s="31"/>
      <c r="AT4" s="31"/>
      <c r="AU4" s="31"/>
      <c r="AV4" s="31" t="s">
        <v>38</v>
      </c>
      <c r="AW4" s="31"/>
      <c r="AX4" s="31"/>
      <c r="AY4" s="31"/>
      <c r="AZ4" s="31"/>
      <c r="BA4" s="31"/>
      <c r="BB4" s="31"/>
      <c r="BC4" s="31"/>
      <c r="BD4" s="31"/>
      <c r="BE4" s="31"/>
      <c r="BF4" s="31" t="s">
        <v>39</v>
      </c>
      <c r="BG4" s="31"/>
      <c r="BH4" s="31"/>
      <c r="BI4" s="31"/>
      <c r="BJ4" s="31"/>
      <c r="BK4" s="31"/>
      <c r="BL4" s="31"/>
      <c r="BM4" s="31"/>
      <c r="BN4" s="31"/>
      <c r="BO4" s="31"/>
      <c r="BP4" s="35" t="s">
        <v>40</v>
      </c>
      <c r="BQ4" s="35"/>
      <c r="BR4" s="35"/>
      <c r="BS4" s="35"/>
      <c r="BT4" s="35"/>
      <c r="BU4" s="35"/>
      <c r="BV4" s="35"/>
      <c r="BW4" s="35"/>
      <c r="BX4" s="35"/>
      <c r="BY4" s="35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</row>
    <row r="5" s="14" customFormat="true" ht="15.75" hidden="false" customHeight="true" outlineLevel="0" collapsed="false">
      <c r="A5" s="8"/>
      <c r="B5" s="31"/>
      <c r="C5" s="31"/>
      <c r="D5" s="31"/>
      <c r="E5" s="31"/>
      <c r="F5" s="31"/>
      <c r="G5" s="31"/>
      <c r="H5" s="31"/>
      <c r="I5" s="31"/>
      <c r="J5" s="36" t="s">
        <v>41</v>
      </c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</row>
    <row r="6" s="15" customFormat="true" ht="15" hidden="false" customHeight="true" outlineLevel="0" collapsed="false">
      <c r="A6" s="16" t="s">
        <v>9</v>
      </c>
      <c r="B6" s="37" t="n">
        <f aca="false">SUM(B7:I22)</f>
        <v>2340803</v>
      </c>
      <c r="C6" s="37"/>
      <c r="D6" s="37"/>
      <c r="E6" s="37"/>
      <c r="F6" s="37"/>
      <c r="G6" s="37"/>
      <c r="H6" s="37"/>
      <c r="I6" s="37"/>
      <c r="J6" s="38" t="n">
        <v>37.8</v>
      </c>
      <c r="K6" s="38"/>
      <c r="L6" s="38"/>
      <c r="M6" s="38"/>
      <c r="N6" s="38"/>
      <c r="O6" s="38"/>
      <c r="P6" s="38"/>
      <c r="Q6" s="38" t="n">
        <v>21.1</v>
      </c>
      <c r="R6" s="38"/>
      <c r="S6" s="38"/>
      <c r="T6" s="38"/>
      <c r="U6" s="38"/>
      <c r="V6" s="38"/>
      <c r="W6" s="38"/>
      <c r="X6" s="38" t="n">
        <v>11.1</v>
      </c>
      <c r="Y6" s="38"/>
      <c r="Z6" s="38"/>
      <c r="AA6" s="38"/>
      <c r="AB6" s="38"/>
      <c r="AC6" s="38"/>
      <c r="AD6" s="38"/>
      <c r="AE6" s="38" t="n">
        <v>5.6</v>
      </c>
      <c r="AF6" s="38"/>
      <c r="AG6" s="38"/>
      <c r="AH6" s="38"/>
      <c r="AI6" s="38"/>
      <c r="AJ6" s="38"/>
      <c r="AK6" s="38"/>
      <c r="AL6" s="39" t="n">
        <f aca="false">SUM(AL7:AU22)</f>
        <v>88519708</v>
      </c>
      <c r="AM6" s="39"/>
      <c r="AN6" s="39"/>
      <c r="AO6" s="39"/>
      <c r="AP6" s="39"/>
      <c r="AQ6" s="39"/>
      <c r="AR6" s="39"/>
      <c r="AS6" s="39"/>
      <c r="AT6" s="39"/>
      <c r="AU6" s="39"/>
      <c r="AV6" s="39" t="n">
        <f aca="false">SUM(AV7:BE22)</f>
        <v>49352318</v>
      </c>
      <c r="AW6" s="39"/>
      <c r="AX6" s="39"/>
      <c r="AY6" s="39"/>
      <c r="AZ6" s="39"/>
      <c r="BA6" s="39"/>
      <c r="BB6" s="39"/>
      <c r="BC6" s="39"/>
      <c r="BD6" s="39"/>
      <c r="BE6" s="39"/>
      <c r="BF6" s="39" t="n">
        <f aca="false">SUM(BF7:BO22)</f>
        <v>26070556</v>
      </c>
      <c r="BG6" s="39"/>
      <c r="BH6" s="39"/>
      <c r="BI6" s="39"/>
      <c r="BJ6" s="39"/>
      <c r="BK6" s="39"/>
      <c r="BL6" s="39"/>
      <c r="BM6" s="39"/>
      <c r="BN6" s="39"/>
      <c r="BO6" s="39"/>
      <c r="BP6" s="40" t="n">
        <f aca="false">SUM(BP7:BY22)</f>
        <v>13096834</v>
      </c>
      <c r="BQ6" s="40"/>
      <c r="BR6" s="40"/>
      <c r="BS6" s="40"/>
      <c r="BT6" s="40"/>
      <c r="BU6" s="40"/>
      <c r="BV6" s="40"/>
      <c r="BW6" s="40"/>
      <c r="BX6" s="40"/>
      <c r="BY6" s="40"/>
      <c r="BZ6" s="14"/>
    </row>
    <row r="7" s="15" customFormat="true" ht="15" hidden="false" customHeight="true" outlineLevel="0" collapsed="false">
      <c r="A7" s="19" t="s">
        <v>10</v>
      </c>
      <c r="B7" s="41" t="n">
        <v>118511</v>
      </c>
      <c r="C7" s="41"/>
      <c r="D7" s="41"/>
      <c r="E7" s="41"/>
      <c r="F7" s="41"/>
      <c r="G7" s="41"/>
      <c r="H7" s="41"/>
      <c r="I7" s="41"/>
      <c r="J7" s="42" t="n">
        <v>25.2</v>
      </c>
      <c r="K7" s="42"/>
      <c r="L7" s="42"/>
      <c r="M7" s="42"/>
      <c r="N7" s="42"/>
      <c r="O7" s="42"/>
      <c r="P7" s="42"/>
      <c r="Q7" s="42" t="n">
        <v>17.1</v>
      </c>
      <c r="R7" s="42"/>
      <c r="S7" s="42"/>
      <c r="T7" s="42"/>
      <c r="U7" s="42"/>
      <c r="V7" s="42"/>
      <c r="W7" s="42"/>
      <c r="X7" s="42" t="n">
        <v>4.7</v>
      </c>
      <c r="Y7" s="42"/>
      <c r="Z7" s="42"/>
      <c r="AA7" s="42"/>
      <c r="AB7" s="42"/>
      <c r="AC7" s="42"/>
      <c r="AD7" s="42"/>
      <c r="AE7" s="42" t="n">
        <v>3.4</v>
      </c>
      <c r="AF7" s="42"/>
      <c r="AG7" s="42"/>
      <c r="AH7" s="42"/>
      <c r="AI7" s="42"/>
      <c r="AJ7" s="42"/>
      <c r="AK7" s="42"/>
      <c r="AL7" s="41" t="n">
        <v>2985555</v>
      </c>
      <c r="AM7" s="41"/>
      <c r="AN7" s="41"/>
      <c r="AO7" s="41"/>
      <c r="AP7" s="41"/>
      <c r="AQ7" s="41"/>
      <c r="AR7" s="41"/>
      <c r="AS7" s="41"/>
      <c r="AT7" s="41"/>
      <c r="AU7" s="41"/>
      <c r="AV7" s="41" t="n">
        <v>2021273</v>
      </c>
      <c r="AW7" s="41"/>
      <c r="AX7" s="41"/>
      <c r="AY7" s="41"/>
      <c r="AZ7" s="41"/>
      <c r="BA7" s="41"/>
      <c r="BB7" s="41"/>
      <c r="BC7" s="41"/>
      <c r="BD7" s="41"/>
      <c r="BE7" s="41"/>
      <c r="BF7" s="41" t="n">
        <v>562305</v>
      </c>
      <c r="BG7" s="41"/>
      <c r="BH7" s="41"/>
      <c r="BI7" s="41"/>
      <c r="BJ7" s="41"/>
      <c r="BK7" s="41"/>
      <c r="BL7" s="41"/>
      <c r="BM7" s="41"/>
      <c r="BN7" s="41"/>
      <c r="BO7" s="41"/>
      <c r="BP7" s="43" t="n">
        <v>401977</v>
      </c>
      <c r="BQ7" s="43"/>
      <c r="BR7" s="43"/>
      <c r="BS7" s="43"/>
      <c r="BT7" s="43"/>
      <c r="BU7" s="43"/>
      <c r="BV7" s="43"/>
      <c r="BW7" s="43"/>
      <c r="BX7" s="43"/>
      <c r="BY7" s="43"/>
      <c r="BZ7" s="14"/>
    </row>
    <row r="8" s="15" customFormat="true" ht="15" hidden="false" customHeight="true" outlineLevel="0" collapsed="false">
      <c r="A8" s="19" t="s">
        <v>11</v>
      </c>
      <c r="B8" s="41" t="n">
        <v>83498</v>
      </c>
      <c r="C8" s="41"/>
      <c r="D8" s="41"/>
      <c r="E8" s="41"/>
      <c r="F8" s="41"/>
      <c r="G8" s="41"/>
      <c r="H8" s="41"/>
      <c r="I8" s="41"/>
      <c r="J8" s="42" t="n">
        <v>43.6</v>
      </c>
      <c r="K8" s="42"/>
      <c r="L8" s="42"/>
      <c r="M8" s="42"/>
      <c r="N8" s="42"/>
      <c r="O8" s="42"/>
      <c r="P8" s="42"/>
      <c r="Q8" s="42" t="n">
        <v>21.7</v>
      </c>
      <c r="R8" s="42"/>
      <c r="S8" s="42"/>
      <c r="T8" s="42"/>
      <c r="U8" s="42"/>
      <c r="V8" s="42"/>
      <c r="W8" s="42"/>
      <c r="X8" s="42" t="n">
        <v>13.2</v>
      </c>
      <c r="Y8" s="42"/>
      <c r="Z8" s="42"/>
      <c r="AA8" s="42"/>
      <c r="AB8" s="42"/>
      <c r="AC8" s="42"/>
      <c r="AD8" s="42"/>
      <c r="AE8" s="42" t="n">
        <v>8.7</v>
      </c>
      <c r="AF8" s="42"/>
      <c r="AG8" s="42"/>
      <c r="AH8" s="42"/>
      <c r="AI8" s="42"/>
      <c r="AJ8" s="42"/>
      <c r="AK8" s="42"/>
      <c r="AL8" s="41" t="n">
        <v>3637275</v>
      </c>
      <c r="AM8" s="41"/>
      <c r="AN8" s="41"/>
      <c r="AO8" s="41"/>
      <c r="AP8" s="41"/>
      <c r="AQ8" s="41"/>
      <c r="AR8" s="41"/>
      <c r="AS8" s="41"/>
      <c r="AT8" s="41"/>
      <c r="AU8" s="41"/>
      <c r="AV8" s="41" t="n">
        <v>1808033</v>
      </c>
      <c r="AW8" s="41"/>
      <c r="AX8" s="41"/>
      <c r="AY8" s="41"/>
      <c r="AZ8" s="41"/>
      <c r="BA8" s="41"/>
      <c r="BB8" s="41"/>
      <c r="BC8" s="41"/>
      <c r="BD8" s="41"/>
      <c r="BE8" s="41"/>
      <c r="BF8" s="41" t="n">
        <v>1105854</v>
      </c>
      <c r="BG8" s="41"/>
      <c r="BH8" s="41"/>
      <c r="BI8" s="41"/>
      <c r="BJ8" s="41"/>
      <c r="BK8" s="41"/>
      <c r="BL8" s="41"/>
      <c r="BM8" s="41"/>
      <c r="BN8" s="41"/>
      <c r="BO8" s="41"/>
      <c r="BP8" s="43" t="n">
        <v>723388</v>
      </c>
      <c r="BQ8" s="43"/>
      <c r="BR8" s="43"/>
      <c r="BS8" s="43"/>
      <c r="BT8" s="43"/>
      <c r="BU8" s="43"/>
      <c r="BV8" s="43"/>
      <c r="BW8" s="43"/>
      <c r="BX8" s="43"/>
      <c r="BY8" s="43"/>
      <c r="BZ8" s="14"/>
    </row>
    <row r="9" s="15" customFormat="true" ht="15" hidden="false" customHeight="true" outlineLevel="0" collapsed="false">
      <c r="A9" s="19" t="s">
        <v>12</v>
      </c>
      <c r="B9" s="41" t="n">
        <v>194242</v>
      </c>
      <c r="C9" s="41"/>
      <c r="D9" s="41"/>
      <c r="E9" s="41"/>
      <c r="F9" s="41"/>
      <c r="G9" s="41"/>
      <c r="H9" s="41"/>
      <c r="I9" s="41"/>
      <c r="J9" s="42" t="n">
        <v>38.6</v>
      </c>
      <c r="K9" s="42"/>
      <c r="L9" s="42"/>
      <c r="M9" s="42"/>
      <c r="N9" s="42"/>
      <c r="O9" s="42"/>
      <c r="P9" s="42"/>
      <c r="Q9" s="42" t="n">
        <v>21.6</v>
      </c>
      <c r="R9" s="42"/>
      <c r="S9" s="42"/>
      <c r="T9" s="42"/>
      <c r="U9" s="42"/>
      <c r="V9" s="42"/>
      <c r="W9" s="42"/>
      <c r="X9" s="42" t="n">
        <v>12.8</v>
      </c>
      <c r="Y9" s="42"/>
      <c r="Z9" s="42"/>
      <c r="AA9" s="42"/>
      <c r="AB9" s="42"/>
      <c r="AC9" s="42"/>
      <c r="AD9" s="42"/>
      <c r="AE9" s="42" t="n">
        <v>4.2</v>
      </c>
      <c r="AF9" s="42"/>
      <c r="AG9" s="42"/>
      <c r="AH9" s="42"/>
      <c r="AI9" s="42"/>
      <c r="AJ9" s="42"/>
      <c r="AK9" s="42"/>
      <c r="AL9" s="41" t="n">
        <v>7502981</v>
      </c>
      <c r="AM9" s="41"/>
      <c r="AN9" s="41"/>
      <c r="AO9" s="41"/>
      <c r="AP9" s="41"/>
      <c r="AQ9" s="41"/>
      <c r="AR9" s="41"/>
      <c r="AS9" s="41"/>
      <c r="AT9" s="41"/>
      <c r="AU9" s="41"/>
      <c r="AV9" s="41" t="n">
        <v>4190265</v>
      </c>
      <c r="AW9" s="41"/>
      <c r="AX9" s="41"/>
      <c r="AY9" s="41"/>
      <c r="AZ9" s="41"/>
      <c r="BA9" s="41"/>
      <c r="BB9" s="41"/>
      <c r="BC9" s="41"/>
      <c r="BD9" s="41"/>
      <c r="BE9" s="41"/>
      <c r="BF9" s="41" t="n">
        <v>2493970</v>
      </c>
      <c r="BG9" s="41"/>
      <c r="BH9" s="41"/>
      <c r="BI9" s="41"/>
      <c r="BJ9" s="41"/>
      <c r="BK9" s="41"/>
      <c r="BL9" s="41"/>
      <c r="BM9" s="41"/>
      <c r="BN9" s="41"/>
      <c r="BO9" s="41"/>
      <c r="BP9" s="43" t="n">
        <v>818746</v>
      </c>
      <c r="BQ9" s="43"/>
      <c r="BR9" s="43"/>
      <c r="BS9" s="43"/>
      <c r="BT9" s="43"/>
      <c r="BU9" s="43"/>
      <c r="BV9" s="43"/>
      <c r="BW9" s="43"/>
      <c r="BX9" s="43"/>
      <c r="BY9" s="43"/>
      <c r="BZ9" s="14"/>
    </row>
    <row r="10" s="15" customFormat="true" ht="15" hidden="false" customHeight="true" outlineLevel="0" collapsed="false">
      <c r="A10" s="19" t="s">
        <v>13</v>
      </c>
      <c r="B10" s="41" t="n">
        <v>85159</v>
      </c>
      <c r="C10" s="41"/>
      <c r="D10" s="41"/>
      <c r="E10" s="41"/>
      <c r="F10" s="41"/>
      <c r="G10" s="41"/>
      <c r="H10" s="41"/>
      <c r="I10" s="41"/>
      <c r="J10" s="42" t="n">
        <v>16.3</v>
      </c>
      <c r="K10" s="42"/>
      <c r="L10" s="42"/>
      <c r="M10" s="42"/>
      <c r="N10" s="42"/>
      <c r="O10" s="42"/>
      <c r="P10" s="42"/>
      <c r="Q10" s="42" t="n">
        <v>9.6</v>
      </c>
      <c r="R10" s="42"/>
      <c r="S10" s="42"/>
      <c r="T10" s="42"/>
      <c r="U10" s="42"/>
      <c r="V10" s="42"/>
      <c r="W10" s="42"/>
      <c r="X10" s="42" t="n">
        <v>4.6</v>
      </c>
      <c r="Y10" s="42"/>
      <c r="Z10" s="42"/>
      <c r="AA10" s="42"/>
      <c r="AB10" s="42"/>
      <c r="AC10" s="42"/>
      <c r="AD10" s="42"/>
      <c r="AE10" s="42" t="n">
        <v>2.1</v>
      </c>
      <c r="AF10" s="42"/>
      <c r="AG10" s="42"/>
      <c r="AH10" s="42"/>
      <c r="AI10" s="42"/>
      <c r="AJ10" s="42"/>
      <c r="AK10" s="42"/>
      <c r="AL10" s="41" t="n">
        <v>1388471</v>
      </c>
      <c r="AM10" s="41"/>
      <c r="AN10" s="41"/>
      <c r="AO10" s="41"/>
      <c r="AP10" s="41"/>
      <c r="AQ10" s="41"/>
      <c r="AR10" s="41"/>
      <c r="AS10" s="41"/>
      <c r="AT10" s="41"/>
      <c r="AU10" s="41"/>
      <c r="AV10" s="41" t="n">
        <v>813503</v>
      </c>
      <c r="AW10" s="41"/>
      <c r="AX10" s="41"/>
      <c r="AY10" s="41"/>
      <c r="AZ10" s="41"/>
      <c r="BA10" s="41"/>
      <c r="BB10" s="41"/>
      <c r="BC10" s="41"/>
      <c r="BD10" s="41"/>
      <c r="BE10" s="41"/>
      <c r="BF10" s="41" t="n">
        <v>393829</v>
      </c>
      <c r="BG10" s="41"/>
      <c r="BH10" s="41"/>
      <c r="BI10" s="41"/>
      <c r="BJ10" s="41"/>
      <c r="BK10" s="41"/>
      <c r="BL10" s="41"/>
      <c r="BM10" s="41"/>
      <c r="BN10" s="41"/>
      <c r="BO10" s="41"/>
      <c r="BP10" s="43" t="n">
        <v>181139</v>
      </c>
      <c r="BQ10" s="43"/>
      <c r="BR10" s="43"/>
      <c r="BS10" s="43"/>
      <c r="BT10" s="43"/>
      <c r="BU10" s="43"/>
      <c r="BV10" s="43"/>
      <c r="BW10" s="43"/>
      <c r="BX10" s="43"/>
      <c r="BY10" s="43"/>
      <c r="BZ10" s="14"/>
    </row>
    <row r="11" s="15" customFormat="true" ht="15" hidden="false" customHeight="true" outlineLevel="0" collapsed="false">
      <c r="A11" s="19" t="s">
        <v>14</v>
      </c>
      <c r="B11" s="41" t="n">
        <v>125754</v>
      </c>
      <c r="C11" s="41"/>
      <c r="D11" s="41"/>
      <c r="E11" s="41"/>
      <c r="F11" s="41"/>
      <c r="G11" s="41"/>
      <c r="H11" s="41"/>
      <c r="I11" s="41"/>
      <c r="J11" s="42" t="n">
        <v>40.6</v>
      </c>
      <c r="K11" s="42"/>
      <c r="L11" s="42"/>
      <c r="M11" s="42"/>
      <c r="N11" s="42"/>
      <c r="O11" s="42"/>
      <c r="P11" s="42"/>
      <c r="Q11" s="42" t="n">
        <v>25.7</v>
      </c>
      <c r="R11" s="42"/>
      <c r="S11" s="42"/>
      <c r="T11" s="42"/>
      <c r="U11" s="42"/>
      <c r="V11" s="42"/>
      <c r="W11" s="42"/>
      <c r="X11" s="42" t="n">
        <v>9.7</v>
      </c>
      <c r="Y11" s="42"/>
      <c r="Z11" s="42"/>
      <c r="AA11" s="42"/>
      <c r="AB11" s="42"/>
      <c r="AC11" s="42"/>
      <c r="AD11" s="42"/>
      <c r="AE11" s="42" t="n">
        <v>5.2</v>
      </c>
      <c r="AF11" s="42"/>
      <c r="AG11" s="42"/>
      <c r="AH11" s="42"/>
      <c r="AI11" s="42"/>
      <c r="AJ11" s="42"/>
      <c r="AK11" s="42"/>
      <c r="AL11" s="41" t="n">
        <v>5110389</v>
      </c>
      <c r="AM11" s="41"/>
      <c r="AN11" s="41"/>
      <c r="AO11" s="41"/>
      <c r="AP11" s="41"/>
      <c r="AQ11" s="41"/>
      <c r="AR11" s="41"/>
      <c r="AS11" s="41"/>
      <c r="AT11" s="41"/>
      <c r="AU11" s="41"/>
      <c r="AV11" s="41" t="n">
        <v>3235931</v>
      </c>
      <c r="AW11" s="41"/>
      <c r="AX11" s="41"/>
      <c r="AY11" s="41"/>
      <c r="AZ11" s="41"/>
      <c r="BA11" s="41"/>
      <c r="BB11" s="41"/>
      <c r="BC11" s="41"/>
      <c r="BD11" s="41"/>
      <c r="BE11" s="41"/>
      <c r="BF11" s="41" t="n">
        <v>1221598</v>
      </c>
      <c r="BG11" s="41"/>
      <c r="BH11" s="41"/>
      <c r="BI11" s="41"/>
      <c r="BJ11" s="41"/>
      <c r="BK11" s="41"/>
      <c r="BL11" s="41"/>
      <c r="BM11" s="41"/>
      <c r="BN11" s="41"/>
      <c r="BO11" s="41"/>
      <c r="BP11" s="43" t="n">
        <v>652860</v>
      </c>
      <c r="BQ11" s="43"/>
      <c r="BR11" s="43"/>
      <c r="BS11" s="43"/>
      <c r="BT11" s="43"/>
      <c r="BU11" s="43"/>
      <c r="BV11" s="43"/>
      <c r="BW11" s="43"/>
      <c r="BX11" s="43"/>
      <c r="BY11" s="43"/>
      <c r="BZ11" s="14"/>
    </row>
    <row r="12" s="15" customFormat="true" ht="15" hidden="false" customHeight="true" outlineLevel="0" collapsed="false">
      <c r="A12" s="19" t="s">
        <v>15</v>
      </c>
      <c r="B12" s="41" t="n">
        <v>198471</v>
      </c>
      <c r="C12" s="41"/>
      <c r="D12" s="41"/>
      <c r="E12" s="41"/>
      <c r="F12" s="41"/>
      <c r="G12" s="41"/>
      <c r="H12" s="41"/>
      <c r="I12" s="41"/>
      <c r="J12" s="42" t="n">
        <v>38.8</v>
      </c>
      <c r="K12" s="42"/>
      <c r="L12" s="42"/>
      <c r="M12" s="42"/>
      <c r="N12" s="42"/>
      <c r="O12" s="42"/>
      <c r="P12" s="42"/>
      <c r="Q12" s="42" t="n">
        <v>22.5</v>
      </c>
      <c r="R12" s="42"/>
      <c r="S12" s="42"/>
      <c r="T12" s="42"/>
      <c r="U12" s="42"/>
      <c r="V12" s="42"/>
      <c r="W12" s="42"/>
      <c r="X12" s="42" t="n">
        <v>12</v>
      </c>
      <c r="Y12" s="42"/>
      <c r="Z12" s="42"/>
      <c r="AA12" s="42"/>
      <c r="AB12" s="42"/>
      <c r="AC12" s="42"/>
      <c r="AD12" s="42"/>
      <c r="AE12" s="42" t="n">
        <v>4.4</v>
      </c>
      <c r="AF12" s="42"/>
      <c r="AG12" s="42"/>
      <c r="AH12" s="42"/>
      <c r="AI12" s="42"/>
      <c r="AJ12" s="42"/>
      <c r="AK12" s="42"/>
      <c r="AL12" s="41" t="n">
        <v>7702989</v>
      </c>
      <c r="AM12" s="41"/>
      <c r="AN12" s="41"/>
      <c r="AO12" s="41"/>
      <c r="AP12" s="41"/>
      <c r="AQ12" s="41"/>
      <c r="AR12" s="41"/>
      <c r="AS12" s="41"/>
      <c r="AT12" s="41"/>
      <c r="AU12" s="41"/>
      <c r="AV12" s="41" t="n">
        <v>4464400</v>
      </c>
      <c r="AW12" s="41"/>
      <c r="AX12" s="41"/>
      <c r="AY12" s="41"/>
      <c r="AZ12" s="41"/>
      <c r="BA12" s="41"/>
      <c r="BB12" s="41"/>
      <c r="BC12" s="41"/>
      <c r="BD12" s="41"/>
      <c r="BE12" s="41"/>
      <c r="BF12" s="41" t="n">
        <v>2374202</v>
      </c>
      <c r="BG12" s="41"/>
      <c r="BH12" s="41"/>
      <c r="BI12" s="41"/>
      <c r="BJ12" s="41"/>
      <c r="BK12" s="41"/>
      <c r="BL12" s="41"/>
      <c r="BM12" s="41"/>
      <c r="BN12" s="41"/>
      <c r="BO12" s="41"/>
      <c r="BP12" s="43" t="n">
        <v>864387</v>
      </c>
      <c r="BQ12" s="43"/>
      <c r="BR12" s="43"/>
      <c r="BS12" s="43"/>
      <c r="BT12" s="43"/>
      <c r="BU12" s="43"/>
      <c r="BV12" s="43"/>
      <c r="BW12" s="43"/>
      <c r="BX12" s="43"/>
      <c r="BY12" s="43"/>
      <c r="BZ12" s="14"/>
    </row>
    <row r="13" s="15" customFormat="true" ht="15" hidden="false" customHeight="true" outlineLevel="0" collapsed="false">
      <c r="A13" s="19" t="s">
        <v>16</v>
      </c>
      <c r="B13" s="41" t="n">
        <v>336765</v>
      </c>
      <c r="C13" s="41"/>
      <c r="D13" s="41"/>
      <c r="E13" s="41"/>
      <c r="F13" s="41"/>
      <c r="G13" s="41"/>
      <c r="H13" s="41"/>
      <c r="I13" s="41"/>
      <c r="J13" s="42" t="n">
        <v>46.4</v>
      </c>
      <c r="K13" s="42"/>
      <c r="L13" s="42"/>
      <c r="M13" s="42"/>
      <c r="N13" s="42"/>
      <c r="O13" s="42"/>
      <c r="P13" s="42"/>
      <c r="Q13" s="42" t="n">
        <v>23.4</v>
      </c>
      <c r="R13" s="42"/>
      <c r="S13" s="42"/>
      <c r="T13" s="42"/>
      <c r="U13" s="42"/>
      <c r="V13" s="42"/>
      <c r="W13" s="42"/>
      <c r="X13" s="42" t="n">
        <v>15</v>
      </c>
      <c r="Y13" s="42"/>
      <c r="Z13" s="42"/>
      <c r="AA13" s="42"/>
      <c r="AB13" s="42"/>
      <c r="AC13" s="42"/>
      <c r="AD13" s="42"/>
      <c r="AE13" s="42" t="n">
        <v>8.1</v>
      </c>
      <c r="AF13" s="42"/>
      <c r="AG13" s="42"/>
      <c r="AH13" s="42"/>
      <c r="AI13" s="42"/>
      <c r="AJ13" s="42"/>
      <c r="AK13" s="42"/>
      <c r="AL13" s="41" t="n">
        <v>15637019</v>
      </c>
      <c r="AM13" s="41"/>
      <c r="AN13" s="41"/>
      <c r="AO13" s="41"/>
      <c r="AP13" s="41"/>
      <c r="AQ13" s="41"/>
      <c r="AR13" s="41"/>
      <c r="AS13" s="41"/>
      <c r="AT13" s="41"/>
      <c r="AU13" s="41"/>
      <c r="AV13" s="41" t="n">
        <v>7876693</v>
      </c>
      <c r="AW13" s="41"/>
      <c r="AX13" s="41"/>
      <c r="AY13" s="41"/>
      <c r="AZ13" s="41"/>
      <c r="BA13" s="41"/>
      <c r="BB13" s="41"/>
      <c r="BC13" s="41"/>
      <c r="BD13" s="41"/>
      <c r="BE13" s="41"/>
      <c r="BF13" s="41" t="n">
        <v>5049085</v>
      </c>
      <c r="BG13" s="41"/>
      <c r="BH13" s="41"/>
      <c r="BI13" s="41"/>
      <c r="BJ13" s="41"/>
      <c r="BK13" s="41"/>
      <c r="BL13" s="41"/>
      <c r="BM13" s="41"/>
      <c r="BN13" s="41"/>
      <c r="BO13" s="41"/>
      <c r="BP13" s="43" t="n">
        <v>2711241</v>
      </c>
      <c r="BQ13" s="43"/>
      <c r="BR13" s="43"/>
      <c r="BS13" s="43"/>
      <c r="BT13" s="43"/>
      <c r="BU13" s="43"/>
      <c r="BV13" s="43"/>
      <c r="BW13" s="43"/>
      <c r="BX13" s="43"/>
      <c r="BY13" s="43"/>
      <c r="BZ13" s="14"/>
    </row>
    <row r="14" s="15" customFormat="true" ht="15" hidden="false" customHeight="true" outlineLevel="0" collapsed="false">
      <c r="A14" s="19" t="s">
        <v>17</v>
      </c>
      <c r="B14" s="41" t="n">
        <v>48192</v>
      </c>
      <c r="C14" s="41"/>
      <c r="D14" s="41"/>
      <c r="E14" s="41"/>
      <c r="F14" s="41"/>
      <c r="G14" s="41"/>
      <c r="H14" s="41"/>
      <c r="I14" s="41"/>
      <c r="J14" s="42" t="n">
        <v>38.7</v>
      </c>
      <c r="K14" s="42"/>
      <c r="L14" s="42"/>
      <c r="M14" s="42"/>
      <c r="N14" s="42"/>
      <c r="O14" s="42"/>
      <c r="P14" s="42"/>
      <c r="Q14" s="42" t="n">
        <v>24.2</v>
      </c>
      <c r="R14" s="42"/>
      <c r="S14" s="42"/>
      <c r="T14" s="42"/>
      <c r="U14" s="42"/>
      <c r="V14" s="42"/>
      <c r="W14" s="42"/>
      <c r="X14" s="42" t="n">
        <v>9.7</v>
      </c>
      <c r="Y14" s="42"/>
      <c r="Z14" s="42"/>
      <c r="AA14" s="42"/>
      <c r="AB14" s="42"/>
      <c r="AC14" s="42"/>
      <c r="AD14" s="42"/>
      <c r="AE14" s="42" t="n">
        <v>4.7</v>
      </c>
      <c r="AF14" s="42"/>
      <c r="AG14" s="42"/>
      <c r="AH14" s="42"/>
      <c r="AI14" s="42"/>
      <c r="AJ14" s="42"/>
      <c r="AK14" s="42"/>
      <c r="AL14" s="41" t="n">
        <v>1863696</v>
      </c>
      <c r="AM14" s="41"/>
      <c r="AN14" s="41"/>
      <c r="AO14" s="41"/>
      <c r="AP14" s="41"/>
      <c r="AQ14" s="41"/>
      <c r="AR14" s="41"/>
      <c r="AS14" s="41"/>
      <c r="AT14" s="41"/>
      <c r="AU14" s="41"/>
      <c r="AV14" s="41" t="n">
        <v>1167531</v>
      </c>
      <c r="AW14" s="41"/>
      <c r="AX14" s="41"/>
      <c r="AY14" s="41"/>
      <c r="AZ14" s="41"/>
      <c r="BA14" s="41"/>
      <c r="BB14" s="41"/>
      <c r="BC14" s="41"/>
      <c r="BD14" s="41"/>
      <c r="BE14" s="41"/>
      <c r="BF14" s="41" t="n">
        <v>469651</v>
      </c>
      <c r="BG14" s="41"/>
      <c r="BH14" s="41"/>
      <c r="BI14" s="41"/>
      <c r="BJ14" s="41"/>
      <c r="BK14" s="41"/>
      <c r="BL14" s="41"/>
      <c r="BM14" s="41"/>
      <c r="BN14" s="41"/>
      <c r="BO14" s="41"/>
      <c r="BP14" s="43" t="n">
        <v>226514</v>
      </c>
      <c r="BQ14" s="43"/>
      <c r="BR14" s="43"/>
      <c r="BS14" s="43"/>
      <c r="BT14" s="43"/>
      <c r="BU14" s="43"/>
      <c r="BV14" s="43"/>
      <c r="BW14" s="43"/>
      <c r="BX14" s="43"/>
      <c r="BY14" s="43"/>
      <c r="BZ14" s="14"/>
    </row>
    <row r="15" s="15" customFormat="true" ht="15" hidden="false" customHeight="true" outlineLevel="0" collapsed="false">
      <c r="A15" s="19" t="s">
        <v>18</v>
      </c>
      <c r="B15" s="41" t="n">
        <v>148328</v>
      </c>
      <c r="C15" s="41"/>
      <c r="D15" s="41"/>
      <c r="E15" s="41"/>
      <c r="F15" s="41"/>
      <c r="G15" s="41"/>
      <c r="H15" s="41"/>
      <c r="I15" s="41"/>
      <c r="J15" s="42" t="n">
        <v>36.9</v>
      </c>
      <c r="K15" s="42"/>
      <c r="L15" s="42"/>
      <c r="M15" s="42"/>
      <c r="N15" s="42"/>
      <c r="O15" s="42"/>
      <c r="P15" s="42"/>
      <c r="Q15" s="42" t="n">
        <v>20.7</v>
      </c>
      <c r="R15" s="42"/>
      <c r="S15" s="42"/>
      <c r="T15" s="42"/>
      <c r="U15" s="42"/>
      <c r="V15" s="42"/>
      <c r="W15" s="42"/>
      <c r="X15" s="42" t="n">
        <v>11.6</v>
      </c>
      <c r="Y15" s="42"/>
      <c r="Z15" s="42"/>
      <c r="AA15" s="42"/>
      <c r="AB15" s="42"/>
      <c r="AC15" s="42"/>
      <c r="AD15" s="42"/>
      <c r="AE15" s="42" t="n">
        <v>4.6</v>
      </c>
      <c r="AF15" s="42"/>
      <c r="AG15" s="42"/>
      <c r="AH15" s="42"/>
      <c r="AI15" s="42"/>
      <c r="AJ15" s="42"/>
      <c r="AK15" s="42"/>
      <c r="AL15" s="41" t="n">
        <v>5472182</v>
      </c>
      <c r="AM15" s="41"/>
      <c r="AN15" s="41"/>
      <c r="AO15" s="41"/>
      <c r="AP15" s="41"/>
      <c r="AQ15" s="41"/>
      <c r="AR15" s="41"/>
      <c r="AS15" s="41"/>
      <c r="AT15" s="41"/>
      <c r="AU15" s="41"/>
      <c r="AV15" s="41" t="n">
        <v>3068348</v>
      </c>
      <c r="AW15" s="41"/>
      <c r="AX15" s="41"/>
      <c r="AY15" s="41"/>
      <c r="AZ15" s="41"/>
      <c r="BA15" s="41"/>
      <c r="BB15" s="41"/>
      <c r="BC15" s="41"/>
      <c r="BD15" s="41"/>
      <c r="BE15" s="41"/>
      <c r="BF15" s="41" t="n">
        <v>1714670</v>
      </c>
      <c r="BG15" s="41"/>
      <c r="BH15" s="41"/>
      <c r="BI15" s="41"/>
      <c r="BJ15" s="41"/>
      <c r="BK15" s="41"/>
      <c r="BL15" s="41"/>
      <c r="BM15" s="41"/>
      <c r="BN15" s="41"/>
      <c r="BO15" s="41"/>
      <c r="BP15" s="43" t="n">
        <v>689164</v>
      </c>
      <c r="BQ15" s="43"/>
      <c r="BR15" s="43"/>
      <c r="BS15" s="43"/>
      <c r="BT15" s="43"/>
      <c r="BU15" s="43"/>
      <c r="BV15" s="43"/>
      <c r="BW15" s="43"/>
      <c r="BX15" s="43"/>
      <c r="BY15" s="43"/>
      <c r="BZ15" s="14"/>
    </row>
    <row r="16" s="15" customFormat="true" ht="15" hidden="false" customHeight="true" outlineLevel="0" collapsed="false">
      <c r="A16" s="19" t="s">
        <v>19</v>
      </c>
      <c r="B16" s="41" t="n">
        <v>210103</v>
      </c>
      <c r="C16" s="41"/>
      <c r="D16" s="41"/>
      <c r="E16" s="41"/>
      <c r="F16" s="41"/>
      <c r="G16" s="41"/>
      <c r="H16" s="41"/>
      <c r="I16" s="41"/>
      <c r="J16" s="42" t="n">
        <v>44.1</v>
      </c>
      <c r="K16" s="42"/>
      <c r="L16" s="42"/>
      <c r="M16" s="42"/>
      <c r="N16" s="42"/>
      <c r="O16" s="42"/>
      <c r="P16" s="42"/>
      <c r="Q16" s="42" t="n">
        <v>23.7</v>
      </c>
      <c r="R16" s="42"/>
      <c r="S16" s="42"/>
      <c r="T16" s="42"/>
      <c r="U16" s="42"/>
      <c r="V16" s="42"/>
      <c r="W16" s="42"/>
      <c r="X16" s="42" t="n">
        <v>13.2</v>
      </c>
      <c r="Y16" s="42"/>
      <c r="Z16" s="42"/>
      <c r="AA16" s="42"/>
      <c r="AB16" s="42"/>
      <c r="AC16" s="42"/>
      <c r="AD16" s="42"/>
      <c r="AE16" s="42" t="n">
        <v>7.2</v>
      </c>
      <c r="AF16" s="42"/>
      <c r="AG16" s="42"/>
      <c r="AH16" s="42"/>
      <c r="AI16" s="42"/>
      <c r="AJ16" s="42"/>
      <c r="AK16" s="42"/>
      <c r="AL16" s="41" t="n">
        <v>9263305</v>
      </c>
      <c r="AM16" s="41"/>
      <c r="AN16" s="41"/>
      <c r="AO16" s="41"/>
      <c r="AP16" s="41"/>
      <c r="AQ16" s="41"/>
      <c r="AR16" s="41"/>
      <c r="AS16" s="41"/>
      <c r="AT16" s="41"/>
      <c r="AU16" s="41"/>
      <c r="AV16" s="41" t="n">
        <v>4973509</v>
      </c>
      <c r="AW16" s="41"/>
      <c r="AX16" s="41"/>
      <c r="AY16" s="41"/>
      <c r="AZ16" s="41"/>
      <c r="BA16" s="41"/>
      <c r="BB16" s="41"/>
      <c r="BC16" s="41"/>
      <c r="BD16" s="41"/>
      <c r="BE16" s="41"/>
      <c r="BF16" s="41" t="n">
        <v>2772467</v>
      </c>
      <c r="BG16" s="41"/>
      <c r="BH16" s="41"/>
      <c r="BI16" s="41"/>
      <c r="BJ16" s="41"/>
      <c r="BK16" s="41"/>
      <c r="BL16" s="41"/>
      <c r="BM16" s="41"/>
      <c r="BN16" s="41"/>
      <c r="BO16" s="41"/>
      <c r="BP16" s="43" t="n">
        <v>1517329</v>
      </c>
      <c r="BQ16" s="43"/>
      <c r="BR16" s="43"/>
      <c r="BS16" s="43"/>
      <c r="BT16" s="43"/>
      <c r="BU16" s="43"/>
      <c r="BV16" s="43"/>
      <c r="BW16" s="43"/>
      <c r="BX16" s="43"/>
      <c r="BY16" s="43"/>
      <c r="BZ16" s="14"/>
    </row>
    <row r="17" s="15" customFormat="true" ht="15" hidden="false" customHeight="true" outlineLevel="0" collapsed="false">
      <c r="A17" s="19" t="s">
        <v>20</v>
      </c>
      <c r="B17" s="41" t="n">
        <v>106994</v>
      </c>
      <c r="C17" s="41"/>
      <c r="D17" s="41"/>
      <c r="E17" s="41"/>
      <c r="F17" s="41"/>
      <c r="G17" s="41"/>
      <c r="H17" s="41"/>
      <c r="I17" s="41"/>
      <c r="J17" s="42" t="n">
        <v>34.9</v>
      </c>
      <c r="K17" s="42"/>
      <c r="L17" s="42"/>
      <c r="M17" s="42"/>
      <c r="N17" s="42"/>
      <c r="O17" s="42"/>
      <c r="P17" s="42"/>
      <c r="Q17" s="42" t="n">
        <v>16.7</v>
      </c>
      <c r="R17" s="42"/>
      <c r="S17" s="42"/>
      <c r="T17" s="42"/>
      <c r="U17" s="42"/>
      <c r="V17" s="42"/>
      <c r="W17" s="42"/>
      <c r="X17" s="42" t="n">
        <v>11.6</v>
      </c>
      <c r="Y17" s="42"/>
      <c r="Z17" s="42"/>
      <c r="AA17" s="42"/>
      <c r="AB17" s="42"/>
      <c r="AC17" s="42"/>
      <c r="AD17" s="42"/>
      <c r="AE17" s="42" t="n">
        <v>6.7</v>
      </c>
      <c r="AF17" s="42"/>
      <c r="AG17" s="42"/>
      <c r="AH17" s="42"/>
      <c r="AI17" s="42"/>
      <c r="AJ17" s="42"/>
      <c r="AK17" s="42"/>
      <c r="AL17" s="41" t="n">
        <v>3736947</v>
      </c>
      <c r="AM17" s="41"/>
      <c r="AN17" s="41"/>
      <c r="AO17" s="41"/>
      <c r="AP17" s="41"/>
      <c r="AQ17" s="41"/>
      <c r="AR17" s="41"/>
      <c r="AS17" s="41"/>
      <c r="AT17" s="41"/>
      <c r="AU17" s="41"/>
      <c r="AV17" s="41" t="n">
        <v>1786992</v>
      </c>
      <c r="AW17" s="41"/>
      <c r="AX17" s="41"/>
      <c r="AY17" s="41"/>
      <c r="AZ17" s="41"/>
      <c r="BA17" s="41"/>
      <c r="BB17" s="41"/>
      <c r="BC17" s="41"/>
      <c r="BD17" s="41"/>
      <c r="BE17" s="41"/>
      <c r="BF17" s="41" t="n">
        <v>1236692</v>
      </c>
      <c r="BG17" s="41"/>
      <c r="BH17" s="41"/>
      <c r="BI17" s="41"/>
      <c r="BJ17" s="41"/>
      <c r="BK17" s="41"/>
      <c r="BL17" s="41"/>
      <c r="BM17" s="41"/>
      <c r="BN17" s="41"/>
      <c r="BO17" s="41"/>
      <c r="BP17" s="43" t="n">
        <v>713263</v>
      </c>
      <c r="BQ17" s="43"/>
      <c r="BR17" s="43"/>
      <c r="BS17" s="43"/>
      <c r="BT17" s="43"/>
      <c r="BU17" s="43"/>
      <c r="BV17" s="43"/>
      <c r="BW17" s="43"/>
      <c r="BX17" s="43"/>
      <c r="BY17" s="43"/>
      <c r="BZ17" s="14"/>
    </row>
    <row r="18" s="15" customFormat="true" ht="15" hidden="false" customHeight="true" outlineLevel="0" collapsed="false">
      <c r="A18" s="19" t="s">
        <v>21</v>
      </c>
      <c r="B18" s="41" t="n">
        <v>87906</v>
      </c>
      <c r="C18" s="41"/>
      <c r="D18" s="41"/>
      <c r="E18" s="41"/>
      <c r="F18" s="41"/>
      <c r="G18" s="41"/>
      <c r="H18" s="41"/>
      <c r="I18" s="41"/>
      <c r="J18" s="42" t="n">
        <v>35</v>
      </c>
      <c r="K18" s="42"/>
      <c r="L18" s="42"/>
      <c r="M18" s="42"/>
      <c r="N18" s="42"/>
      <c r="O18" s="42"/>
      <c r="P18" s="42"/>
      <c r="Q18" s="42" t="n">
        <v>20.6</v>
      </c>
      <c r="R18" s="42"/>
      <c r="S18" s="42"/>
      <c r="T18" s="42"/>
      <c r="U18" s="42"/>
      <c r="V18" s="42"/>
      <c r="W18" s="42"/>
      <c r="X18" s="42" t="n">
        <v>7.7</v>
      </c>
      <c r="Y18" s="42"/>
      <c r="Z18" s="42"/>
      <c r="AA18" s="42"/>
      <c r="AB18" s="42"/>
      <c r="AC18" s="42"/>
      <c r="AD18" s="42"/>
      <c r="AE18" s="42" t="n">
        <v>6.7</v>
      </c>
      <c r="AF18" s="42"/>
      <c r="AG18" s="42"/>
      <c r="AH18" s="42"/>
      <c r="AI18" s="42"/>
      <c r="AJ18" s="42"/>
      <c r="AK18" s="42"/>
      <c r="AL18" s="41" t="n">
        <v>3074104</v>
      </c>
      <c r="AM18" s="41"/>
      <c r="AN18" s="41"/>
      <c r="AO18" s="41"/>
      <c r="AP18" s="41"/>
      <c r="AQ18" s="41"/>
      <c r="AR18" s="41"/>
      <c r="AS18" s="41"/>
      <c r="AT18" s="41"/>
      <c r="AU18" s="41"/>
      <c r="AV18" s="41" t="n">
        <v>1810801</v>
      </c>
      <c r="AW18" s="41"/>
      <c r="AX18" s="41"/>
      <c r="AY18" s="41"/>
      <c r="AZ18" s="41"/>
      <c r="BA18" s="41"/>
      <c r="BB18" s="41"/>
      <c r="BC18" s="41"/>
      <c r="BD18" s="41"/>
      <c r="BE18" s="41"/>
      <c r="BF18" s="41" t="n">
        <v>672876</v>
      </c>
      <c r="BG18" s="41"/>
      <c r="BH18" s="41"/>
      <c r="BI18" s="41"/>
      <c r="BJ18" s="41"/>
      <c r="BK18" s="41"/>
      <c r="BL18" s="41"/>
      <c r="BM18" s="41"/>
      <c r="BN18" s="41"/>
      <c r="BO18" s="41"/>
      <c r="BP18" s="43" t="n">
        <v>590427</v>
      </c>
      <c r="BQ18" s="43"/>
      <c r="BR18" s="43"/>
      <c r="BS18" s="43"/>
      <c r="BT18" s="43"/>
      <c r="BU18" s="43"/>
      <c r="BV18" s="43"/>
      <c r="BW18" s="43"/>
      <c r="BX18" s="43"/>
      <c r="BY18" s="43"/>
      <c r="BZ18" s="14"/>
    </row>
    <row r="19" s="15" customFormat="true" ht="15" hidden="false" customHeight="true" outlineLevel="0" collapsed="false">
      <c r="A19" s="19" t="s">
        <v>22</v>
      </c>
      <c r="B19" s="41" t="n">
        <v>107965</v>
      </c>
      <c r="C19" s="41"/>
      <c r="D19" s="41"/>
      <c r="E19" s="41"/>
      <c r="F19" s="41"/>
      <c r="G19" s="41"/>
      <c r="H19" s="41"/>
      <c r="I19" s="41"/>
      <c r="J19" s="42" t="n">
        <v>37.6</v>
      </c>
      <c r="K19" s="42"/>
      <c r="L19" s="42"/>
      <c r="M19" s="42"/>
      <c r="N19" s="42"/>
      <c r="O19" s="42"/>
      <c r="P19" s="42"/>
      <c r="Q19" s="42" t="n">
        <v>22.7</v>
      </c>
      <c r="R19" s="42"/>
      <c r="S19" s="42"/>
      <c r="T19" s="42"/>
      <c r="U19" s="42"/>
      <c r="V19" s="42"/>
      <c r="W19" s="42"/>
      <c r="X19" s="42" t="n">
        <v>9.7</v>
      </c>
      <c r="Y19" s="42"/>
      <c r="Z19" s="42"/>
      <c r="AA19" s="42"/>
      <c r="AB19" s="42"/>
      <c r="AC19" s="42"/>
      <c r="AD19" s="42"/>
      <c r="AE19" s="42" t="n">
        <v>5.2</v>
      </c>
      <c r="AF19" s="42"/>
      <c r="AG19" s="42"/>
      <c r="AH19" s="42"/>
      <c r="AI19" s="42"/>
      <c r="AJ19" s="42"/>
      <c r="AK19" s="42"/>
      <c r="AL19" s="41" t="n">
        <v>4064292</v>
      </c>
      <c r="AM19" s="41"/>
      <c r="AN19" s="41"/>
      <c r="AO19" s="41"/>
      <c r="AP19" s="41"/>
      <c r="AQ19" s="41"/>
      <c r="AR19" s="41"/>
      <c r="AS19" s="41"/>
      <c r="AT19" s="41"/>
      <c r="AU19" s="41"/>
      <c r="AV19" s="41" t="n">
        <v>2451824</v>
      </c>
      <c r="AW19" s="41"/>
      <c r="AX19" s="41"/>
      <c r="AY19" s="41"/>
      <c r="AZ19" s="41"/>
      <c r="BA19" s="41"/>
      <c r="BB19" s="41"/>
      <c r="BC19" s="41"/>
      <c r="BD19" s="41"/>
      <c r="BE19" s="41"/>
      <c r="BF19" s="41" t="n">
        <v>1050268</v>
      </c>
      <c r="BG19" s="41"/>
      <c r="BH19" s="41"/>
      <c r="BI19" s="41"/>
      <c r="BJ19" s="41"/>
      <c r="BK19" s="41"/>
      <c r="BL19" s="41"/>
      <c r="BM19" s="41"/>
      <c r="BN19" s="41"/>
      <c r="BO19" s="41"/>
      <c r="BP19" s="43" t="n">
        <v>562200</v>
      </c>
      <c r="BQ19" s="43"/>
      <c r="BR19" s="43"/>
      <c r="BS19" s="43"/>
      <c r="BT19" s="43"/>
      <c r="BU19" s="43"/>
      <c r="BV19" s="43"/>
      <c r="BW19" s="43"/>
      <c r="BX19" s="43"/>
      <c r="BY19" s="43"/>
      <c r="BZ19" s="14"/>
    </row>
    <row r="20" s="15" customFormat="true" ht="15" hidden="false" customHeight="true" outlineLevel="0" collapsed="false">
      <c r="A20" s="19" t="s">
        <v>23</v>
      </c>
      <c r="B20" s="41" t="n">
        <v>156816</v>
      </c>
      <c r="C20" s="41"/>
      <c r="D20" s="41"/>
      <c r="E20" s="41"/>
      <c r="F20" s="41"/>
      <c r="G20" s="41"/>
      <c r="H20" s="41"/>
      <c r="I20" s="41"/>
      <c r="J20" s="42" t="n">
        <v>39.9</v>
      </c>
      <c r="K20" s="42"/>
      <c r="L20" s="42"/>
      <c r="M20" s="42"/>
      <c r="N20" s="42"/>
      <c r="O20" s="42"/>
      <c r="P20" s="42"/>
      <c r="Q20" s="42" t="n">
        <v>22.3</v>
      </c>
      <c r="R20" s="42"/>
      <c r="S20" s="42"/>
      <c r="T20" s="42"/>
      <c r="U20" s="42"/>
      <c r="V20" s="42"/>
      <c r="W20" s="42"/>
      <c r="X20" s="42" t="n">
        <v>11.9</v>
      </c>
      <c r="Y20" s="42"/>
      <c r="Z20" s="42"/>
      <c r="AA20" s="42"/>
      <c r="AB20" s="42"/>
      <c r="AC20" s="42"/>
      <c r="AD20" s="42"/>
      <c r="AE20" s="42" t="n">
        <v>5.8</v>
      </c>
      <c r="AF20" s="42"/>
      <c r="AG20" s="42"/>
      <c r="AH20" s="42"/>
      <c r="AI20" s="42"/>
      <c r="AJ20" s="42"/>
      <c r="AK20" s="42"/>
      <c r="AL20" s="41" t="n">
        <v>6259045</v>
      </c>
      <c r="AM20" s="41"/>
      <c r="AN20" s="41"/>
      <c r="AO20" s="41"/>
      <c r="AP20" s="41"/>
      <c r="AQ20" s="41"/>
      <c r="AR20" s="41"/>
      <c r="AS20" s="41"/>
      <c r="AT20" s="41"/>
      <c r="AU20" s="41"/>
      <c r="AV20" s="41" t="n">
        <v>3490856</v>
      </c>
      <c r="AW20" s="41"/>
      <c r="AX20" s="41"/>
      <c r="AY20" s="41"/>
      <c r="AZ20" s="41"/>
      <c r="BA20" s="41"/>
      <c r="BB20" s="41"/>
      <c r="BC20" s="41"/>
      <c r="BD20" s="41"/>
      <c r="BE20" s="41"/>
      <c r="BF20" s="41" t="n">
        <v>1858824</v>
      </c>
      <c r="BG20" s="41"/>
      <c r="BH20" s="41"/>
      <c r="BI20" s="41"/>
      <c r="BJ20" s="41"/>
      <c r="BK20" s="41"/>
      <c r="BL20" s="41"/>
      <c r="BM20" s="41"/>
      <c r="BN20" s="41"/>
      <c r="BO20" s="41"/>
      <c r="BP20" s="43" t="n">
        <v>909365</v>
      </c>
      <c r="BQ20" s="43"/>
      <c r="BR20" s="43"/>
      <c r="BS20" s="43"/>
      <c r="BT20" s="43"/>
      <c r="BU20" s="43"/>
      <c r="BV20" s="43"/>
      <c r="BW20" s="43"/>
      <c r="BX20" s="43"/>
      <c r="BY20" s="43"/>
      <c r="BZ20" s="14"/>
    </row>
    <row r="21" s="15" customFormat="true" ht="15" hidden="false" customHeight="true" outlineLevel="0" collapsed="false">
      <c r="A21" s="19" t="s">
        <v>24</v>
      </c>
      <c r="B21" s="44" t="n">
        <v>206759</v>
      </c>
      <c r="C21" s="44"/>
      <c r="D21" s="44"/>
      <c r="E21" s="44"/>
      <c r="F21" s="44"/>
      <c r="G21" s="44"/>
      <c r="H21" s="44"/>
      <c r="I21" s="44"/>
      <c r="J21" s="45" t="n">
        <v>40.4</v>
      </c>
      <c r="K21" s="45"/>
      <c r="L21" s="45"/>
      <c r="M21" s="45"/>
      <c r="N21" s="45"/>
      <c r="O21" s="45"/>
      <c r="P21" s="45"/>
      <c r="Q21" s="45" t="n">
        <v>23.5</v>
      </c>
      <c r="R21" s="45"/>
      <c r="S21" s="45"/>
      <c r="T21" s="45"/>
      <c r="U21" s="45"/>
      <c r="V21" s="45"/>
      <c r="W21" s="45"/>
      <c r="X21" s="45" t="n">
        <v>11.4</v>
      </c>
      <c r="Y21" s="45"/>
      <c r="Z21" s="45"/>
      <c r="AA21" s="45"/>
      <c r="AB21" s="45"/>
      <c r="AC21" s="45"/>
      <c r="AD21" s="45"/>
      <c r="AE21" s="45" t="n">
        <v>5.4</v>
      </c>
      <c r="AF21" s="45"/>
      <c r="AG21" s="45"/>
      <c r="AH21" s="45"/>
      <c r="AI21" s="45"/>
      <c r="AJ21" s="45"/>
      <c r="AK21" s="45"/>
      <c r="AL21" s="44" t="n">
        <v>8356069</v>
      </c>
      <c r="AM21" s="44"/>
      <c r="AN21" s="44"/>
      <c r="AO21" s="44"/>
      <c r="AP21" s="44"/>
      <c r="AQ21" s="44"/>
      <c r="AR21" s="44"/>
      <c r="AS21" s="44"/>
      <c r="AT21" s="44"/>
      <c r="AU21" s="44"/>
      <c r="AV21" s="44" t="n">
        <v>4862224</v>
      </c>
      <c r="AW21" s="44"/>
      <c r="AX21" s="44"/>
      <c r="AY21" s="44"/>
      <c r="AZ21" s="44"/>
      <c r="BA21" s="44"/>
      <c r="BB21" s="44"/>
      <c r="BC21" s="44"/>
      <c r="BD21" s="44"/>
      <c r="BE21" s="44"/>
      <c r="BF21" s="44" t="n">
        <v>2367067</v>
      </c>
      <c r="BG21" s="44"/>
      <c r="BH21" s="44"/>
      <c r="BI21" s="44"/>
      <c r="BJ21" s="44"/>
      <c r="BK21" s="44"/>
      <c r="BL21" s="44"/>
      <c r="BM21" s="44"/>
      <c r="BN21" s="44"/>
      <c r="BO21" s="44"/>
      <c r="BP21" s="46" t="n">
        <v>1126778</v>
      </c>
      <c r="BQ21" s="46"/>
      <c r="BR21" s="46"/>
      <c r="BS21" s="46"/>
      <c r="BT21" s="46"/>
      <c r="BU21" s="46"/>
      <c r="BV21" s="46"/>
      <c r="BW21" s="46"/>
      <c r="BX21" s="46"/>
      <c r="BY21" s="46"/>
      <c r="BZ21" s="14"/>
    </row>
    <row r="22" s="15" customFormat="true" ht="15" hidden="false" customHeight="true" outlineLevel="0" collapsed="false">
      <c r="A22" s="19" t="s">
        <v>25</v>
      </c>
      <c r="B22" s="44" t="n">
        <v>125340</v>
      </c>
      <c r="C22" s="44"/>
      <c r="D22" s="44"/>
      <c r="E22" s="44"/>
      <c r="F22" s="44"/>
      <c r="G22" s="44"/>
      <c r="H22" s="44"/>
      <c r="I22" s="44"/>
      <c r="J22" s="45" t="n">
        <v>19.7</v>
      </c>
      <c r="K22" s="45"/>
      <c r="L22" s="45"/>
      <c r="M22" s="45"/>
      <c r="N22" s="45"/>
      <c r="O22" s="45"/>
      <c r="P22" s="45"/>
      <c r="Q22" s="45" t="n">
        <v>10.6</v>
      </c>
      <c r="R22" s="45"/>
      <c r="S22" s="45"/>
      <c r="T22" s="45"/>
      <c r="U22" s="45"/>
      <c r="V22" s="45"/>
      <c r="W22" s="45"/>
      <c r="X22" s="45" t="n">
        <v>5.8</v>
      </c>
      <c r="Y22" s="45"/>
      <c r="Z22" s="45"/>
      <c r="AA22" s="45"/>
      <c r="AB22" s="45"/>
      <c r="AC22" s="45"/>
      <c r="AD22" s="45"/>
      <c r="AE22" s="45" t="n">
        <v>3.3</v>
      </c>
      <c r="AF22" s="45"/>
      <c r="AG22" s="45"/>
      <c r="AH22" s="45"/>
      <c r="AI22" s="45"/>
      <c r="AJ22" s="45"/>
      <c r="AK22" s="45"/>
      <c r="AL22" s="44" t="n">
        <v>2465389</v>
      </c>
      <c r="AM22" s="44"/>
      <c r="AN22" s="44"/>
      <c r="AO22" s="44"/>
      <c r="AP22" s="44"/>
      <c r="AQ22" s="44"/>
      <c r="AR22" s="44"/>
      <c r="AS22" s="44"/>
      <c r="AT22" s="44"/>
      <c r="AU22" s="44"/>
      <c r="AV22" s="44" t="n">
        <v>1330135</v>
      </c>
      <c r="AW22" s="44"/>
      <c r="AX22" s="44"/>
      <c r="AY22" s="44"/>
      <c r="AZ22" s="44"/>
      <c r="BA22" s="44"/>
      <c r="BB22" s="44"/>
      <c r="BC22" s="44"/>
      <c r="BD22" s="44"/>
      <c r="BE22" s="44"/>
      <c r="BF22" s="44" t="n">
        <v>727198</v>
      </c>
      <c r="BG22" s="44"/>
      <c r="BH22" s="44"/>
      <c r="BI22" s="44"/>
      <c r="BJ22" s="44"/>
      <c r="BK22" s="44"/>
      <c r="BL22" s="44"/>
      <c r="BM22" s="44"/>
      <c r="BN22" s="44"/>
      <c r="BO22" s="44"/>
      <c r="BP22" s="46" t="n">
        <v>408056</v>
      </c>
      <c r="BQ22" s="46"/>
      <c r="BR22" s="46"/>
      <c r="BS22" s="46"/>
      <c r="BT22" s="46"/>
      <c r="BU22" s="46"/>
      <c r="BV22" s="46"/>
      <c r="BW22" s="46"/>
      <c r="BX22" s="46"/>
      <c r="BY22" s="46"/>
      <c r="BZ22" s="14"/>
    </row>
    <row r="23" s="15" customFormat="true" ht="15" hidden="false" customHeight="true" outlineLevel="0" collapsed="false">
      <c r="A23" s="19"/>
      <c r="BZ23" s="14"/>
    </row>
    <row r="24" s="15" customFormat="true" ht="15" hidden="false" customHeight="true" outlineLevel="0" collapsed="false">
      <c r="A24" s="19"/>
      <c r="BZ24" s="14"/>
    </row>
    <row r="25" s="15" customFormat="true" ht="15.95" hidden="false" customHeight="true" outlineLevel="0" collapsed="false">
      <c r="A25" s="6" t="s">
        <v>4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14"/>
    </row>
    <row r="26" s="15" customFormat="true" ht="16.5" hidden="false" customHeight="true" outlineLevel="0" collapsed="false">
      <c r="A26" s="48" t="s">
        <v>2</v>
      </c>
      <c r="B26" s="31" t="s">
        <v>4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49" t="s">
        <v>44</v>
      </c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14"/>
    </row>
    <row r="27" s="15" customFormat="true" ht="15.75" hidden="false" customHeight="true" outlineLevel="0" collapsed="false">
      <c r="A27" s="48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 t="s">
        <v>45</v>
      </c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5" t="s">
        <v>46</v>
      </c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14"/>
    </row>
    <row r="28" s="15" customFormat="true" ht="15.95" hidden="false" customHeight="true" outlineLevel="0" collapsed="false">
      <c r="A28" s="48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 t="s">
        <v>47</v>
      </c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 t="s">
        <v>48</v>
      </c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14"/>
    </row>
    <row r="29" s="15" customFormat="true" ht="24" hidden="false" customHeight="true" outlineLevel="0" collapsed="false">
      <c r="A29" s="48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 t="s">
        <v>49</v>
      </c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 t="s">
        <v>50</v>
      </c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14"/>
    </row>
    <row r="30" s="15" customFormat="true" ht="15" hidden="false" customHeight="true" outlineLevel="0" collapsed="false">
      <c r="A30" s="48"/>
      <c r="B30" s="35" t="s">
        <v>51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14"/>
    </row>
    <row r="31" s="24" customFormat="true" ht="15" hidden="false" customHeight="true" outlineLevel="0" collapsed="false">
      <c r="A31" s="16" t="s">
        <v>9</v>
      </c>
      <c r="B31" s="50" t="n">
        <f aca="false">SUM(P31:BY31)</f>
        <v>100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1" t="n">
        <v>63.3</v>
      </c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2" t="n">
        <v>8.9</v>
      </c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 t="n">
        <v>9.4</v>
      </c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3" t="n">
        <v>18.4</v>
      </c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23"/>
    </row>
    <row r="32" s="15" customFormat="true" ht="15" hidden="false" customHeight="true" outlineLevel="0" collapsed="false">
      <c r="A32" s="19" t="s">
        <v>10</v>
      </c>
      <c r="B32" s="54" t="n">
        <f aca="false">SUM(P32:BY32)</f>
        <v>100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 t="n">
        <v>59</v>
      </c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5" t="n">
        <v>5.2</v>
      </c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 t="n">
        <v>12.6</v>
      </c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6" t="n">
        <v>23.2</v>
      </c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14"/>
    </row>
    <row r="33" s="15" customFormat="true" ht="15" hidden="false" customHeight="true" outlineLevel="0" collapsed="false">
      <c r="A33" s="19" t="s">
        <v>11</v>
      </c>
      <c r="B33" s="54" t="n">
        <f aca="false">SUM(P33:BY33)</f>
        <v>10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 t="n">
        <v>55.1</v>
      </c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5" t="n">
        <v>9.1</v>
      </c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 t="n">
        <v>15.4</v>
      </c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6" t="n">
        <v>20.4</v>
      </c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14"/>
    </row>
    <row r="34" s="15" customFormat="true" ht="15" hidden="false" customHeight="true" outlineLevel="0" collapsed="false">
      <c r="A34" s="19" t="s">
        <v>12</v>
      </c>
      <c r="B34" s="54" t="n">
        <f aca="false">SUM(P34:BY34)</f>
        <v>100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 t="n">
        <v>76.6</v>
      </c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5" t="n">
        <v>3.2</v>
      </c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 t="n">
        <v>7.1</v>
      </c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6" t="n">
        <v>13.1</v>
      </c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14"/>
    </row>
    <row r="35" s="15" customFormat="true" ht="15" hidden="false" customHeight="true" outlineLevel="0" collapsed="false">
      <c r="A35" s="19" t="s">
        <v>13</v>
      </c>
      <c r="B35" s="54" t="n">
        <f aca="false">SUM(P35:BY35)</f>
        <v>100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 t="n">
        <v>53.6</v>
      </c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5" t="n">
        <v>5.6</v>
      </c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 t="n">
        <v>12.4</v>
      </c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6" t="n">
        <v>28.4</v>
      </c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14"/>
    </row>
    <row r="36" s="15" customFormat="true" ht="15" hidden="false" customHeight="true" outlineLevel="0" collapsed="false">
      <c r="A36" s="19" t="s">
        <v>14</v>
      </c>
      <c r="B36" s="54" t="n">
        <f aca="false">SUM(P36:BY36)</f>
        <v>100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 t="n">
        <v>70.4</v>
      </c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5" t="n">
        <v>3.8</v>
      </c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 t="n">
        <v>9.3</v>
      </c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6" t="n">
        <v>16.5</v>
      </c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14"/>
    </row>
    <row r="37" s="15" customFormat="true" ht="15" hidden="false" customHeight="true" outlineLevel="0" collapsed="false">
      <c r="A37" s="19" t="s">
        <v>15</v>
      </c>
      <c r="B37" s="54" t="n">
        <f aca="false">SUM(P37:BY37)</f>
        <v>100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 t="n">
        <v>70.6</v>
      </c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5" t="n">
        <v>4</v>
      </c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 t="n">
        <v>10.8</v>
      </c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6" t="n">
        <v>14.6</v>
      </c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14"/>
    </row>
    <row r="38" s="15" customFormat="true" ht="15" hidden="false" customHeight="true" outlineLevel="0" collapsed="false">
      <c r="A38" s="19" t="s">
        <v>16</v>
      </c>
      <c r="B38" s="54" t="n">
        <f aca="false">SUM(P38:BY38)</f>
        <v>100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 t="n">
        <v>65.5</v>
      </c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5" t="n">
        <v>9.5</v>
      </c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 t="n">
        <v>7.8</v>
      </c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6" t="n">
        <v>17.2</v>
      </c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14"/>
    </row>
    <row r="39" s="15" customFormat="true" ht="15" hidden="false" customHeight="true" outlineLevel="0" collapsed="false">
      <c r="A39" s="19" t="s">
        <v>17</v>
      </c>
      <c r="B39" s="54" t="n">
        <f aca="false">SUM(P39:BY39)</f>
        <v>10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 t="n">
        <v>62.8</v>
      </c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5" t="n">
        <v>9</v>
      </c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 t="n">
        <v>14.7</v>
      </c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6" t="n">
        <v>13.5</v>
      </c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14"/>
    </row>
    <row r="40" s="15" customFormat="true" ht="15" hidden="false" customHeight="true" outlineLevel="0" collapsed="false">
      <c r="A40" s="19" t="s">
        <v>18</v>
      </c>
      <c r="B40" s="54" t="n">
        <f aca="false">SUM(P40:BY40)</f>
        <v>100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 t="n">
        <v>73.4</v>
      </c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5" t="n">
        <v>1</v>
      </c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 t="n">
        <v>7.5</v>
      </c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6" t="n">
        <v>18.1</v>
      </c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14"/>
    </row>
    <row r="41" s="15" customFormat="true" ht="15" hidden="false" customHeight="true" outlineLevel="0" collapsed="false">
      <c r="A41" s="19" t="s">
        <v>19</v>
      </c>
      <c r="B41" s="54" t="n">
        <f aca="false">SUM(P41:BY41)</f>
        <v>100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 t="n">
        <v>47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5" t="n">
        <v>21.1</v>
      </c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 t="n">
        <v>7.3</v>
      </c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6" t="n">
        <v>24.6</v>
      </c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14"/>
    </row>
    <row r="42" customFormat="false" ht="15" hidden="false" customHeight="true" outlineLevel="0" collapsed="false">
      <c r="A42" s="19" t="s">
        <v>20</v>
      </c>
      <c r="B42" s="54" t="n">
        <f aca="false">SUM(P42:BY42)</f>
        <v>100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 t="n">
        <v>51.7</v>
      </c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5" t="n">
        <v>11.1</v>
      </c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 t="n">
        <v>12.5</v>
      </c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6" t="n">
        <v>24.7</v>
      </c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</row>
    <row r="43" customFormat="false" ht="15" hidden="false" customHeight="true" outlineLevel="0" collapsed="false">
      <c r="A43" s="19" t="s">
        <v>21</v>
      </c>
      <c r="B43" s="54" t="n">
        <f aca="false">SUM(P43:BY43)</f>
        <v>10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 t="n">
        <v>64</v>
      </c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5" t="n">
        <v>6.1</v>
      </c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 t="n">
        <v>13.5</v>
      </c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6" t="n">
        <v>16.4</v>
      </c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</row>
    <row r="44" customFormat="false" ht="15" hidden="false" customHeight="true" outlineLevel="0" collapsed="false">
      <c r="A44" s="19" t="s">
        <v>22</v>
      </c>
      <c r="B44" s="54" t="n">
        <f aca="false">SUM(P44:BY44)</f>
        <v>100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 t="n">
        <v>75.2</v>
      </c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5" t="n">
        <v>1.2</v>
      </c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 t="n">
        <v>9.1</v>
      </c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6" t="n">
        <v>14.5</v>
      </c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</row>
    <row r="45" customFormat="false" ht="15" hidden="false" customHeight="true" outlineLevel="0" collapsed="false">
      <c r="A45" s="19" t="s">
        <v>23</v>
      </c>
      <c r="B45" s="54" t="n">
        <f aca="false">SUM(P45:BY45)</f>
        <v>100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 t="n">
        <v>53.2</v>
      </c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5" t="n">
        <v>18</v>
      </c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 t="n">
        <v>5.8</v>
      </c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6" t="n">
        <v>23</v>
      </c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</row>
    <row r="46" customFormat="false" ht="15" hidden="false" customHeight="true" outlineLevel="0" collapsed="false">
      <c r="A46" s="19" t="s">
        <v>24</v>
      </c>
      <c r="B46" s="54" t="n">
        <f aca="false">SUM(P46:BY46)</f>
        <v>100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 t="n">
        <v>66.9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5" t="n">
        <v>11.3</v>
      </c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 t="n">
        <v>9.4</v>
      </c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6" t="n">
        <v>12.4</v>
      </c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</row>
    <row r="47" customFormat="false" ht="15" hidden="false" customHeight="true" outlineLevel="0" collapsed="false">
      <c r="A47" s="19" t="s">
        <v>25</v>
      </c>
      <c r="B47" s="54" t="n">
        <f aca="false">SUM(P47:BY47)</f>
        <v>100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 t="n">
        <v>45</v>
      </c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5" t="n">
        <v>9.2</v>
      </c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 t="n">
        <v>12.1</v>
      </c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6" t="n">
        <v>33.7</v>
      </c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</row>
  </sheetData>
  <mergeCells count="261">
    <mergeCell ref="A3:A5"/>
    <mergeCell ref="B3:I5"/>
    <mergeCell ref="J3:AK3"/>
    <mergeCell ref="AL3:BY3"/>
    <mergeCell ref="J4:P4"/>
    <mergeCell ref="Q4:W4"/>
    <mergeCell ref="X4:AD4"/>
    <mergeCell ref="AE4:AK4"/>
    <mergeCell ref="AL4:AU4"/>
    <mergeCell ref="AV4:BE4"/>
    <mergeCell ref="BF4:BO4"/>
    <mergeCell ref="BP4:BY4"/>
    <mergeCell ref="J5:BY5"/>
    <mergeCell ref="B6:I6"/>
    <mergeCell ref="J6:P6"/>
    <mergeCell ref="Q6:W6"/>
    <mergeCell ref="X6:AD6"/>
    <mergeCell ref="AE6:AK6"/>
    <mergeCell ref="AL6:AU6"/>
    <mergeCell ref="AV6:BE6"/>
    <mergeCell ref="BF6:BO6"/>
    <mergeCell ref="BP6:BY6"/>
    <mergeCell ref="B7:I7"/>
    <mergeCell ref="J7:P7"/>
    <mergeCell ref="Q7:W7"/>
    <mergeCell ref="X7:AD7"/>
    <mergeCell ref="AE7:AK7"/>
    <mergeCell ref="AL7:AU7"/>
    <mergeCell ref="AV7:BE7"/>
    <mergeCell ref="BF7:BO7"/>
    <mergeCell ref="BP7:BY7"/>
    <mergeCell ref="B8:I8"/>
    <mergeCell ref="J8:P8"/>
    <mergeCell ref="Q8:W8"/>
    <mergeCell ref="X8:AD8"/>
    <mergeCell ref="AE8:AK8"/>
    <mergeCell ref="AL8:AU8"/>
    <mergeCell ref="AV8:BE8"/>
    <mergeCell ref="BF8:BO8"/>
    <mergeCell ref="BP8:BY8"/>
    <mergeCell ref="B9:I9"/>
    <mergeCell ref="J9:P9"/>
    <mergeCell ref="Q9:W9"/>
    <mergeCell ref="X9:AD9"/>
    <mergeCell ref="AE9:AK9"/>
    <mergeCell ref="AL9:AU9"/>
    <mergeCell ref="AV9:BE9"/>
    <mergeCell ref="BF9:BO9"/>
    <mergeCell ref="BP9:BY9"/>
    <mergeCell ref="B10:I10"/>
    <mergeCell ref="J10:P10"/>
    <mergeCell ref="Q10:W10"/>
    <mergeCell ref="X10:AD10"/>
    <mergeCell ref="AE10:AK10"/>
    <mergeCell ref="AL10:AU10"/>
    <mergeCell ref="AV10:BE10"/>
    <mergeCell ref="BF10:BO10"/>
    <mergeCell ref="BP10:BY10"/>
    <mergeCell ref="B11:I11"/>
    <mergeCell ref="J11:P11"/>
    <mergeCell ref="Q11:W11"/>
    <mergeCell ref="X11:AD11"/>
    <mergeCell ref="AE11:AK11"/>
    <mergeCell ref="AL11:AU11"/>
    <mergeCell ref="AV11:BE11"/>
    <mergeCell ref="BF11:BO11"/>
    <mergeCell ref="BP11:BY11"/>
    <mergeCell ref="B12:I12"/>
    <mergeCell ref="J12:P12"/>
    <mergeCell ref="Q12:W12"/>
    <mergeCell ref="X12:AD12"/>
    <mergeCell ref="AE12:AK12"/>
    <mergeCell ref="AL12:AU12"/>
    <mergeCell ref="AV12:BE12"/>
    <mergeCell ref="BF12:BO12"/>
    <mergeCell ref="BP12:BY12"/>
    <mergeCell ref="B13:I13"/>
    <mergeCell ref="J13:P13"/>
    <mergeCell ref="Q13:W13"/>
    <mergeCell ref="X13:AD13"/>
    <mergeCell ref="AE13:AK13"/>
    <mergeCell ref="AL13:AU13"/>
    <mergeCell ref="AV13:BE13"/>
    <mergeCell ref="BF13:BO13"/>
    <mergeCell ref="BP13:BY13"/>
    <mergeCell ref="B14:I14"/>
    <mergeCell ref="J14:P14"/>
    <mergeCell ref="Q14:W14"/>
    <mergeCell ref="X14:AD14"/>
    <mergeCell ref="AE14:AK14"/>
    <mergeCell ref="AL14:AU14"/>
    <mergeCell ref="AV14:BE14"/>
    <mergeCell ref="BF14:BO14"/>
    <mergeCell ref="BP14:BY14"/>
    <mergeCell ref="B15:I15"/>
    <mergeCell ref="J15:P15"/>
    <mergeCell ref="Q15:W15"/>
    <mergeCell ref="X15:AD15"/>
    <mergeCell ref="AE15:AK15"/>
    <mergeCell ref="AL15:AU15"/>
    <mergeCell ref="AV15:BE15"/>
    <mergeCell ref="BF15:BO15"/>
    <mergeCell ref="BP15:BY15"/>
    <mergeCell ref="B16:I16"/>
    <mergeCell ref="J16:P16"/>
    <mergeCell ref="Q16:W16"/>
    <mergeCell ref="X16:AD16"/>
    <mergeCell ref="AE16:AK16"/>
    <mergeCell ref="AL16:AU16"/>
    <mergeCell ref="AV16:BE16"/>
    <mergeCell ref="BF16:BO16"/>
    <mergeCell ref="BP16:BY16"/>
    <mergeCell ref="B17:I17"/>
    <mergeCell ref="J17:P17"/>
    <mergeCell ref="Q17:W17"/>
    <mergeCell ref="X17:AD17"/>
    <mergeCell ref="AE17:AK17"/>
    <mergeCell ref="AL17:AU17"/>
    <mergeCell ref="AV17:BE17"/>
    <mergeCell ref="BF17:BO17"/>
    <mergeCell ref="BP17:BY17"/>
    <mergeCell ref="B18:I18"/>
    <mergeCell ref="J18:P18"/>
    <mergeCell ref="Q18:W18"/>
    <mergeCell ref="X18:AD18"/>
    <mergeCell ref="AE18:AK18"/>
    <mergeCell ref="AL18:AU18"/>
    <mergeCell ref="AV18:BE18"/>
    <mergeCell ref="BF18:BO18"/>
    <mergeCell ref="BP18:BY18"/>
    <mergeCell ref="B19:I19"/>
    <mergeCell ref="J19:P19"/>
    <mergeCell ref="Q19:W19"/>
    <mergeCell ref="X19:AD19"/>
    <mergeCell ref="AE19:AK19"/>
    <mergeCell ref="AL19:AU19"/>
    <mergeCell ref="AV19:BE19"/>
    <mergeCell ref="BF19:BO19"/>
    <mergeCell ref="BP19:BY19"/>
    <mergeCell ref="B20:I20"/>
    <mergeCell ref="J20:P20"/>
    <mergeCell ref="Q20:W20"/>
    <mergeCell ref="X20:AD20"/>
    <mergeCell ref="AE20:AK20"/>
    <mergeCell ref="AL20:AU20"/>
    <mergeCell ref="AV20:BE20"/>
    <mergeCell ref="BF20:BO20"/>
    <mergeCell ref="BP20:BY20"/>
    <mergeCell ref="B21:I21"/>
    <mergeCell ref="J21:P21"/>
    <mergeCell ref="Q21:W21"/>
    <mergeCell ref="X21:AD21"/>
    <mergeCell ref="AE21:AK21"/>
    <mergeCell ref="AL21:AU21"/>
    <mergeCell ref="AV21:BE21"/>
    <mergeCell ref="BF21:BO21"/>
    <mergeCell ref="BP21:BY21"/>
    <mergeCell ref="B22:I22"/>
    <mergeCell ref="J22:P22"/>
    <mergeCell ref="Q22:W22"/>
    <mergeCell ref="X22:AD22"/>
    <mergeCell ref="AE22:AK22"/>
    <mergeCell ref="AL22:AU22"/>
    <mergeCell ref="AV22:BE22"/>
    <mergeCell ref="BF22:BO22"/>
    <mergeCell ref="BP22:BY22"/>
    <mergeCell ref="A26:A30"/>
    <mergeCell ref="B26:O29"/>
    <mergeCell ref="P26:BY26"/>
    <mergeCell ref="P27:BI27"/>
    <mergeCell ref="BJ27:BY29"/>
    <mergeCell ref="P28:AD29"/>
    <mergeCell ref="AE28:BI28"/>
    <mergeCell ref="AE29:AS29"/>
    <mergeCell ref="AT29:BI29"/>
    <mergeCell ref="B30:BY30"/>
    <mergeCell ref="B31:O31"/>
    <mergeCell ref="P31:AD31"/>
    <mergeCell ref="AE31:AS31"/>
    <mergeCell ref="AT31:BI31"/>
    <mergeCell ref="BJ31:BY31"/>
    <mergeCell ref="B32:O32"/>
    <mergeCell ref="P32:AD32"/>
    <mergeCell ref="AE32:AS32"/>
    <mergeCell ref="AT32:BI32"/>
    <mergeCell ref="BJ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</mergeCells>
  <printOptions headings="false" gridLines="false" gridLinesSet="true" horizontalCentered="false" verticalCentered="false"/>
  <pageMargins left="0.690277777777778" right="0.629861111111111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/>
      <c r="G1" s="87" t="n">
        <v>83</v>
      </c>
    </row>
    <row r="2" customFormat="false" ht="24.95" hidden="false" customHeight="true" outlineLevel="0" collapsed="false">
      <c r="A2" s="6" t="s">
        <v>99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95" customFormat="true" ht="20.1" hidden="false" customHeight="true" outlineLevel="0" collapsed="false">
      <c r="A5" s="111" t="s">
        <v>9</v>
      </c>
      <c r="B5" s="122" t="n">
        <v>710</v>
      </c>
      <c r="C5" s="94" t="n">
        <v>3.5</v>
      </c>
      <c r="D5" s="122" t="n">
        <v>2470</v>
      </c>
      <c r="E5" s="94" t="n">
        <v>130.8</v>
      </c>
      <c r="F5" s="124" t="n">
        <v>76.1</v>
      </c>
      <c r="G5" s="94" t="n">
        <v>98.3</v>
      </c>
      <c r="H5" s="115"/>
      <c r="I5" s="115"/>
    </row>
    <row r="6" s="95" customFormat="true" ht="7.5" hidden="false" customHeight="true" outlineLevel="0" collapsed="false">
      <c r="A6" s="111"/>
      <c r="B6" s="96"/>
      <c r="C6" s="98"/>
      <c r="D6" s="98"/>
      <c r="E6" s="98"/>
      <c r="F6" s="98"/>
      <c r="H6" s="115"/>
      <c r="I6" s="115"/>
    </row>
    <row r="7" s="15" customFormat="true" ht="15" hidden="false" customHeight="true" outlineLevel="0" collapsed="false">
      <c r="A7" s="19" t="s">
        <v>10</v>
      </c>
      <c r="B7" s="145" t="n">
        <v>1</v>
      </c>
      <c r="C7" s="131" t="n">
        <v>3</v>
      </c>
      <c r="D7" s="145" t="n">
        <v>3</v>
      </c>
      <c r="E7" s="131" t="n">
        <v>100</v>
      </c>
      <c r="F7" s="131" t="n">
        <v>38.5</v>
      </c>
      <c r="G7" s="131" t="n">
        <v>75</v>
      </c>
      <c r="H7" s="14"/>
      <c r="I7" s="14"/>
    </row>
    <row r="8" s="15" customFormat="true" ht="15" hidden="false" customHeight="true" outlineLevel="0" collapsed="false">
      <c r="A8" s="19" t="s">
        <v>11</v>
      </c>
      <c r="B8" s="106" t="n">
        <v>49</v>
      </c>
      <c r="C8" s="108" t="n">
        <v>3</v>
      </c>
      <c r="D8" s="106" t="n">
        <v>147</v>
      </c>
      <c r="E8" s="108" t="n">
        <v>86</v>
      </c>
      <c r="F8" s="107" t="n">
        <v>88.2</v>
      </c>
      <c r="G8" s="108" t="n">
        <v>76.6</v>
      </c>
      <c r="H8" s="14"/>
      <c r="I8" s="14"/>
    </row>
    <row r="9" s="15" customFormat="true" ht="15" hidden="false" customHeight="true" outlineLevel="0" collapsed="false">
      <c r="A9" s="19" t="s">
        <v>12</v>
      </c>
      <c r="B9" s="106" t="n">
        <v>144</v>
      </c>
      <c r="C9" s="108" t="n">
        <v>3.7</v>
      </c>
      <c r="D9" s="106" t="n">
        <v>533</v>
      </c>
      <c r="E9" s="108" t="n">
        <v>107.5</v>
      </c>
      <c r="F9" s="107" t="n">
        <v>92.5</v>
      </c>
      <c r="G9" s="108" t="n">
        <v>99.3</v>
      </c>
      <c r="H9" s="14"/>
      <c r="I9" s="14"/>
    </row>
    <row r="10" s="15" customFormat="true" ht="15" hidden="false" customHeight="true" outlineLevel="0" collapsed="false">
      <c r="A10" s="19" t="s">
        <v>13</v>
      </c>
      <c r="B10" s="106" t="s">
        <v>59</v>
      </c>
      <c r="C10" s="102" t="s">
        <v>59</v>
      </c>
      <c r="D10" s="102" t="s">
        <v>59</v>
      </c>
      <c r="E10" s="102" t="s">
        <v>59</v>
      </c>
      <c r="F10" s="102" t="s">
        <v>59</v>
      </c>
      <c r="G10" s="125" t="s">
        <v>59</v>
      </c>
      <c r="H10" s="14"/>
      <c r="I10" s="14"/>
    </row>
    <row r="11" s="15" customFormat="true" ht="15" hidden="false" customHeight="true" outlineLevel="0" collapsed="false">
      <c r="A11" s="19" t="s">
        <v>14</v>
      </c>
      <c r="B11" s="106" t="n">
        <v>73</v>
      </c>
      <c r="C11" s="108" t="n">
        <v>4.7</v>
      </c>
      <c r="D11" s="106" t="n">
        <v>343</v>
      </c>
      <c r="E11" s="108" t="n">
        <v>486.7</v>
      </c>
      <c r="F11" s="107" t="n">
        <v>130.6</v>
      </c>
      <c r="G11" s="108" t="n">
        <v>647.2</v>
      </c>
      <c r="H11" s="14"/>
      <c r="I11" s="14"/>
    </row>
    <row r="12" s="15" customFormat="true" ht="15" hidden="false" customHeight="true" outlineLevel="0" collapsed="false">
      <c r="A12" s="19" t="s">
        <v>15</v>
      </c>
      <c r="B12" s="106" t="n">
        <v>18</v>
      </c>
      <c r="C12" s="108" t="n">
        <v>5.8</v>
      </c>
      <c r="D12" s="106" t="n">
        <v>104</v>
      </c>
      <c r="E12" s="108" t="n">
        <v>72</v>
      </c>
      <c r="F12" s="107" t="n">
        <v>193.3</v>
      </c>
      <c r="G12" s="108" t="n">
        <v>136.1</v>
      </c>
      <c r="H12" s="14"/>
      <c r="I12" s="14"/>
    </row>
    <row r="13" s="15" customFormat="true" ht="15" hidden="false" customHeight="true" outlineLevel="0" collapsed="false">
      <c r="A13" s="19" t="s">
        <v>16</v>
      </c>
      <c r="B13" s="106" t="n">
        <v>132</v>
      </c>
      <c r="C13" s="108" t="n">
        <v>3.3</v>
      </c>
      <c r="D13" s="106" t="n">
        <v>436</v>
      </c>
      <c r="E13" s="108" t="n">
        <v>133.3</v>
      </c>
      <c r="F13" s="107" t="n">
        <v>113.8</v>
      </c>
      <c r="G13" s="108" t="n">
        <v>151.1</v>
      </c>
      <c r="H13" s="14"/>
      <c r="I13" s="14"/>
    </row>
    <row r="14" s="15" customFormat="true" ht="15" hidden="false" customHeight="true" outlineLevel="0" collapsed="false">
      <c r="A14" s="19" t="s">
        <v>17</v>
      </c>
      <c r="B14" s="106" t="n">
        <v>9</v>
      </c>
      <c r="C14" s="108" t="n">
        <v>3.3</v>
      </c>
      <c r="D14" s="106" t="n">
        <v>30</v>
      </c>
      <c r="E14" s="108" t="n">
        <v>18.4</v>
      </c>
      <c r="F14" s="107" t="n">
        <v>22.3</v>
      </c>
      <c r="G14" s="108" t="n">
        <v>4.1</v>
      </c>
      <c r="H14" s="14"/>
      <c r="I14" s="14"/>
    </row>
    <row r="15" s="15" customFormat="true" ht="15" hidden="false" customHeight="true" outlineLevel="0" collapsed="false">
      <c r="A15" s="19" t="s">
        <v>18</v>
      </c>
      <c r="B15" s="106" t="s">
        <v>59</v>
      </c>
      <c r="C15" s="102" t="s">
        <v>59</v>
      </c>
      <c r="D15" s="102" t="s">
        <v>59</v>
      </c>
      <c r="E15" s="138" t="s">
        <v>76</v>
      </c>
      <c r="F15" s="138" t="s">
        <v>76</v>
      </c>
      <c r="G15" s="138" t="s">
        <v>76</v>
      </c>
      <c r="H15" s="14"/>
      <c r="I15" s="14"/>
    </row>
    <row r="16" s="15" customFormat="true" ht="15" hidden="false" customHeight="true" outlineLevel="0" collapsed="false">
      <c r="A16" s="19" t="s">
        <v>19</v>
      </c>
      <c r="B16" s="106" t="s">
        <v>59</v>
      </c>
      <c r="C16" s="102" t="s">
        <v>59</v>
      </c>
      <c r="D16" s="102" t="s">
        <v>59</v>
      </c>
      <c r="E16" s="138" t="s">
        <v>76</v>
      </c>
      <c r="F16" s="138" t="s">
        <v>76</v>
      </c>
      <c r="G16" s="138" t="s">
        <v>76</v>
      </c>
      <c r="H16" s="14"/>
      <c r="I16" s="14"/>
    </row>
    <row r="17" s="15" customFormat="true" ht="15" hidden="false" customHeight="true" outlineLevel="0" collapsed="false">
      <c r="A17" s="19" t="s">
        <v>20</v>
      </c>
      <c r="B17" s="106" t="n">
        <v>2</v>
      </c>
      <c r="C17" s="108" t="n">
        <v>3</v>
      </c>
      <c r="D17" s="106" t="n">
        <v>6</v>
      </c>
      <c r="E17" s="108" t="n">
        <v>20</v>
      </c>
      <c r="F17" s="107" t="n">
        <v>30.3</v>
      </c>
      <c r="G17" s="108" t="n">
        <v>6</v>
      </c>
      <c r="H17" s="14"/>
      <c r="I17" s="14"/>
    </row>
    <row r="18" s="15" customFormat="true" ht="15" hidden="false" customHeight="true" outlineLevel="0" collapsed="false">
      <c r="A18" s="19" t="s">
        <v>21</v>
      </c>
      <c r="B18" s="106" t="s">
        <v>59</v>
      </c>
      <c r="C18" s="102" t="s">
        <v>59</v>
      </c>
      <c r="D18" s="102" t="s">
        <v>59</v>
      </c>
      <c r="E18" s="138" t="s">
        <v>76</v>
      </c>
      <c r="F18" s="138" t="s">
        <v>76</v>
      </c>
      <c r="G18" s="138" t="s">
        <v>76</v>
      </c>
      <c r="H18" s="14"/>
      <c r="I18" s="14"/>
    </row>
    <row r="19" s="15" customFormat="true" ht="15" hidden="false" customHeight="true" outlineLevel="0" collapsed="false">
      <c r="A19" s="19" t="s">
        <v>22</v>
      </c>
      <c r="B19" s="106" t="n">
        <v>127</v>
      </c>
      <c r="C19" s="108" t="n">
        <v>3.7</v>
      </c>
      <c r="D19" s="106" t="n">
        <v>470</v>
      </c>
      <c r="E19" s="108" t="n">
        <v>176.4</v>
      </c>
      <c r="F19" s="107" t="n">
        <v>97.4</v>
      </c>
      <c r="G19" s="108" t="n">
        <v>170.9</v>
      </c>
      <c r="H19" s="14"/>
      <c r="I19" s="14"/>
    </row>
    <row r="20" s="15" customFormat="true" ht="15" hidden="false" customHeight="true" outlineLevel="0" collapsed="false">
      <c r="A20" s="19" t="s">
        <v>23</v>
      </c>
      <c r="B20" s="106" t="n">
        <v>62</v>
      </c>
      <c r="C20" s="108" t="n">
        <v>2.8</v>
      </c>
      <c r="D20" s="106" t="n">
        <v>174</v>
      </c>
      <c r="E20" s="108" t="n">
        <v>885.7</v>
      </c>
      <c r="F20" s="107" t="n">
        <v>73.7</v>
      </c>
      <c r="G20" s="108" t="n">
        <v>687.7</v>
      </c>
      <c r="H20" s="14"/>
      <c r="I20" s="14"/>
    </row>
    <row r="21" s="15" customFormat="true" ht="15" hidden="false" customHeight="true" outlineLevel="0" collapsed="false">
      <c r="A21" s="19" t="s">
        <v>24</v>
      </c>
      <c r="B21" s="106" t="n">
        <v>93</v>
      </c>
      <c r="C21" s="108" t="n">
        <v>2.4</v>
      </c>
      <c r="D21" s="106" t="n">
        <v>224</v>
      </c>
      <c r="E21" s="108" t="n">
        <v>138.8</v>
      </c>
      <c r="F21" s="107" t="n">
        <v>77.4</v>
      </c>
      <c r="G21" s="108" t="n">
        <v>109.8</v>
      </c>
      <c r="H21" s="14"/>
      <c r="I21" s="14"/>
    </row>
    <row r="22" s="15" customFormat="true" ht="15" hidden="false" customHeight="true" outlineLevel="0" collapsed="false">
      <c r="A22" s="19" t="s">
        <v>25</v>
      </c>
      <c r="B22" s="106" t="s">
        <v>59</v>
      </c>
      <c r="C22" s="102" t="s">
        <v>59</v>
      </c>
      <c r="D22" s="102" t="s">
        <v>59</v>
      </c>
      <c r="E22" s="102" t="s">
        <v>59</v>
      </c>
      <c r="F22" s="102" t="s">
        <v>59</v>
      </c>
      <c r="G22" s="125" t="s">
        <v>59</v>
      </c>
      <c r="H22" s="14"/>
      <c r="I22" s="14"/>
    </row>
    <row r="23" customFormat="false" ht="12.75" hidden="false" customHeight="false" outlineLevel="0" collapsed="false">
      <c r="D23" s="162"/>
      <c r="H23" s="2"/>
      <c r="I23" s="2"/>
    </row>
    <row r="25" customFormat="false" ht="24.95" hidden="false" customHeight="true" outlineLevel="0" collapsed="false">
      <c r="A25" s="6" t="s">
        <v>100</v>
      </c>
      <c r="B25" s="7"/>
      <c r="C25" s="7"/>
      <c r="D25" s="7"/>
      <c r="E25" s="7"/>
      <c r="F25" s="7"/>
      <c r="G25" s="7"/>
    </row>
    <row r="26" customFormat="false" ht="41.25" hidden="false" customHeight="true" outlineLevel="0" collapsed="false">
      <c r="A26" s="8" t="s">
        <v>2</v>
      </c>
      <c r="B26" s="9" t="s">
        <v>66</v>
      </c>
      <c r="C26" s="9" t="s">
        <v>67</v>
      </c>
      <c r="D26" s="9" t="s">
        <v>68</v>
      </c>
      <c r="E26" s="88" t="s">
        <v>69</v>
      </c>
      <c r="F26" s="88" t="s">
        <v>70</v>
      </c>
      <c r="G26" s="89" t="s">
        <v>71</v>
      </c>
      <c r="H26" s="2"/>
      <c r="I26" s="2"/>
    </row>
    <row r="27" customFormat="false" ht="24" hidden="false" customHeight="true" outlineLevel="0" collapsed="false">
      <c r="A27" s="8"/>
      <c r="B27" s="9"/>
      <c r="C27" s="9"/>
      <c r="D27" s="9"/>
      <c r="E27" s="89" t="s">
        <v>72</v>
      </c>
      <c r="F27" s="89"/>
      <c r="G27" s="89"/>
      <c r="H27" s="2"/>
      <c r="I27" s="2"/>
    </row>
    <row r="28" s="95" customFormat="true" ht="20.1" hidden="false" customHeight="true" outlineLevel="0" collapsed="false">
      <c r="A28" s="111" t="s">
        <v>9</v>
      </c>
      <c r="B28" s="122" t="n">
        <v>3574</v>
      </c>
      <c r="C28" s="94" t="n">
        <v>4</v>
      </c>
      <c r="D28" s="122" t="n">
        <v>14443</v>
      </c>
      <c r="E28" s="94" t="n">
        <v>187.5</v>
      </c>
      <c r="F28" s="124" t="n">
        <v>87</v>
      </c>
      <c r="G28" s="94" t="n">
        <v>164.4</v>
      </c>
      <c r="H28" s="115"/>
      <c r="I28" s="115"/>
    </row>
    <row r="29" s="95" customFormat="true" ht="6" hidden="false" customHeight="true" outlineLevel="0" collapsed="false">
      <c r="A29" s="111"/>
      <c r="B29" s="126"/>
      <c r="C29" s="142"/>
      <c r="D29" s="126"/>
      <c r="E29" s="127"/>
      <c r="F29" s="127"/>
      <c r="G29" s="127"/>
      <c r="H29" s="115"/>
      <c r="I29" s="115"/>
    </row>
    <row r="30" s="15" customFormat="true" ht="15" hidden="false" customHeight="true" outlineLevel="0" collapsed="false">
      <c r="A30" s="19" t="s">
        <v>10</v>
      </c>
      <c r="B30" s="106" t="n">
        <v>1</v>
      </c>
      <c r="C30" s="108" t="n">
        <v>4</v>
      </c>
      <c r="D30" s="106" t="n">
        <v>4</v>
      </c>
      <c r="E30" s="138" t="s">
        <v>76</v>
      </c>
      <c r="F30" s="138" t="s">
        <v>76</v>
      </c>
      <c r="G30" s="138" t="s">
        <v>76</v>
      </c>
      <c r="H30" s="14"/>
      <c r="I30" s="14"/>
    </row>
    <row r="31" s="15" customFormat="true" ht="15" hidden="false" customHeight="true" outlineLevel="0" collapsed="false">
      <c r="A31" s="19" t="s">
        <v>11</v>
      </c>
      <c r="B31" s="106" t="n">
        <v>260</v>
      </c>
      <c r="C31" s="108" t="n">
        <v>5.3</v>
      </c>
      <c r="D31" s="106" t="n">
        <v>1380</v>
      </c>
      <c r="E31" s="108" t="n">
        <v>120.9</v>
      </c>
      <c r="F31" s="107" t="n">
        <v>106</v>
      </c>
      <c r="G31" s="108" t="n">
        <v>127.8</v>
      </c>
      <c r="H31" s="14"/>
      <c r="I31" s="14"/>
    </row>
    <row r="32" s="15" customFormat="true" ht="15" hidden="false" customHeight="true" outlineLevel="0" collapsed="false">
      <c r="A32" s="19" t="s">
        <v>12</v>
      </c>
      <c r="B32" s="106" t="n">
        <v>178</v>
      </c>
      <c r="C32" s="108" t="n">
        <v>3.3</v>
      </c>
      <c r="D32" s="106" t="n">
        <v>587</v>
      </c>
      <c r="E32" s="108" t="n">
        <v>523.5</v>
      </c>
      <c r="F32" s="107" t="n">
        <v>91.7</v>
      </c>
      <c r="G32" s="108" t="n">
        <v>477.2</v>
      </c>
      <c r="H32" s="14"/>
      <c r="I32" s="14"/>
    </row>
    <row r="33" s="15" customFormat="true" ht="15" hidden="false" customHeight="true" outlineLevel="0" collapsed="false">
      <c r="A33" s="19" t="s">
        <v>13</v>
      </c>
      <c r="B33" s="106" t="n">
        <v>25</v>
      </c>
      <c r="C33" s="108" t="n">
        <v>1.6</v>
      </c>
      <c r="D33" s="106" t="n">
        <v>40</v>
      </c>
      <c r="E33" s="108" t="n">
        <v>250</v>
      </c>
      <c r="F33" s="107" t="n">
        <v>23.9</v>
      </c>
      <c r="G33" s="108" t="n">
        <v>60.2</v>
      </c>
      <c r="H33" s="14"/>
      <c r="I33" s="14"/>
    </row>
    <row r="34" s="15" customFormat="true" ht="15" hidden="false" customHeight="true" outlineLevel="0" collapsed="false">
      <c r="A34" s="19" t="s">
        <v>14</v>
      </c>
      <c r="B34" s="106" t="n">
        <v>960</v>
      </c>
      <c r="C34" s="108" t="n">
        <v>3.8</v>
      </c>
      <c r="D34" s="106" t="n">
        <v>3650</v>
      </c>
      <c r="E34" s="108" t="n">
        <v>290</v>
      </c>
      <c r="F34" s="107" t="n">
        <v>84.4</v>
      </c>
      <c r="G34" s="108" t="n">
        <v>248.1</v>
      </c>
      <c r="H34" s="14"/>
      <c r="I34" s="14"/>
    </row>
    <row r="35" s="15" customFormat="true" ht="15" hidden="false" customHeight="true" outlineLevel="0" collapsed="false">
      <c r="A35" s="19" t="s">
        <v>15</v>
      </c>
      <c r="B35" s="106" t="n">
        <v>1</v>
      </c>
      <c r="C35" s="108" t="n">
        <v>5</v>
      </c>
      <c r="D35" s="106" t="n">
        <v>5</v>
      </c>
      <c r="E35" s="108" t="n">
        <v>35.7</v>
      </c>
      <c r="F35" s="107" t="n">
        <v>70.4</v>
      </c>
      <c r="G35" s="108" t="n">
        <v>250</v>
      </c>
      <c r="H35" s="14"/>
      <c r="I35" s="14"/>
    </row>
    <row r="36" s="15" customFormat="true" ht="15" hidden="false" customHeight="true" outlineLevel="0" collapsed="false">
      <c r="A36" s="19" t="s">
        <v>16</v>
      </c>
      <c r="B36" s="106" t="n">
        <v>1028</v>
      </c>
      <c r="C36" s="108" t="n">
        <v>4.4</v>
      </c>
      <c r="D36" s="106" t="n">
        <v>4522</v>
      </c>
      <c r="E36" s="108" t="n">
        <v>159.1</v>
      </c>
      <c r="F36" s="107" t="n">
        <v>100</v>
      </c>
      <c r="G36" s="108" t="n">
        <v>159</v>
      </c>
      <c r="H36" s="14"/>
      <c r="I36" s="14"/>
    </row>
    <row r="37" s="15" customFormat="true" ht="15" hidden="false" customHeight="true" outlineLevel="0" collapsed="false">
      <c r="A37" s="19" t="s">
        <v>17</v>
      </c>
      <c r="B37" s="106" t="n">
        <v>1</v>
      </c>
      <c r="C37" s="108" t="n">
        <v>5</v>
      </c>
      <c r="D37" s="106" t="n">
        <v>5</v>
      </c>
      <c r="E37" s="138" t="s">
        <v>76</v>
      </c>
      <c r="F37" s="138" t="s">
        <v>76</v>
      </c>
      <c r="G37" s="138" t="s">
        <v>76</v>
      </c>
      <c r="H37" s="14"/>
      <c r="I37" s="14"/>
    </row>
    <row r="38" s="15" customFormat="true" ht="15" hidden="false" customHeight="true" outlineLevel="0" collapsed="false">
      <c r="A38" s="19" t="s">
        <v>18</v>
      </c>
      <c r="B38" s="106" t="n">
        <v>17</v>
      </c>
      <c r="C38" s="108" t="n">
        <v>2.5</v>
      </c>
      <c r="D38" s="106" t="n">
        <v>43</v>
      </c>
      <c r="E38" s="108" t="n">
        <v>85</v>
      </c>
      <c r="F38" s="107" t="n">
        <v>108.7</v>
      </c>
      <c r="G38" s="108" t="n">
        <v>92.5</v>
      </c>
      <c r="H38" s="14"/>
      <c r="I38" s="14"/>
    </row>
    <row r="39" s="15" customFormat="true" ht="15" hidden="false" customHeight="true" outlineLevel="0" collapsed="false">
      <c r="A39" s="19" t="s">
        <v>19</v>
      </c>
      <c r="B39" s="106" t="n">
        <v>87</v>
      </c>
      <c r="C39" s="108" t="n">
        <v>4</v>
      </c>
      <c r="D39" s="106" t="n">
        <v>348</v>
      </c>
      <c r="E39" s="108" t="n">
        <v>177.6</v>
      </c>
      <c r="F39" s="107" t="n">
        <v>129</v>
      </c>
      <c r="G39" s="108" t="n">
        <v>230.5</v>
      </c>
      <c r="H39" s="14"/>
      <c r="I39" s="14"/>
    </row>
    <row r="40" s="15" customFormat="true" ht="15" hidden="false" customHeight="true" outlineLevel="0" collapsed="false">
      <c r="A40" s="19" t="s">
        <v>20</v>
      </c>
      <c r="B40" s="106" t="n">
        <v>106</v>
      </c>
      <c r="C40" s="108" t="n">
        <v>4.4</v>
      </c>
      <c r="D40" s="106" t="n">
        <v>471</v>
      </c>
      <c r="E40" s="108" t="n">
        <v>114</v>
      </c>
      <c r="F40" s="107" t="n">
        <v>84.6</v>
      </c>
      <c r="G40" s="108" t="n">
        <v>97.4</v>
      </c>
      <c r="H40" s="14"/>
      <c r="I40" s="14"/>
    </row>
    <row r="41" s="15" customFormat="true" ht="15" hidden="false" customHeight="true" outlineLevel="0" collapsed="false">
      <c r="A41" s="19" t="s">
        <v>21</v>
      </c>
      <c r="B41" s="106" t="n">
        <v>11</v>
      </c>
      <c r="C41" s="108" t="n">
        <v>3.8</v>
      </c>
      <c r="D41" s="106" t="n">
        <v>42</v>
      </c>
      <c r="E41" s="108" t="n">
        <v>50</v>
      </c>
      <c r="F41" s="107" t="n">
        <v>80.9</v>
      </c>
      <c r="G41" s="108" t="n">
        <v>40.9</v>
      </c>
      <c r="H41" s="14"/>
      <c r="I41" s="14"/>
    </row>
    <row r="42" s="15" customFormat="true" ht="15" hidden="false" customHeight="true" outlineLevel="0" collapsed="false">
      <c r="A42" s="19" t="s">
        <v>22</v>
      </c>
      <c r="B42" s="106" t="n">
        <v>352</v>
      </c>
      <c r="C42" s="108" t="n">
        <v>4.1</v>
      </c>
      <c r="D42" s="106" t="n">
        <v>1443</v>
      </c>
      <c r="E42" s="108" t="n">
        <v>233.1</v>
      </c>
      <c r="F42" s="107" t="n">
        <v>83.7</v>
      </c>
      <c r="G42" s="108" t="n">
        <v>195.3</v>
      </c>
      <c r="H42" s="14"/>
      <c r="I42" s="14"/>
    </row>
    <row r="43" s="15" customFormat="true" ht="15" hidden="false" customHeight="true" outlineLevel="0" collapsed="false">
      <c r="A43" s="19" t="s">
        <v>23</v>
      </c>
      <c r="B43" s="106" t="n">
        <v>40</v>
      </c>
      <c r="C43" s="108" t="n">
        <v>2.9</v>
      </c>
      <c r="D43" s="106" t="n">
        <v>116</v>
      </c>
      <c r="E43" s="108" t="n">
        <v>100</v>
      </c>
      <c r="F43" s="107" t="n">
        <v>78.4</v>
      </c>
      <c r="G43" s="108" t="n">
        <v>78.9</v>
      </c>
      <c r="H43" s="14"/>
      <c r="I43" s="14"/>
    </row>
    <row r="44" s="15" customFormat="true" ht="15" hidden="false" customHeight="true" outlineLevel="0" collapsed="false">
      <c r="A44" s="19" t="s">
        <v>24</v>
      </c>
      <c r="B44" s="106" t="n">
        <v>507</v>
      </c>
      <c r="C44" s="108" t="n">
        <v>3.5</v>
      </c>
      <c r="D44" s="106" t="n">
        <v>1787</v>
      </c>
      <c r="E44" s="108" t="n">
        <v>171.9</v>
      </c>
      <c r="F44" s="107" t="n">
        <v>67.3</v>
      </c>
      <c r="G44" s="108" t="n">
        <v>117</v>
      </c>
      <c r="H44" s="14"/>
      <c r="I44" s="14"/>
    </row>
    <row r="45" s="15" customFormat="true" ht="15" hidden="false" customHeight="true" outlineLevel="0" collapsed="false">
      <c r="A45" s="19" t="s">
        <v>25</v>
      </c>
      <c r="B45" s="106" t="s">
        <v>59</v>
      </c>
      <c r="C45" s="102" t="s">
        <v>59</v>
      </c>
      <c r="D45" s="102" t="s">
        <v>59</v>
      </c>
      <c r="E45" s="102" t="s">
        <v>59</v>
      </c>
      <c r="F45" s="102" t="s">
        <v>59</v>
      </c>
      <c r="G45" s="125" t="s">
        <v>59</v>
      </c>
      <c r="H45" s="14"/>
      <c r="I45" s="14"/>
    </row>
  </sheetData>
  <mergeCells count="10">
    <mergeCell ref="A3:A4"/>
    <mergeCell ref="B3:B4"/>
    <mergeCell ref="C3:C4"/>
    <mergeCell ref="D3:D4"/>
    <mergeCell ref="E4:G4"/>
    <mergeCell ref="A26:A27"/>
    <mergeCell ref="B26:B27"/>
    <mergeCell ref="C26:C27"/>
    <mergeCell ref="D26:D27"/>
    <mergeCell ref="E27:G2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99"/>
  </cols>
  <sheetData>
    <row r="1" s="2" customFormat="true" ht="18" hidden="false" customHeight="true" outlineLevel="0" collapsed="false">
      <c r="A1" s="1" t="n">
        <v>84</v>
      </c>
      <c r="G1" s="87"/>
    </row>
    <row r="2" customFormat="false" ht="24.95" hidden="false" customHeight="true" outlineLevel="0" collapsed="false">
      <c r="A2" s="6" t="s">
        <v>101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95" customFormat="true" ht="20.1" hidden="false" customHeight="true" outlineLevel="0" collapsed="false">
      <c r="A5" s="111" t="s">
        <v>9</v>
      </c>
      <c r="B5" s="122" t="n">
        <v>6488</v>
      </c>
      <c r="C5" s="94" t="n">
        <v>6.3</v>
      </c>
      <c r="D5" s="122" t="n">
        <v>40632</v>
      </c>
      <c r="E5" s="94" t="n">
        <v>97.5</v>
      </c>
      <c r="F5" s="124" t="n">
        <v>92.6</v>
      </c>
      <c r="G5" s="94" t="n">
        <v>90.3</v>
      </c>
      <c r="H5" s="115"/>
      <c r="I5" s="115"/>
    </row>
    <row r="6" s="95" customFormat="true" ht="7.5" hidden="false" customHeight="true" outlineLevel="0" collapsed="false">
      <c r="A6" s="90"/>
      <c r="B6" s="98"/>
      <c r="C6" s="98"/>
      <c r="D6" s="98"/>
      <c r="E6" s="98"/>
      <c r="F6" s="98"/>
      <c r="H6" s="115"/>
      <c r="I6" s="115"/>
    </row>
    <row r="7" s="15" customFormat="true" ht="15" hidden="false" customHeight="true" outlineLevel="0" collapsed="false">
      <c r="A7" s="19" t="s">
        <v>10</v>
      </c>
      <c r="B7" s="145" t="n">
        <v>388</v>
      </c>
      <c r="C7" s="155" t="n">
        <v>4.9</v>
      </c>
      <c r="D7" s="145" t="n">
        <v>1901</v>
      </c>
      <c r="E7" s="131" t="n">
        <v>101.6</v>
      </c>
      <c r="F7" s="131" t="n">
        <v>89.1</v>
      </c>
      <c r="G7" s="131" t="n">
        <v>90.5</v>
      </c>
      <c r="H7" s="14"/>
      <c r="I7" s="14"/>
    </row>
    <row r="8" s="15" customFormat="true" ht="15" hidden="false" customHeight="true" outlineLevel="0" collapsed="false">
      <c r="A8" s="19" t="s">
        <v>11</v>
      </c>
      <c r="B8" s="106" t="n">
        <v>513</v>
      </c>
      <c r="C8" s="108" t="n">
        <v>6.1</v>
      </c>
      <c r="D8" s="106" t="n">
        <v>3129</v>
      </c>
      <c r="E8" s="108" t="n">
        <v>106.7</v>
      </c>
      <c r="F8" s="107" t="n">
        <v>93.8</v>
      </c>
      <c r="G8" s="108" t="n">
        <v>100.2</v>
      </c>
      <c r="H8" s="14"/>
      <c r="I8" s="14"/>
    </row>
    <row r="9" s="15" customFormat="true" ht="15" hidden="false" customHeight="true" outlineLevel="0" collapsed="false">
      <c r="A9" s="19" t="s">
        <v>12</v>
      </c>
      <c r="B9" s="106" t="n">
        <v>588</v>
      </c>
      <c r="C9" s="108" t="n">
        <v>9.4</v>
      </c>
      <c r="D9" s="106" t="n">
        <v>5530</v>
      </c>
      <c r="E9" s="108" t="n">
        <v>84.7</v>
      </c>
      <c r="F9" s="107" t="n">
        <v>94</v>
      </c>
      <c r="G9" s="108" t="n">
        <v>79.7</v>
      </c>
      <c r="H9" s="14"/>
      <c r="I9" s="14"/>
    </row>
    <row r="10" s="15" customFormat="true" ht="15" hidden="false" customHeight="true" outlineLevel="0" collapsed="false">
      <c r="A10" s="19" t="s">
        <v>13</v>
      </c>
      <c r="B10" s="106" t="n">
        <v>43</v>
      </c>
      <c r="C10" s="108" t="n">
        <v>5.8</v>
      </c>
      <c r="D10" s="106" t="n">
        <v>249</v>
      </c>
      <c r="E10" s="108" t="n">
        <v>116.2</v>
      </c>
      <c r="F10" s="107" t="n">
        <v>82.9</v>
      </c>
      <c r="G10" s="108" t="n">
        <v>95.1</v>
      </c>
      <c r="H10" s="14"/>
      <c r="I10" s="14"/>
    </row>
    <row r="11" s="15" customFormat="true" ht="15" hidden="false" customHeight="true" outlineLevel="0" collapsed="false">
      <c r="A11" s="19" t="s">
        <v>14</v>
      </c>
      <c r="B11" s="106" t="n">
        <v>1205</v>
      </c>
      <c r="C11" s="108" t="n">
        <v>6.2</v>
      </c>
      <c r="D11" s="106" t="n">
        <v>7500</v>
      </c>
      <c r="E11" s="108" t="n">
        <v>68</v>
      </c>
      <c r="F11" s="107" t="n">
        <v>86.1</v>
      </c>
      <c r="G11" s="108" t="n">
        <v>58.6</v>
      </c>
      <c r="H11" s="14"/>
      <c r="I11" s="14"/>
    </row>
    <row r="12" s="15" customFormat="true" ht="15" hidden="false" customHeight="true" outlineLevel="0" collapsed="false">
      <c r="A12" s="19" t="s">
        <v>15</v>
      </c>
      <c r="B12" s="106" t="n">
        <v>23</v>
      </c>
      <c r="C12" s="108" t="n">
        <v>4.2</v>
      </c>
      <c r="D12" s="106" t="n">
        <v>97</v>
      </c>
      <c r="E12" s="108" t="n">
        <v>41.1</v>
      </c>
      <c r="F12" s="107" t="n">
        <v>79.2</v>
      </c>
      <c r="G12" s="108" t="n">
        <v>33.1</v>
      </c>
      <c r="H12" s="14"/>
      <c r="I12" s="14"/>
    </row>
    <row r="13" s="15" customFormat="true" ht="15" hidden="false" customHeight="true" outlineLevel="0" collapsed="false">
      <c r="A13" s="19" t="s">
        <v>16</v>
      </c>
      <c r="B13" s="106" t="n">
        <v>851</v>
      </c>
      <c r="C13" s="108" t="n">
        <v>3.8</v>
      </c>
      <c r="D13" s="106" t="n">
        <v>3243</v>
      </c>
      <c r="E13" s="108" t="n">
        <v>86.7</v>
      </c>
      <c r="F13" s="107" t="n">
        <v>86.4</v>
      </c>
      <c r="G13" s="108" t="n">
        <v>76</v>
      </c>
      <c r="H13" s="14"/>
      <c r="I13" s="14"/>
    </row>
    <row r="14" s="15" customFormat="true" ht="15" hidden="false" customHeight="true" outlineLevel="0" collapsed="false">
      <c r="A14" s="19" t="s">
        <v>17</v>
      </c>
      <c r="B14" s="106" t="n">
        <v>6</v>
      </c>
      <c r="C14" s="108" t="n">
        <v>9.3</v>
      </c>
      <c r="D14" s="106" t="n">
        <v>56</v>
      </c>
      <c r="E14" s="108" t="n">
        <v>11.5</v>
      </c>
      <c r="F14" s="107" t="n">
        <v>104.5</v>
      </c>
      <c r="G14" s="108" t="n">
        <v>12.2</v>
      </c>
      <c r="H14" s="14"/>
      <c r="I14" s="14"/>
    </row>
    <row r="15" s="15" customFormat="true" ht="15" hidden="false" customHeight="true" outlineLevel="0" collapsed="false">
      <c r="A15" s="19" t="s">
        <v>18</v>
      </c>
      <c r="B15" s="106" t="n">
        <v>217</v>
      </c>
      <c r="C15" s="108" t="n">
        <v>5</v>
      </c>
      <c r="D15" s="106" t="n">
        <v>1085</v>
      </c>
      <c r="E15" s="139" t="s">
        <v>77</v>
      </c>
      <c r="F15" s="107" t="n">
        <v>108.7</v>
      </c>
      <c r="G15" s="164" t="s">
        <v>77</v>
      </c>
      <c r="H15" s="14"/>
      <c r="I15" s="14"/>
    </row>
    <row r="16" s="15" customFormat="true" ht="15" hidden="false" customHeight="true" outlineLevel="0" collapsed="false">
      <c r="A16" s="19" t="s">
        <v>19</v>
      </c>
      <c r="B16" s="106" t="n">
        <v>317</v>
      </c>
      <c r="C16" s="108" t="n">
        <v>6.7</v>
      </c>
      <c r="D16" s="106" t="n">
        <v>2124</v>
      </c>
      <c r="E16" s="108" t="n">
        <v>178.1</v>
      </c>
      <c r="F16" s="107" t="n">
        <v>93.1</v>
      </c>
      <c r="G16" s="108" t="n">
        <v>165.9</v>
      </c>
      <c r="H16" s="14"/>
      <c r="I16" s="14"/>
    </row>
    <row r="17" s="15" customFormat="true" ht="15" hidden="false" customHeight="true" outlineLevel="0" collapsed="false">
      <c r="A17" s="19" t="s">
        <v>20</v>
      </c>
      <c r="B17" s="106" t="n">
        <v>722</v>
      </c>
      <c r="C17" s="108" t="n">
        <v>8</v>
      </c>
      <c r="D17" s="106" t="n">
        <v>5796</v>
      </c>
      <c r="E17" s="108" t="n">
        <v>180.5</v>
      </c>
      <c r="F17" s="107" t="n">
        <v>101.3</v>
      </c>
      <c r="G17" s="108" t="n">
        <v>183.3</v>
      </c>
      <c r="H17" s="14"/>
      <c r="I17" s="14"/>
    </row>
    <row r="18" s="15" customFormat="true" ht="15" hidden="false" customHeight="true" outlineLevel="0" collapsed="false">
      <c r="A18" s="19" t="s">
        <v>21</v>
      </c>
      <c r="B18" s="106" t="n">
        <v>48</v>
      </c>
      <c r="C18" s="108" t="n">
        <v>5</v>
      </c>
      <c r="D18" s="106" t="n">
        <v>239</v>
      </c>
      <c r="E18" s="108" t="n">
        <v>150</v>
      </c>
      <c r="F18" s="107" t="n">
        <v>64.9</v>
      </c>
      <c r="G18" s="108" t="n">
        <v>95.6</v>
      </c>
      <c r="H18" s="14"/>
      <c r="I18" s="14"/>
    </row>
    <row r="19" s="15" customFormat="true" ht="15" hidden="false" customHeight="true" outlineLevel="0" collapsed="false">
      <c r="A19" s="19" t="s">
        <v>22</v>
      </c>
      <c r="B19" s="106" t="n">
        <v>196</v>
      </c>
      <c r="C19" s="108" t="n">
        <v>3.5</v>
      </c>
      <c r="D19" s="106" t="n">
        <v>686</v>
      </c>
      <c r="E19" s="108" t="n">
        <v>88.3</v>
      </c>
      <c r="F19" s="107" t="n">
        <v>89.7</v>
      </c>
      <c r="G19" s="108" t="n">
        <v>78.6</v>
      </c>
      <c r="H19" s="14"/>
      <c r="I19" s="14"/>
    </row>
    <row r="20" s="15" customFormat="true" ht="15" hidden="false" customHeight="true" outlineLevel="0" collapsed="false">
      <c r="A20" s="19" t="s">
        <v>23</v>
      </c>
      <c r="B20" s="106" t="n">
        <v>554</v>
      </c>
      <c r="C20" s="108" t="n">
        <v>8.4</v>
      </c>
      <c r="D20" s="106" t="n">
        <v>4632</v>
      </c>
      <c r="E20" s="108" t="n">
        <v>179.3</v>
      </c>
      <c r="F20" s="107" t="n">
        <v>121.7</v>
      </c>
      <c r="G20" s="108" t="n">
        <v>217.6</v>
      </c>
      <c r="H20" s="14"/>
      <c r="I20" s="14"/>
    </row>
    <row r="21" s="15" customFormat="true" ht="15" hidden="false" customHeight="true" outlineLevel="0" collapsed="false">
      <c r="A21" s="19" t="s">
        <v>24</v>
      </c>
      <c r="B21" s="106" t="n">
        <v>597</v>
      </c>
      <c r="C21" s="108" t="n">
        <v>5.4</v>
      </c>
      <c r="D21" s="106" t="n">
        <v>3235</v>
      </c>
      <c r="E21" s="108" t="n">
        <v>61.6</v>
      </c>
      <c r="F21" s="107" t="n">
        <v>83.1</v>
      </c>
      <c r="G21" s="108" t="n">
        <v>51.6</v>
      </c>
      <c r="H21" s="14"/>
      <c r="I21" s="14"/>
    </row>
    <row r="22" s="15" customFormat="true" ht="15" hidden="false" customHeight="true" outlineLevel="0" collapsed="false">
      <c r="A22" s="19" t="s">
        <v>25</v>
      </c>
      <c r="B22" s="106" t="n">
        <v>220</v>
      </c>
      <c r="C22" s="108" t="n">
        <v>5.1</v>
      </c>
      <c r="D22" s="106" t="n">
        <v>1130</v>
      </c>
      <c r="E22" s="108" t="n">
        <v>289.5</v>
      </c>
      <c r="F22" s="107" t="n">
        <v>52.6</v>
      </c>
      <c r="G22" s="108" t="n">
        <v>154.1</v>
      </c>
      <c r="H22" s="14"/>
      <c r="I22" s="14"/>
    </row>
    <row r="23" customFormat="false" ht="12.75" hidden="false" customHeight="false" outlineLevel="0" collapsed="false">
      <c r="D23" s="162"/>
      <c r="H23" s="2"/>
      <c r="I23" s="2"/>
    </row>
    <row r="25" customFormat="false" ht="24.95" hidden="false" customHeight="true" outlineLevel="0" collapsed="false">
      <c r="A25" s="135" t="s">
        <v>102</v>
      </c>
      <c r="B25" s="7"/>
      <c r="C25" s="7"/>
      <c r="D25" s="7"/>
      <c r="E25" s="7"/>
      <c r="F25" s="7"/>
      <c r="G25" s="7"/>
    </row>
    <row r="26" customFormat="false" ht="41.25" hidden="false" customHeight="true" outlineLevel="0" collapsed="false">
      <c r="A26" s="8" t="s">
        <v>2</v>
      </c>
      <c r="B26" s="9" t="s">
        <v>66</v>
      </c>
      <c r="C26" s="9" t="s">
        <v>67</v>
      </c>
      <c r="D26" s="9" t="s">
        <v>68</v>
      </c>
      <c r="E26" s="88" t="s">
        <v>69</v>
      </c>
      <c r="F26" s="88" t="s">
        <v>70</v>
      </c>
      <c r="G26" s="89" t="s">
        <v>71</v>
      </c>
      <c r="H26" s="2"/>
      <c r="I26" s="2"/>
    </row>
    <row r="27" customFormat="false" ht="24" hidden="false" customHeight="true" outlineLevel="0" collapsed="false">
      <c r="A27" s="8"/>
      <c r="B27" s="9"/>
      <c r="C27" s="9"/>
      <c r="D27" s="9"/>
      <c r="E27" s="89" t="s">
        <v>72</v>
      </c>
      <c r="F27" s="89"/>
      <c r="G27" s="89"/>
      <c r="H27" s="2"/>
      <c r="I27" s="2"/>
    </row>
    <row r="28" s="95" customFormat="true" ht="20.1" hidden="false" customHeight="true" outlineLevel="0" collapsed="false">
      <c r="A28" s="111" t="s">
        <v>9</v>
      </c>
      <c r="B28" s="122" t="n">
        <v>546</v>
      </c>
      <c r="C28" s="94" t="n">
        <v>13.9</v>
      </c>
      <c r="D28" s="122" t="n">
        <v>7574</v>
      </c>
      <c r="E28" s="94" t="n">
        <v>93</v>
      </c>
      <c r="F28" s="124" t="n">
        <v>131.1</v>
      </c>
      <c r="G28" s="94" t="n">
        <v>121.5</v>
      </c>
      <c r="H28" s="115"/>
      <c r="I28" s="115"/>
    </row>
    <row r="29" s="95" customFormat="true" ht="6" hidden="false" customHeight="true" outlineLevel="0" collapsed="false">
      <c r="A29" s="90"/>
      <c r="B29" s="98"/>
      <c r="C29" s="98"/>
      <c r="D29" s="98"/>
      <c r="E29" s="99"/>
      <c r="F29" s="99"/>
      <c r="G29" s="100"/>
      <c r="H29" s="115"/>
      <c r="I29" s="115"/>
    </row>
    <row r="30" s="15" customFormat="true" ht="15" hidden="false" customHeight="true" outlineLevel="0" collapsed="false">
      <c r="A30" s="19" t="s">
        <v>10</v>
      </c>
      <c r="B30" s="106" t="s">
        <v>59</v>
      </c>
      <c r="C30" s="102" t="s">
        <v>59</v>
      </c>
      <c r="D30" s="102" t="s">
        <v>59</v>
      </c>
      <c r="E30" s="102" t="s">
        <v>59</v>
      </c>
      <c r="F30" s="102" t="s">
        <v>59</v>
      </c>
      <c r="G30" s="125" t="s">
        <v>59</v>
      </c>
      <c r="H30" s="14"/>
      <c r="I30" s="14"/>
    </row>
    <row r="31" s="15" customFormat="true" ht="15" hidden="false" customHeight="true" outlineLevel="0" collapsed="false">
      <c r="A31" s="19" t="s">
        <v>11</v>
      </c>
      <c r="B31" s="106" t="n">
        <v>44</v>
      </c>
      <c r="C31" s="108" t="n">
        <v>13.8</v>
      </c>
      <c r="D31" s="106" t="n">
        <v>606</v>
      </c>
      <c r="E31" s="108" t="n">
        <v>141.9</v>
      </c>
      <c r="F31" s="107" t="n">
        <v>230</v>
      </c>
      <c r="G31" s="108" t="n">
        <v>320.6</v>
      </c>
      <c r="H31" s="14"/>
      <c r="I31" s="14"/>
    </row>
    <row r="32" s="15" customFormat="true" ht="15" hidden="false" customHeight="true" outlineLevel="0" collapsed="false">
      <c r="A32" s="19" t="s">
        <v>12</v>
      </c>
      <c r="B32" s="106" t="n">
        <v>29</v>
      </c>
      <c r="C32" s="108" t="n">
        <v>9.8</v>
      </c>
      <c r="D32" s="106" t="n">
        <v>285</v>
      </c>
      <c r="E32" s="108" t="n">
        <v>90.6</v>
      </c>
      <c r="F32" s="107" t="n">
        <v>13.5</v>
      </c>
      <c r="G32" s="108" t="n">
        <v>12.4</v>
      </c>
      <c r="H32" s="14"/>
      <c r="I32" s="14"/>
    </row>
    <row r="33" s="15" customFormat="true" ht="15" hidden="false" customHeight="true" outlineLevel="0" collapsed="false">
      <c r="A33" s="19" t="s">
        <v>13</v>
      </c>
      <c r="B33" s="106" t="n">
        <v>32</v>
      </c>
      <c r="C33" s="108" t="n">
        <v>15.9</v>
      </c>
      <c r="D33" s="106" t="n">
        <v>508</v>
      </c>
      <c r="E33" s="108" t="n">
        <v>54.2</v>
      </c>
      <c r="F33" s="139" t="s">
        <v>77</v>
      </c>
      <c r="G33" s="108" t="n">
        <v>659.7</v>
      </c>
      <c r="H33" s="14"/>
      <c r="I33" s="14"/>
    </row>
    <row r="34" s="15" customFormat="true" ht="15" hidden="false" customHeight="true" outlineLevel="0" collapsed="false">
      <c r="A34" s="19" t="s">
        <v>14</v>
      </c>
      <c r="B34" s="106" t="n">
        <v>96</v>
      </c>
      <c r="C34" s="108" t="n">
        <v>12</v>
      </c>
      <c r="D34" s="106" t="n">
        <v>1152</v>
      </c>
      <c r="E34" s="108" t="n">
        <v>223.3</v>
      </c>
      <c r="F34" s="107" t="n">
        <v>250</v>
      </c>
      <c r="G34" s="108" t="n">
        <v>556.5</v>
      </c>
      <c r="H34" s="14"/>
      <c r="I34" s="14"/>
    </row>
    <row r="35" s="15" customFormat="true" ht="15" hidden="false" customHeight="true" outlineLevel="0" collapsed="false">
      <c r="A35" s="19" t="s">
        <v>15</v>
      </c>
      <c r="B35" s="106" t="s">
        <v>59</v>
      </c>
      <c r="C35" s="102" t="s">
        <v>59</v>
      </c>
      <c r="D35" s="102" t="s">
        <v>59</v>
      </c>
      <c r="E35" s="102" t="s">
        <v>59</v>
      </c>
      <c r="F35" s="102" t="s">
        <v>59</v>
      </c>
      <c r="G35" s="125" t="s">
        <v>59</v>
      </c>
      <c r="H35" s="14"/>
      <c r="I35" s="14"/>
    </row>
    <row r="36" s="15" customFormat="true" ht="15" hidden="false" customHeight="true" outlineLevel="0" collapsed="false">
      <c r="A36" s="19" t="s">
        <v>16</v>
      </c>
      <c r="B36" s="106" t="n">
        <v>137</v>
      </c>
      <c r="C36" s="108" t="n">
        <v>20</v>
      </c>
      <c r="D36" s="106" t="n">
        <v>2740</v>
      </c>
      <c r="E36" s="108" t="n">
        <v>456.7</v>
      </c>
      <c r="F36" s="107" t="n">
        <v>454.4</v>
      </c>
      <c r="G36" s="164" t="s">
        <v>77</v>
      </c>
      <c r="H36" s="14"/>
      <c r="I36" s="14"/>
    </row>
    <row r="37" s="15" customFormat="true" ht="15" hidden="false" customHeight="true" outlineLevel="0" collapsed="false">
      <c r="A37" s="19" t="s">
        <v>17</v>
      </c>
      <c r="B37" s="106" t="s">
        <v>59</v>
      </c>
      <c r="C37" s="102" t="s">
        <v>59</v>
      </c>
      <c r="D37" s="102" t="s">
        <v>59</v>
      </c>
      <c r="E37" s="102" t="s">
        <v>59</v>
      </c>
      <c r="F37" s="102" t="s">
        <v>59</v>
      </c>
      <c r="G37" s="125" t="s">
        <v>59</v>
      </c>
      <c r="H37" s="14"/>
      <c r="I37" s="14"/>
    </row>
    <row r="38" s="15" customFormat="true" ht="15" hidden="false" customHeight="true" outlineLevel="0" collapsed="false">
      <c r="A38" s="19" t="s">
        <v>18</v>
      </c>
      <c r="B38" s="106" t="n">
        <v>4</v>
      </c>
      <c r="C38" s="108" t="n">
        <v>5.3</v>
      </c>
      <c r="D38" s="106" t="n">
        <v>21</v>
      </c>
      <c r="E38" s="108" t="n">
        <v>30.8</v>
      </c>
      <c r="F38" s="107" t="n">
        <v>64.6</v>
      </c>
      <c r="G38" s="108" t="n">
        <v>19.4</v>
      </c>
      <c r="H38" s="14"/>
      <c r="I38" s="14"/>
    </row>
    <row r="39" s="15" customFormat="true" ht="15" hidden="false" customHeight="true" outlineLevel="0" collapsed="false">
      <c r="A39" s="19" t="s">
        <v>19</v>
      </c>
      <c r="B39" s="106" t="s">
        <v>59</v>
      </c>
      <c r="C39" s="102" t="s">
        <v>59</v>
      </c>
      <c r="D39" s="102" t="s">
        <v>59</v>
      </c>
      <c r="E39" s="102" t="s">
        <v>59</v>
      </c>
      <c r="F39" s="102" t="s">
        <v>59</v>
      </c>
      <c r="G39" s="125" t="s">
        <v>59</v>
      </c>
      <c r="H39" s="14"/>
      <c r="I39" s="14"/>
    </row>
    <row r="40" s="15" customFormat="true" ht="15" hidden="false" customHeight="true" outlineLevel="0" collapsed="false">
      <c r="A40" s="19" t="s">
        <v>20</v>
      </c>
      <c r="B40" s="106" t="n">
        <v>26</v>
      </c>
      <c r="C40" s="108" t="n">
        <v>15</v>
      </c>
      <c r="D40" s="106" t="n">
        <v>390</v>
      </c>
      <c r="E40" s="108" t="n">
        <v>19.5</v>
      </c>
      <c r="F40" s="107" t="n">
        <v>161.3</v>
      </c>
      <c r="G40" s="108" t="n">
        <v>31.5</v>
      </c>
      <c r="H40" s="14"/>
      <c r="I40" s="14"/>
    </row>
    <row r="41" s="15" customFormat="true" ht="15" hidden="false" customHeight="true" outlineLevel="0" collapsed="false">
      <c r="A41" s="19" t="s">
        <v>21</v>
      </c>
      <c r="B41" s="106" t="n">
        <v>13</v>
      </c>
      <c r="C41" s="108" t="n">
        <v>4.9</v>
      </c>
      <c r="D41" s="106" t="n">
        <v>64</v>
      </c>
      <c r="E41" s="164" t="s">
        <v>77</v>
      </c>
      <c r="F41" s="107" t="n">
        <v>98</v>
      </c>
      <c r="G41" s="164" t="s">
        <v>77</v>
      </c>
      <c r="H41" s="14"/>
      <c r="I41" s="14"/>
    </row>
    <row r="42" s="15" customFormat="true" ht="15" hidden="false" customHeight="true" outlineLevel="0" collapsed="false">
      <c r="A42" s="19" t="s">
        <v>22</v>
      </c>
      <c r="B42" s="106" t="n">
        <v>18</v>
      </c>
      <c r="C42" s="108" t="n">
        <v>3.5</v>
      </c>
      <c r="D42" s="106" t="n">
        <v>63</v>
      </c>
      <c r="E42" s="108" t="n">
        <v>360</v>
      </c>
      <c r="F42" s="107" t="n">
        <v>100</v>
      </c>
      <c r="G42" s="108" t="n">
        <v>329.8</v>
      </c>
      <c r="H42" s="14"/>
      <c r="I42" s="14"/>
    </row>
    <row r="43" s="15" customFormat="true" ht="15" hidden="false" customHeight="true" outlineLevel="0" collapsed="false">
      <c r="A43" s="19" t="s">
        <v>23</v>
      </c>
      <c r="B43" s="106" t="n">
        <v>24</v>
      </c>
      <c r="C43" s="108" t="n">
        <v>20</v>
      </c>
      <c r="D43" s="106" t="n">
        <v>480</v>
      </c>
      <c r="E43" s="108" t="n">
        <v>800</v>
      </c>
      <c r="F43" s="107" t="n">
        <v>219.8</v>
      </c>
      <c r="G43" s="164" t="s">
        <v>77</v>
      </c>
      <c r="H43" s="14"/>
      <c r="I43" s="14"/>
    </row>
    <row r="44" s="15" customFormat="true" ht="15" hidden="false" customHeight="true" outlineLevel="0" collapsed="false">
      <c r="A44" s="19" t="s">
        <v>24</v>
      </c>
      <c r="B44" s="106" t="n">
        <v>54</v>
      </c>
      <c r="C44" s="108" t="n">
        <v>9.4</v>
      </c>
      <c r="D44" s="106" t="n">
        <v>509</v>
      </c>
      <c r="E44" s="108" t="n">
        <v>41.9</v>
      </c>
      <c r="F44" s="107" t="n">
        <v>136.2</v>
      </c>
      <c r="G44" s="108" t="n">
        <v>57.1</v>
      </c>
      <c r="H44" s="14"/>
      <c r="I44" s="14"/>
    </row>
    <row r="45" s="15" customFormat="true" ht="15" hidden="false" customHeight="true" outlineLevel="0" collapsed="false">
      <c r="A45" s="19" t="s">
        <v>25</v>
      </c>
      <c r="B45" s="106" t="n">
        <v>69</v>
      </c>
      <c r="C45" s="108" t="n">
        <v>11</v>
      </c>
      <c r="D45" s="106" t="n">
        <v>756</v>
      </c>
      <c r="E45" s="108" t="n">
        <v>64.5</v>
      </c>
      <c r="F45" s="107" t="n">
        <v>113.4</v>
      </c>
      <c r="G45" s="108" t="n">
        <v>73.1</v>
      </c>
      <c r="H45" s="14"/>
      <c r="I45" s="14"/>
    </row>
  </sheetData>
  <mergeCells count="10">
    <mergeCell ref="A3:A4"/>
    <mergeCell ref="B3:B4"/>
    <mergeCell ref="C3:C4"/>
    <mergeCell ref="D3:D4"/>
    <mergeCell ref="E4:G4"/>
    <mergeCell ref="A26:A27"/>
    <mergeCell ref="B26:B27"/>
    <mergeCell ref="C26:C27"/>
    <mergeCell ref="D26:D27"/>
    <mergeCell ref="E27:G2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10.99"/>
    <col collapsed="false" customWidth="true" hidden="false" outlineLevel="0" max="8" min="8" style="0" width="9.99"/>
  </cols>
  <sheetData>
    <row r="1" s="2" customFormat="true" ht="18" hidden="false" customHeight="true" outlineLevel="0" collapsed="false">
      <c r="A1" s="121"/>
      <c r="G1" s="87" t="n">
        <v>85</v>
      </c>
    </row>
    <row r="2" customFormat="false" ht="24.95" hidden="false" customHeight="true" outlineLevel="0" collapsed="false">
      <c r="A2" s="6" t="s">
        <v>103</v>
      </c>
      <c r="B2" s="7"/>
      <c r="C2" s="7"/>
      <c r="D2" s="7"/>
      <c r="E2" s="7"/>
      <c r="F2" s="7"/>
      <c r="G2" s="7"/>
    </row>
    <row r="3" customFormat="false" ht="18.75" hidden="false" customHeight="true" outlineLevel="0" collapsed="false">
      <c r="A3" s="8" t="s">
        <v>2</v>
      </c>
      <c r="B3" s="165" t="s">
        <v>104</v>
      </c>
      <c r="C3" s="165" t="s">
        <v>105</v>
      </c>
      <c r="D3" s="165"/>
      <c r="E3" s="165"/>
      <c r="F3" s="165" t="s">
        <v>106</v>
      </c>
      <c r="G3" s="166" t="s">
        <v>107</v>
      </c>
      <c r="H3" s="2"/>
      <c r="I3" s="2"/>
    </row>
    <row r="4" customFormat="false" ht="34.5" hidden="false" customHeight="true" outlineLevel="0" collapsed="false">
      <c r="A4" s="8"/>
      <c r="B4" s="165"/>
      <c r="C4" s="167" t="s">
        <v>43</v>
      </c>
      <c r="D4" s="167" t="s">
        <v>108</v>
      </c>
      <c r="E4" s="167" t="s">
        <v>109</v>
      </c>
      <c r="F4" s="165"/>
      <c r="G4" s="166"/>
      <c r="H4" s="2"/>
      <c r="I4" s="2"/>
    </row>
    <row r="5" customFormat="false" ht="17.25" hidden="false" customHeight="true" outlineLevel="0" collapsed="false">
      <c r="A5" s="8"/>
      <c r="B5" s="168" t="s">
        <v>110</v>
      </c>
      <c r="C5" s="168"/>
      <c r="D5" s="168"/>
      <c r="E5" s="168"/>
      <c r="F5" s="168"/>
      <c r="G5" s="168"/>
      <c r="H5" s="2"/>
      <c r="I5" s="2"/>
    </row>
    <row r="6" s="15" customFormat="true" ht="37.5" hidden="false" customHeight="true" outlineLevel="0" collapsed="false">
      <c r="A6" s="12"/>
      <c r="B6" s="13" t="s">
        <v>8</v>
      </c>
      <c r="C6" s="13"/>
      <c r="D6" s="13"/>
      <c r="E6" s="13"/>
      <c r="F6" s="13"/>
      <c r="G6" s="13"/>
      <c r="H6" s="14"/>
      <c r="I6" s="14"/>
    </row>
    <row r="7" s="95" customFormat="true" ht="20.1" hidden="false" customHeight="true" outlineLevel="0" collapsed="false">
      <c r="A7" s="111" t="s">
        <v>9</v>
      </c>
      <c r="B7" s="122" t="n">
        <v>54328973</v>
      </c>
      <c r="C7" s="122" t="n">
        <v>60817131</v>
      </c>
      <c r="D7" s="123" t="n">
        <v>54328973</v>
      </c>
      <c r="E7" s="122" t="n">
        <v>6488159</v>
      </c>
      <c r="F7" s="123" t="n">
        <v>157884</v>
      </c>
      <c r="G7" s="169" t="n">
        <v>1804476</v>
      </c>
      <c r="H7" s="170"/>
      <c r="I7" s="170"/>
    </row>
    <row r="8" s="95" customFormat="true" ht="9.95" hidden="false" customHeight="true" outlineLevel="0" collapsed="false">
      <c r="A8" s="111"/>
      <c r="B8" s="145"/>
      <c r="C8" s="145"/>
      <c r="D8" s="145"/>
      <c r="E8" s="145"/>
      <c r="F8" s="145"/>
      <c r="G8" s="145"/>
      <c r="H8" s="115"/>
      <c r="I8" s="115"/>
    </row>
    <row r="9" s="15" customFormat="true" ht="15.95" hidden="false" customHeight="true" outlineLevel="0" collapsed="false">
      <c r="A9" s="19" t="s">
        <v>10</v>
      </c>
      <c r="B9" s="106" t="n">
        <v>5069723</v>
      </c>
      <c r="C9" s="106" t="n">
        <v>5163550</v>
      </c>
      <c r="D9" s="125" t="n">
        <v>5069723</v>
      </c>
      <c r="E9" s="106" t="n">
        <v>93827</v>
      </c>
      <c r="F9" s="125" t="n">
        <v>4158</v>
      </c>
      <c r="G9" s="150" t="n">
        <v>48352</v>
      </c>
      <c r="H9" s="14"/>
      <c r="I9" s="14"/>
    </row>
    <row r="10" s="15" customFormat="true" ht="15.95" hidden="false" customHeight="true" outlineLevel="0" collapsed="false">
      <c r="A10" s="19" t="s">
        <v>11</v>
      </c>
      <c r="B10" s="106" t="n">
        <v>9498831</v>
      </c>
      <c r="C10" s="106" t="n">
        <v>10170575</v>
      </c>
      <c r="D10" s="125" t="n">
        <v>9498831</v>
      </c>
      <c r="E10" s="106" t="n">
        <v>671744</v>
      </c>
      <c r="F10" s="125" t="n">
        <v>12136</v>
      </c>
      <c r="G10" s="150" t="n">
        <v>129466</v>
      </c>
      <c r="H10" s="14"/>
      <c r="I10" s="14"/>
    </row>
    <row r="11" s="15" customFormat="true" ht="15.95" hidden="false" customHeight="true" outlineLevel="0" collapsed="false">
      <c r="A11" s="19" t="s">
        <v>12</v>
      </c>
      <c r="B11" s="106" t="n">
        <v>7845398</v>
      </c>
      <c r="C11" s="106" t="n">
        <v>8229827</v>
      </c>
      <c r="D11" s="125" t="n">
        <v>7845398</v>
      </c>
      <c r="E11" s="106" t="n">
        <v>384429</v>
      </c>
      <c r="F11" s="125" t="n">
        <v>21842</v>
      </c>
      <c r="G11" s="150" t="n">
        <v>184025</v>
      </c>
      <c r="H11" s="14"/>
      <c r="I11" s="14"/>
    </row>
    <row r="12" s="15" customFormat="true" ht="15.95" hidden="false" customHeight="true" outlineLevel="0" collapsed="false">
      <c r="A12" s="19" t="s">
        <v>13</v>
      </c>
      <c r="B12" s="106" t="n">
        <v>342561</v>
      </c>
      <c r="C12" s="106" t="n">
        <v>416868</v>
      </c>
      <c r="D12" s="125" t="n">
        <v>342561</v>
      </c>
      <c r="E12" s="106" t="n">
        <v>74307</v>
      </c>
      <c r="F12" s="125" t="n">
        <v>786</v>
      </c>
      <c r="G12" s="150" t="n">
        <v>56448</v>
      </c>
      <c r="H12" s="14"/>
      <c r="I12" s="14"/>
    </row>
    <row r="13" s="15" customFormat="true" ht="15.95" hidden="false" customHeight="true" outlineLevel="0" collapsed="false">
      <c r="A13" s="19" t="s">
        <v>14</v>
      </c>
      <c r="B13" s="106" t="n">
        <v>1976908</v>
      </c>
      <c r="C13" s="106" t="n">
        <v>2282385</v>
      </c>
      <c r="D13" s="125" t="n">
        <v>1976908</v>
      </c>
      <c r="E13" s="106" t="n">
        <v>305477</v>
      </c>
      <c r="F13" s="125" t="n">
        <v>28254</v>
      </c>
      <c r="G13" s="150" t="n">
        <v>100601</v>
      </c>
      <c r="H13" s="14"/>
      <c r="I13" s="14"/>
    </row>
    <row r="14" s="15" customFormat="true" ht="15.95" hidden="false" customHeight="true" outlineLevel="0" collapsed="false">
      <c r="A14" s="19" t="s">
        <v>15</v>
      </c>
      <c r="B14" s="106" t="n">
        <v>413024</v>
      </c>
      <c r="C14" s="106" t="n">
        <v>1439225</v>
      </c>
      <c r="D14" s="125" t="n">
        <v>413024</v>
      </c>
      <c r="E14" s="106" t="n">
        <v>1026202</v>
      </c>
      <c r="F14" s="125" t="n">
        <v>968</v>
      </c>
      <c r="G14" s="150" t="n">
        <v>63495</v>
      </c>
      <c r="H14" s="14"/>
      <c r="I14" s="14"/>
    </row>
    <row r="15" s="15" customFormat="true" ht="15.95" hidden="false" customHeight="true" outlineLevel="0" collapsed="false">
      <c r="A15" s="19" t="s">
        <v>16</v>
      </c>
      <c r="B15" s="106" t="n">
        <v>3648777</v>
      </c>
      <c r="C15" s="106" t="n">
        <v>3872745</v>
      </c>
      <c r="D15" s="125" t="n">
        <v>3648777</v>
      </c>
      <c r="E15" s="106" t="n">
        <v>223968</v>
      </c>
      <c r="F15" s="125" t="n">
        <v>23884</v>
      </c>
      <c r="G15" s="150" t="n">
        <v>224303</v>
      </c>
      <c r="H15" s="14"/>
      <c r="I15" s="14"/>
    </row>
    <row r="16" s="15" customFormat="true" ht="15.95" hidden="false" customHeight="true" outlineLevel="0" collapsed="false">
      <c r="A16" s="19" t="s">
        <v>17</v>
      </c>
      <c r="B16" s="106" t="n">
        <v>4190974</v>
      </c>
      <c r="C16" s="106" t="n">
        <v>4399753</v>
      </c>
      <c r="D16" s="125" t="n">
        <v>4190974</v>
      </c>
      <c r="E16" s="106" t="n">
        <v>208780</v>
      </c>
      <c r="F16" s="125" t="n">
        <v>400</v>
      </c>
      <c r="G16" s="150" t="n">
        <v>54954</v>
      </c>
      <c r="H16" s="14"/>
      <c r="I16" s="14"/>
    </row>
    <row r="17" s="15" customFormat="true" ht="15.95" hidden="false" customHeight="true" outlineLevel="0" collapsed="false">
      <c r="A17" s="19" t="s">
        <v>18</v>
      </c>
      <c r="B17" s="106" t="n">
        <v>1103233</v>
      </c>
      <c r="C17" s="106" t="n">
        <v>1935709</v>
      </c>
      <c r="D17" s="125" t="n">
        <v>1103233</v>
      </c>
      <c r="E17" s="106" t="n">
        <v>832477</v>
      </c>
      <c r="F17" s="125" t="n">
        <v>2532</v>
      </c>
      <c r="G17" s="150" t="n">
        <v>27201</v>
      </c>
      <c r="H17" s="14"/>
      <c r="I17" s="14"/>
    </row>
    <row r="18" s="15" customFormat="true" ht="15.95" hidden="false" customHeight="true" outlineLevel="0" collapsed="false">
      <c r="A18" s="19" t="s">
        <v>19</v>
      </c>
      <c r="B18" s="106" t="n">
        <v>1150740</v>
      </c>
      <c r="C18" s="106" t="n">
        <v>1228066</v>
      </c>
      <c r="D18" s="125" t="n">
        <v>1150740</v>
      </c>
      <c r="E18" s="106" t="n">
        <v>77326</v>
      </c>
      <c r="F18" s="125" t="n">
        <v>6240</v>
      </c>
      <c r="G18" s="150" t="n">
        <v>154524</v>
      </c>
      <c r="H18" s="14"/>
      <c r="I18" s="14"/>
    </row>
    <row r="19" s="15" customFormat="true" ht="15.95" hidden="false" customHeight="true" outlineLevel="0" collapsed="false">
      <c r="A19" s="19" t="s">
        <v>20</v>
      </c>
      <c r="B19" s="106" t="n">
        <v>3047362</v>
      </c>
      <c r="C19" s="106" t="n">
        <v>3636019</v>
      </c>
      <c r="D19" s="125" t="n">
        <v>3047362</v>
      </c>
      <c r="E19" s="106" t="n">
        <v>588657</v>
      </c>
      <c r="F19" s="125" t="n">
        <v>20532</v>
      </c>
      <c r="G19" s="150" t="n">
        <v>198333</v>
      </c>
      <c r="H19" s="14"/>
      <c r="I19" s="14"/>
    </row>
    <row r="20" s="15" customFormat="true" ht="15.95" hidden="false" customHeight="true" outlineLevel="0" collapsed="false">
      <c r="A20" s="19" t="s">
        <v>21</v>
      </c>
      <c r="B20" s="106" t="n">
        <v>507981</v>
      </c>
      <c r="C20" s="106" t="n">
        <v>878130</v>
      </c>
      <c r="D20" s="125" t="n">
        <v>507981</v>
      </c>
      <c r="E20" s="106" t="n">
        <v>370150</v>
      </c>
      <c r="F20" s="125" t="n">
        <v>882</v>
      </c>
      <c r="G20" s="150" t="n">
        <v>49718</v>
      </c>
      <c r="H20" s="14"/>
      <c r="I20" s="14"/>
    </row>
    <row r="21" s="15" customFormat="true" ht="15.95" hidden="false" customHeight="true" outlineLevel="0" collapsed="false">
      <c r="A21" s="19" t="s">
        <v>22</v>
      </c>
      <c r="B21" s="106" t="n">
        <v>1974725</v>
      </c>
      <c r="C21" s="106" t="n">
        <v>2403270</v>
      </c>
      <c r="D21" s="125" t="n">
        <v>1974725</v>
      </c>
      <c r="E21" s="106" t="n">
        <v>428546</v>
      </c>
      <c r="F21" s="125" t="n">
        <v>7166</v>
      </c>
      <c r="G21" s="150" t="n">
        <v>55369</v>
      </c>
      <c r="H21" s="14"/>
      <c r="I21" s="14"/>
    </row>
    <row r="22" s="15" customFormat="true" ht="15.95" hidden="false" customHeight="true" outlineLevel="0" collapsed="false">
      <c r="A22" s="19" t="s">
        <v>23</v>
      </c>
      <c r="B22" s="106" t="n">
        <v>880820</v>
      </c>
      <c r="C22" s="106" t="n">
        <v>1265888</v>
      </c>
      <c r="D22" s="125" t="n">
        <v>880820</v>
      </c>
      <c r="E22" s="106" t="n">
        <v>385068</v>
      </c>
      <c r="F22" s="125" t="n">
        <v>12276</v>
      </c>
      <c r="G22" s="150" t="n">
        <v>212263</v>
      </c>
      <c r="H22" s="14"/>
      <c r="I22" s="14"/>
    </row>
    <row r="23" s="15" customFormat="true" ht="15.95" hidden="false" customHeight="true" outlineLevel="0" collapsed="false">
      <c r="A23" s="19" t="s">
        <v>24</v>
      </c>
      <c r="B23" s="106" t="n">
        <v>10084433</v>
      </c>
      <c r="C23" s="106" t="n">
        <v>10763575</v>
      </c>
      <c r="D23" s="125" t="n">
        <v>10084433</v>
      </c>
      <c r="E23" s="106" t="n">
        <v>679142</v>
      </c>
      <c r="F23" s="125" t="n">
        <v>12056</v>
      </c>
      <c r="G23" s="150" t="n">
        <v>189686</v>
      </c>
      <c r="H23" s="14"/>
      <c r="I23" s="14"/>
    </row>
    <row r="24" s="15" customFormat="true" ht="15.95" hidden="false" customHeight="true" outlineLevel="0" collapsed="false">
      <c r="A24" s="19" t="s">
        <v>25</v>
      </c>
      <c r="B24" s="106" t="n">
        <v>2593488</v>
      </c>
      <c r="C24" s="106" t="n">
        <v>2731548</v>
      </c>
      <c r="D24" s="125" t="n">
        <v>2593488</v>
      </c>
      <c r="E24" s="106" t="n">
        <v>138060</v>
      </c>
      <c r="F24" s="125" t="n">
        <v>3772</v>
      </c>
      <c r="G24" s="150" t="n">
        <v>55737</v>
      </c>
      <c r="H24" s="14"/>
      <c r="I24" s="14"/>
    </row>
    <row r="25" s="15" customFormat="true" ht="31.5" hidden="false" customHeight="true" outlineLevel="0" collapsed="false">
      <c r="A25" s="19"/>
      <c r="B25" s="171" t="s">
        <v>26</v>
      </c>
      <c r="C25" s="171"/>
      <c r="D25" s="171"/>
      <c r="E25" s="171"/>
      <c r="F25" s="171"/>
      <c r="G25" s="171"/>
      <c r="H25" s="172"/>
      <c r="I25" s="14"/>
    </row>
    <row r="26" s="95" customFormat="true" ht="20.1" hidden="false" customHeight="true" outlineLevel="0" collapsed="false">
      <c r="A26" s="111" t="s">
        <v>9</v>
      </c>
      <c r="B26" s="112" t="n">
        <v>52324357</v>
      </c>
      <c r="C26" s="112" t="n">
        <v>58805601</v>
      </c>
      <c r="D26" s="112" t="n">
        <v>52324357</v>
      </c>
      <c r="E26" s="112" t="n">
        <v>6481244</v>
      </c>
      <c r="F26" s="112" t="n">
        <v>155376</v>
      </c>
      <c r="G26" s="173" t="n">
        <v>1759403</v>
      </c>
      <c r="H26" s="170"/>
      <c r="I26" s="170"/>
      <c r="J26" s="170"/>
      <c r="K26" s="170"/>
      <c r="L26" s="170"/>
      <c r="M26" s="170"/>
    </row>
    <row r="27" s="95" customFormat="true" ht="9.95" hidden="false" customHeight="true" outlineLevel="0" collapsed="false">
      <c r="A27" s="111"/>
      <c r="B27" s="116"/>
      <c r="C27" s="116"/>
      <c r="D27" s="116"/>
      <c r="E27" s="116"/>
      <c r="F27" s="116"/>
      <c r="G27" s="143"/>
      <c r="H27" s="115"/>
      <c r="I27" s="115"/>
    </row>
    <row r="28" s="15" customFormat="true" ht="15.95" hidden="false" customHeight="true" outlineLevel="0" collapsed="false">
      <c r="A28" s="19" t="s">
        <v>10</v>
      </c>
      <c r="B28" s="118" t="n">
        <v>4961755</v>
      </c>
      <c r="C28" s="118" t="n">
        <v>5055522</v>
      </c>
      <c r="D28" s="118" t="n">
        <v>4961755</v>
      </c>
      <c r="E28" s="118" t="n">
        <v>93767</v>
      </c>
      <c r="F28" s="118" t="n">
        <v>4158</v>
      </c>
      <c r="G28" s="174" t="n">
        <v>46477</v>
      </c>
      <c r="H28" s="14"/>
      <c r="I28" s="14"/>
    </row>
    <row r="29" s="15" customFormat="true" ht="15.95" hidden="false" customHeight="true" outlineLevel="0" collapsed="false">
      <c r="A29" s="19" t="s">
        <v>11</v>
      </c>
      <c r="B29" s="118" t="n">
        <v>9362757</v>
      </c>
      <c r="C29" s="118" t="n">
        <v>10034501</v>
      </c>
      <c r="D29" s="118" t="n">
        <v>9362757</v>
      </c>
      <c r="E29" s="118" t="n">
        <v>671744</v>
      </c>
      <c r="F29" s="118" t="n">
        <v>12120</v>
      </c>
      <c r="G29" s="174" t="n">
        <v>127804</v>
      </c>
      <c r="H29" s="14"/>
      <c r="I29" s="14"/>
    </row>
    <row r="30" s="15" customFormat="true" ht="15.95" hidden="false" customHeight="true" outlineLevel="0" collapsed="false">
      <c r="A30" s="19" t="s">
        <v>12</v>
      </c>
      <c r="B30" s="118" t="n">
        <v>7793342</v>
      </c>
      <c r="C30" s="118" t="n">
        <v>8177534</v>
      </c>
      <c r="D30" s="118" t="n">
        <v>7793342</v>
      </c>
      <c r="E30" s="118" t="n">
        <v>384192</v>
      </c>
      <c r="F30" s="118" t="n">
        <v>21592</v>
      </c>
      <c r="G30" s="174" t="n">
        <v>180401</v>
      </c>
      <c r="H30" s="14"/>
      <c r="I30" s="14"/>
    </row>
    <row r="31" s="15" customFormat="true" ht="15.95" hidden="false" customHeight="true" outlineLevel="0" collapsed="false">
      <c r="A31" s="19" t="s">
        <v>13</v>
      </c>
      <c r="B31" s="118" t="n">
        <v>280561</v>
      </c>
      <c r="C31" s="118" t="n">
        <v>354527</v>
      </c>
      <c r="D31" s="118" t="n">
        <v>280561</v>
      </c>
      <c r="E31" s="118" t="n">
        <v>73967</v>
      </c>
      <c r="F31" s="118" t="n">
        <v>786</v>
      </c>
      <c r="G31" s="174" t="n">
        <v>56332</v>
      </c>
      <c r="H31" s="14"/>
      <c r="I31" s="14"/>
    </row>
    <row r="32" s="15" customFormat="true" ht="15.95" hidden="false" customHeight="true" outlineLevel="0" collapsed="false">
      <c r="A32" s="19" t="s">
        <v>14</v>
      </c>
      <c r="B32" s="118" t="n">
        <v>1913438</v>
      </c>
      <c r="C32" s="118" t="n">
        <v>2218810</v>
      </c>
      <c r="D32" s="118" t="n">
        <v>1913438</v>
      </c>
      <c r="E32" s="118" t="n">
        <v>305372</v>
      </c>
      <c r="F32" s="118" t="n">
        <v>28160</v>
      </c>
      <c r="G32" s="174" t="n">
        <v>99612</v>
      </c>
      <c r="H32" s="14"/>
      <c r="I32" s="14"/>
    </row>
    <row r="33" s="15" customFormat="true" ht="15.95" hidden="false" customHeight="true" outlineLevel="0" collapsed="false">
      <c r="A33" s="19" t="s">
        <v>15</v>
      </c>
      <c r="B33" s="118" t="n">
        <v>343954</v>
      </c>
      <c r="C33" s="118" t="n">
        <v>1370155</v>
      </c>
      <c r="D33" s="118" t="n">
        <v>343954</v>
      </c>
      <c r="E33" s="118" t="n">
        <v>1026202</v>
      </c>
      <c r="F33" s="118" t="n">
        <v>968</v>
      </c>
      <c r="G33" s="174" t="n">
        <v>61284</v>
      </c>
      <c r="H33" s="14"/>
      <c r="I33" s="14"/>
    </row>
    <row r="34" s="15" customFormat="true" ht="15.95" hidden="false" customHeight="true" outlineLevel="0" collapsed="false">
      <c r="A34" s="19" t="s">
        <v>16</v>
      </c>
      <c r="B34" s="118" t="n">
        <v>3592533</v>
      </c>
      <c r="C34" s="118" t="n">
        <v>3815826</v>
      </c>
      <c r="D34" s="118" t="n">
        <v>3592533</v>
      </c>
      <c r="E34" s="118" t="n">
        <v>223293</v>
      </c>
      <c r="F34" s="118" t="n">
        <v>23676</v>
      </c>
      <c r="G34" s="174" t="n">
        <v>222838</v>
      </c>
      <c r="H34" s="14"/>
      <c r="I34" s="14"/>
    </row>
    <row r="35" s="15" customFormat="true" ht="15.95" hidden="false" customHeight="true" outlineLevel="0" collapsed="false">
      <c r="A35" s="19" t="s">
        <v>17</v>
      </c>
      <c r="B35" s="118" t="n">
        <v>3755451</v>
      </c>
      <c r="C35" s="118" t="n">
        <v>3964230</v>
      </c>
      <c r="D35" s="118" t="n">
        <v>3755451</v>
      </c>
      <c r="E35" s="118" t="n">
        <v>208780</v>
      </c>
      <c r="F35" s="118" t="n">
        <v>400</v>
      </c>
      <c r="G35" s="174" t="n">
        <v>54714</v>
      </c>
      <c r="H35" s="14"/>
      <c r="I35" s="14"/>
    </row>
    <row r="36" s="15" customFormat="true" ht="15.95" hidden="false" customHeight="true" outlineLevel="0" collapsed="false">
      <c r="A36" s="19" t="s">
        <v>18</v>
      </c>
      <c r="B36" s="118" t="n">
        <v>1064832</v>
      </c>
      <c r="C36" s="118" t="n">
        <v>1896865</v>
      </c>
      <c r="D36" s="118" t="n">
        <v>1064832</v>
      </c>
      <c r="E36" s="118" t="n">
        <v>832034</v>
      </c>
      <c r="F36" s="118" t="n">
        <v>2532</v>
      </c>
      <c r="G36" s="174" t="n">
        <v>26677</v>
      </c>
      <c r="H36" s="14"/>
      <c r="I36" s="14"/>
    </row>
    <row r="37" s="15" customFormat="true" ht="15.95" hidden="false" customHeight="true" outlineLevel="0" collapsed="false">
      <c r="A37" s="19" t="s">
        <v>19</v>
      </c>
      <c r="B37" s="118" t="n">
        <v>1149365</v>
      </c>
      <c r="C37" s="118" t="n">
        <v>1226691</v>
      </c>
      <c r="D37" s="118" t="n">
        <v>1149365</v>
      </c>
      <c r="E37" s="118" t="n">
        <v>77326</v>
      </c>
      <c r="F37" s="118" t="n">
        <v>6240</v>
      </c>
      <c r="G37" s="174" t="n">
        <v>154219</v>
      </c>
      <c r="H37" s="14"/>
      <c r="I37" s="14"/>
    </row>
    <row r="38" customFormat="false" ht="15.95" hidden="false" customHeight="true" outlineLevel="0" collapsed="false">
      <c r="A38" s="19" t="s">
        <v>20</v>
      </c>
      <c r="B38" s="118" t="n">
        <v>3015369</v>
      </c>
      <c r="C38" s="118" t="n">
        <v>3603695</v>
      </c>
      <c r="D38" s="118" t="n">
        <v>3015369</v>
      </c>
      <c r="E38" s="118" t="n">
        <v>588327</v>
      </c>
      <c r="F38" s="118" t="n">
        <v>20484</v>
      </c>
      <c r="G38" s="174" t="n">
        <v>193418</v>
      </c>
      <c r="H38" s="2"/>
      <c r="I38" s="2"/>
    </row>
    <row r="39" customFormat="false" ht="15.95" hidden="false" customHeight="true" outlineLevel="0" collapsed="false">
      <c r="A39" s="19" t="s">
        <v>21</v>
      </c>
      <c r="B39" s="118" t="n">
        <v>491211</v>
      </c>
      <c r="C39" s="118" t="n">
        <v>861360</v>
      </c>
      <c r="D39" s="118" t="n">
        <v>491211</v>
      </c>
      <c r="E39" s="118" t="n">
        <v>370150</v>
      </c>
      <c r="F39" s="118" t="n">
        <v>668</v>
      </c>
      <c r="G39" s="174" t="n">
        <v>47727</v>
      </c>
      <c r="H39" s="2"/>
      <c r="I39" s="2"/>
    </row>
    <row r="40" customFormat="false" ht="15.95" hidden="false" customHeight="true" outlineLevel="0" collapsed="false">
      <c r="A40" s="19" t="s">
        <v>22</v>
      </c>
      <c r="B40" s="118" t="n">
        <v>1965363</v>
      </c>
      <c r="C40" s="118" t="n">
        <v>2393727</v>
      </c>
      <c r="D40" s="118" t="n">
        <v>1965363</v>
      </c>
      <c r="E40" s="118" t="n">
        <v>428364</v>
      </c>
      <c r="F40" s="118" t="n">
        <v>7166</v>
      </c>
      <c r="G40" s="174" t="n">
        <v>55201</v>
      </c>
      <c r="H40" s="2"/>
      <c r="I40" s="2"/>
    </row>
    <row r="41" customFormat="false" ht="15.95" hidden="false" customHeight="true" outlineLevel="0" collapsed="false">
      <c r="A41" s="19" t="s">
        <v>23</v>
      </c>
      <c r="B41" s="118" t="n">
        <v>864420</v>
      </c>
      <c r="C41" s="118" t="n">
        <v>1248453</v>
      </c>
      <c r="D41" s="118" t="n">
        <v>864420</v>
      </c>
      <c r="E41" s="118" t="n">
        <v>384033</v>
      </c>
      <c r="F41" s="118" t="n">
        <v>12170</v>
      </c>
      <c r="G41" s="174" t="n">
        <v>203977</v>
      </c>
      <c r="H41" s="2"/>
      <c r="I41" s="2"/>
    </row>
    <row r="42" customFormat="false" ht="15.95" hidden="false" customHeight="true" outlineLevel="0" collapsed="false">
      <c r="A42" s="19" t="s">
        <v>24</v>
      </c>
      <c r="B42" s="118" t="n">
        <v>9283251</v>
      </c>
      <c r="C42" s="118" t="n">
        <v>9959485</v>
      </c>
      <c r="D42" s="118" t="n">
        <v>9283251</v>
      </c>
      <c r="E42" s="118" t="n">
        <v>676235</v>
      </c>
      <c r="F42" s="118" t="n">
        <v>10484</v>
      </c>
      <c r="G42" s="174" t="n">
        <v>174622</v>
      </c>
      <c r="H42" s="2"/>
      <c r="I42" s="2"/>
    </row>
    <row r="43" customFormat="false" ht="15.95" hidden="false" customHeight="true" outlineLevel="0" collapsed="false">
      <c r="A43" s="19" t="s">
        <v>25</v>
      </c>
      <c r="B43" s="118" t="n">
        <v>2486760</v>
      </c>
      <c r="C43" s="118" t="n">
        <v>2624220</v>
      </c>
      <c r="D43" s="118" t="n">
        <v>2486760</v>
      </c>
      <c r="E43" s="118" t="n">
        <v>137460</v>
      </c>
      <c r="F43" s="118" t="n">
        <v>3772</v>
      </c>
      <c r="G43" s="174" t="n">
        <v>54099</v>
      </c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</sheetData>
  <mergeCells count="8">
    <mergeCell ref="A3:A5"/>
    <mergeCell ref="B3:B4"/>
    <mergeCell ref="C3:E3"/>
    <mergeCell ref="F3:F4"/>
    <mergeCell ref="G3:G4"/>
    <mergeCell ref="B5:G5"/>
    <mergeCell ref="B6:G6"/>
    <mergeCell ref="B25:G25"/>
  </mergeCells>
  <printOptions headings="false" gridLines="false" gridLinesSet="true" horizontalCentered="false" verticalCentered="false"/>
  <pageMargins left="0.720138888888889" right="0.679861111111111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28"/>
    <col collapsed="false" customWidth="true" hidden="false" outlineLevel="0" max="4" min="3" style="0" width="10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85"/>
    <col collapsed="false" customWidth="true" hidden="false" outlineLevel="0" max="8" min="8" style="2" width="9.14"/>
  </cols>
  <sheetData>
    <row r="1" s="2" customFormat="true" ht="18" hidden="false" customHeight="true" outlineLevel="0" collapsed="false">
      <c r="A1" s="1" t="n">
        <v>86</v>
      </c>
    </row>
    <row r="2" customFormat="false" ht="24.95" hidden="false" customHeight="true" outlineLevel="0" collapsed="false">
      <c r="A2" s="6" t="s">
        <v>111</v>
      </c>
      <c r="B2" s="7"/>
      <c r="C2" s="7"/>
      <c r="D2" s="7"/>
      <c r="E2" s="7"/>
      <c r="F2" s="7"/>
      <c r="G2" s="7"/>
    </row>
    <row r="3" customFormat="false" ht="18.75" hidden="false" customHeight="true" outlineLevel="0" collapsed="false">
      <c r="A3" s="8" t="s">
        <v>2</v>
      </c>
      <c r="B3" s="165" t="s">
        <v>104</v>
      </c>
      <c r="C3" s="165" t="s">
        <v>105</v>
      </c>
      <c r="D3" s="165"/>
      <c r="E3" s="165"/>
      <c r="F3" s="165" t="s">
        <v>106</v>
      </c>
      <c r="G3" s="166" t="s">
        <v>107</v>
      </c>
      <c r="I3" s="2"/>
    </row>
    <row r="4" customFormat="false" ht="34.5" hidden="false" customHeight="true" outlineLevel="0" collapsed="false">
      <c r="A4" s="8"/>
      <c r="B4" s="165"/>
      <c r="C4" s="167" t="s">
        <v>43</v>
      </c>
      <c r="D4" s="167" t="s">
        <v>108</v>
      </c>
      <c r="E4" s="167" t="s">
        <v>109</v>
      </c>
      <c r="F4" s="165"/>
      <c r="G4" s="166"/>
      <c r="I4" s="2"/>
    </row>
    <row r="5" customFormat="false" ht="17.25" hidden="false" customHeight="true" outlineLevel="0" collapsed="false">
      <c r="A5" s="8"/>
      <c r="B5" s="168" t="s">
        <v>110</v>
      </c>
      <c r="C5" s="168"/>
      <c r="D5" s="168"/>
      <c r="E5" s="168"/>
      <c r="F5" s="168"/>
      <c r="G5" s="168"/>
      <c r="I5" s="2"/>
    </row>
    <row r="6" s="15" customFormat="true" ht="37.5" hidden="false" customHeight="true" outlineLevel="0" collapsed="false">
      <c r="A6" s="12"/>
      <c r="B6" s="13" t="s">
        <v>112</v>
      </c>
      <c r="C6" s="13"/>
      <c r="D6" s="13"/>
      <c r="E6" s="13"/>
      <c r="F6" s="13"/>
      <c r="G6" s="13"/>
      <c r="H6" s="14"/>
      <c r="I6" s="14"/>
    </row>
    <row r="7" s="95" customFormat="true" ht="20.1" hidden="false" customHeight="true" outlineLevel="0" collapsed="false">
      <c r="A7" s="111" t="s">
        <v>9</v>
      </c>
      <c r="B7" s="122" t="n">
        <v>43657049</v>
      </c>
      <c r="C7" s="122" t="n">
        <v>50106439</v>
      </c>
      <c r="D7" s="123" t="n">
        <v>43657049</v>
      </c>
      <c r="E7" s="122" t="n">
        <v>6449390</v>
      </c>
      <c r="F7" s="123" t="n">
        <v>145076</v>
      </c>
      <c r="G7" s="169" t="n">
        <v>1647211</v>
      </c>
      <c r="H7" s="170"/>
      <c r="I7" s="170"/>
      <c r="J7" s="170"/>
      <c r="K7" s="170"/>
      <c r="L7" s="170"/>
      <c r="M7" s="170"/>
    </row>
    <row r="8" s="95" customFormat="true" ht="9.95" hidden="false" customHeight="true" outlineLevel="0" collapsed="false">
      <c r="A8" s="111"/>
      <c r="B8" s="106"/>
      <c r="C8" s="106"/>
      <c r="D8" s="125"/>
      <c r="E8" s="106"/>
      <c r="F8" s="125"/>
      <c r="G8" s="150"/>
      <c r="H8" s="115"/>
      <c r="I8" s="115"/>
    </row>
    <row r="9" s="15" customFormat="true" ht="15.95" hidden="false" customHeight="true" outlineLevel="0" collapsed="false">
      <c r="A9" s="19" t="s">
        <v>10</v>
      </c>
      <c r="B9" s="106" t="n">
        <v>3116812</v>
      </c>
      <c r="C9" s="106" t="n">
        <v>3210096</v>
      </c>
      <c r="D9" s="125" t="n">
        <v>3116812</v>
      </c>
      <c r="E9" s="106" t="n">
        <v>93284</v>
      </c>
      <c r="F9" s="125" t="n">
        <v>3468</v>
      </c>
      <c r="G9" s="150" t="n">
        <v>42928</v>
      </c>
      <c r="H9" s="14"/>
      <c r="I9" s="14"/>
    </row>
    <row r="10" s="15" customFormat="true" ht="15.95" hidden="false" customHeight="true" outlineLevel="0" collapsed="false">
      <c r="A10" s="19" t="s">
        <v>11</v>
      </c>
      <c r="B10" s="106" t="n">
        <v>8402750</v>
      </c>
      <c r="C10" s="106" t="n">
        <v>9072904</v>
      </c>
      <c r="D10" s="125" t="n">
        <v>8402750</v>
      </c>
      <c r="E10" s="106" t="n">
        <v>670154</v>
      </c>
      <c r="F10" s="125" t="n">
        <v>11172</v>
      </c>
      <c r="G10" s="150" t="n">
        <v>118213</v>
      </c>
      <c r="H10" s="14"/>
      <c r="I10" s="14"/>
    </row>
    <row r="11" s="15" customFormat="true" ht="15.95" hidden="false" customHeight="true" outlineLevel="0" collapsed="false">
      <c r="A11" s="19" t="s">
        <v>12</v>
      </c>
      <c r="B11" s="106" t="n">
        <v>7360567</v>
      </c>
      <c r="C11" s="106" t="n">
        <v>7744759</v>
      </c>
      <c r="D11" s="125" t="n">
        <v>7360567</v>
      </c>
      <c r="E11" s="106" t="n">
        <v>384192</v>
      </c>
      <c r="F11" s="125" t="n">
        <v>21272</v>
      </c>
      <c r="G11" s="150" t="n">
        <v>171676</v>
      </c>
      <c r="H11" s="14"/>
      <c r="I11" s="14"/>
    </row>
    <row r="12" s="15" customFormat="true" ht="15.95" hidden="false" customHeight="true" outlineLevel="0" collapsed="false">
      <c r="A12" s="19" t="s">
        <v>13</v>
      </c>
      <c r="B12" s="106" t="n">
        <v>245236</v>
      </c>
      <c r="C12" s="106" t="n">
        <v>318577</v>
      </c>
      <c r="D12" s="125" t="n">
        <v>245236</v>
      </c>
      <c r="E12" s="106" t="n">
        <v>73341</v>
      </c>
      <c r="F12" s="125" t="n">
        <v>426</v>
      </c>
      <c r="G12" s="150" t="n">
        <v>47117</v>
      </c>
      <c r="H12" s="14"/>
      <c r="I12" s="14"/>
    </row>
    <row r="13" s="15" customFormat="true" ht="15.95" hidden="false" customHeight="true" outlineLevel="0" collapsed="false">
      <c r="A13" s="19" t="s">
        <v>14</v>
      </c>
      <c r="B13" s="106" t="n">
        <v>1882163</v>
      </c>
      <c r="C13" s="106" t="n">
        <v>2186575</v>
      </c>
      <c r="D13" s="125" t="n">
        <v>1882163</v>
      </c>
      <c r="E13" s="106" t="n">
        <v>304412</v>
      </c>
      <c r="F13" s="125" t="n">
        <v>28080</v>
      </c>
      <c r="G13" s="150" t="n">
        <v>96495</v>
      </c>
      <c r="H13" s="14"/>
      <c r="I13" s="14"/>
    </row>
    <row r="14" s="15" customFormat="true" ht="15.95" hidden="false" customHeight="true" outlineLevel="0" collapsed="false">
      <c r="A14" s="19" t="s">
        <v>15</v>
      </c>
      <c r="B14" s="106" t="n">
        <v>296634</v>
      </c>
      <c r="C14" s="106" t="n">
        <v>1322481</v>
      </c>
      <c r="D14" s="125" t="n">
        <v>296634</v>
      </c>
      <c r="E14" s="106" t="n">
        <v>1025848</v>
      </c>
      <c r="F14" s="125" t="n">
        <v>968</v>
      </c>
      <c r="G14" s="150" t="n">
        <v>58854</v>
      </c>
      <c r="H14" s="14"/>
      <c r="I14" s="14"/>
    </row>
    <row r="15" s="15" customFormat="true" ht="15.95" hidden="false" customHeight="true" outlineLevel="0" collapsed="false">
      <c r="A15" s="19" t="s">
        <v>16</v>
      </c>
      <c r="B15" s="106" t="n">
        <v>3450920</v>
      </c>
      <c r="C15" s="106" t="n">
        <v>3673928</v>
      </c>
      <c r="D15" s="125" t="n">
        <v>3450920</v>
      </c>
      <c r="E15" s="106" t="n">
        <v>223008</v>
      </c>
      <c r="F15" s="125" t="n">
        <v>23670</v>
      </c>
      <c r="G15" s="150" t="n">
        <v>219985</v>
      </c>
      <c r="H15" s="14"/>
      <c r="I15" s="14"/>
    </row>
    <row r="16" s="15" customFormat="true" ht="15.95" hidden="false" customHeight="true" outlineLevel="0" collapsed="false">
      <c r="A16" s="19" t="s">
        <v>17</v>
      </c>
      <c r="B16" s="106" t="n">
        <v>2492799</v>
      </c>
      <c r="C16" s="106" t="n">
        <v>2691049</v>
      </c>
      <c r="D16" s="125" t="n">
        <v>2492799</v>
      </c>
      <c r="E16" s="106" t="n">
        <v>198250</v>
      </c>
      <c r="F16" s="125" t="n">
        <v>400</v>
      </c>
      <c r="G16" s="150" t="n">
        <v>51050</v>
      </c>
      <c r="H16" s="14"/>
      <c r="I16" s="14"/>
    </row>
    <row r="17" s="15" customFormat="true" ht="15.95" hidden="false" customHeight="true" outlineLevel="0" collapsed="false">
      <c r="A17" s="19" t="s">
        <v>18</v>
      </c>
      <c r="B17" s="106" t="n">
        <v>960785</v>
      </c>
      <c r="C17" s="106" t="n">
        <v>1792773</v>
      </c>
      <c r="D17" s="125" t="n">
        <v>960785</v>
      </c>
      <c r="E17" s="106" t="n">
        <v>831989</v>
      </c>
      <c r="F17" s="125" t="n">
        <v>2532</v>
      </c>
      <c r="G17" s="150" t="n">
        <v>26587</v>
      </c>
      <c r="H17" s="14"/>
      <c r="I17" s="14"/>
    </row>
    <row r="18" s="15" customFormat="true" ht="15.95" hidden="false" customHeight="true" outlineLevel="0" collapsed="false">
      <c r="A18" s="19" t="s">
        <v>19</v>
      </c>
      <c r="B18" s="106" t="n">
        <v>1063790</v>
      </c>
      <c r="C18" s="106" t="n">
        <v>1141116</v>
      </c>
      <c r="D18" s="125" t="n">
        <v>1063790</v>
      </c>
      <c r="E18" s="106" t="n">
        <v>77326</v>
      </c>
      <c r="F18" s="125" t="n">
        <v>6240</v>
      </c>
      <c r="G18" s="150" t="n">
        <v>152751</v>
      </c>
      <c r="H18" s="14"/>
      <c r="I18" s="14"/>
    </row>
    <row r="19" s="15" customFormat="true" ht="15.95" hidden="false" customHeight="true" outlineLevel="0" collapsed="false">
      <c r="A19" s="19" t="s">
        <v>20</v>
      </c>
      <c r="B19" s="106" t="n">
        <v>2495115</v>
      </c>
      <c r="C19" s="106" t="n">
        <v>3082188</v>
      </c>
      <c r="D19" s="125" t="n">
        <v>2495115</v>
      </c>
      <c r="E19" s="106" t="n">
        <v>587073</v>
      </c>
      <c r="F19" s="125" t="n">
        <v>17010</v>
      </c>
      <c r="G19" s="150" t="n">
        <v>170561</v>
      </c>
      <c r="H19" s="14"/>
      <c r="I19" s="14"/>
    </row>
    <row r="20" s="15" customFormat="true" ht="15.95" hidden="false" customHeight="true" outlineLevel="0" collapsed="false">
      <c r="A20" s="19" t="s">
        <v>21</v>
      </c>
      <c r="B20" s="106" t="n">
        <v>392321</v>
      </c>
      <c r="C20" s="106" t="n">
        <v>761960</v>
      </c>
      <c r="D20" s="125" t="n">
        <v>392321</v>
      </c>
      <c r="E20" s="106" t="n">
        <v>369640</v>
      </c>
      <c r="F20" s="125" t="n">
        <v>668</v>
      </c>
      <c r="G20" s="150" t="n">
        <v>47727</v>
      </c>
      <c r="H20" s="14"/>
      <c r="I20" s="14"/>
    </row>
    <row r="21" s="15" customFormat="true" ht="15.95" hidden="false" customHeight="true" outlineLevel="0" collapsed="false">
      <c r="A21" s="19" t="s">
        <v>22</v>
      </c>
      <c r="B21" s="106" t="n">
        <v>1947938</v>
      </c>
      <c r="C21" s="106" t="n">
        <v>2376302</v>
      </c>
      <c r="D21" s="125" t="n">
        <v>1947938</v>
      </c>
      <c r="E21" s="106" t="n">
        <v>428364</v>
      </c>
      <c r="F21" s="125" t="n">
        <v>7166</v>
      </c>
      <c r="G21" s="150" t="n">
        <v>53680</v>
      </c>
      <c r="H21" s="14"/>
      <c r="I21" s="14"/>
    </row>
    <row r="22" s="15" customFormat="true" ht="15.95" hidden="false" customHeight="true" outlineLevel="0" collapsed="false">
      <c r="A22" s="19" t="s">
        <v>23</v>
      </c>
      <c r="B22" s="106" t="n">
        <v>589107</v>
      </c>
      <c r="C22" s="106" t="n">
        <v>973105</v>
      </c>
      <c r="D22" s="125" t="n">
        <v>589107</v>
      </c>
      <c r="E22" s="106" t="n">
        <v>383998</v>
      </c>
      <c r="F22" s="125" t="n">
        <v>11830</v>
      </c>
      <c r="G22" s="150" t="n">
        <v>178368</v>
      </c>
      <c r="H22" s="14"/>
      <c r="I22" s="14"/>
    </row>
    <row r="23" s="15" customFormat="true" ht="15.95" hidden="false" customHeight="true" outlineLevel="0" collapsed="false">
      <c r="A23" s="19" t="s">
        <v>24</v>
      </c>
      <c r="B23" s="106" t="n">
        <v>7609125</v>
      </c>
      <c r="C23" s="106" t="n">
        <v>8273657</v>
      </c>
      <c r="D23" s="125" t="n">
        <v>7609125</v>
      </c>
      <c r="E23" s="106" t="n">
        <v>664532</v>
      </c>
      <c r="F23" s="125" t="n">
        <v>10102</v>
      </c>
      <c r="G23" s="150" t="n">
        <v>165618</v>
      </c>
      <c r="H23" s="14"/>
      <c r="I23" s="14"/>
    </row>
    <row r="24" s="15" customFormat="true" ht="15.95" hidden="false" customHeight="true" outlineLevel="0" collapsed="false">
      <c r="A24" s="19" t="s">
        <v>25</v>
      </c>
      <c r="B24" s="106" t="n">
        <v>1350990</v>
      </c>
      <c r="C24" s="106" t="n">
        <v>1484970</v>
      </c>
      <c r="D24" s="175" t="n">
        <v>1350990</v>
      </c>
      <c r="E24" s="118" t="n">
        <v>133980</v>
      </c>
      <c r="F24" s="175" t="n">
        <v>72</v>
      </c>
      <c r="G24" s="174" t="n">
        <v>45601</v>
      </c>
      <c r="H24" s="14"/>
      <c r="I24" s="14"/>
    </row>
    <row r="25" s="15" customFormat="true" ht="31.5" hidden="false" customHeight="true" outlineLevel="0" collapsed="false">
      <c r="A25" s="19"/>
      <c r="B25" s="171" t="s">
        <v>29</v>
      </c>
      <c r="C25" s="171"/>
      <c r="D25" s="171"/>
      <c r="E25" s="171"/>
      <c r="F25" s="171"/>
      <c r="G25" s="171"/>
      <c r="H25" s="14"/>
      <c r="I25" s="14"/>
    </row>
    <row r="26" s="95" customFormat="true" ht="20.1" hidden="false" customHeight="true" outlineLevel="0" collapsed="false">
      <c r="A26" s="111" t="s">
        <v>9</v>
      </c>
      <c r="B26" s="116" t="n">
        <v>2004616</v>
      </c>
      <c r="C26" s="116" t="n">
        <v>2011531</v>
      </c>
      <c r="D26" s="116" t="n">
        <v>2004616</v>
      </c>
      <c r="E26" s="116" t="n">
        <v>6915</v>
      </c>
      <c r="F26" s="116" t="n">
        <v>2508</v>
      </c>
      <c r="G26" s="143" t="n">
        <v>45074</v>
      </c>
      <c r="H26" s="170"/>
      <c r="I26" s="115"/>
    </row>
    <row r="27" s="95" customFormat="true" ht="9.95" hidden="false" customHeight="true" outlineLevel="0" collapsed="false">
      <c r="A27" s="111"/>
      <c r="B27" s="176"/>
      <c r="C27" s="176"/>
      <c r="D27" s="176"/>
      <c r="E27" s="176"/>
      <c r="F27" s="176"/>
      <c r="G27" s="177"/>
      <c r="H27" s="115"/>
      <c r="I27" s="115"/>
    </row>
    <row r="28" s="15" customFormat="true" ht="15.95" hidden="false" customHeight="true" outlineLevel="0" collapsed="false">
      <c r="A28" s="19" t="s">
        <v>10</v>
      </c>
      <c r="B28" s="118" t="n">
        <v>107968</v>
      </c>
      <c r="C28" s="118" t="n">
        <v>108028</v>
      </c>
      <c r="D28" s="118" t="n">
        <v>107968</v>
      </c>
      <c r="E28" s="118" t="n">
        <v>60</v>
      </c>
      <c r="F28" s="125" t="s">
        <v>59</v>
      </c>
      <c r="G28" s="174" t="n">
        <v>1876</v>
      </c>
      <c r="H28" s="14"/>
      <c r="I28" s="14"/>
    </row>
    <row r="29" s="15" customFormat="true" ht="15.95" hidden="false" customHeight="true" outlineLevel="0" collapsed="false">
      <c r="A29" s="19" t="s">
        <v>11</v>
      </c>
      <c r="B29" s="118" t="n">
        <v>136075</v>
      </c>
      <c r="C29" s="118" t="n">
        <v>136075</v>
      </c>
      <c r="D29" s="118" t="n">
        <v>136075</v>
      </c>
      <c r="E29" s="125" t="s">
        <v>59</v>
      </c>
      <c r="F29" s="118" t="n">
        <v>16</v>
      </c>
      <c r="G29" s="174" t="n">
        <v>1663</v>
      </c>
      <c r="H29" s="14"/>
      <c r="I29" s="14"/>
    </row>
    <row r="30" s="15" customFormat="true" ht="15.95" hidden="false" customHeight="true" outlineLevel="0" collapsed="false">
      <c r="A30" s="19" t="s">
        <v>12</v>
      </c>
      <c r="B30" s="118" t="n">
        <v>52056</v>
      </c>
      <c r="C30" s="118" t="n">
        <v>52293</v>
      </c>
      <c r="D30" s="118" t="n">
        <v>52056</v>
      </c>
      <c r="E30" s="118" t="n">
        <v>237</v>
      </c>
      <c r="F30" s="118" t="n">
        <v>250</v>
      </c>
      <c r="G30" s="174" t="n">
        <v>3624</v>
      </c>
      <c r="H30" s="14"/>
      <c r="I30" s="14"/>
    </row>
    <row r="31" s="15" customFormat="true" ht="15.95" hidden="false" customHeight="true" outlineLevel="0" collapsed="false">
      <c r="A31" s="19" t="s">
        <v>13</v>
      </c>
      <c r="B31" s="118" t="n">
        <v>62000</v>
      </c>
      <c r="C31" s="118" t="n">
        <v>62341</v>
      </c>
      <c r="D31" s="118" t="n">
        <v>62000</v>
      </c>
      <c r="E31" s="118" t="n">
        <v>341</v>
      </c>
      <c r="F31" s="125" t="s">
        <v>59</v>
      </c>
      <c r="G31" s="174" t="n">
        <v>115</v>
      </c>
      <c r="H31" s="14"/>
      <c r="I31" s="14"/>
    </row>
    <row r="32" s="15" customFormat="true" ht="15.95" hidden="false" customHeight="true" outlineLevel="0" collapsed="false">
      <c r="A32" s="19" t="s">
        <v>14</v>
      </c>
      <c r="B32" s="118" t="n">
        <v>63470</v>
      </c>
      <c r="C32" s="118" t="n">
        <v>63575</v>
      </c>
      <c r="D32" s="118" t="n">
        <v>63470</v>
      </c>
      <c r="E32" s="118" t="n">
        <v>105</v>
      </c>
      <c r="F32" s="118" t="n">
        <v>94</v>
      </c>
      <c r="G32" s="174" t="n">
        <v>988</v>
      </c>
      <c r="H32" s="14"/>
      <c r="I32" s="14"/>
    </row>
    <row r="33" s="15" customFormat="true" ht="15.95" hidden="false" customHeight="true" outlineLevel="0" collapsed="false">
      <c r="A33" s="19" t="s">
        <v>15</v>
      </c>
      <c r="B33" s="118" t="n">
        <v>69070</v>
      </c>
      <c r="C33" s="118" t="n">
        <v>69070</v>
      </c>
      <c r="D33" s="118" t="n">
        <v>69070</v>
      </c>
      <c r="E33" s="106" t="s">
        <v>59</v>
      </c>
      <c r="F33" s="125" t="s">
        <v>59</v>
      </c>
      <c r="G33" s="174" t="n">
        <v>2211</v>
      </c>
      <c r="H33" s="14"/>
      <c r="I33" s="14"/>
    </row>
    <row r="34" s="15" customFormat="true" ht="15.95" hidden="false" customHeight="true" outlineLevel="0" collapsed="false">
      <c r="A34" s="19" t="s">
        <v>16</v>
      </c>
      <c r="B34" s="118" t="n">
        <v>56244</v>
      </c>
      <c r="C34" s="118" t="n">
        <v>56919</v>
      </c>
      <c r="D34" s="118" t="n">
        <v>56244</v>
      </c>
      <c r="E34" s="118" t="n">
        <v>675</v>
      </c>
      <c r="F34" s="118" t="n">
        <v>208</v>
      </c>
      <c r="G34" s="174" t="n">
        <v>1465</v>
      </c>
      <c r="H34" s="14"/>
      <c r="I34" s="14"/>
    </row>
    <row r="35" s="15" customFormat="true" ht="15.95" hidden="false" customHeight="true" outlineLevel="0" collapsed="false">
      <c r="A35" s="19" t="s">
        <v>17</v>
      </c>
      <c r="B35" s="140" t="n">
        <v>435523</v>
      </c>
      <c r="C35" s="140" t="n">
        <v>435523</v>
      </c>
      <c r="D35" s="140" t="n">
        <v>435523</v>
      </c>
      <c r="E35" s="106" t="s">
        <v>59</v>
      </c>
      <c r="F35" s="106" t="s">
        <v>59</v>
      </c>
      <c r="G35" s="141" t="n">
        <v>240</v>
      </c>
      <c r="H35" s="14"/>
      <c r="I35" s="14"/>
    </row>
    <row r="36" s="15" customFormat="true" ht="15.95" hidden="false" customHeight="true" outlineLevel="0" collapsed="false">
      <c r="A36" s="19" t="s">
        <v>18</v>
      </c>
      <c r="B36" s="118" t="n">
        <v>38401</v>
      </c>
      <c r="C36" s="118" t="n">
        <v>38844</v>
      </c>
      <c r="D36" s="118" t="n">
        <v>38401</v>
      </c>
      <c r="E36" s="118" t="n">
        <v>443</v>
      </c>
      <c r="F36" s="125" t="s">
        <v>59</v>
      </c>
      <c r="G36" s="174" t="n">
        <v>524</v>
      </c>
      <c r="H36" s="14"/>
      <c r="I36" s="14"/>
    </row>
    <row r="37" s="15" customFormat="true" ht="15.95" hidden="false" customHeight="true" outlineLevel="0" collapsed="false">
      <c r="A37" s="19" t="s">
        <v>19</v>
      </c>
      <c r="B37" s="118" t="n">
        <v>1375</v>
      </c>
      <c r="C37" s="118" t="n">
        <v>1375</v>
      </c>
      <c r="D37" s="118" t="n">
        <v>1375</v>
      </c>
      <c r="E37" s="106" t="s">
        <v>59</v>
      </c>
      <c r="F37" s="125" t="s">
        <v>59</v>
      </c>
      <c r="G37" s="174" t="n">
        <v>305</v>
      </c>
      <c r="H37" s="14"/>
      <c r="I37" s="14"/>
    </row>
    <row r="38" customFormat="false" ht="15.95" hidden="false" customHeight="true" outlineLevel="0" collapsed="false">
      <c r="A38" s="19" t="s">
        <v>20</v>
      </c>
      <c r="B38" s="118" t="n">
        <v>31994</v>
      </c>
      <c r="C38" s="118" t="n">
        <v>32324</v>
      </c>
      <c r="D38" s="118" t="n">
        <v>31994</v>
      </c>
      <c r="E38" s="118" t="n">
        <v>330</v>
      </c>
      <c r="F38" s="118" t="n">
        <v>48</v>
      </c>
      <c r="G38" s="174" t="n">
        <v>4915</v>
      </c>
      <c r="I38" s="2"/>
    </row>
    <row r="39" customFormat="false" ht="15.95" hidden="false" customHeight="true" outlineLevel="0" collapsed="false">
      <c r="A39" s="19" t="s">
        <v>21</v>
      </c>
      <c r="B39" s="118" t="n">
        <v>16770</v>
      </c>
      <c r="C39" s="118" t="n">
        <v>16770</v>
      </c>
      <c r="D39" s="118" t="n">
        <v>16770</v>
      </c>
      <c r="E39" s="125" t="s">
        <v>59</v>
      </c>
      <c r="F39" s="118" t="n">
        <v>214</v>
      </c>
      <c r="G39" s="174" t="n">
        <v>1991</v>
      </c>
      <c r="I39" s="2"/>
    </row>
    <row r="40" customFormat="false" ht="15.95" hidden="false" customHeight="true" outlineLevel="0" collapsed="false">
      <c r="A40" s="19" t="s">
        <v>22</v>
      </c>
      <c r="B40" s="118" t="n">
        <v>9362</v>
      </c>
      <c r="C40" s="118" t="n">
        <v>9543</v>
      </c>
      <c r="D40" s="118" t="n">
        <v>9362</v>
      </c>
      <c r="E40" s="118" t="n">
        <v>182</v>
      </c>
      <c r="F40" s="125" t="s">
        <v>59</v>
      </c>
      <c r="G40" s="174" t="n">
        <v>168</v>
      </c>
      <c r="I40" s="2"/>
    </row>
    <row r="41" customFormat="false" ht="15.95" hidden="false" customHeight="true" outlineLevel="0" collapsed="false">
      <c r="A41" s="19" t="s">
        <v>23</v>
      </c>
      <c r="B41" s="118" t="n">
        <v>16400</v>
      </c>
      <c r="C41" s="118" t="n">
        <v>17435</v>
      </c>
      <c r="D41" s="118" t="n">
        <v>16400</v>
      </c>
      <c r="E41" s="118" t="n">
        <v>1035</v>
      </c>
      <c r="F41" s="118" t="n">
        <v>106</v>
      </c>
      <c r="G41" s="174" t="n">
        <v>8286</v>
      </c>
      <c r="I41" s="2"/>
    </row>
    <row r="42" customFormat="false" ht="15.95" hidden="false" customHeight="true" outlineLevel="0" collapsed="false">
      <c r="A42" s="19" t="s">
        <v>24</v>
      </c>
      <c r="B42" s="118" t="n">
        <v>801183</v>
      </c>
      <c r="C42" s="118" t="n">
        <v>804090</v>
      </c>
      <c r="D42" s="118" t="n">
        <v>801183</v>
      </c>
      <c r="E42" s="118" t="n">
        <v>2907</v>
      </c>
      <c r="F42" s="118" t="n">
        <v>1572</v>
      </c>
      <c r="G42" s="174" t="n">
        <v>15065</v>
      </c>
      <c r="I42" s="2"/>
    </row>
    <row r="43" customFormat="false" ht="15.95" hidden="false" customHeight="true" outlineLevel="0" collapsed="false">
      <c r="A43" s="19" t="s">
        <v>25</v>
      </c>
      <c r="B43" s="118" t="n">
        <v>106728</v>
      </c>
      <c r="C43" s="118" t="n">
        <v>107328</v>
      </c>
      <c r="D43" s="118" t="n">
        <v>106728</v>
      </c>
      <c r="E43" s="118" t="n">
        <v>600</v>
      </c>
      <c r="F43" s="125" t="s">
        <v>59</v>
      </c>
      <c r="G43" s="174" t="n">
        <v>1638</v>
      </c>
      <c r="I43" s="2"/>
    </row>
    <row r="44" customFormat="false" ht="12.75" hidden="false" customHeight="false" outlineLevel="0" collapsed="false">
      <c r="B44" s="141"/>
      <c r="C44" s="141"/>
      <c r="D44" s="141"/>
      <c r="E44" s="141"/>
      <c r="F44" s="141"/>
      <c r="G44" s="141"/>
      <c r="I44" s="2"/>
    </row>
    <row r="45" customFormat="false" ht="12.75" hidden="false" customHeight="false" outlineLevel="0" collapsed="false">
      <c r="I45" s="2"/>
    </row>
    <row r="46" customFormat="false" ht="12.75" hidden="false" customHeight="false" outlineLevel="0" collapsed="false">
      <c r="I46" s="2"/>
    </row>
  </sheetData>
  <mergeCells count="8">
    <mergeCell ref="A3:A5"/>
    <mergeCell ref="B3:B4"/>
    <mergeCell ref="C3:E3"/>
    <mergeCell ref="F3:F4"/>
    <mergeCell ref="G3:G4"/>
    <mergeCell ref="B5:G5"/>
    <mergeCell ref="B6:G6"/>
    <mergeCell ref="B25:G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G1" s="26" t="n">
        <v>87</v>
      </c>
    </row>
    <row r="2" customFormat="false" ht="24.95" hidden="false" customHeight="true" outlineLevel="0" collapsed="false">
      <c r="A2" s="6" t="s">
        <v>113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94466</v>
      </c>
      <c r="C6" s="123" t="n">
        <v>88</v>
      </c>
      <c r="D6" s="122" t="n">
        <v>8271727</v>
      </c>
      <c r="E6" s="94" t="n">
        <v>84.3</v>
      </c>
      <c r="F6" s="124" t="n">
        <v>83.8</v>
      </c>
      <c r="G6" s="94" t="n">
        <v>70.4</v>
      </c>
      <c r="H6" s="115"/>
      <c r="I6" s="115"/>
    </row>
    <row r="7" s="95" customFormat="true" ht="9.95" hidden="false" customHeight="true" outlineLevel="0" collapsed="false">
      <c r="A7" s="111"/>
      <c r="B7" s="142"/>
      <c r="C7" s="142"/>
      <c r="D7" s="142"/>
      <c r="E7" s="98"/>
      <c r="F7" s="98"/>
      <c r="H7" s="115"/>
      <c r="I7" s="115"/>
    </row>
    <row r="8" s="15" customFormat="true" ht="15.95" hidden="false" customHeight="true" outlineLevel="0" collapsed="false">
      <c r="A8" s="19" t="s">
        <v>10</v>
      </c>
      <c r="B8" s="143" t="n">
        <v>207</v>
      </c>
      <c r="C8" s="143" t="n">
        <v>156</v>
      </c>
      <c r="D8" s="143" t="n">
        <v>32292</v>
      </c>
      <c r="E8" s="155" t="n">
        <v>33.7</v>
      </c>
      <c r="F8" s="155" t="n">
        <v>102.6</v>
      </c>
      <c r="G8" s="155" t="n">
        <v>34.5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9637</v>
      </c>
      <c r="C9" s="125" t="n">
        <v>101</v>
      </c>
      <c r="D9" s="106" t="n">
        <v>973224</v>
      </c>
      <c r="E9" s="144" t="n">
        <v>102.1</v>
      </c>
      <c r="F9" s="144" t="n">
        <v>91</v>
      </c>
      <c r="G9" s="144" t="n">
        <v>93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5707</v>
      </c>
      <c r="C10" s="125" t="n">
        <v>108</v>
      </c>
      <c r="D10" s="106" t="n">
        <v>616356</v>
      </c>
      <c r="E10" s="108" t="n">
        <v>71.5</v>
      </c>
      <c r="F10" s="107" t="n">
        <v>97.3</v>
      </c>
      <c r="G10" s="108" t="n">
        <v>69.9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460</v>
      </c>
      <c r="C11" s="125" t="n">
        <v>80</v>
      </c>
      <c r="D11" s="106" t="n">
        <v>36800</v>
      </c>
      <c r="E11" s="108" t="n">
        <v>147.4</v>
      </c>
      <c r="F11" s="107" t="n">
        <v>80</v>
      </c>
      <c r="G11" s="108" t="n">
        <v>117.9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15097</v>
      </c>
      <c r="C12" s="125" t="n">
        <v>76</v>
      </c>
      <c r="D12" s="106" t="n">
        <v>1147413</v>
      </c>
      <c r="E12" s="108" t="n">
        <v>65.4</v>
      </c>
      <c r="F12" s="107" t="n">
        <v>71.7</v>
      </c>
      <c r="G12" s="108" t="n">
        <v>47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5164</v>
      </c>
      <c r="C13" s="125" t="n">
        <v>97</v>
      </c>
      <c r="D13" s="106" t="n">
        <v>500908</v>
      </c>
      <c r="E13" s="108" t="n">
        <v>93.6</v>
      </c>
      <c r="F13" s="107" t="n">
        <v>85.8</v>
      </c>
      <c r="G13" s="108" t="n">
        <v>80.4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20893</v>
      </c>
      <c r="C14" s="125" t="n">
        <v>68</v>
      </c>
      <c r="D14" s="106" t="n">
        <v>1420794</v>
      </c>
      <c r="E14" s="108" t="n">
        <v>85.2</v>
      </c>
      <c r="F14" s="107" t="n">
        <v>85</v>
      </c>
      <c r="G14" s="108" t="n">
        <v>72.4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1546</v>
      </c>
      <c r="C15" s="125" t="n">
        <v>119</v>
      </c>
      <c r="D15" s="106" t="n">
        <v>183728</v>
      </c>
      <c r="E15" s="108" t="n">
        <v>198.2</v>
      </c>
      <c r="F15" s="107" t="n">
        <v>81</v>
      </c>
      <c r="G15" s="108" t="n">
        <v>160.7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3426</v>
      </c>
      <c r="C16" s="125" t="n">
        <v>88</v>
      </c>
      <c r="D16" s="106" t="n">
        <v>301488</v>
      </c>
      <c r="E16" s="108" t="n">
        <v>85.8</v>
      </c>
      <c r="F16" s="107" t="n">
        <v>72.7</v>
      </c>
      <c r="G16" s="108" t="n">
        <v>62.2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7786</v>
      </c>
      <c r="C17" s="125" t="n">
        <v>76</v>
      </c>
      <c r="D17" s="106" t="n">
        <v>591736</v>
      </c>
      <c r="E17" s="108" t="n">
        <v>131.1</v>
      </c>
      <c r="F17" s="107" t="n">
        <v>92.7</v>
      </c>
      <c r="G17" s="108" t="n">
        <v>122.3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1374</v>
      </c>
      <c r="C18" s="125" t="n">
        <v>128</v>
      </c>
      <c r="D18" s="106" t="n">
        <v>176518</v>
      </c>
      <c r="E18" s="108" t="n">
        <v>125.4</v>
      </c>
      <c r="F18" s="107" t="n">
        <v>114.3</v>
      </c>
      <c r="G18" s="108" t="n">
        <v>143.3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2461</v>
      </c>
      <c r="C19" s="125" t="n">
        <v>108</v>
      </c>
      <c r="D19" s="106" t="n">
        <v>266048</v>
      </c>
      <c r="E19" s="108" t="n">
        <v>89.8</v>
      </c>
      <c r="F19" s="107" t="n">
        <v>90</v>
      </c>
      <c r="G19" s="108" t="n">
        <v>80.9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3952</v>
      </c>
      <c r="C20" s="125" t="n">
        <v>138</v>
      </c>
      <c r="D20" s="106" t="n">
        <v>545120</v>
      </c>
      <c r="E20" s="108" t="n">
        <v>73.5</v>
      </c>
      <c r="F20" s="107" t="n">
        <v>98.6</v>
      </c>
      <c r="G20" s="108" t="n">
        <v>72.5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1975</v>
      </c>
      <c r="C21" s="125" t="n">
        <v>103</v>
      </c>
      <c r="D21" s="106" t="n">
        <v>203425</v>
      </c>
      <c r="E21" s="108" t="n">
        <v>92</v>
      </c>
      <c r="F21" s="107" t="n">
        <v>127.2</v>
      </c>
      <c r="G21" s="108" t="n">
        <v>117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14538</v>
      </c>
      <c r="C22" s="125" t="n">
        <v>86</v>
      </c>
      <c r="D22" s="106" t="n">
        <v>1250605</v>
      </c>
      <c r="E22" s="108" t="n">
        <v>79.3</v>
      </c>
      <c r="F22" s="107" t="n">
        <v>72.3</v>
      </c>
      <c r="G22" s="108" t="n">
        <v>57.1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243</v>
      </c>
      <c r="C23" s="125" t="n">
        <v>104</v>
      </c>
      <c r="D23" s="106" t="n">
        <v>25272</v>
      </c>
      <c r="E23" s="108" t="n">
        <v>142.9</v>
      </c>
      <c r="F23" s="107" t="n">
        <v>78.8</v>
      </c>
      <c r="G23" s="108" t="n">
        <v>112.6</v>
      </c>
      <c r="H23" s="14"/>
      <c r="I23" s="14"/>
    </row>
    <row r="24" s="15" customFormat="true" ht="36" hidden="false" customHeight="true" outlineLevel="0" collapsed="false">
      <c r="A24" s="19"/>
      <c r="B24" s="171" t="s">
        <v>26</v>
      </c>
      <c r="C24" s="171"/>
      <c r="D24" s="171"/>
      <c r="E24" s="171"/>
      <c r="F24" s="171"/>
      <c r="G24" s="171"/>
      <c r="H24" s="14"/>
      <c r="I24" s="14"/>
    </row>
    <row r="25" s="95" customFormat="true" ht="20.1" hidden="false" customHeight="true" outlineLevel="0" collapsed="false">
      <c r="A25" s="111" t="s">
        <v>9</v>
      </c>
      <c r="B25" s="122" t="n">
        <v>94280</v>
      </c>
      <c r="C25" s="123" t="n">
        <v>87</v>
      </c>
      <c r="D25" s="122" t="n">
        <v>8241592</v>
      </c>
      <c r="E25" s="94" t="n">
        <v>84.3</v>
      </c>
      <c r="F25" s="124" t="n">
        <v>82.9</v>
      </c>
      <c r="G25" s="94" t="n">
        <v>70.4</v>
      </c>
      <c r="H25" s="115"/>
      <c r="I25" s="115"/>
    </row>
    <row r="26" s="95" customFormat="true" ht="9.95" hidden="false" customHeight="true" outlineLevel="0" collapsed="false">
      <c r="A26" s="111"/>
      <c r="B26" s="143"/>
      <c r="C26" s="143"/>
      <c r="D26" s="143"/>
      <c r="E26" s="144"/>
      <c r="F26" s="144"/>
      <c r="G26" s="144"/>
      <c r="H26" s="115"/>
      <c r="I26" s="115"/>
    </row>
    <row r="27" s="15" customFormat="true" ht="15.95" hidden="false" customHeight="true" outlineLevel="0" collapsed="false">
      <c r="A27" s="19" t="s">
        <v>10</v>
      </c>
      <c r="B27" s="106" t="n">
        <v>207</v>
      </c>
      <c r="C27" s="125" t="n">
        <v>156</v>
      </c>
      <c r="D27" s="106" t="n">
        <v>32292</v>
      </c>
      <c r="E27" s="108" t="n">
        <v>33.7</v>
      </c>
      <c r="F27" s="107" t="n">
        <v>102.6</v>
      </c>
      <c r="G27" s="108" t="n">
        <v>34.5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06" t="n">
        <v>9540</v>
      </c>
      <c r="C28" s="125" t="n">
        <v>100</v>
      </c>
      <c r="D28" s="106" t="n">
        <v>954500</v>
      </c>
      <c r="E28" s="108" t="n">
        <v>102.8</v>
      </c>
      <c r="F28" s="107" t="n">
        <v>90.9</v>
      </c>
      <c r="G28" s="108" t="n">
        <v>93.9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06" t="n">
        <v>5707</v>
      </c>
      <c r="C29" s="125" t="n">
        <v>108</v>
      </c>
      <c r="D29" s="106" t="n">
        <v>616356</v>
      </c>
      <c r="E29" s="108" t="n">
        <v>71.5</v>
      </c>
      <c r="F29" s="107" t="n">
        <v>97.3</v>
      </c>
      <c r="G29" s="108" t="n">
        <v>69.9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06" t="n">
        <v>460</v>
      </c>
      <c r="C30" s="125" t="n">
        <v>80</v>
      </c>
      <c r="D30" s="106" t="n">
        <v>36800</v>
      </c>
      <c r="E30" s="108" t="n">
        <v>147.4</v>
      </c>
      <c r="F30" s="107" t="n">
        <v>80</v>
      </c>
      <c r="G30" s="108" t="n">
        <v>117.9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06" t="n">
        <v>15097</v>
      </c>
      <c r="C31" s="125" t="n">
        <v>76</v>
      </c>
      <c r="D31" s="106" t="n">
        <v>1147413</v>
      </c>
      <c r="E31" s="108" t="n">
        <v>65.4</v>
      </c>
      <c r="F31" s="107" t="n">
        <v>71.7</v>
      </c>
      <c r="G31" s="108" t="n">
        <v>47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06" t="n">
        <v>5164</v>
      </c>
      <c r="C32" s="125" t="n">
        <v>97</v>
      </c>
      <c r="D32" s="106" t="n">
        <v>500908</v>
      </c>
      <c r="E32" s="108" t="n">
        <v>93.7</v>
      </c>
      <c r="F32" s="107" t="n">
        <v>85.8</v>
      </c>
      <c r="G32" s="108" t="n">
        <v>80.5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06" t="n">
        <v>20883</v>
      </c>
      <c r="C33" s="125" t="n">
        <v>68</v>
      </c>
      <c r="D33" s="106" t="n">
        <v>1420044</v>
      </c>
      <c r="E33" s="108" t="n">
        <v>85.1</v>
      </c>
      <c r="F33" s="107" t="n">
        <v>85</v>
      </c>
      <c r="G33" s="108" t="n">
        <v>72.4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06" t="n">
        <v>1546</v>
      </c>
      <c r="C34" s="125" t="n">
        <v>119</v>
      </c>
      <c r="D34" s="106" t="n">
        <v>183728</v>
      </c>
      <c r="E34" s="108" t="n">
        <v>198.2</v>
      </c>
      <c r="F34" s="107" t="n">
        <v>81</v>
      </c>
      <c r="G34" s="108" t="n">
        <v>160.7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06" t="n">
        <v>3426</v>
      </c>
      <c r="C35" s="125" t="n">
        <v>88</v>
      </c>
      <c r="D35" s="106" t="n">
        <v>301488</v>
      </c>
      <c r="E35" s="108" t="n">
        <v>85.8</v>
      </c>
      <c r="F35" s="107" t="n">
        <v>72.7</v>
      </c>
      <c r="G35" s="108" t="n">
        <v>62.2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06" t="n">
        <v>7786</v>
      </c>
      <c r="C36" s="125" t="n">
        <v>76</v>
      </c>
      <c r="D36" s="106" t="n">
        <v>591736</v>
      </c>
      <c r="E36" s="108" t="n">
        <v>131.1</v>
      </c>
      <c r="F36" s="107" t="n">
        <v>92.7</v>
      </c>
      <c r="G36" s="108" t="n">
        <v>122.3</v>
      </c>
      <c r="H36" s="14"/>
      <c r="I36" s="14"/>
    </row>
    <row r="37" customFormat="false" ht="15.95" hidden="false" customHeight="true" outlineLevel="0" collapsed="false">
      <c r="A37" s="19" t="s">
        <v>20</v>
      </c>
      <c r="B37" s="106" t="n">
        <v>1343</v>
      </c>
      <c r="C37" s="125" t="n">
        <v>126</v>
      </c>
      <c r="D37" s="106" t="n">
        <v>169218</v>
      </c>
      <c r="E37" s="108" t="n">
        <v>127.2</v>
      </c>
      <c r="F37" s="107" t="n">
        <v>117.8</v>
      </c>
      <c r="G37" s="108" t="n">
        <v>149.8</v>
      </c>
      <c r="H37" s="2"/>
      <c r="I37" s="2"/>
    </row>
    <row r="38" customFormat="false" ht="15.95" hidden="false" customHeight="true" outlineLevel="0" collapsed="false">
      <c r="A38" s="19" t="s">
        <v>21</v>
      </c>
      <c r="B38" s="106" t="n">
        <v>2432</v>
      </c>
      <c r="C38" s="125" t="n">
        <v>109</v>
      </c>
      <c r="D38" s="106" t="n">
        <v>265088</v>
      </c>
      <c r="E38" s="108" t="n">
        <v>88.8</v>
      </c>
      <c r="F38" s="107" t="n">
        <v>90.8</v>
      </c>
      <c r="G38" s="108" t="n">
        <v>80.6</v>
      </c>
      <c r="H38" s="2"/>
      <c r="I38" s="2"/>
    </row>
    <row r="39" customFormat="false" ht="15.95" hidden="false" customHeight="true" outlineLevel="0" collapsed="false">
      <c r="A39" s="19" t="s">
        <v>22</v>
      </c>
      <c r="B39" s="106" t="n">
        <v>3950</v>
      </c>
      <c r="C39" s="125" t="n">
        <v>138</v>
      </c>
      <c r="D39" s="106" t="n">
        <v>545100</v>
      </c>
      <c r="E39" s="108" t="n">
        <v>73.5</v>
      </c>
      <c r="F39" s="107" t="n">
        <v>98.6</v>
      </c>
      <c r="G39" s="108" t="n">
        <v>72.5</v>
      </c>
      <c r="H39" s="2"/>
      <c r="I39" s="2"/>
    </row>
    <row r="40" customFormat="false" ht="15.95" hidden="false" customHeight="true" outlineLevel="0" collapsed="false">
      <c r="A40" s="19" t="s">
        <v>23</v>
      </c>
      <c r="B40" s="106" t="n">
        <v>1975</v>
      </c>
      <c r="C40" s="125" t="n">
        <v>103</v>
      </c>
      <c r="D40" s="106" t="n">
        <v>203425</v>
      </c>
      <c r="E40" s="108" t="n">
        <v>92</v>
      </c>
      <c r="F40" s="107" t="n">
        <v>127.2</v>
      </c>
      <c r="G40" s="108" t="n">
        <v>117</v>
      </c>
      <c r="H40" s="2"/>
      <c r="I40" s="2"/>
    </row>
    <row r="41" customFormat="false" ht="15.95" hidden="false" customHeight="true" outlineLevel="0" collapsed="false">
      <c r="A41" s="19" t="s">
        <v>24</v>
      </c>
      <c r="B41" s="106" t="n">
        <v>14521</v>
      </c>
      <c r="C41" s="125" t="n">
        <v>86</v>
      </c>
      <c r="D41" s="106" t="n">
        <v>1248224</v>
      </c>
      <c r="E41" s="108" t="n">
        <v>79.3</v>
      </c>
      <c r="F41" s="107" t="n">
        <v>72.3</v>
      </c>
      <c r="G41" s="108" t="n">
        <v>57.1</v>
      </c>
      <c r="H41" s="2"/>
      <c r="I41" s="2"/>
    </row>
    <row r="42" customFormat="false" ht="15.95" hidden="false" customHeight="true" outlineLevel="0" collapsed="false">
      <c r="A42" s="19" t="s">
        <v>25</v>
      </c>
      <c r="B42" s="106" t="n">
        <v>243</v>
      </c>
      <c r="C42" s="125" t="n">
        <v>104</v>
      </c>
      <c r="D42" s="106" t="n">
        <v>25272</v>
      </c>
      <c r="E42" s="108" t="n">
        <v>142.9</v>
      </c>
      <c r="F42" s="107" t="n">
        <v>78.8</v>
      </c>
      <c r="G42" s="108" t="n">
        <v>112.6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88</v>
      </c>
      <c r="G1" s="87"/>
    </row>
    <row r="2" customFormat="false" ht="24.95" hidden="false" customHeight="true" outlineLevel="0" collapsed="false">
      <c r="A2" s="6" t="s">
        <v>114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71" t="s">
        <v>28</v>
      </c>
      <c r="C5" s="171"/>
      <c r="D5" s="171"/>
      <c r="E5" s="171"/>
      <c r="F5" s="171"/>
      <c r="G5" s="171"/>
      <c r="H5" s="14"/>
      <c r="I5" s="14"/>
    </row>
    <row r="6" s="95" customFormat="true" ht="20.1" hidden="false" customHeight="true" outlineLevel="0" collapsed="false">
      <c r="A6" s="111" t="s">
        <v>9</v>
      </c>
      <c r="B6" s="112" t="n">
        <v>93881</v>
      </c>
      <c r="C6" s="112" t="n">
        <v>87</v>
      </c>
      <c r="D6" s="112" t="n">
        <v>8193440</v>
      </c>
      <c r="E6" s="113" t="n">
        <v>84.2</v>
      </c>
      <c r="F6" s="113" t="n">
        <v>82.9</v>
      </c>
      <c r="G6" s="114" t="n">
        <v>70.3</v>
      </c>
      <c r="H6" s="115"/>
      <c r="I6" s="115"/>
    </row>
    <row r="7" s="95" customFormat="true" ht="9.95" hidden="false" customHeight="true" outlineLevel="0" collapsed="false">
      <c r="A7" s="111"/>
      <c r="B7" s="126"/>
      <c r="C7" s="126"/>
      <c r="D7" s="126"/>
      <c r="E7" s="127"/>
      <c r="F7" s="127"/>
      <c r="G7" s="127"/>
      <c r="H7" s="115"/>
      <c r="I7" s="115"/>
    </row>
    <row r="8" s="15" customFormat="true" ht="15.95" hidden="false" customHeight="true" outlineLevel="0" collapsed="false">
      <c r="A8" s="19" t="s">
        <v>10</v>
      </c>
      <c r="B8" s="116" t="n">
        <v>207</v>
      </c>
      <c r="C8" s="116" t="n">
        <v>156</v>
      </c>
      <c r="D8" s="116" t="n">
        <v>32292</v>
      </c>
      <c r="E8" s="117" t="n">
        <v>37.8</v>
      </c>
      <c r="F8" s="117" t="n">
        <v>110.6</v>
      </c>
      <c r="G8" s="105" t="n">
        <v>41.8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18" t="n">
        <v>9530</v>
      </c>
      <c r="C9" s="118" t="n">
        <v>100</v>
      </c>
      <c r="D9" s="118" t="n">
        <v>953000</v>
      </c>
      <c r="E9" s="119" t="n">
        <v>103</v>
      </c>
      <c r="F9" s="119" t="n">
        <v>91.7</v>
      </c>
      <c r="G9" s="120" t="n">
        <v>94.2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18" t="n">
        <v>5707</v>
      </c>
      <c r="C10" s="118" t="n">
        <v>108</v>
      </c>
      <c r="D10" s="118" t="n">
        <v>616356</v>
      </c>
      <c r="E10" s="119" t="n">
        <v>71.5</v>
      </c>
      <c r="F10" s="119" t="n">
        <v>97.3</v>
      </c>
      <c r="G10" s="120" t="n">
        <v>69.9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18" t="n">
        <v>460</v>
      </c>
      <c r="C11" s="118" t="n">
        <v>80</v>
      </c>
      <c r="D11" s="118" t="n">
        <v>36800</v>
      </c>
      <c r="E11" s="119" t="n">
        <v>147.4</v>
      </c>
      <c r="F11" s="119" t="n">
        <v>80</v>
      </c>
      <c r="G11" s="120" t="n">
        <v>117.9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18" t="n">
        <v>15093</v>
      </c>
      <c r="C12" s="118" t="n">
        <v>76</v>
      </c>
      <c r="D12" s="118" t="n">
        <v>1147068</v>
      </c>
      <c r="E12" s="119" t="n">
        <v>65.5</v>
      </c>
      <c r="F12" s="119" t="n">
        <v>71.7</v>
      </c>
      <c r="G12" s="120" t="n">
        <v>47.1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18" t="n">
        <v>5164</v>
      </c>
      <c r="C13" s="118" t="n">
        <v>97</v>
      </c>
      <c r="D13" s="118" t="n">
        <v>500908</v>
      </c>
      <c r="E13" s="119" t="n">
        <v>93.7</v>
      </c>
      <c r="F13" s="119" t="n">
        <v>85.8</v>
      </c>
      <c r="G13" s="120" t="n">
        <v>80.5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18" t="n">
        <v>20883</v>
      </c>
      <c r="C14" s="118" t="n">
        <v>68</v>
      </c>
      <c r="D14" s="118" t="n">
        <v>1420044</v>
      </c>
      <c r="E14" s="119" t="n">
        <v>85.1</v>
      </c>
      <c r="F14" s="119" t="n">
        <v>85</v>
      </c>
      <c r="G14" s="120" t="n">
        <v>72.4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18" t="n">
        <v>1505</v>
      </c>
      <c r="C15" s="118" t="n">
        <v>120</v>
      </c>
      <c r="D15" s="118" t="n">
        <v>180600</v>
      </c>
      <c r="E15" s="119" t="n">
        <v>198.5</v>
      </c>
      <c r="F15" s="119" t="n">
        <v>81.1</v>
      </c>
      <c r="G15" s="120" t="n">
        <v>160.9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18" t="n">
        <v>3426</v>
      </c>
      <c r="C16" s="118" t="n">
        <v>88</v>
      </c>
      <c r="D16" s="118" t="n">
        <v>301488</v>
      </c>
      <c r="E16" s="119" t="n">
        <v>85.8</v>
      </c>
      <c r="F16" s="119" t="n">
        <v>72.7</v>
      </c>
      <c r="G16" s="120" t="n">
        <v>62.2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18" t="n">
        <v>7786</v>
      </c>
      <c r="C17" s="118" t="n">
        <v>76</v>
      </c>
      <c r="D17" s="118" t="n">
        <v>591736</v>
      </c>
      <c r="E17" s="119" t="n">
        <v>131.1</v>
      </c>
      <c r="F17" s="119" t="n">
        <v>92.7</v>
      </c>
      <c r="G17" s="120" t="n">
        <v>122.1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18" t="n">
        <v>1343</v>
      </c>
      <c r="C18" s="118" t="n">
        <v>126</v>
      </c>
      <c r="D18" s="118" t="n">
        <v>169218</v>
      </c>
      <c r="E18" s="119" t="n">
        <v>127.2</v>
      </c>
      <c r="F18" s="119" t="n">
        <v>117.8</v>
      </c>
      <c r="G18" s="120" t="n">
        <v>149.8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18" t="n">
        <v>2432</v>
      </c>
      <c r="C19" s="118" t="n">
        <v>109</v>
      </c>
      <c r="D19" s="118" t="n">
        <v>265088</v>
      </c>
      <c r="E19" s="119" t="n">
        <v>88.9</v>
      </c>
      <c r="F19" s="119" t="n">
        <v>90.8</v>
      </c>
      <c r="G19" s="120" t="n">
        <v>80.6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18" t="n">
        <v>3950</v>
      </c>
      <c r="C20" s="118" t="n">
        <v>138</v>
      </c>
      <c r="D20" s="118" t="n">
        <v>545100</v>
      </c>
      <c r="E20" s="119" t="n">
        <v>73.5</v>
      </c>
      <c r="F20" s="119" t="n">
        <v>98.6</v>
      </c>
      <c r="G20" s="120" t="n">
        <v>72.5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18" t="n">
        <v>1975</v>
      </c>
      <c r="C21" s="118" t="n">
        <v>103</v>
      </c>
      <c r="D21" s="118" t="n">
        <v>203425</v>
      </c>
      <c r="E21" s="119" t="n">
        <v>92</v>
      </c>
      <c r="F21" s="119" t="n">
        <v>127.2</v>
      </c>
      <c r="G21" s="120" t="n">
        <v>117.7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18" t="n">
        <v>14177</v>
      </c>
      <c r="C22" s="118" t="n">
        <v>85</v>
      </c>
      <c r="D22" s="118" t="n">
        <v>1205045</v>
      </c>
      <c r="E22" s="119" t="n">
        <v>78.2</v>
      </c>
      <c r="F22" s="119" t="n">
        <v>70.8</v>
      </c>
      <c r="G22" s="120" t="n">
        <v>55.6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18" t="n">
        <v>243</v>
      </c>
      <c r="C23" s="118" t="n">
        <v>104</v>
      </c>
      <c r="D23" s="118" t="n">
        <v>25272</v>
      </c>
      <c r="E23" s="119" t="n">
        <v>142.9</v>
      </c>
      <c r="F23" s="119" t="n">
        <v>78.8</v>
      </c>
      <c r="G23" s="120" t="n">
        <v>112.6</v>
      </c>
      <c r="H23" s="14"/>
      <c r="I23" s="14"/>
    </row>
    <row r="24" s="15" customFormat="true" ht="36" hidden="false" customHeight="true" outlineLevel="0" collapsed="false">
      <c r="A24" s="19"/>
      <c r="B24" s="171" t="s">
        <v>29</v>
      </c>
      <c r="C24" s="171"/>
      <c r="D24" s="171"/>
      <c r="E24" s="171"/>
      <c r="F24" s="171"/>
      <c r="G24" s="171"/>
      <c r="H24" s="14"/>
      <c r="I24" s="14"/>
    </row>
    <row r="25" s="95" customFormat="true" ht="20.1" hidden="false" customHeight="true" outlineLevel="0" collapsed="false">
      <c r="A25" s="111" t="s">
        <v>9</v>
      </c>
      <c r="B25" s="122" t="n">
        <v>186</v>
      </c>
      <c r="C25" s="123" t="n">
        <v>162</v>
      </c>
      <c r="D25" s="122" t="n">
        <v>30135</v>
      </c>
      <c r="E25" s="94" t="n">
        <v>83.8</v>
      </c>
      <c r="F25" s="124" t="n">
        <v>83.9</v>
      </c>
      <c r="G25" s="94" t="n">
        <v>70.3</v>
      </c>
      <c r="H25" s="115"/>
      <c r="I25" s="115"/>
    </row>
    <row r="26" s="95" customFormat="true" ht="9.95" hidden="false" customHeight="true" outlineLevel="0" collapsed="false">
      <c r="A26" s="111"/>
      <c r="B26" s="126"/>
      <c r="C26" s="126"/>
      <c r="D26" s="126"/>
      <c r="E26" s="142"/>
      <c r="F26" s="142"/>
      <c r="G26" s="142"/>
      <c r="H26" s="115"/>
      <c r="I26" s="115"/>
    </row>
    <row r="27" s="15" customFormat="true" ht="15.95" hidden="false" customHeight="true" outlineLevel="0" collapsed="false">
      <c r="A27" s="19" t="s">
        <v>10</v>
      </c>
      <c r="B27" s="106" t="s">
        <v>59</v>
      </c>
      <c r="C27" s="102" t="s">
        <v>59</v>
      </c>
      <c r="D27" s="102" t="s">
        <v>59</v>
      </c>
      <c r="E27" s="102" t="s">
        <v>59</v>
      </c>
      <c r="F27" s="102" t="s">
        <v>59</v>
      </c>
      <c r="G27" s="125" t="s">
        <v>59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06" t="n">
        <v>97</v>
      </c>
      <c r="C28" s="125" t="n">
        <v>193</v>
      </c>
      <c r="D28" s="106" t="n">
        <v>18724</v>
      </c>
      <c r="E28" s="108" t="n">
        <v>63.8</v>
      </c>
      <c r="F28" s="107" t="n">
        <v>97.5</v>
      </c>
      <c r="G28" s="108" t="n">
        <v>62.3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06" t="s">
        <v>59</v>
      </c>
      <c r="C29" s="102" t="s">
        <v>59</v>
      </c>
      <c r="D29" s="102" t="s">
        <v>59</v>
      </c>
      <c r="E29" s="102" t="s">
        <v>59</v>
      </c>
      <c r="F29" s="102" t="s">
        <v>59</v>
      </c>
      <c r="G29" s="125" t="s">
        <v>59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06" t="s">
        <v>59</v>
      </c>
      <c r="C30" s="102" t="s">
        <v>59</v>
      </c>
      <c r="D30" s="102" t="s">
        <v>59</v>
      </c>
      <c r="E30" s="102" t="s">
        <v>59</v>
      </c>
      <c r="F30" s="102" t="s">
        <v>59</v>
      </c>
      <c r="G30" s="125" t="s">
        <v>59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06" t="s">
        <v>59</v>
      </c>
      <c r="C31" s="102" t="s">
        <v>59</v>
      </c>
      <c r="D31" s="102" t="s">
        <v>59</v>
      </c>
      <c r="E31" s="138" t="s">
        <v>76</v>
      </c>
      <c r="F31" s="138" t="s">
        <v>76</v>
      </c>
      <c r="G31" s="138" t="s">
        <v>76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06" t="s">
        <v>59</v>
      </c>
      <c r="C32" s="102" t="s">
        <v>59</v>
      </c>
      <c r="D32" s="102" t="s">
        <v>59</v>
      </c>
      <c r="E32" s="138" t="s">
        <v>76</v>
      </c>
      <c r="F32" s="138" t="s">
        <v>76</v>
      </c>
      <c r="G32" s="138" t="s">
        <v>76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06" t="n">
        <v>10</v>
      </c>
      <c r="C33" s="125" t="n">
        <v>75</v>
      </c>
      <c r="D33" s="106" t="n">
        <v>750</v>
      </c>
      <c r="E33" s="138" t="s">
        <v>76</v>
      </c>
      <c r="F33" s="138" t="s">
        <v>76</v>
      </c>
      <c r="G33" s="138" t="s">
        <v>76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06" t="s">
        <v>59</v>
      </c>
      <c r="C34" s="102" t="s">
        <v>59</v>
      </c>
      <c r="D34" s="102" t="s">
        <v>59</v>
      </c>
      <c r="E34" s="102" t="s">
        <v>59</v>
      </c>
      <c r="F34" s="102" t="s">
        <v>59</v>
      </c>
      <c r="G34" s="125" t="s">
        <v>59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06" t="s">
        <v>59</v>
      </c>
      <c r="C35" s="102" t="s">
        <v>59</v>
      </c>
      <c r="D35" s="102" t="s">
        <v>59</v>
      </c>
      <c r="E35" s="102" t="s">
        <v>59</v>
      </c>
      <c r="F35" s="102" t="s">
        <v>59</v>
      </c>
      <c r="G35" s="125" t="s">
        <v>59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06" t="s">
        <v>59</v>
      </c>
      <c r="C36" s="102" t="s">
        <v>59</v>
      </c>
      <c r="D36" s="102" t="s">
        <v>59</v>
      </c>
      <c r="E36" s="102" t="s">
        <v>59</v>
      </c>
      <c r="F36" s="102" t="s">
        <v>59</v>
      </c>
      <c r="G36" s="125" t="s">
        <v>59</v>
      </c>
      <c r="H36" s="14"/>
      <c r="I36" s="14"/>
    </row>
    <row r="37" customFormat="false" ht="15.95" hidden="false" customHeight="true" outlineLevel="0" collapsed="false">
      <c r="A37" s="19" t="s">
        <v>20</v>
      </c>
      <c r="B37" s="106" t="n">
        <v>31</v>
      </c>
      <c r="C37" s="125" t="n">
        <v>235</v>
      </c>
      <c r="D37" s="106" t="n">
        <v>7300</v>
      </c>
      <c r="E37" s="108" t="n">
        <v>77.5</v>
      </c>
      <c r="F37" s="107" t="n">
        <v>93.3</v>
      </c>
      <c r="G37" s="108" t="n">
        <v>71.6</v>
      </c>
      <c r="H37" s="2"/>
      <c r="I37" s="2"/>
    </row>
    <row r="38" customFormat="false" ht="15.95" hidden="false" customHeight="true" outlineLevel="0" collapsed="false">
      <c r="A38" s="19" t="s">
        <v>21</v>
      </c>
      <c r="B38" s="106" t="n">
        <v>29</v>
      </c>
      <c r="C38" s="125" t="n">
        <v>33</v>
      </c>
      <c r="D38" s="106" t="n">
        <v>960</v>
      </c>
      <c r="E38" s="138" t="s">
        <v>76</v>
      </c>
      <c r="F38" s="107" t="s">
        <v>76</v>
      </c>
      <c r="G38" s="138" t="s">
        <v>76</v>
      </c>
      <c r="H38" s="2"/>
      <c r="I38" s="2"/>
    </row>
    <row r="39" customFormat="false" ht="15.95" hidden="false" customHeight="true" outlineLevel="0" collapsed="false">
      <c r="A39" s="19" t="s">
        <v>22</v>
      </c>
      <c r="B39" s="106" t="n">
        <v>2</v>
      </c>
      <c r="C39" s="125" t="n">
        <v>10</v>
      </c>
      <c r="D39" s="106" t="n">
        <v>20</v>
      </c>
      <c r="E39" s="108" t="n">
        <v>100</v>
      </c>
      <c r="F39" s="107" t="n">
        <v>66.7</v>
      </c>
      <c r="G39" s="108" t="n">
        <v>66.7</v>
      </c>
      <c r="H39" s="2"/>
      <c r="I39" s="2"/>
    </row>
    <row r="40" customFormat="false" ht="15.95" hidden="false" customHeight="true" outlineLevel="0" collapsed="false">
      <c r="A40" s="19" t="s">
        <v>23</v>
      </c>
      <c r="B40" s="106" t="s">
        <v>59</v>
      </c>
      <c r="C40" s="102" t="s">
        <v>59</v>
      </c>
      <c r="D40" s="102" t="s">
        <v>59</v>
      </c>
      <c r="E40" s="102" t="s">
        <v>59</v>
      </c>
      <c r="F40" s="102" t="s">
        <v>59</v>
      </c>
      <c r="G40" s="125" t="s">
        <v>59</v>
      </c>
      <c r="H40" s="2"/>
      <c r="I40" s="2"/>
    </row>
    <row r="41" customFormat="false" ht="15.95" hidden="false" customHeight="true" outlineLevel="0" collapsed="false">
      <c r="A41" s="19" t="s">
        <v>24</v>
      </c>
      <c r="B41" s="106" t="n">
        <v>17</v>
      </c>
      <c r="C41" s="125" t="n">
        <v>140</v>
      </c>
      <c r="D41" s="106" t="n">
        <v>2381</v>
      </c>
      <c r="E41" s="108" t="n">
        <v>73.9</v>
      </c>
      <c r="F41" s="107" t="n">
        <v>153.8</v>
      </c>
      <c r="G41" s="108" t="n">
        <v>113.9</v>
      </c>
      <c r="H41" s="2"/>
      <c r="I41" s="2"/>
    </row>
    <row r="42" customFormat="false" ht="15.95" hidden="false" customHeight="true" outlineLevel="0" collapsed="false">
      <c r="A42" s="19" t="s">
        <v>25</v>
      </c>
      <c r="B42" s="106" t="s">
        <v>59</v>
      </c>
      <c r="C42" s="102" t="s">
        <v>59</v>
      </c>
      <c r="D42" s="102" t="s">
        <v>59</v>
      </c>
      <c r="E42" s="102" t="s">
        <v>59</v>
      </c>
      <c r="F42" s="102" t="s">
        <v>59</v>
      </c>
      <c r="G42" s="125" t="s">
        <v>59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6.84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21"/>
      <c r="E1" s="87" t="n">
        <v>89</v>
      </c>
      <c r="G1" s="87"/>
    </row>
    <row r="2" customFormat="false" ht="24.95" hidden="false" customHeight="true" outlineLevel="0" collapsed="false">
      <c r="A2" s="6" t="s">
        <v>115</v>
      </c>
      <c r="B2" s="178"/>
      <c r="C2" s="178"/>
      <c r="D2" s="178"/>
      <c r="E2" s="178"/>
      <c r="F2" s="178"/>
      <c r="G2" s="178"/>
    </row>
    <row r="3" customFormat="false" ht="41.25" hidden="false" customHeight="true" outlineLevel="0" collapsed="false">
      <c r="A3" s="8" t="s">
        <v>2</v>
      </c>
      <c r="B3" s="88" t="s">
        <v>43</v>
      </c>
      <c r="C3" s="88" t="s">
        <v>116</v>
      </c>
      <c r="D3" s="9" t="s">
        <v>117</v>
      </c>
      <c r="E3" s="89" t="s">
        <v>118</v>
      </c>
      <c r="F3" s="179"/>
      <c r="G3" s="179"/>
      <c r="H3" s="2"/>
      <c r="I3" s="2"/>
    </row>
    <row r="4" customFormat="false" ht="24" hidden="false" customHeight="true" outlineLevel="0" collapsed="false">
      <c r="A4" s="8"/>
      <c r="B4" s="180" t="s">
        <v>119</v>
      </c>
      <c r="C4" s="180"/>
      <c r="D4" s="180"/>
      <c r="E4" s="180"/>
      <c r="F4" s="179"/>
      <c r="G4" s="179"/>
      <c r="H4" s="2"/>
      <c r="I4" s="2"/>
    </row>
    <row r="5" s="15" customFormat="true" ht="36" hidden="false" customHeight="true" outlineLevel="0" collapsed="false">
      <c r="A5" s="181"/>
      <c r="B5" s="182"/>
      <c r="C5" s="183"/>
      <c r="D5" s="182"/>
      <c r="E5" s="184"/>
      <c r="F5" s="171"/>
      <c r="G5" s="171"/>
      <c r="H5" s="14"/>
      <c r="I5" s="14"/>
    </row>
    <row r="6" s="95" customFormat="true" ht="20.1" hidden="false" customHeight="true" outlineLevel="0" collapsed="false">
      <c r="A6" s="90" t="s">
        <v>9</v>
      </c>
      <c r="B6" s="112" t="n">
        <v>23587</v>
      </c>
      <c r="C6" s="185" t="n">
        <v>22509</v>
      </c>
      <c r="D6" s="112" t="n">
        <v>20268</v>
      </c>
      <c r="E6" s="173" t="n">
        <v>1078</v>
      </c>
      <c r="F6" s="186"/>
      <c r="G6" s="186"/>
      <c r="H6" s="115"/>
      <c r="I6" s="115"/>
    </row>
    <row r="7" s="95" customFormat="true" ht="9.95" hidden="false" customHeight="true" outlineLevel="0" collapsed="false">
      <c r="A7" s="90"/>
      <c r="B7" s="98"/>
      <c r="C7" s="98"/>
      <c r="D7" s="98"/>
      <c r="F7" s="187"/>
      <c r="G7" s="187"/>
      <c r="H7" s="115"/>
      <c r="I7" s="115"/>
    </row>
    <row r="8" s="15" customFormat="true" ht="15.95" hidden="false" customHeight="true" outlineLevel="0" collapsed="false">
      <c r="A8" s="101" t="s">
        <v>10</v>
      </c>
      <c r="B8" s="163" t="n">
        <v>617</v>
      </c>
      <c r="C8" s="188" t="n">
        <v>605</v>
      </c>
      <c r="D8" s="163" t="n">
        <v>455</v>
      </c>
      <c r="E8" s="145" t="n">
        <v>12</v>
      </c>
      <c r="F8" s="189"/>
      <c r="G8" s="189"/>
      <c r="H8" s="14"/>
      <c r="I8" s="14"/>
    </row>
    <row r="9" s="15" customFormat="true" ht="15.95" hidden="false" customHeight="true" outlineLevel="0" collapsed="false">
      <c r="A9" s="101" t="s">
        <v>11</v>
      </c>
      <c r="B9" s="116" t="n">
        <v>1292</v>
      </c>
      <c r="C9" s="190" t="n">
        <v>1223</v>
      </c>
      <c r="D9" s="116" t="n">
        <v>1138</v>
      </c>
      <c r="E9" s="143" t="n">
        <v>69</v>
      </c>
      <c r="F9" s="189"/>
      <c r="G9" s="189"/>
      <c r="H9" s="14"/>
      <c r="I9" s="14"/>
    </row>
    <row r="10" s="15" customFormat="true" ht="15.95" hidden="false" customHeight="true" outlineLevel="0" collapsed="false">
      <c r="A10" s="101" t="s">
        <v>12</v>
      </c>
      <c r="B10" s="116" t="n">
        <v>2201</v>
      </c>
      <c r="C10" s="190" t="n">
        <v>2141</v>
      </c>
      <c r="D10" s="116" t="n">
        <v>2103</v>
      </c>
      <c r="E10" s="143" t="n">
        <v>60</v>
      </c>
      <c r="F10" s="189"/>
      <c r="G10" s="189"/>
      <c r="H10" s="14"/>
      <c r="I10" s="14"/>
    </row>
    <row r="11" s="15" customFormat="true" ht="15.95" hidden="false" customHeight="true" outlineLevel="0" collapsed="false">
      <c r="A11" s="101" t="s">
        <v>13</v>
      </c>
      <c r="B11" s="116" t="n">
        <v>713</v>
      </c>
      <c r="C11" s="190" t="n">
        <v>675</v>
      </c>
      <c r="D11" s="116" t="n">
        <v>304</v>
      </c>
      <c r="E11" s="143" t="n">
        <v>38</v>
      </c>
      <c r="F11" s="189"/>
      <c r="G11" s="189"/>
      <c r="H11" s="14"/>
      <c r="I11" s="14"/>
    </row>
    <row r="12" s="15" customFormat="true" ht="15.95" hidden="false" customHeight="true" outlineLevel="0" collapsed="false">
      <c r="A12" s="101" t="s">
        <v>14</v>
      </c>
      <c r="B12" s="116" t="n">
        <v>1804</v>
      </c>
      <c r="C12" s="190" t="n">
        <v>1765</v>
      </c>
      <c r="D12" s="116" t="n">
        <v>1687</v>
      </c>
      <c r="E12" s="143" t="n">
        <v>39</v>
      </c>
      <c r="F12" s="189"/>
      <c r="G12" s="189"/>
      <c r="H12" s="14"/>
      <c r="I12" s="14"/>
    </row>
    <row r="13" s="15" customFormat="true" ht="15.95" hidden="false" customHeight="true" outlineLevel="0" collapsed="false">
      <c r="A13" s="101" t="s">
        <v>15</v>
      </c>
      <c r="B13" s="116" t="n">
        <v>535</v>
      </c>
      <c r="C13" s="190" t="n">
        <v>523</v>
      </c>
      <c r="D13" s="116" t="n">
        <v>450</v>
      </c>
      <c r="E13" s="143" t="n">
        <v>12</v>
      </c>
      <c r="F13" s="191"/>
      <c r="G13" s="191"/>
      <c r="H13" s="14"/>
      <c r="I13" s="14"/>
    </row>
    <row r="14" s="15" customFormat="true" ht="15.95" hidden="false" customHeight="true" outlineLevel="0" collapsed="false">
      <c r="A14" s="101" t="s">
        <v>16</v>
      </c>
      <c r="B14" s="118" t="n">
        <v>6903</v>
      </c>
      <c r="C14" s="192" t="n">
        <v>6874</v>
      </c>
      <c r="D14" s="118" t="n">
        <v>6650</v>
      </c>
      <c r="E14" s="174" t="n">
        <v>29</v>
      </c>
      <c r="F14" s="191"/>
      <c r="G14" s="191"/>
      <c r="H14" s="14"/>
      <c r="I14" s="14"/>
    </row>
    <row r="15" s="15" customFormat="true" ht="15.95" hidden="false" customHeight="true" outlineLevel="0" collapsed="false">
      <c r="A15" s="101" t="s">
        <v>17</v>
      </c>
      <c r="B15" s="118" t="n">
        <v>341</v>
      </c>
      <c r="C15" s="192" t="n">
        <v>341</v>
      </c>
      <c r="D15" s="118" t="n">
        <v>267</v>
      </c>
      <c r="E15" s="125" t="s">
        <v>59</v>
      </c>
      <c r="F15" s="191"/>
      <c r="G15" s="191"/>
      <c r="H15" s="14"/>
      <c r="I15" s="14"/>
    </row>
    <row r="16" s="15" customFormat="true" ht="15.95" hidden="false" customHeight="true" outlineLevel="0" collapsed="false">
      <c r="A16" s="101" t="s">
        <v>18</v>
      </c>
      <c r="B16" s="118" t="n">
        <v>488</v>
      </c>
      <c r="C16" s="192" t="n">
        <v>450</v>
      </c>
      <c r="D16" s="118" t="n">
        <v>421</v>
      </c>
      <c r="E16" s="174" t="n">
        <v>38</v>
      </c>
      <c r="F16" s="191"/>
      <c r="G16" s="191"/>
      <c r="H16" s="14"/>
      <c r="I16" s="14"/>
    </row>
    <row r="17" s="15" customFormat="true" ht="15.95" hidden="false" customHeight="true" outlineLevel="0" collapsed="false">
      <c r="A17" s="101" t="s">
        <v>19</v>
      </c>
      <c r="B17" s="118" t="n">
        <v>560</v>
      </c>
      <c r="C17" s="192" t="n">
        <v>533</v>
      </c>
      <c r="D17" s="118" t="n">
        <v>515</v>
      </c>
      <c r="E17" s="174" t="n">
        <v>27</v>
      </c>
      <c r="F17" s="191"/>
      <c r="G17" s="191"/>
      <c r="H17" s="14"/>
      <c r="I17" s="14"/>
    </row>
    <row r="18" s="15" customFormat="true" ht="15.95" hidden="false" customHeight="true" outlineLevel="0" collapsed="false">
      <c r="A18" s="101" t="s">
        <v>20</v>
      </c>
      <c r="B18" s="118" t="n">
        <v>770</v>
      </c>
      <c r="C18" s="192" t="n">
        <v>722</v>
      </c>
      <c r="D18" s="118" t="n">
        <v>540</v>
      </c>
      <c r="E18" s="174" t="n">
        <v>48</v>
      </c>
      <c r="F18" s="191"/>
      <c r="G18" s="191"/>
      <c r="H18" s="14"/>
      <c r="I18" s="14"/>
    </row>
    <row r="19" s="15" customFormat="true" ht="15.95" hidden="false" customHeight="true" outlineLevel="0" collapsed="false">
      <c r="A19" s="101" t="s">
        <v>21</v>
      </c>
      <c r="B19" s="118" t="n">
        <v>737</v>
      </c>
      <c r="C19" s="192" t="n">
        <v>716</v>
      </c>
      <c r="D19" s="118" t="n">
        <v>675</v>
      </c>
      <c r="E19" s="174" t="n">
        <v>21</v>
      </c>
      <c r="F19" s="191"/>
      <c r="G19" s="191"/>
      <c r="H19" s="14"/>
      <c r="I19" s="14"/>
    </row>
    <row r="20" s="15" customFormat="true" ht="15.95" hidden="false" customHeight="true" outlineLevel="0" collapsed="false">
      <c r="A20" s="101" t="s">
        <v>22</v>
      </c>
      <c r="B20" s="118" t="n">
        <v>612</v>
      </c>
      <c r="C20" s="192" t="n">
        <v>595</v>
      </c>
      <c r="D20" s="118" t="n">
        <v>573</v>
      </c>
      <c r="E20" s="174" t="n">
        <v>17</v>
      </c>
      <c r="F20" s="191"/>
      <c r="G20" s="191"/>
      <c r="H20" s="14"/>
      <c r="I20" s="14"/>
    </row>
    <row r="21" s="15" customFormat="true" ht="15.95" hidden="false" customHeight="true" outlineLevel="0" collapsed="false">
      <c r="A21" s="101" t="s">
        <v>23</v>
      </c>
      <c r="B21" s="118" t="n">
        <v>2831</v>
      </c>
      <c r="C21" s="192" t="n">
        <v>2717</v>
      </c>
      <c r="D21" s="118" t="n">
        <v>2655</v>
      </c>
      <c r="E21" s="174" t="n">
        <v>114</v>
      </c>
      <c r="F21" s="191"/>
      <c r="G21" s="191"/>
      <c r="H21" s="14"/>
      <c r="I21" s="14"/>
    </row>
    <row r="22" s="15" customFormat="true" ht="15.95" hidden="false" customHeight="true" outlineLevel="0" collapsed="false">
      <c r="A22" s="101" t="s">
        <v>24</v>
      </c>
      <c r="B22" s="118" t="n">
        <v>2381</v>
      </c>
      <c r="C22" s="192" t="n">
        <v>1827</v>
      </c>
      <c r="D22" s="118" t="n">
        <v>1506</v>
      </c>
      <c r="E22" s="174" t="n">
        <v>554</v>
      </c>
      <c r="F22" s="191"/>
      <c r="G22" s="191"/>
      <c r="H22" s="14"/>
      <c r="I22" s="14"/>
    </row>
    <row r="23" s="15" customFormat="true" ht="15.95" hidden="false" customHeight="true" outlineLevel="0" collapsed="false">
      <c r="A23" s="101" t="s">
        <v>25</v>
      </c>
      <c r="B23" s="118" t="n">
        <v>802</v>
      </c>
      <c r="C23" s="192" t="n">
        <v>802</v>
      </c>
      <c r="D23" s="118" t="n">
        <v>329</v>
      </c>
      <c r="E23" s="125" t="s">
        <v>59</v>
      </c>
      <c r="F23" s="191"/>
      <c r="G23" s="191"/>
      <c r="H23" s="14"/>
      <c r="I23" s="14"/>
    </row>
    <row r="24" s="15" customFormat="true" ht="24.75" hidden="false" customHeight="true" outlineLevel="0" collapsed="false">
      <c r="A24" s="19"/>
      <c r="B24" s="171"/>
      <c r="C24" s="171"/>
      <c r="D24" s="171"/>
      <c r="E24" s="171"/>
      <c r="F24" s="171"/>
      <c r="G24" s="171"/>
      <c r="H24" s="14"/>
      <c r="I24" s="14"/>
    </row>
    <row r="25" s="95" customFormat="true" ht="20.1" hidden="false" customHeight="true" outlineLevel="0" collapsed="false">
      <c r="A25" s="153"/>
      <c r="B25" s="178"/>
      <c r="C25" s="178"/>
      <c r="D25" s="178"/>
      <c r="E25" s="178"/>
      <c r="F25" s="193"/>
      <c r="G25" s="193"/>
      <c r="H25" s="115"/>
      <c r="I25" s="115"/>
    </row>
    <row r="26" s="95" customFormat="true" ht="9.95" hidden="false" customHeight="true" outlineLevel="0" collapsed="false">
      <c r="A26" s="179"/>
      <c r="B26" s="179"/>
      <c r="C26" s="179"/>
      <c r="D26" s="194"/>
      <c r="E26" s="179"/>
      <c r="F26" s="115"/>
      <c r="G26" s="115"/>
      <c r="H26" s="115"/>
      <c r="I26" s="115"/>
    </row>
    <row r="27" s="15" customFormat="true" ht="15.95" hidden="false" customHeight="true" outlineLevel="0" collapsed="false">
      <c r="A27" s="179"/>
      <c r="B27" s="179"/>
      <c r="C27" s="179"/>
      <c r="D27" s="179"/>
      <c r="E27" s="179"/>
      <c r="F27" s="110"/>
      <c r="G27" s="110"/>
      <c r="H27" s="14"/>
      <c r="I27" s="14"/>
    </row>
    <row r="28" s="15" customFormat="true" ht="15.95" hidden="false" customHeight="true" outlineLevel="0" collapsed="false">
      <c r="A28" s="195"/>
      <c r="B28" s="171"/>
      <c r="C28" s="171"/>
      <c r="D28" s="171"/>
      <c r="E28" s="171"/>
      <c r="F28" s="110"/>
      <c r="G28" s="110"/>
      <c r="H28" s="14"/>
      <c r="I28" s="14"/>
    </row>
    <row r="29" s="15" customFormat="true" ht="15.95" hidden="false" customHeight="true" outlineLevel="0" collapsed="false">
      <c r="A29" s="196"/>
      <c r="B29" s="197"/>
      <c r="C29" s="197"/>
      <c r="D29" s="197"/>
      <c r="E29" s="197"/>
      <c r="F29" s="110"/>
      <c r="G29" s="110"/>
      <c r="H29" s="14"/>
      <c r="I29" s="14"/>
    </row>
    <row r="30" s="15" customFormat="true" ht="15.95" hidden="false" customHeight="true" outlineLevel="0" collapsed="false">
      <c r="A30" s="196"/>
      <c r="B30" s="115"/>
      <c r="C30" s="115"/>
      <c r="D30" s="115"/>
      <c r="E30" s="115"/>
      <c r="F30" s="110"/>
      <c r="G30" s="110"/>
      <c r="H30" s="14"/>
      <c r="I30" s="14"/>
    </row>
    <row r="31" s="15" customFormat="true" ht="15.95" hidden="false" customHeight="true" outlineLevel="0" collapsed="false">
      <c r="A31" s="198"/>
      <c r="B31" s="199"/>
      <c r="C31" s="199"/>
      <c r="D31" s="199"/>
      <c r="E31" s="199"/>
      <c r="F31" s="110"/>
      <c r="G31" s="110"/>
      <c r="H31" s="14"/>
      <c r="I31" s="14"/>
    </row>
    <row r="32" s="15" customFormat="true" ht="15.95" hidden="false" customHeight="true" outlineLevel="0" collapsed="false">
      <c r="A32" s="198"/>
      <c r="B32" s="200"/>
      <c r="C32" s="200"/>
      <c r="D32" s="200"/>
      <c r="E32" s="200"/>
      <c r="F32" s="110"/>
      <c r="G32" s="110"/>
      <c r="H32" s="14"/>
      <c r="I32" s="14"/>
    </row>
    <row r="33" s="15" customFormat="true" ht="15.95" hidden="false" customHeight="true" outlineLevel="0" collapsed="false">
      <c r="A33" s="198"/>
      <c r="B33" s="200"/>
      <c r="C33" s="200"/>
      <c r="D33" s="200"/>
      <c r="E33" s="200"/>
      <c r="F33" s="110"/>
      <c r="G33" s="110"/>
      <c r="H33" s="14"/>
      <c r="I33" s="14"/>
    </row>
    <row r="34" s="15" customFormat="true" ht="15.95" hidden="false" customHeight="true" outlineLevel="0" collapsed="false">
      <c r="A34" s="198"/>
      <c r="B34" s="200"/>
      <c r="C34" s="200"/>
      <c r="D34" s="200"/>
      <c r="E34" s="200"/>
      <c r="F34" s="110"/>
      <c r="G34" s="110"/>
      <c r="H34" s="14"/>
      <c r="I34" s="14"/>
    </row>
    <row r="35" s="15" customFormat="true" ht="15.95" hidden="false" customHeight="true" outlineLevel="0" collapsed="false">
      <c r="A35" s="198"/>
      <c r="B35" s="200"/>
      <c r="C35" s="200"/>
      <c r="D35" s="200"/>
      <c r="E35" s="200"/>
      <c r="F35" s="110"/>
      <c r="G35" s="110"/>
      <c r="H35" s="14"/>
      <c r="I35" s="14"/>
    </row>
    <row r="36" s="15" customFormat="true" ht="15.95" hidden="false" customHeight="true" outlineLevel="0" collapsed="false">
      <c r="A36" s="198"/>
      <c r="B36" s="200"/>
      <c r="C36" s="200"/>
      <c r="D36" s="200"/>
      <c r="E36" s="200"/>
      <c r="F36" s="110"/>
      <c r="G36" s="110"/>
      <c r="H36" s="14"/>
      <c r="I36" s="14"/>
    </row>
    <row r="37" customFormat="false" ht="15.95" hidden="false" customHeight="true" outlineLevel="0" collapsed="false">
      <c r="A37" s="198"/>
      <c r="B37" s="201"/>
      <c r="C37" s="201"/>
      <c r="D37" s="201"/>
      <c r="E37" s="201"/>
      <c r="F37" s="110"/>
      <c r="G37" s="110"/>
      <c r="H37" s="2"/>
      <c r="I37" s="2"/>
    </row>
    <row r="38" customFormat="false" ht="15.95" hidden="false" customHeight="true" outlineLevel="0" collapsed="false">
      <c r="A38" s="198"/>
      <c r="B38" s="201"/>
      <c r="C38" s="201"/>
      <c r="D38" s="201"/>
      <c r="E38" s="201"/>
      <c r="F38" s="110"/>
      <c r="G38" s="110"/>
      <c r="H38" s="2"/>
      <c r="I38" s="2"/>
    </row>
    <row r="39" customFormat="false" ht="15.95" hidden="false" customHeight="true" outlineLevel="0" collapsed="false">
      <c r="A39" s="198"/>
      <c r="B39" s="201"/>
      <c r="C39" s="201"/>
      <c r="D39" s="201"/>
      <c r="E39" s="201"/>
      <c r="F39" s="110"/>
      <c r="G39" s="110"/>
      <c r="H39" s="2"/>
      <c r="I39" s="2"/>
    </row>
    <row r="40" customFormat="false" ht="15.95" hidden="false" customHeight="true" outlineLevel="0" collapsed="false">
      <c r="A40" s="198"/>
      <c r="B40" s="201"/>
      <c r="C40" s="201"/>
      <c r="D40" s="201"/>
      <c r="E40" s="201"/>
      <c r="F40" s="110"/>
      <c r="G40" s="110"/>
      <c r="H40" s="2"/>
      <c r="I40" s="2"/>
    </row>
    <row r="41" customFormat="false" ht="15.95" hidden="false" customHeight="true" outlineLevel="0" collapsed="false">
      <c r="A41" s="198"/>
      <c r="B41" s="201"/>
      <c r="C41" s="201"/>
      <c r="D41" s="201"/>
      <c r="E41" s="201"/>
      <c r="F41" s="110"/>
      <c r="G41" s="110"/>
      <c r="H41" s="2"/>
      <c r="I41" s="2"/>
    </row>
    <row r="42" customFormat="false" ht="15.95" hidden="false" customHeight="true" outlineLevel="0" collapsed="false">
      <c r="A42" s="198"/>
      <c r="B42" s="201"/>
      <c r="C42" s="201"/>
      <c r="D42" s="201"/>
      <c r="E42" s="201"/>
      <c r="F42" s="110"/>
      <c r="G42" s="110"/>
      <c r="H42" s="2"/>
      <c r="I42" s="2"/>
    </row>
    <row r="43" customFormat="false" ht="15" hidden="false" customHeight="false" outlineLevel="0" collapsed="false">
      <c r="A43" s="198"/>
      <c r="B43" s="201"/>
      <c r="C43" s="201"/>
      <c r="D43" s="201"/>
      <c r="E43" s="201"/>
      <c r="F43" s="2"/>
      <c r="G43" s="2"/>
      <c r="H43" s="2"/>
      <c r="I43" s="2"/>
    </row>
    <row r="44" customFormat="false" ht="15" hidden="false" customHeight="false" outlineLevel="0" collapsed="false">
      <c r="A44" s="198"/>
      <c r="B44" s="201"/>
      <c r="C44" s="201"/>
      <c r="D44" s="201"/>
      <c r="E44" s="201"/>
      <c r="F44" s="2"/>
      <c r="G44" s="2"/>
      <c r="H44" s="2"/>
      <c r="I44" s="2"/>
    </row>
    <row r="45" customFormat="false" ht="15" hidden="false" customHeight="false" outlineLevel="0" collapsed="false">
      <c r="A45" s="198"/>
      <c r="B45" s="201"/>
      <c r="C45" s="201"/>
      <c r="D45" s="201"/>
      <c r="E45" s="201"/>
      <c r="F45" s="2"/>
      <c r="G45" s="2"/>
      <c r="H45" s="2"/>
      <c r="I45" s="2"/>
    </row>
    <row r="46" customFormat="false" ht="15" hidden="false" customHeight="false" outlineLevel="0" collapsed="false">
      <c r="A46" s="198"/>
      <c r="B46" s="201"/>
      <c r="C46" s="201"/>
      <c r="D46" s="201"/>
      <c r="E46" s="201"/>
      <c r="F46" s="2"/>
      <c r="G46" s="2"/>
    </row>
  </sheetData>
  <mergeCells count="5">
    <mergeCell ref="A3:A4"/>
    <mergeCell ref="B4:E4"/>
    <mergeCell ref="B24:G24"/>
    <mergeCell ref="A26:A27"/>
    <mergeCell ref="B27:E2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77" min="15" style="0" width="0.85"/>
    <col collapsed="false" customWidth="true" hidden="false" outlineLevel="0" max="78" min="78" style="0" width="9.85"/>
    <col collapsed="false" customWidth="true" hidden="false" outlineLevel="0" max="100" min="79" style="0" width="0.85"/>
  </cols>
  <sheetData>
    <row r="1" s="2" customFormat="true" ht="18" hidden="false" customHeight="true" outlineLevel="0" collapsed="false">
      <c r="A1" s="1"/>
      <c r="BV1" s="57" t="n">
        <v>57</v>
      </c>
      <c r="BW1" s="57"/>
      <c r="BX1" s="57"/>
      <c r="BY1" s="57"/>
    </row>
    <row r="2" customFormat="false" ht="24.95" hidden="false" customHeight="true" outlineLevel="0" collapsed="false">
      <c r="A2" s="6" t="s">
        <v>5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</row>
    <row r="3" s="2" customFormat="true" ht="15" hidden="false" customHeight="true" outlineLevel="0" collapsed="false">
      <c r="A3" s="8" t="s">
        <v>2</v>
      </c>
      <c r="B3" s="58" t="s">
        <v>43</v>
      </c>
      <c r="C3" s="58"/>
      <c r="D3" s="58"/>
      <c r="E3" s="58"/>
      <c r="F3" s="58"/>
      <c r="G3" s="58"/>
      <c r="H3" s="58"/>
      <c r="I3" s="58"/>
      <c r="J3" s="58"/>
      <c r="K3" s="58"/>
      <c r="L3" s="49" t="s">
        <v>44</v>
      </c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</row>
    <row r="4" s="2" customFormat="true" ht="15.75" hidden="false" customHeight="true" outlineLevel="0" collapsed="false">
      <c r="A4" s="8"/>
      <c r="B4" s="58"/>
      <c r="C4" s="58"/>
      <c r="D4" s="58"/>
      <c r="E4" s="58"/>
      <c r="F4" s="58"/>
      <c r="G4" s="58"/>
      <c r="H4" s="58"/>
      <c r="I4" s="58"/>
      <c r="J4" s="58"/>
      <c r="K4" s="58"/>
      <c r="L4" s="31" t="s">
        <v>45</v>
      </c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 t="s">
        <v>53</v>
      </c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 t="s">
        <v>54</v>
      </c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5" t="s">
        <v>55</v>
      </c>
      <c r="BQ4" s="35"/>
      <c r="BR4" s="35"/>
      <c r="BS4" s="35"/>
      <c r="BT4" s="35"/>
      <c r="BU4" s="35"/>
      <c r="BV4" s="35"/>
      <c r="BW4" s="35"/>
      <c r="BX4" s="35"/>
      <c r="BY4" s="35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</row>
    <row r="5" s="2" customFormat="true" ht="15" hidden="false" customHeight="true" outlineLevel="0" collapsed="false">
      <c r="A5" s="8"/>
      <c r="B5" s="58"/>
      <c r="C5" s="58"/>
      <c r="D5" s="58"/>
      <c r="E5" s="58"/>
      <c r="F5" s="58"/>
      <c r="G5" s="58"/>
      <c r="H5" s="58"/>
      <c r="I5" s="58"/>
      <c r="J5" s="58"/>
      <c r="K5" s="58"/>
      <c r="L5" s="31" t="s">
        <v>56</v>
      </c>
      <c r="M5" s="31"/>
      <c r="N5" s="31"/>
      <c r="O5" s="31"/>
      <c r="P5" s="31"/>
      <c r="Q5" s="31"/>
      <c r="R5" s="31"/>
      <c r="S5" s="31"/>
      <c r="T5" s="31"/>
      <c r="U5" s="31"/>
      <c r="V5" s="31"/>
      <c r="W5" s="31" t="s">
        <v>57</v>
      </c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</row>
    <row r="6" s="2" customFormat="true" ht="24.75" hidden="false" customHeight="true" outlineLevel="0" collapsed="false">
      <c r="A6" s="8"/>
      <c r="B6" s="58"/>
      <c r="C6" s="58"/>
      <c r="D6" s="58"/>
      <c r="E6" s="58"/>
      <c r="F6" s="58"/>
      <c r="G6" s="58"/>
      <c r="H6" s="58"/>
      <c r="I6" s="58"/>
      <c r="J6" s="58"/>
      <c r="K6" s="58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 t="s">
        <v>49</v>
      </c>
      <c r="X6" s="31"/>
      <c r="Y6" s="31"/>
      <c r="Z6" s="31"/>
      <c r="AA6" s="31"/>
      <c r="AB6" s="31"/>
      <c r="AC6" s="31"/>
      <c r="AD6" s="31"/>
      <c r="AE6" s="31"/>
      <c r="AF6" s="31"/>
      <c r="AG6" s="31"/>
      <c r="AH6" s="59" t="s">
        <v>50</v>
      </c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</row>
    <row r="7" s="14" customFormat="true" ht="15.75" hidden="false" customHeight="true" outlineLevel="0" collapsed="false">
      <c r="A7" s="8"/>
      <c r="B7" s="49" t="s">
        <v>58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</row>
    <row r="8" s="15" customFormat="true" ht="15" hidden="false" customHeight="true" outlineLevel="0" collapsed="false">
      <c r="A8" s="16" t="s">
        <v>9</v>
      </c>
      <c r="B8" s="60" t="n">
        <f aca="false">SUM(L8:BY8)</f>
        <v>100</v>
      </c>
      <c r="C8" s="60"/>
      <c r="D8" s="60"/>
      <c r="E8" s="60"/>
      <c r="F8" s="60"/>
      <c r="G8" s="60"/>
      <c r="H8" s="60"/>
      <c r="I8" s="60"/>
      <c r="J8" s="60"/>
      <c r="K8" s="60"/>
      <c r="L8" s="61" t="n">
        <v>59.8</v>
      </c>
      <c r="M8" s="61"/>
      <c r="N8" s="61"/>
      <c r="O8" s="61"/>
      <c r="P8" s="61"/>
      <c r="Q8" s="61"/>
      <c r="R8" s="61"/>
      <c r="S8" s="61"/>
      <c r="T8" s="61"/>
      <c r="U8" s="61"/>
      <c r="V8" s="61"/>
      <c r="W8" s="62" t="n">
        <v>7.7</v>
      </c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 t="n">
        <v>4.9</v>
      </c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 t="n">
        <v>7.7</v>
      </c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 t="n">
        <v>0.6</v>
      </c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3" t="n">
        <v>19.3</v>
      </c>
      <c r="BQ8" s="63"/>
      <c r="BR8" s="63"/>
      <c r="BS8" s="63"/>
      <c r="BT8" s="63"/>
      <c r="BU8" s="63"/>
      <c r="BV8" s="63"/>
      <c r="BW8" s="63"/>
      <c r="BX8" s="63"/>
      <c r="BY8" s="63"/>
      <c r="BZ8" s="64"/>
    </row>
    <row r="9" s="15" customFormat="true" ht="15" hidden="false" customHeight="true" outlineLevel="0" collapsed="false">
      <c r="A9" s="19" t="s">
        <v>10</v>
      </c>
      <c r="B9" s="65" t="n">
        <f aca="false">SUM(L9:BY9)</f>
        <v>100</v>
      </c>
      <c r="C9" s="65"/>
      <c r="D9" s="65"/>
      <c r="E9" s="65"/>
      <c r="F9" s="65"/>
      <c r="G9" s="65"/>
      <c r="H9" s="65"/>
      <c r="I9" s="65"/>
      <c r="J9" s="65"/>
      <c r="K9" s="65"/>
      <c r="L9" s="66" t="n">
        <v>46.3</v>
      </c>
      <c r="M9" s="66"/>
      <c r="N9" s="66"/>
      <c r="O9" s="66"/>
      <c r="P9" s="66"/>
      <c r="Q9" s="66"/>
      <c r="R9" s="66"/>
      <c r="S9" s="66"/>
      <c r="T9" s="66"/>
      <c r="U9" s="66"/>
      <c r="V9" s="66"/>
      <c r="W9" s="55" t="n">
        <v>3.7</v>
      </c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 t="n">
        <v>6.5</v>
      </c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 t="n">
        <v>8.7</v>
      </c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 t="n">
        <v>0.9</v>
      </c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6" t="n">
        <v>33.9</v>
      </c>
      <c r="BQ9" s="56"/>
      <c r="BR9" s="56"/>
      <c r="BS9" s="56"/>
      <c r="BT9" s="56"/>
      <c r="BU9" s="56"/>
      <c r="BV9" s="56"/>
      <c r="BW9" s="56"/>
      <c r="BX9" s="56"/>
      <c r="BY9" s="56"/>
      <c r="BZ9" s="64"/>
    </row>
    <row r="10" s="15" customFormat="true" ht="15" hidden="false" customHeight="true" outlineLevel="0" collapsed="false">
      <c r="A10" s="19" t="s">
        <v>11</v>
      </c>
      <c r="B10" s="65" t="n">
        <f aca="false">SUM(L10:BY10)</f>
        <v>100</v>
      </c>
      <c r="C10" s="65"/>
      <c r="D10" s="65"/>
      <c r="E10" s="65"/>
      <c r="F10" s="65"/>
      <c r="G10" s="65"/>
      <c r="H10" s="65"/>
      <c r="I10" s="65"/>
      <c r="J10" s="65"/>
      <c r="K10" s="65"/>
      <c r="L10" s="66" t="n">
        <v>59.1</v>
      </c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55" t="n">
        <v>7.7</v>
      </c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 t="n">
        <v>10.5</v>
      </c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 t="n">
        <v>12.3</v>
      </c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 t="n">
        <v>0.7</v>
      </c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6" t="n">
        <v>9.7</v>
      </c>
      <c r="BQ10" s="56"/>
      <c r="BR10" s="56"/>
      <c r="BS10" s="56"/>
      <c r="BT10" s="56"/>
      <c r="BU10" s="56"/>
      <c r="BV10" s="56"/>
      <c r="BW10" s="56"/>
      <c r="BX10" s="56"/>
      <c r="BY10" s="56"/>
      <c r="BZ10" s="64"/>
    </row>
    <row r="11" s="15" customFormat="true" ht="15" hidden="false" customHeight="true" outlineLevel="0" collapsed="false">
      <c r="A11" s="19" t="s">
        <v>12</v>
      </c>
      <c r="B11" s="65" t="n">
        <f aca="false">SUM(L11:BY11)</f>
        <v>100</v>
      </c>
      <c r="C11" s="65"/>
      <c r="D11" s="65"/>
      <c r="E11" s="65"/>
      <c r="F11" s="65"/>
      <c r="G11" s="65"/>
      <c r="H11" s="65"/>
      <c r="I11" s="65"/>
      <c r="J11" s="65"/>
      <c r="K11" s="65"/>
      <c r="L11" s="66" t="n">
        <v>67.7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55" t="n">
        <v>3</v>
      </c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 t="n">
        <v>4.3</v>
      </c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 t="n">
        <v>6.2</v>
      </c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 t="n">
        <v>0.8</v>
      </c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6" t="n">
        <v>18</v>
      </c>
      <c r="BQ11" s="56"/>
      <c r="BR11" s="56"/>
      <c r="BS11" s="56"/>
      <c r="BT11" s="56"/>
      <c r="BU11" s="56"/>
      <c r="BV11" s="56"/>
      <c r="BW11" s="56"/>
      <c r="BX11" s="56"/>
      <c r="BY11" s="56"/>
      <c r="BZ11" s="64"/>
    </row>
    <row r="12" s="15" customFormat="true" ht="15" hidden="false" customHeight="true" outlineLevel="0" collapsed="false">
      <c r="A12" s="19" t="s">
        <v>13</v>
      </c>
      <c r="B12" s="65" t="n">
        <f aca="false">SUM(L12:BY12)</f>
        <v>100</v>
      </c>
      <c r="C12" s="65"/>
      <c r="D12" s="65"/>
      <c r="E12" s="65"/>
      <c r="F12" s="65"/>
      <c r="G12" s="65"/>
      <c r="H12" s="65"/>
      <c r="I12" s="65"/>
      <c r="J12" s="65"/>
      <c r="K12" s="65"/>
      <c r="L12" s="66" t="n">
        <v>27.1</v>
      </c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55" t="n">
        <v>3</v>
      </c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 t="n">
        <v>4.6</v>
      </c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 t="n">
        <v>10.8</v>
      </c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 t="n">
        <v>1</v>
      </c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6" t="n">
        <v>53.5</v>
      </c>
      <c r="BQ12" s="56"/>
      <c r="BR12" s="56"/>
      <c r="BS12" s="56"/>
      <c r="BT12" s="56"/>
      <c r="BU12" s="56"/>
      <c r="BV12" s="56"/>
      <c r="BW12" s="56"/>
      <c r="BX12" s="56"/>
      <c r="BY12" s="56"/>
      <c r="BZ12" s="64"/>
    </row>
    <row r="13" s="15" customFormat="true" ht="15" hidden="false" customHeight="true" outlineLevel="0" collapsed="false">
      <c r="A13" s="19" t="s">
        <v>14</v>
      </c>
      <c r="B13" s="65" t="n">
        <f aca="false">SUM(L13:BY13)</f>
        <v>100</v>
      </c>
      <c r="C13" s="65"/>
      <c r="D13" s="65"/>
      <c r="E13" s="65"/>
      <c r="F13" s="65"/>
      <c r="G13" s="65"/>
      <c r="H13" s="65"/>
      <c r="I13" s="65"/>
      <c r="J13" s="65"/>
      <c r="K13" s="65"/>
      <c r="L13" s="66" t="n">
        <v>77.9</v>
      </c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55" t="n">
        <v>4</v>
      </c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 t="n">
        <v>4.7</v>
      </c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 t="n">
        <v>7.3</v>
      </c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 t="n">
        <v>0.2</v>
      </c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6" t="n">
        <v>5.9</v>
      </c>
      <c r="BQ13" s="56"/>
      <c r="BR13" s="56"/>
      <c r="BS13" s="56"/>
      <c r="BT13" s="56"/>
      <c r="BU13" s="56"/>
      <c r="BV13" s="56"/>
      <c r="BW13" s="56"/>
      <c r="BX13" s="56"/>
      <c r="BY13" s="56"/>
      <c r="BZ13" s="64"/>
    </row>
    <row r="14" s="15" customFormat="true" ht="15" hidden="false" customHeight="true" outlineLevel="0" collapsed="false">
      <c r="A14" s="19" t="s">
        <v>15</v>
      </c>
      <c r="B14" s="65" t="n">
        <f aca="false">SUM(L14:BY14)</f>
        <v>100</v>
      </c>
      <c r="C14" s="65"/>
      <c r="D14" s="65"/>
      <c r="E14" s="65"/>
      <c r="F14" s="65"/>
      <c r="G14" s="65"/>
      <c r="H14" s="65"/>
      <c r="I14" s="65"/>
      <c r="J14" s="65"/>
      <c r="K14" s="65"/>
      <c r="L14" s="66" t="n">
        <v>67.1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55" t="n">
        <v>4.1</v>
      </c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 t="n">
        <v>6.3</v>
      </c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 t="n">
        <v>6.3</v>
      </c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 t="n">
        <v>0.7</v>
      </c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6" t="n">
        <v>15.5</v>
      </c>
      <c r="BQ14" s="56"/>
      <c r="BR14" s="56"/>
      <c r="BS14" s="56"/>
      <c r="BT14" s="56"/>
      <c r="BU14" s="56"/>
      <c r="BV14" s="56"/>
      <c r="BW14" s="56"/>
      <c r="BX14" s="56"/>
      <c r="BY14" s="56"/>
      <c r="BZ14" s="64"/>
    </row>
    <row r="15" s="15" customFormat="true" ht="15" hidden="false" customHeight="true" outlineLevel="0" collapsed="false">
      <c r="A15" s="19" t="s">
        <v>16</v>
      </c>
      <c r="B15" s="65" t="n">
        <f aca="false">SUM(L15:BY15)</f>
        <v>100</v>
      </c>
      <c r="C15" s="65"/>
      <c r="D15" s="65"/>
      <c r="E15" s="65"/>
      <c r="F15" s="65"/>
      <c r="G15" s="65"/>
      <c r="H15" s="65"/>
      <c r="I15" s="65"/>
      <c r="J15" s="65"/>
      <c r="K15" s="65"/>
      <c r="L15" s="66" t="n">
        <v>72.5</v>
      </c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55" t="n">
        <v>9.7</v>
      </c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.2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 t="n">
        <v>5.8</v>
      </c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 t="n">
        <v>0.2</v>
      </c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6" t="n">
        <v>8.6</v>
      </c>
      <c r="BQ15" s="56"/>
      <c r="BR15" s="56"/>
      <c r="BS15" s="56"/>
      <c r="BT15" s="56"/>
      <c r="BU15" s="56"/>
      <c r="BV15" s="56"/>
      <c r="BW15" s="56"/>
      <c r="BX15" s="56"/>
      <c r="BY15" s="56"/>
      <c r="BZ15" s="64"/>
    </row>
    <row r="16" s="15" customFormat="true" ht="15" hidden="false" customHeight="true" outlineLevel="0" collapsed="false">
      <c r="A16" s="19" t="s">
        <v>17</v>
      </c>
      <c r="B16" s="65" t="n">
        <f aca="false">SUM(L16:BY16)</f>
        <v>100</v>
      </c>
      <c r="C16" s="65"/>
      <c r="D16" s="65"/>
      <c r="E16" s="65"/>
      <c r="F16" s="65"/>
      <c r="G16" s="65"/>
      <c r="H16" s="65"/>
      <c r="I16" s="65"/>
      <c r="J16" s="65"/>
      <c r="K16" s="65"/>
      <c r="L16" s="66" t="n">
        <v>49.1</v>
      </c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55" t="n">
        <v>7.8</v>
      </c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 t="n">
        <v>6.8</v>
      </c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 t="n">
        <v>5.2</v>
      </c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 t="n">
        <v>0.5</v>
      </c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6" t="n">
        <v>30.6</v>
      </c>
      <c r="BQ16" s="56"/>
      <c r="BR16" s="56"/>
      <c r="BS16" s="56"/>
      <c r="BT16" s="56"/>
      <c r="BU16" s="56"/>
      <c r="BV16" s="56"/>
      <c r="BW16" s="56"/>
      <c r="BX16" s="56"/>
      <c r="BY16" s="56"/>
      <c r="BZ16" s="64"/>
    </row>
    <row r="17" s="15" customFormat="true" ht="15" hidden="false" customHeight="true" outlineLevel="0" collapsed="false">
      <c r="A17" s="19" t="s">
        <v>18</v>
      </c>
      <c r="B17" s="65" t="n">
        <f aca="false">SUM(L17:BY17)</f>
        <v>100</v>
      </c>
      <c r="C17" s="65"/>
      <c r="D17" s="65"/>
      <c r="E17" s="65"/>
      <c r="F17" s="65"/>
      <c r="G17" s="65"/>
      <c r="H17" s="65"/>
      <c r="I17" s="65"/>
      <c r="J17" s="65"/>
      <c r="K17" s="65"/>
      <c r="L17" s="66" t="n">
        <v>65.5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55" t="n">
        <v>1</v>
      </c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 t="n">
        <v>4</v>
      </c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 t="n">
        <v>6.9</v>
      </c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 t="n">
        <v>0.8</v>
      </c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6" t="n">
        <v>21.8</v>
      </c>
      <c r="BQ17" s="56"/>
      <c r="BR17" s="56"/>
      <c r="BS17" s="56"/>
      <c r="BT17" s="56"/>
      <c r="BU17" s="56"/>
      <c r="BV17" s="56"/>
      <c r="BW17" s="56"/>
      <c r="BX17" s="56"/>
      <c r="BY17" s="56"/>
      <c r="BZ17" s="64"/>
    </row>
    <row r="18" s="15" customFormat="true" ht="15" hidden="false" customHeight="true" outlineLevel="0" collapsed="false">
      <c r="A18" s="19" t="s">
        <v>19</v>
      </c>
      <c r="B18" s="65" t="n">
        <f aca="false">SUM(L18:BY18)</f>
        <v>100</v>
      </c>
      <c r="C18" s="65"/>
      <c r="D18" s="65"/>
      <c r="E18" s="65"/>
      <c r="F18" s="65"/>
      <c r="G18" s="65"/>
      <c r="H18" s="65"/>
      <c r="I18" s="65"/>
      <c r="J18" s="65"/>
      <c r="K18" s="65"/>
      <c r="L18" s="66" t="n">
        <v>57.1</v>
      </c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55" t="n">
        <v>22.9</v>
      </c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 t="n">
        <v>3.4</v>
      </c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 t="n">
        <v>10.5</v>
      </c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 t="s">
        <v>59</v>
      </c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6" t="n">
        <v>6.1</v>
      </c>
      <c r="BQ18" s="56"/>
      <c r="BR18" s="56"/>
      <c r="BS18" s="56"/>
      <c r="BT18" s="56"/>
      <c r="BU18" s="56"/>
      <c r="BV18" s="56"/>
      <c r="BW18" s="56"/>
      <c r="BX18" s="56"/>
      <c r="BY18" s="56"/>
      <c r="BZ18" s="64"/>
    </row>
    <row r="19" s="15" customFormat="true" ht="15" hidden="false" customHeight="true" outlineLevel="0" collapsed="false">
      <c r="A19" s="19" t="s">
        <v>20</v>
      </c>
      <c r="B19" s="65" t="n">
        <f aca="false">SUM(L19:BY19)</f>
        <v>100</v>
      </c>
      <c r="C19" s="65"/>
      <c r="D19" s="65"/>
      <c r="E19" s="65"/>
      <c r="F19" s="65"/>
      <c r="G19" s="65"/>
      <c r="H19" s="65"/>
      <c r="I19" s="65"/>
      <c r="J19" s="65"/>
      <c r="K19" s="65"/>
      <c r="L19" s="66" t="n">
        <v>44.9</v>
      </c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55" t="n">
        <v>6.9</v>
      </c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 t="n">
        <v>6.6</v>
      </c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 t="n">
        <v>11.2</v>
      </c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 t="n">
        <v>2.1</v>
      </c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6" t="n">
        <v>28.3</v>
      </c>
      <c r="BQ19" s="56"/>
      <c r="BR19" s="56"/>
      <c r="BS19" s="56"/>
      <c r="BT19" s="56"/>
      <c r="BU19" s="56"/>
      <c r="BV19" s="56"/>
      <c r="BW19" s="56"/>
      <c r="BX19" s="56"/>
      <c r="BY19" s="56"/>
      <c r="BZ19" s="64"/>
    </row>
    <row r="20" s="15" customFormat="true" ht="15" hidden="false" customHeight="true" outlineLevel="0" collapsed="false">
      <c r="A20" s="19" t="s">
        <v>21</v>
      </c>
      <c r="B20" s="65" t="n">
        <f aca="false">SUM(L20:BY20)</f>
        <v>100</v>
      </c>
      <c r="C20" s="65"/>
      <c r="D20" s="65"/>
      <c r="E20" s="65"/>
      <c r="F20" s="65"/>
      <c r="G20" s="65"/>
      <c r="H20" s="65"/>
      <c r="I20" s="65"/>
      <c r="J20" s="65"/>
      <c r="K20" s="65"/>
      <c r="L20" s="66" t="n">
        <v>51.8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55" t="n">
        <v>4.1</v>
      </c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 t="n">
        <v>6.2</v>
      </c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 t="n">
        <v>8.2</v>
      </c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 t="n">
        <v>0.8</v>
      </c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6" t="n">
        <v>28.9</v>
      </c>
      <c r="BQ20" s="56"/>
      <c r="BR20" s="56"/>
      <c r="BS20" s="56"/>
      <c r="BT20" s="56"/>
      <c r="BU20" s="56"/>
      <c r="BV20" s="56"/>
      <c r="BW20" s="56"/>
      <c r="BX20" s="56"/>
      <c r="BY20" s="56"/>
      <c r="BZ20" s="64"/>
    </row>
    <row r="21" s="15" customFormat="true" ht="15" hidden="false" customHeight="true" outlineLevel="0" collapsed="false">
      <c r="A21" s="19" t="s">
        <v>22</v>
      </c>
      <c r="B21" s="65" t="n">
        <f aca="false">SUM(L21:BY21)</f>
        <v>100</v>
      </c>
      <c r="C21" s="65"/>
      <c r="D21" s="65"/>
      <c r="E21" s="65"/>
      <c r="F21" s="65"/>
      <c r="G21" s="65"/>
      <c r="H21" s="65"/>
      <c r="I21" s="65"/>
      <c r="J21" s="65"/>
      <c r="K21" s="65"/>
      <c r="L21" s="66" t="n">
        <v>71.3</v>
      </c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55" t="n">
        <v>1</v>
      </c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 t="n">
        <v>4.9</v>
      </c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 t="n">
        <v>6</v>
      </c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 t="n">
        <v>0.3</v>
      </c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6" t="n">
        <v>16.5</v>
      </c>
      <c r="BQ21" s="56"/>
      <c r="BR21" s="56"/>
      <c r="BS21" s="56"/>
      <c r="BT21" s="56"/>
      <c r="BU21" s="56"/>
      <c r="BV21" s="56"/>
      <c r="BW21" s="56"/>
      <c r="BX21" s="56"/>
      <c r="BY21" s="56"/>
      <c r="BZ21" s="64"/>
    </row>
    <row r="22" s="15" customFormat="true" ht="15" hidden="false" customHeight="true" outlineLevel="0" collapsed="false">
      <c r="A22" s="19" t="s">
        <v>23</v>
      </c>
      <c r="B22" s="65" t="n">
        <f aca="false">SUM(L22:BY22)</f>
        <v>100</v>
      </c>
      <c r="C22" s="65"/>
      <c r="D22" s="65"/>
      <c r="E22" s="65"/>
      <c r="F22" s="65"/>
      <c r="G22" s="65"/>
      <c r="H22" s="65"/>
      <c r="I22" s="65"/>
      <c r="J22" s="65"/>
      <c r="K22" s="65"/>
      <c r="L22" s="66" t="n">
        <v>52.7</v>
      </c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55" t="n">
        <v>16.9</v>
      </c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 t="n">
        <v>2.2</v>
      </c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 t="n">
        <v>6.9</v>
      </c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 t="n">
        <v>0.3</v>
      </c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6" t="n">
        <v>21</v>
      </c>
      <c r="BQ22" s="56"/>
      <c r="BR22" s="56"/>
      <c r="BS22" s="56"/>
      <c r="BT22" s="56"/>
      <c r="BU22" s="56"/>
      <c r="BV22" s="56"/>
      <c r="BW22" s="56"/>
      <c r="BX22" s="56"/>
      <c r="BY22" s="56"/>
      <c r="BZ22" s="64"/>
    </row>
    <row r="23" s="15" customFormat="true" ht="15" hidden="false" customHeight="true" outlineLevel="0" collapsed="false">
      <c r="A23" s="19" t="s">
        <v>24</v>
      </c>
      <c r="B23" s="65" t="n">
        <f aca="false">SUM(L23:BY23)</f>
        <v>100</v>
      </c>
      <c r="C23" s="65"/>
      <c r="D23" s="65"/>
      <c r="E23" s="65"/>
      <c r="F23" s="65"/>
      <c r="G23" s="65"/>
      <c r="H23" s="65"/>
      <c r="I23" s="65"/>
      <c r="J23" s="65"/>
      <c r="K23" s="65"/>
      <c r="L23" s="66" t="n">
        <v>65.2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55" t="n">
        <v>9.1</v>
      </c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 t="n">
        <v>5.6</v>
      </c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 t="n">
        <v>5.9</v>
      </c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 t="n">
        <v>0.9</v>
      </c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6" t="n">
        <v>13.3</v>
      </c>
      <c r="BQ23" s="56"/>
      <c r="BR23" s="56"/>
      <c r="BS23" s="56"/>
      <c r="BT23" s="56"/>
      <c r="BU23" s="56"/>
      <c r="BV23" s="56"/>
      <c r="BW23" s="56"/>
      <c r="BX23" s="56"/>
      <c r="BY23" s="56"/>
      <c r="BZ23" s="64"/>
    </row>
    <row r="24" s="15" customFormat="true" ht="15" hidden="false" customHeight="true" outlineLevel="0" collapsed="false">
      <c r="A24" s="19" t="s">
        <v>25</v>
      </c>
      <c r="B24" s="65" t="n">
        <f aca="false">SUM(L24:BY24)</f>
        <v>100</v>
      </c>
      <c r="C24" s="65"/>
      <c r="D24" s="65"/>
      <c r="E24" s="65"/>
      <c r="F24" s="65"/>
      <c r="G24" s="65"/>
      <c r="H24" s="65"/>
      <c r="I24" s="65"/>
      <c r="J24" s="65"/>
      <c r="K24" s="65"/>
      <c r="L24" s="66" t="n">
        <v>31</v>
      </c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55" t="n">
        <v>4.2</v>
      </c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 t="n">
        <v>5.4</v>
      </c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 t="n">
        <v>10.2</v>
      </c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 t="n">
        <v>0.5</v>
      </c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6" t="n">
        <v>48.7</v>
      </c>
      <c r="BQ24" s="56"/>
      <c r="BR24" s="56"/>
      <c r="BS24" s="56"/>
      <c r="BT24" s="56"/>
      <c r="BU24" s="56"/>
      <c r="BV24" s="56"/>
      <c r="BW24" s="56"/>
      <c r="BX24" s="56"/>
      <c r="BY24" s="56"/>
      <c r="BZ24" s="64"/>
    </row>
    <row r="25" s="15" customFormat="true" ht="9.75" hidden="false" customHeight="true" outlineLevel="0" collapsed="false">
      <c r="A25" s="19"/>
    </row>
    <row r="26" s="15" customFormat="true" ht="9.75" hidden="false" customHeight="true" outlineLevel="0" collapsed="false">
      <c r="A26" s="19"/>
    </row>
    <row r="27" s="15" customFormat="true" ht="14.25" hidden="false" customHeight="true" outlineLevel="0" collapsed="false">
      <c r="A27" s="6" t="s">
        <v>60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</row>
    <row r="28" s="15" customFormat="true" ht="15" hidden="false" customHeight="true" outlineLevel="0" collapsed="false">
      <c r="A28" s="48" t="s">
        <v>2</v>
      </c>
      <c r="B28" s="31" t="s">
        <v>4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49" t="s">
        <v>44</v>
      </c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</row>
    <row r="29" s="15" customFormat="true" ht="15.75" hidden="false" customHeight="true" outlineLevel="0" collapsed="false">
      <c r="A29" s="48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 t="s">
        <v>45</v>
      </c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5" t="s">
        <v>46</v>
      </c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</row>
    <row r="30" s="15" customFormat="true" ht="15.95" hidden="false" customHeight="true" outlineLevel="0" collapsed="false">
      <c r="A30" s="48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 t="s">
        <v>47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 t="s">
        <v>48</v>
      </c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</row>
    <row r="31" s="15" customFormat="true" ht="24.75" hidden="false" customHeight="true" outlineLevel="0" collapsed="false">
      <c r="A31" s="48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 t="s">
        <v>49</v>
      </c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 t="s">
        <v>50</v>
      </c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</row>
    <row r="32" s="15" customFormat="true" ht="15" hidden="false" customHeight="true" outlineLevel="0" collapsed="false">
      <c r="A32" s="48"/>
      <c r="B32" s="67" t="s">
        <v>51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</row>
    <row r="33" s="24" customFormat="true" ht="15" hidden="false" customHeight="true" outlineLevel="0" collapsed="false">
      <c r="A33" s="16" t="s">
        <v>9</v>
      </c>
      <c r="B33" s="68" t="n">
        <f aca="false">SUM(P33:BY33)</f>
        <v>10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50" t="n">
        <v>76.4</v>
      </c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69" t="n">
        <v>9.9</v>
      </c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70" t="n">
        <v>5.6</v>
      </c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1" t="n">
        <v>8.1</v>
      </c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</row>
    <row r="34" s="15" customFormat="true" ht="15" hidden="false" customHeight="true" outlineLevel="0" collapsed="false">
      <c r="A34" s="19" t="s">
        <v>10</v>
      </c>
      <c r="B34" s="54" t="n">
        <f aca="false">SUM(P34:BY34)</f>
        <v>100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72" t="n">
        <v>73.5</v>
      </c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55" t="n">
        <v>5.7</v>
      </c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 t="n">
        <v>9.1</v>
      </c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6" t="n">
        <v>11.7</v>
      </c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</row>
    <row r="35" s="15" customFormat="true" ht="15" hidden="false" customHeight="true" outlineLevel="0" collapsed="false">
      <c r="A35" s="19" t="s">
        <v>11</v>
      </c>
      <c r="B35" s="54" t="n">
        <f aca="false">SUM(P35:BY35)</f>
        <v>100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72" t="n">
        <v>67.9</v>
      </c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55" t="n">
        <v>8.8</v>
      </c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 t="n">
        <v>10.7</v>
      </c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6" t="n">
        <v>12.6</v>
      </c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</row>
    <row r="36" s="15" customFormat="true" ht="15" hidden="false" customHeight="true" outlineLevel="0" collapsed="false">
      <c r="A36" s="19" t="s">
        <v>12</v>
      </c>
      <c r="B36" s="54" t="n">
        <f aca="false">SUM(P36:BY36)</f>
        <v>100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72" t="n">
        <v>85.2</v>
      </c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55" t="n">
        <v>3.5</v>
      </c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 t="n">
        <v>4.7</v>
      </c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6" t="n">
        <v>6.6</v>
      </c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</row>
    <row r="37" s="15" customFormat="true" ht="15" hidden="false" customHeight="true" outlineLevel="0" collapsed="false">
      <c r="A37" s="19" t="s">
        <v>13</v>
      </c>
      <c r="B37" s="54" t="n">
        <f aca="false">SUM(P37:BY37)</f>
        <v>100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72" t="n">
        <v>65.8</v>
      </c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55" t="n">
        <v>6.9</v>
      </c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 t="n">
        <v>10</v>
      </c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6" t="n">
        <v>17.3</v>
      </c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</row>
    <row r="38" s="15" customFormat="true" ht="15" hidden="false" customHeight="true" outlineLevel="0" collapsed="false">
      <c r="A38" s="19" t="s">
        <v>14</v>
      </c>
      <c r="B38" s="54" t="n">
        <f aca="false">SUM(P38:BY38)</f>
        <v>100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72" t="n">
        <v>84.3</v>
      </c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55" t="n">
        <v>4.5</v>
      </c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 t="n">
        <v>4.5</v>
      </c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6" t="n">
        <v>6.7</v>
      </c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</row>
    <row r="39" s="15" customFormat="true" ht="15" hidden="false" customHeight="true" outlineLevel="0" collapsed="false">
      <c r="A39" s="19" t="s">
        <v>15</v>
      </c>
      <c r="B39" s="54" t="n">
        <f aca="false">SUM(P39:BY39)</f>
        <v>10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72" t="n">
        <v>81.9</v>
      </c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55" t="n">
        <v>4.7</v>
      </c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 t="n">
        <v>7.3</v>
      </c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6" t="n">
        <v>6.1</v>
      </c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</row>
    <row r="40" s="15" customFormat="true" ht="15" hidden="false" customHeight="true" outlineLevel="0" collapsed="false">
      <c r="A40" s="19" t="s">
        <v>16</v>
      </c>
      <c r="B40" s="54" t="n">
        <f aca="false">SUM(P40:BY40)</f>
        <v>100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72" t="n">
        <v>79.9</v>
      </c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55" t="n">
        <v>11</v>
      </c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 t="n">
        <v>3.3</v>
      </c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6" t="n">
        <v>5.8</v>
      </c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</row>
    <row r="41" s="15" customFormat="true" ht="15" hidden="false" customHeight="true" outlineLevel="0" collapsed="false">
      <c r="A41" s="19" t="s">
        <v>17</v>
      </c>
      <c r="B41" s="54" t="n">
        <f aca="false">SUM(P41:BY41)</f>
        <v>100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72" t="n">
        <v>72.4</v>
      </c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55" t="n">
        <v>11.1</v>
      </c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 t="n">
        <v>9.7</v>
      </c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6" t="n">
        <v>6.8</v>
      </c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</row>
    <row r="42" s="15" customFormat="true" ht="15" hidden="false" customHeight="true" outlineLevel="0" collapsed="false">
      <c r="A42" s="19" t="s">
        <v>18</v>
      </c>
      <c r="B42" s="54" t="n">
        <f aca="false">SUM(P42:BY42)</f>
        <v>100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72" t="n">
        <v>86</v>
      </c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55" t="n">
        <v>1.4</v>
      </c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 t="n">
        <v>4.9</v>
      </c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6" t="n">
        <v>7.7</v>
      </c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</row>
    <row r="43" s="15" customFormat="true" ht="15" hidden="false" customHeight="true" outlineLevel="0" collapsed="false">
      <c r="A43" s="19" t="s">
        <v>19</v>
      </c>
      <c r="B43" s="54" t="n">
        <f aca="false">SUM(P43:BY43)</f>
        <v>10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72" t="n">
        <v>60.8</v>
      </c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55" t="n">
        <v>25.3</v>
      </c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 t="n">
        <v>3.4</v>
      </c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6" t="n">
        <v>10.5</v>
      </c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</row>
    <row r="44" customFormat="false" ht="15" hidden="false" customHeight="true" outlineLevel="0" collapsed="false">
      <c r="A44" s="19" t="s">
        <v>20</v>
      </c>
      <c r="B44" s="54" t="n">
        <f aca="false">SUM(P44:BY44)</f>
        <v>100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72" t="n">
        <v>68.5</v>
      </c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55" t="n">
        <v>10.5</v>
      </c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 t="n">
        <v>8.3</v>
      </c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6" t="n">
        <v>12.7</v>
      </c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</row>
    <row r="45" customFormat="false" ht="15" hidden="false" customHeight="true" outlineLevel="0" collapsed="false">
      <c r="A45" s="19" t="s">
        <v>21</v>
      </c>
      <c r="B45" s="54" t="n">
        <f aca="false">SUM(P45:BY45)</f>
        <v>100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72" t="n">
        <v>73.6</v>
      </c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55" t="n">
        <v>6.7</v>
      </c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 t="n">
        <v>8.7</v>
      </c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6" t="n">
        <v>11</v>
      </c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</row>
    <row r="46" customFormat="false" ht="15" hidden="false" customHeight="true" outlineLevel="0" collapsed="false">
      <c r="A46" s="19" t="s">
        <v>22</v>
      </c>
      <c r="B46" s="54" t="n">
        <f aca="false">SUM(P46:BY46)</f>
        <v>100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72" t="n">
        <v>87.3</v>
      </c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55" t="n">
        <v>1.4</v>
      </c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 t="n">
        <v>5.3</v>
      </c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6" t="n">
        <v>6</v>
      </c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</row>
    <row r="47" customFormat="false" ht="15" hidden="false" customHeight="true" outlineLevel="0" collapsed="false">
      <c r="A47" s="19" t="s">
        <v>23</v>
      </c>
      <c r="B47" s="54" t="n">
        <f aca="false">SUM(P47:BY47)</f>
        <v>100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72" t="n">
        <v>68.4</v>
      </c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55" t="n">
        <v>21.2</v>
      </c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 t="n">
        <v>2.6</v>
      </c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6" t="n">
        <v>7.8</v>
      </c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</row>
    <row r="48" customFormat="false" ht="15" hidden="false" customHeight="true" outlineLevel="0" collapsed="false">
      <c r="A48" s="19" t="s">
        <v>24</v>
      </c>
      <c r="B48" s="54" t="n">
        <f aca="false">SUM(P48:BY48)</f>
        <v>100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72" t="n">
        <v>77.5</v>
      </c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55" t="n">
        <v>11.1</v>
      </c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 t="n">
        <v>5.9</v>
      </c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6" t="n">
        <v>5.5</v>
      </c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</row>
    <row r="49" customFormat="false" ht="15" hidden="false" customHeight="true" outlineLevel="0" collapsed="false">
      <c r="A49" s="19" t="s">
        <v>25</v>
      </c>
      <c r="B49" s="54" t="n">
        <f aca="false">SUM(P49:BY49)</f>
        <v>100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72" t="n">
        <v>63</v>
      </c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55" t="n">
        <v>9.3</v>
      </c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 t="n">
        <v>9.6</v>
      </c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6" t="n">
        <v>18.1</v>
      </c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</row>
  </sheetData>
  <mergeCells count="227">
    <mergeCell ref="BV1:BY1"/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100" min="15" style="0" width="0.85"/>
  </cols>
  <sheetData>
    <row r="1" s="2" customFormat="true" ht="18" hidden="false" customHeight="true" outlineLevel="0" collapsed="false">
      <c r="A1" s="1" t="n">
        <v>58</v>
      </c>
    </row>
    <row r="2" customFormat="false" ht="24.95" hidden="false" customHeight="true" outlineLevel="0" collapsed="false">
      <c r="A2" s="6" t="s">
        <v>6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</row>
    <row r="3" s="2" customFormat="true" ht="15" hidden="false" customHeight="true" outlineLevel="0" collapsed="false">
      <c r="A3" s="8" t="s">
        <v>2</v>
      </c>
      <c r="B3" s="58" t="s">
        <v>43</v>
      </c>
      <c r="C3" s="58"/>
      <c r="D3" s="58"/>
      <c r="E3" s="58"/>
      <c r="F3" s="58"/>
      <c r="G3" s="58"/>
      <c r="H3" s="58"/>
      <c r="I3" s="58"/>
      <c r="J3" s="58"/>
      <c r="K3" s="58"/>
      <c r="L3" s="49" t="s">
        <v>44</v>
      </c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</row>
    <row r="4" s="2" customFormat="true" ht="15.75" hidden="false" customHeight="true" outlineLevel="0" collapsed="false">
      <c r="A4" s="8"/>
      <c r="B4" s="58"/>
      <c r="C4" s="58"/>
      <c r="D4" s="58"/>
      <c r="E4" s="58"/>
      <c r="F4" s="58"/>
      <c r="G4" s="58"/>
      <c r="H4" s="58"/>
      <c r="I4" s="58"/>
      <c r="J4" s="58"/>
      <c r="K4" s="58"/>
      <c r="L4" s="31" t="s">
        <v>45</v>
      </c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 t="s">
        <v>53</v>
      </c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 t="s">
        <v>54</v>
      </c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5" t="s">
        <v>55</v>
      </c>
      <c r="BQ4" s="35"/>
      <c r="BR4" s="35"/>
      <c r="BS4" s="35"/>
      <c r="BT4" s="35"/>
      <c r="BU4" s="35"/>
      <c r="BV4" s="35"/>
      <c r="BW4" s="35"/>
      <c r="BX4" s="35"/>
      <c r="BY4" s="35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</row>
    <row r="5" s="2" customFormat="true" ht="15" hidden="false" customHeight="true" outlineLevel="0" collapsed="false">
      <c r="A5" s="8"/>
      <c r="B5" s="58"/>
      <c r="C5" s="58"/>
      <c r="D5" s="58"/>
      <c r="E5" s="58"/>
      <c r="F5" s="58"/>
      <c r="G5" s="58"/>
      <c r="H5" s="58"/>
      <c r="I5" s="58"/>
      <c r="J5" s="58"/>
      <c r="K5" s="58"/>
      <c r="L5" s="31" t="s">
        <v>56</v>
      </c>
      <c r="M5" s="31"/>
      <c r="N5" s="31"/>
      <c r="O5" s="31"/>
      <c r="P5" s="31"/>
      <c r="Q5" s="31"/>
      <c r="R5" s="31"/>
      <c r="S5" s="31"/>
      <c r="T5" s="31"/>
      <c r="U5" s="31"/>
      <c r="V5" s="31"/>
      <c r="W5" s="31" t="s">
        <v>57</v>
      </c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</row>
    <row r="6" s="2" customFormat="true" ht="24.75" hidden="false" customHeight="true" outlineLevel="0" collapsed="false">
      <c r="A6" s="8"/>
      <c r="B6" s="58"/>
      <c r="C6" s="58"/>
      <c r="D6" s="58"/>
      <c r="E6" s="58"/>
      <c r="F6" s="58"/>
      <c r="G6" s="58"/>
      <c r="H6" s="58"/>
      <c r="I6" s="58"/>
      <c r="J6" s="58"/>
      <c r="K6" s="58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 t="s">
        <v>49</v>
      </c>
      <c r="X6" s="31"/>
      <c r="Y6" s="31"/>
      <c r="Z6" s="31"/>
      <c r="AA6" s="31"/>
      <c r="AB6" s="31"/>
      <c r="AC6" s="31"/>
      <c r="AD6" s="31"/>
      <c r="AE6" s="31"/>
      <c r="AF6" s="31"/>
      <c r="AG6" s="31"/>
      <c r="AH6" s="59" t="s">
        <v>50</v>
      </c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</row>
    <row r="7" s="14" customFormat="true" ht="15.75" hidden="false" customHeight="true" outlineLevel="0" collapsed="false">
      <c r="A7" s="8"/>
      <c r="B7" s="67" t="s">
        <v>58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</row>
    <row r="8" s="15" customFormat="true" ht="15" hidden="false" customHeight="true" outlineLevel="0" collapsed="false">
      <c r="A8" s="16" t="s">
        <v>9</v>
      </c>
      <c r="B8" s="60" t="n">
        <f aca="false">SUM(L8:BY8)</f>
        <v>100</v>
      </c>
      <c r="C8" s="60"/>
      <c r="D8" s="60"/>
      <c r="E8" s="60"/>
      <c r="F8" s="60"/>
      <c r="G8" s="60"/>
      <c r="H8" s="60"/>
      <c r="I8" s="60"/>
      <c r="J8" s="60"/>
      <c r="K8" s="60"/>
      <c r="L8" s="73" t="n">
        <v>40.7</v>
      </c>
      <c r="M8" s="73"/>
      <c r="N8" s="73"/>
      <c r="O8" s="73"/>
      <c r="P8" s="73"/>
      <c r="Q8" s="73"/>
      <c r="R8" s="73"/>
      <c r="S8" s="73"/>
      <c r="T8" s="73"/>
      <c r="U8" s="73"/>
      <c r="V8" s="73"/>
      <c r="W8" s="74" t="n">
        <v>5.3</v>
      </c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 t="n">
        <v>8.8</v>
      </c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5" t="n">
        <v>19</v>
      </c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4" t="n">
        <v>0.4</v>
      </c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6" t="n">
        <v>25.8</v>
      </c>
      <c r="BQ8" s="76"/>
      <c r="BR8" s="76"/>
      <c r="BS8" s="76"/>
      <c r="BT8" s="76"/>
      <c r="BU8" s="76"/>
      <c r="BV8" s="76"/>
      <c r="BW8" s="76"/>
      <c r="BX8" s="76"/>
      <c r="BY8" s="76"/>
    </row>
    <row r="9" s="15" customFormat="true" ht="15" hidden="false" customHeight="true" outlineLevel="0" collapsed="false">
      <c r="A9" s="19" t="s">
        <v>10</v>
      </c>
      <c r="B9" s="65" t="n">
        <f aca="false">SUM(L9:BY9)</f>
        <v>100</v>
      </c>
      <c r="C9" s="65"/>
      <c r="D9" s="65"/>
      <c r="E9" s="65"/>
      <c r="F9" s="65"/>
      <c r="G9" s="65"/>
      <c r="H9" s="65"/>
      <c r="I9" s="65"/>
      <c r="J9" s="65"/>
      <c r="K9" s="65"/>
      <c r="L9" s="77" t="n">
        <v>12.2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8" t="n">
        <v>1.5</v>
      </c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 t="n">
        <v>6.8</v>
      </c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 t="n">
        <v>17.1</v>
      </c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 t="n">
        <v>0.3</v>
      </c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9" t="n">
        <v>62.1</v>
      </c>
      <c r="BQ9" s="79"/>
      <c r="BR9" s="79"/>
      <c r="BS9" s="79"/>
      <c r="BT9" s="79"/>
      <c r="BU9" s="79"/>
      <c r="BV9" s="79"/>
      <c r="BW9" s="79"/>
      <c r="BX9" s="79"/>
      <c r="BY9" s="79"/>
    </row>
    <row r="10" s="15" customFormat="true" ht="15" hidden="false" customHeight="true" outlineLevel="0" collapsed="false">
      <c r="A10" s="19" t="s">
        <v>11</v>
      </c>
      <c r="B10" s="65" t="n">
        <f aca="false">SUM(L10:BY10)</f>
        <v>100</v>
      </c>
      <c r="C10" s="65"/>
      <c r="D10" s="65"/>
      <c r="E10" s="65"/>
      <c r="F10" s="65"/>
      <c r="G10" s="65"/>
      <c r="H10" s="65"/>
      <c r="I10" s="65"/>
      <c r="J10" s="65"/>
      <c r="K10" s="65"/>
      <c r="L10" s="77" t="n">
        <v>42.5</v>
      </c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8" t="n">
        <v>5.7</v>
      </c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 t="n">
        <v>15.1</v>
      </c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 t="n">
        <v>21.1</v>
      </c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 t="n">
        <v>0.4</v>
      </c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9" t="n">
        <v>15.2</v>
      </c>
      <c r="BQ10" s="79"/>
      <c r="BR10" s="79"/>
      <c r="BS10" s="79"/>
      <c r="BT10" s="79"/>
      <c r="BU10" s="79"/>
      <c r="BV10" s="79"/>
      <c r="BW10" s="79"/>
      <c r="BX10" s="79"/>
      <c r="BY10" s="79"/>
    </row>
    <row r="11" s="15" customFormat="true" ht="15" hidden="false" customHeight="true" outlineLevel="0" collapsed="false">
      <c r="A11" s="19" t="s">
        <v>12</v>
      </c>
      <c r="B11" s="65" t="n">
        <f aca="false">SUM(L11:BY11)</f>
        <v>100</v>
      </c>
      <c r="C11" s="65"/>
      <c r="D11" s="65"/>
      <c r="E11" s="65"/>
      <c r="F11" s="65"/>
      <c r="G11" s="65"/>
      <c r="H11" s="65"/>
      <c r="I11" s="65"/>
      <c r="J11" s="65"/>
      <c r="K11" s="65"/>
      <c r="L11" s="77" t="n">
        <v>55.9</v>
      </c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8" t="n">
        <v>2.2</v>
      </c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 t="n">
        <v>6.1</v>
      </c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 t="n">
        <v>12.4</v>
      </c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 t="n">
        <v>0.5</v>
      </c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9" t="n">
        <v>22.9</v>
      </c>
      <c r="BQ11" s="79"/>
      <c r="BR11" s="79"/>
      <c r="BS11" s="79"/>
      <c r="BT11" s="79"/>
      <c r="BU11" s="79"/>
      <c r="BV11" s="79"/>
      <c r="BW11" s="79"/>
      <c r="BX11" s="79"/>
      <c r="BY11" s="79"/>
    </row>
    <row r="12" s="15" customFormat="true" ht="15" hidden="false" customHeight="true" outlineLevel="0" collapsed="false">
      <c r="A12" s="19" t="s">
        <v>13</v>
      </c>
      <c r="B12" s="65" t="n">
        <f aca="false">SUM(L12:BY12)</f>
        <v>100</v>
      </c>
      <c r="C12" s="65"/>
      <c r="D12" s="65"/>
      <c r="E12" s="65"/>
      <c r="F12" s="65"/>
      <c r="G12" s="65"/>
      <c r="H12" s="65"/>
      <c r="I12" s="65"/>
      <c r="J12" s="65"/>
      <c r="K12" s="65"/>
      <c r="L12" s="80" t="n">
        <v>15.1</v>
      </c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1" t="n">
        <v>1.8</v>
      </c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 t="n">
        <v>5.9</v>
      </c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 t="n">
        <v>16.7</v>
      </c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 t="n">
        <v>0.1</v>
      </c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2" t="n">
        <v>60.4</v>
      </c>
      <c r="BQ12" s="82"/>
      <c r="BR12" s="82"/>
      <c r="BS12" s="82"/>
      <c r="BT12" s="82"/>
      <c r="BU12" s="82"/>
      <c r="BV12" s="82"/>
      <c r="BW12" s="82"/>
      <c r="BX12" s="82"/>
      <c r="BY12" s="82"/>
    </row>
    <row r="13" s="15" customFormat="true" ht="15" hidden="false" customHeight="true" outlineLevel="0" collapsed="false">
      <c r="A13" s="19" t="s">
        <v>14</v>
      </c>
      <c r="B13" s="65" t="n">
        <f aca="false">SUM(L13:BY13)</f>
        <v>100</v>
      </c>
      <c r="C13" s="65"/>
      <c r="D13" s="65"/>
      <c r="E13" s="65"/>
      <c r="F13" s="65"/>
      <c r="G13" s="65"/>
      <c r="H13" s="65"/>
      <c r="I13" s="65"/>
      <c r="J13" s="65"/>
      <c r="K13" s="65"/>
      <c r="L13" s="80" t="n">
        <v>46.1</v>
      </c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1" t="n">
        <v>1.8</v>
      </c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 t="n">
        <v>9.9</v>
      </c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 t="n">
        <v>26</v>
      </c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 t="n">
        <v>0.2</v>
      </c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2" t="n">
        <v>16</v>
      </c>
      <c r="BQ13" s="82"/>
      <c r="BR13" s="82"/>
      <c r="BS13" s="82"/>
      <c r="BT13" s="82"/>
      <c r="BU13" s="82"/>
      <c r="BV13" s="82"/>
      <c r="BW13" s="82"/>
      <c r="BX13" s="82"/>
      <c r="BY13" s="82"/>
    </row>
    <row r="14" s="15" customFormat="true" ht="15" hidden="false" customHeight="true" outlineLevel="0" collapsed="false">
      <c r="A14" s="19" t="s">
        <v>15</v>
      </c>
      <c r="B14" s="65" t="n">
        <f aca="false">SUM(L14:BY14)</f>
        <v>100</v>
      </c>
      <c r="C14" s="65"/>
      <c r="D14" s="65"/>
      <c r="E14" s="65"/>
      <c r="F14" s="65"/>
      <c r="G14" s="65"/>
      <c r="H14" s="65"/>
      <c r="I14" s="65"/>
      <c r="J14" s="65"/>
      <c r="K14" s="65"/>
      <c r="L14" s="80" t="n">
        <v>51.8</v>
      </c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1" t="n">
        <v>3</v>
      </c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 t="n">
        <v>10.2</v>
      </c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 t="n">
        <v>16.8</v>
      </c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 t="n">
        <v>0.5</v>
      </c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2" t="n">
        <v>17.7</v>
      </c>
      <c r="BQ14" s="82"/>
      <c r="BR14" s="82"/>
      <c r="BS14" s="82"/>
      <c r="BT14" s="82"/>
      <c r="BU14" s="82"/>
      <c r="BV14" s="82"/>
      <c r="BW14" s="82"/>
      <c r="BX14" s="82"/>
      <c r="BY14" s="82"/>
    </row>
    <row r="15" s="15" customFormat="true" ht="15" hidden="false" customHeight="true" outlineLevel="0" collapsed="false">
      <c r="A15" s="19" t="s">
        <v>16</v>
      </c>
      <c r="B15" s="65" t="n">
        <f aca="false">SUM(L15:BY15)</f>
        <v>100</v>
      </c>
      <c r="C15" s="65"/>
      <c r="D15" s="65"/>
      <c r="E15" s="65"/>
      <c r="F15" s="65"/>
      <c r="G15" s="65"/>
      <c r="H15" s="65"/>
      <c r="I15" s="65"/>
      <c r="J15" s="65"/>
      <c r="K15" s="65"/>
      <c r="L15" s="80" t="n">
        <v>56.9</v>
      </c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1" t="n">
        <v>7.2</v>
      </c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 t="n">
        <v>8.3</v>
      </c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 t="n">
        <v>16.8</v>
      </c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 t="n">
        <v>0.1</v>
      </c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2" t="n">
        <v>10.7</v>
      </c>
      <c r="BQ15" s="82"/>
      <c r="BR15" s="82"/>
      <c r="BS15" s="82"/>
      <c r="BT15" s="82"/>
      <c r="BU15" s="82"/>
      <c r="BV15" s="82"/>
      <c r="BW15" s="82"/>
      <c r="BX15" s="82"/>
      <c r="BY15" s="82"/>
    </row>
    <row r="16" s="15" customFormat="true" ht="15" hidden="false" customHeight="true" outlineLevel="0" collapsed="false">
      <c r="A16" s="19" t="s">
        <v>17</v>
      </c>
      <c r="B16" s="65" t="n">
        <f aca="false">SUM(L16:BY16)</f>
        <v>100</v>
      </c>
      <c r="C16" s="65"/>
      <c r="D16" s="65"/>
      <c r="E16" s="65"/>
      <c r="F16" s="65"/>
      <c r="G16" s="65"/>
      <c r="H16" s="65"/>
      <c r="I16" s="65"/>
      <c r="J16" s="65"/>
      <c r="K16" s="65"/>
      <c r="L16" s="80" t="n">
        <v>30.3</v>
      </c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1" t="n">
        <v>3.6</v>
      </c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 t="n">
        <v>11.8</v>
      </c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 t="n">
        <v>14</v>
      </c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 t="n">
        <v>0.4</v>
      </c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2" t="n">
        <v>39.9</v>
      </c>
      <c r="BQ16" s="82"/>
      <c r="BR16" s="82"/>
      <c r="BS16" s="82"/>
      <c r="BT16" s="82"/>
      <c r="BU16" s="82"/>
      <c r="BV16" s="82"/>
      <c r="BW16" s="82"/>
      <c r="BX16" s="82"/>
      <c r="BY16" s="82"/>
    </row>
    <row r="17" s="15" customFormat="true" ht="15" hidden="false" customHeight="true" outlineLevel="0" collapsed="false">
      <c r="A17" s="19" t="s">
        <v>18</v>
      </c>
      <c r="B17" s="65" t="n">
        <f aca="false">SUM(L17:BY17)</f>
        <v>100</v>
      </c>
      <c r="C17" s="65"/>
      <c r="D17" s="65"/>
      <c r="E17" s="65"/>
      <c r="F17" s="65"/>
      <c r="G17" s="65"/>
      <c r="H17" s="65"/>
      <c r="I17" s="65"/>
      <c r="J17" s="65"/>
      <c r="K17" s="65"/>
      <c r="L17" s="80" t="n">
        <v>49</v>
      </c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1" t="n">
        <v>0.5</v>
      </c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 t="n">
        <v>7.1</v>
      </c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 t="n">
        <v>17.2</v>
      </c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 t="n">
        <v>0.5</v>
      </c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2" t="n">
        <v>25.7</v>
      </c>
      <c r="BQ17" s="82"/>
      <c r="BR17" s="82"/>
      <c r="BS17" s="82"/>
      <c r="BT17" s="82"/>
      <c r="BU17" s="82"/>
      <c r="BV17" s="82"/>
      <c r="BW17" s="82"/>
      <c r="BX17" s="82"/>
      <c r="BY17" s="82"/>
    </row>
    <row r="18" s="15" customFormat="true" ht="15" hidden="false" customHeight="true" outlineLevel="0" collapsed="false">
      <c r="A18" s="19" t="s">
        <v>19</v>
      </c>
      <c r="B18" s="65" t="n">
        <f aca="false">SUM(L18:BY18)</f>
        <v>100</v>
      </c>
      <c r="C18" s="65"/>
      <c r="D18" s="65"/>
      <c r="E18" s="65"/>
      <c r="F18" s="65"/>
      <c r="G18" s="65"/>
      <c r="H18" s="65"/>
      <c r="I18" s="65"/>
      <c r="J18" s="65"/>
      <c r="K18" s="65"/>
      <c r="L18" s="80" t="n">
        <v>39.2</v>
      </c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1" t="n">
        <v>15.5</v>
      </c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 t="n">
        <v>9.7</v>
      </c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 t="n">
        <v>29.3</v>
      </c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 t="s">
        <v>59</v>
      </c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2" t="n">
        <v>6.3</v>
      </c>
      <c r="BQ18" s="82"/>
      <c r="BR18" s="82"/>
      <c r="BS18" s="82"/>
      <c r="BT18" s="82"/>
      <c r="BU18" s="82"/>
      <c r="BV18" s="82"/>
      <c r="BW18" s="82"/>
      <c r="BX18" s="82"/>
      <c r="BY18" s="82"/>
    </row>
    <row r="19" s="15" customFormat="true" ht="15" hidden="false" customHeight="true" outlineLevel="0" collapsed="false">
      <c r="A19" s="19" t="s">
        <v>20</v>
      </c>
      <c r="B19" s="65" t="n">
        <f aca="false">SUM(L19:BY19)</f>
        <v>100</v>
      </c>
      <c r="C19" s="65"/>
      <c r="D19" s="65"/>
      <c r="E19" s="65"/>
      <c r="F19" s="65"/>
      <c r="G19" s="65"/>
      <c r="H19" s="65"/>
      <c r="I19" s="65"/>
      <c r="J19" s="65"/>
      <c r="K19" s="65"/>
      <c r="L19" s="80" t="n">
        <v>28.2</v>
      </c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1" t="n">
        <v>6.8</v>
      </c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 t="n">
        <v>10</v>
      </c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 t="n">
        <v>22.4</v>
      </c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 t="n">
        <v>0.7</v>
      </c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2" t="n">
        <v>31.9</v>
      </c>
      <c r="BQ19" s="82"/>
      <c r="BR19" s="82"/>
      <c r="BS19" s="82"/>
      <c r="BT19" s="82"/>
      <c r="BU19" s="82"/>
      <c r="BV19" s="82"/>
      <c r="BW19" s="82"/>
      <c r="BX19" s="82"/>
      <c r="BY19" s="82"/>
    </row>
    <row r="20" s="15" customFormat="true" ht="15" hidden="false" customHeight="true" outlineLevel="0" collapsed="false">
      <c r="A20" s="19" t="s">
        <v>21</v>
      </c>
      <c r="B20" s="65" t="n">
        <f aca="false">SUM(L20:BY20)</f>
        <v>100</v>
      </c>
      <c r="C20" s="65"/>
      <c r="D20" s="65"/>
      <c r="E20" s="65"/>
      <c r="F20" s="65"/>
      <c r="G20" s="65"/>
      <c r="H20" s="65"/>
      <c r="I20" s="65"/>
      <c r="J20" s="65"/>
      <c r="K20" s="65"/>
      <c r="L20" s="80" t="n">
        <v>26.9</v>
      </c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1" t="n">
        <v>2.5</v>
      </c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 t="n">
        <v>11.2</v>
      </c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 t="n">
        <v>12.3</v>
      </c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 t="n">
        <v>2.5</v>
      </c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2" t="n">
        <v>44.6</v>
      </c>
      <c r="BQ20" s="82"/>
      <c r="BR20" s="82"/>
      <c r="BS20" s="82"/>
      <c r="BT20" s="82"/>
      <c r="BU20" s="82"/>
      <c r="BV20" s="82"/>
      <c r="BW20" s="82"/>
      <c r="BX20" s="82"/>
      <c r="BY20" s="82"/>
    </row>
    <row r="21" s="15" customFormat="true" ht="15" hidden="false" customHeight="true" outlineLevel="0" collapsed="false">
      <c r="A21" s="19" t="s">
        <v>22</v>
      </c>
      <c r="B21" s="65" t="n">
        <f aca="false">SUM(L21:BY21)</f>
        <v>100</v>
      </c>
      <c r="C21" s="65"/>
      <c r="D21" s="65"/>
      <c r="E21" s="65"/>
      <c r="F21" s="65"/>
      <c r="G21" s="65"/>
      <c r="H21" s="65"/>
      <c r="I21" s="65"/>
      <c r="J21" s="65"/>
      <c r="K21" s="65"/>
      <c r="L21" s="80" t="n">
        <v>46.6</v>
      </c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1" t="n">
        <v>0.5</v>
      </c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 t="n">
        <v>8.3</v>
      </c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 t="n">
        <v>16.9</v>
      </c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 t="s">
        <v>59</v>
      </c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2" t="n">
        <v>27.7</v>
      </c>
      <c r="BQ21" s="82"/>
      <c r="BR21" s="82"/>
      <c r="BS21" s="82"/>
      <c r="BT21" s="82"/>
      <c r="BU21" s="82"/>
      <c r="BV21" s="82"/>
      <c r="BW21" s="82"/>
      <c r="BX21" s="82"/>
      <c r="BY21" s="82"/>
    </row>
    <row r="22" s="15" customFormat="true" ht="15" hidden="false" customHeight="true" outlineLevel="0" collapsed="false">
      <c r="A22" s="19" t="s">
        <v>23</v>
      </c>
      <c r="B22" s="65" t="n">
        <f aca="false">SUM(L22:BY22)</f>
        <v>100</v>
      </c>
      <c r="C22" s="65"/>
      <c r="D22" s="65"/>
      <c r="E22" s="65"/>
      <c r="F22" s="65"/>
      <c r="G22" s="65"/>
      <c r="H22" s="65"/>
      <c r="I22" s="65"/>
      <c r="J22" s="65"/>
      <c r="K22" s="65"/>
      <c r="L22" s="80" t="n">
        <v>30.5</v>
      </c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1" t="n">
        <v>10.8</v>
      </c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 t="n">
        <v>7.7</v>
      </c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 t="n">
        <v>26.7</v>
      </c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 t="n">
        <v>0.3</v>
      </c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2" t="n">
        <v>24</v>
      </c>
      <c r="BQ22" s="82"/>
      <c r="BR22" s="82"/>
      <c r="BS22" s="82"/>
      <c r="BT22" s="82"/>
      <c r="BU22" s="82"/>
      <c r="BV22" s="82"/>
      <c r="BW22" s="82"/>
      <c r="BX22" s="82"/>
      <c r="BY22" s="82"/>
    </row>
    <row r="23" s="15" customFormat="true" ht="15" hidden="false" customHeight="true" outlineLevel="0" collapsed="false">
      <c r="A23" s="19" t="s">
        <v>24</v>
      </c>
      <c r="B23" s="65" t="n">
        <f aca="false">SUM(L23:BY23)</f>
        <v>100</v>
      </c>
      <c r="C23" s="65"/>
      <c r="D23" s="65"/>
      <c r="E23" s="65"/>
      <c r="F23" s="65"/>
      <c r="G23" s="65"/>
      <c r="H23" s="65"/>
      <c r="I23" s="65"/>
      <c r="J23" s="65"/>
      <c r="K23" s="65"/>
      <c r="L23" s="80" t="n">
        <v>43.3</v>
      </c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1" t="n">
        <v>6.6</v>
      </c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 t="n">
        <v>9.6</v>
      </c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 t="n">
        <v>14.6</v>
      </c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 t="n">
        <v>0.5</v>
      </c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2" t="n">
        <v>25.4</v>
      </c>
      <c r="BQ23" s="82"/>
      <c r="BR23" s="82"/>
      <c r="BS23" s="82"/>
      <c r="BT23" s="82"/>
      <c r="BU23" s="82"/>
      <c r="BV23" s="82"/>
      <c r="BW23" s="82"/>
      <c r="BX23" s="82"/>
      <c r="BY23" s="82"/>
    </row>
    <row r="24" s="15" customFormat="true" ht="15" hidden="false" customHeight="true" outlineLevel="0" collapsed="false">
      <c r="A24" s="19" t="s">
        <v>25</v>
      </c>
      <c r="B24" s="65" t="n">
        <f aca="false">SUM(L24:BY24)</f>
        <v>100</v>
      </c>
      <c r="C24" s="65"/>
      <c r="D24" s="65"/>
      <c r="E24" s="65"/>
      <c r="F24" s="65"/>
      <c r="G24" s="65"/>
      <c r="H24" s="65"/>
      <c r="I24" s="65"/>
      <c r="J24" s="65"/>
      <c r="K24" s="65"/>
      <c r="L24" s="80" t="n">
        <v>14.2</v>
      </c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1" t="n">
        <v>3.2</v>
      </c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 t="n">
        <v>7</v>
      </c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 t="n">
        <v>22.3</v>
      </c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 t="n">
        <v>0.2</v>
      </c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2" t="n">
        <v>53.1</v>
      </c>
      <c r="BQ24" s="82"/>
      <c r="BR24" s="82"/>
      <c r="BS24" s="82"/>
      <c r="BT24" s="82"/>
      <c r="BU24" s="82"/>
      <c r="BV24" s="82"/>
      <c r="BW24" s="82"/>
      <c r="BX24" s="82"/>
      <c r="BY24" s="82"/>
    </row>
    <row r="25" s="15" customFormat="true" ht="9.75" hidden="false" customHeight="true" outlineLevel="0" collapsed="false">
      <c r="A25" s="19"/>
    </row>
    <row r="26" s="15" customFormat="true" ht="9.75" hidden="false" customHeight="true" outlineLevel="0" collapsed="false">
      <c r="A26" s="19"/>
    </row>
    <row r="27" s="15" customFormat="true" ht="14.25" hidden="false" customHeight="true" outlineLevel="0" collapsed="false">
      <c r="A27" s="6" t="s">
        <v>6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</row>
    <row r="28" s="15" customFormat="true" ht="15" hidden="false" customHeight="true" outlineLevel="0" collapsed="false">
      <c r="A28" s="48" t="s">
        <v>2</v>
      </c>
      <c r="B28" s="31" t="s">
        <v>4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49" t="s">
        <v>44</v>
      </c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</row>
    <row r="29" s="15" customFormat="true" ht="15.75" hidden="false" customHeight="true" outlineLevel="0" collapsed="false">
      <c r="A29" s="48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 t="s">
        <v>45</v>
      </c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5" t="s">
        <v>46</v>
      </c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</row>
    <row r="30" s="15" customFormat="true" ht="15.95" hidden="false" customHeight="true" outlineLevel="0" collapsed="false">
      <c r="A30" s="48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 t="s">
        <v>47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 t="s">
        <v>48</v>
      </c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</row>
    <row r="31" s="15" customFormat="true" ht="24.75" hidden="false" customHeight="true" outlineLevel="0" collapsed="false">
      <c r="A31" s="48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 t="s">
        <v>49</v>
      </c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 t="s">
        <v>50</v>
      </c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</row>
    <row r="32" s="15" customFormat="true" ht="15" hidden="false" customHeight="true" outlineLevel="0" collapsed="false">
      <c r="A32" s="48"/>
      <c r="B32" s="35" t="s">
        <v>51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</row>
    <row r="33" s="24" customFormat="true" ht="15" hidden="false" customHeight="true" outlineLevel="0" collapsed="false">
      <c r="A33" s="16" t="s">
        <v>9</v>
      </c>
      <c r="B33" s="83" t="n">
        <f aca="false">SUM(P33:BY33)</f>
        <v>100</v>
      </c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62" t="n">
        <v>59.7</v>
      </c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 t="n">
        <v>8</v>
      </c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 t="n">
        <v>10.8</v>
      </c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3" t="n">
        <v>21.5</v>
      </c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</row>
    <row r="34" s="15" customFormat="true" ht="15" hidden="false" customHeight="true" outlineLevel="0" collapsed="false">
      <c r="A34" s="19" t="s">
        <v>10</v>
      </c>
      <c r="B34" s="54" t="n">
        <f aca="false">SUM(P34:BY34)</f>
        <v>100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5" t="n">
        <v>37.1</v>
      </c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 t="n">
        <v>4.6</v>
      </c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 t="n">
        <v>18.9</v>
      </c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6" t="n">
        <v>39.4</v>
      </c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</row>
    <row r="35" s="15" customFormat="true" ht="15" hidden="false" customHeight="true" outlineLevel="0" collapsed="false">
      <c r="A35" s="19" t="s">
        <v>11</v>
      </c>
      <c r="B35" s="54" t="n">
        <f aca="false">SUM(P35:BY35)</f>
        <v>100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5" t="n">
        <v>52.7</v>
      </c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 t="n">
        <v>7.8</v>
      </c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 t="n">
        <v>16.5</v>
      </c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6" t="n">
        <v>23</v>
      </c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</row>
    <row r="36" s="15" customFormat="true" ht="15" hidden="false" customHeight="true" outlineLevel="0" collapsed="false">
      <c r="A36" s="19" t="s">
        <v>12</v>
      </c>
      <c r="B36" s="54" t="n">
        <f aca="false">SUM(P36:BY36)</f>
        <v>100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5" t="n">
        <v>76.9</v>
      </c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 t="n">
        <v>2.6</v>
      </c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 t="n">
        <v>7.5</v>
      </c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6" t="n">
        <v>13</v>
      </c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</row>
    <row r="37" s="15" customFormat="true" ht="15" hidden="false" customHeight="true" outlineLevel="0" collapsed="false">
      <c r="A37" s="19" t="s">
        <v>13</v>
      </c>
      <c r="B37" s="54" t="n">
        <f aca="false">SUM(P37:BY37)</f>
        <v>100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5" t="n">
        <v>48.1</v>
      </c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 t="n">
        <v>4.1</v>
      </c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 t="n">
        <v>15.1</v>
      </c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6" t="n">
        <v>32.7</v>
      </c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</row>
    <row r="38" s="15" customFormat="true" ht="15" hidden="false" customHeight="true" outlineLevel="0" collapsed="false">
      <c r="A38" s="19" t="s">
        <v>14</v>
      </c>
      <c r="B38" s="54" t="n">
        <f aca="false">SUM(P38:BY38)</f>
        <v>100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5" t="n">
        <v>60.1</v>
      </c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 t="n">
        <v>2.4</v>
      </c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 t="n">
        <v>12.1</v>
      </c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6" t="n">
        <v>25.4</v>
      </c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</row>
    <row r="39" s="15" customFormat="true" ht="15" hidden="false" customHeight="true" outlineLevel="0" collapsed="false">
      <c r="A39" s="19" t="s">
        <v>15</v>
      </c>
      <c r="B39" s="54" t="n">
        <f aca="false">SUM(P39:BY39)</f>
        <v>10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5" t="n">
        <v>68.4</v>
      </c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 t="n">
        <v>3.4</v>
      </c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 t="n">
        <v>11.9</v>
      </c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6" t="n">
        <v>16.3</v>
      </c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</row>
    <row r="40" s="15" customFormat="true" ht="15" hidden="false" customHeight="true" outlineLevel="0" collapsed="false">
      <c r="A40" s="19" t="s">
        <v>16</v>
      </c>
      <c r="B40" s="54" t="n">
        <f aca="false">SUM(P40:BY40)</f>
        <v>100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5" t="n">
        <v>66.3</v>
      </c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 t="n">
        <v>9.2</v>
      </c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 t="n">
        <v>8</v>
      </c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6" t="n">
        <v>16.5</v>
      </c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</row>
    <row r="41" s="15" customFormat="true" ht="15" hidden="false" customHeight="true" outlineLevel="0" collapsed="false">
      <c r="A41" s="19" t="s">
        <v>17</v>
      </c>
      <c r="B41" s="54" t="n">
        <f aca="false">SUM(P41:BY41)</f>
        <v>100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5" t="n">
        <v>55.2</v>
      </c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 t="n">
        <v>5.7</v>
      </c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 t="n">
        <v>19.1</v>
      </c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6" t="n">
        <v>20</v>
      </c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</row>
    <row r="42" s="15" customFormat="true" ht="15" hidden="false" customHeight="true" outlineLevel="0" collapsed="false">
      <c r="A42" s="19" t="s">
        <v>18</v>
      </c>
      <c r="B42" s="54" t="n">
        <f aca="false">SUM(P42:BY42)</f>
        <v>100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5" t="n">
        <v>70.9</v>
      </c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 t="n">
        <v>0.7</v>
      </c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 t="n">
        <v>8.4</v>
      </c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6" t="n">
        <v>20</v>
      </c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</row>
    <row r="43" s="15" customFormat="true" ht="15" hidden="false" customHeight="true" outlineLevel="0" collapsed="false">
      <c r="A43" s="19" t="s">
        <v>19</v>
      </c>
      <c r="B43" s="54" t="n">
        <f aca="false">SUM(P43:BY43)</f>
        <v>10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5" t="n">
        <v>44.6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 t="n">
        <v>17.8</v>
      </c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 t="n">
        <v>9.4</v>
      </c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6" t="n">
        <v>28.2</v>
      </c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</row>
    <row r="44" customFormat="false" ht="15" hidden="false" customHeight="true" outlineLevel="0" collapsed="false">
      <c r="A44" s="19" t="s">
        <v>20</v>
      </c>
      <c r="B44" s="54" t="n">
        <f aca="false">SUM(P44:BY44)</f>
        <v>100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5" t="n">
        <v>47</v>
      </c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 t="n">
        <v>10.9</v>
      </c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 t="n">
        <v>13.4</v>
      </c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6" t="n">
        <v>28.7</v>
      </c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</row>
    <row r="45" customFormat="false" ht="15" hidden="false" customHeight="true" outlineLevel="0" collapsed="false">
      <c r="A45" s="19" t="s">
        <v>21</v>
      </c>
      <c r="B45" s="54" t="n">
        <f aca="false">SUM(P45:BY45)</f>
        <v>100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 t="n">
        <v>57.5</v>
      </c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 t="n">
        <v>4.9</v>
      </c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 t="n">
        <v>17.8</v>
      </c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6" t="n">
        <v>19.8</v>
      </c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</row>
    <row r="46" customFormat="false" ht="15" hidden="false" customHeight="true" outlineLevel="0" collapsed="false">
      <c r="A46" s="19" t="s">
        <v>22</v>
      </c>
      <c r="B46" s="54" t="n">
        <f aca="false">SUM(P46:BY46)</f>
        <v>100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5" t="n">
        <v>70.2</v>
      </c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 t="n">
        <v>0.8</v>
      </c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 t="n">
        <v>10.9</v>
      </c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6" t="n">
        <v>18.1</v>
      </c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</row>
    <row r="47" customFormat="false" ht="15" hidden="false" customHeight="true" outlineLevel="0" collapsed="false">
      <c r="A47" s="19" t="s">
        <v>23</v>
      </c>
      <c r="B47" s="54" t="n">
        <f aca="false">SUM(P47:BY47)</f>
        <v>100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5" t="n">
        <v>44.8</v>
      </c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 t="n">
        <v>15.5</v>
      </c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 t="n">
        <v>9</v>
      </c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6" t="n">
        <v>30.7</v>
      </c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</row>
    <row r="48" customFormat="false" ht="15" hidden="false" customHeight="true" outlineLevel="0" collapsed="false">
      <c r="A48" s="19" t="s">
        <v>24</v>
      </c>
      <c r="B48" s="54" t="n">
        <f aca="false">SUM(P48:BY48)</f>
        <v>100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n">
        <v>61.6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 t="n">
        <v>11</v>
      </c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 t="n">
        <v>12</v>
      </c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6" t="n">
        <v>15.4</v>
      </c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</row>
    <row r="49" customFormat="false" ht="15" hidden="false" customHeight="true" outlineLevel="0" collapsed="false">
      <c r="A49" s="19" t="s">
        <v>25</v>
      </c>
      <c r="B49" s="54" t="n">
        <f aca="false">SUM(P49:BY49)</f>
        <v>100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5" t="n">
        <v>34</v>
      </c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 t="n">
        <v>9.2</v>
      </c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 t="n">
        <v>14</v>
      </c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6" t="n">
        <v>42.8</v>
      </c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</row>
  </sheetData>
  <mergeCells count="226"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100" min="15" style="0" width="0.85"/>
  </cols>
  <sheetData>
    <row r="1" s="2" customFormat="true" ht="18" hidden="false" customHeight="true" outlineLevel="0" collapsed="false">
      <c r="A1" s="1"/>
      <c r="BS1" s="84" t="n">
        <v>59</v>
      </c>
      <c r="BT1" s="84"/>
      <c r="BU1" s="84"/>
      <c r="BV1" s="84"/>
      <c r="BW1" s="84"/>
      <c r="BX1" s="84"/>
      <c r="BY1" s="84"/>
    </row>
    <row r="2" customFormat="false" ht="24.95" hidden="false" customHeight="true" outlineLevel="0" collapsed="false">
      <c r="A2" s="6" t="s">
        <v>6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</row>
    <row r="3" s="2" customFormat="true" ht="15" hidden="false" customHeight="true" outlineLevel="0" collapsed="false">
      <c r="A3" s="8" t="s">
        <v>2</v>
      </c>
      <c r="B3" s="58" t="s">
        <v>43</v>
      </c>
      <c r="C3" s="58"/>
      <c r="D3" s="58"/>
      <c r="E3" s="58"/>
      <c r="F3" s="58"/>
      <c r="G3" s="58"/>
      <c r="H3" s="58"/>
      <c r="I3" s="58"/>
      <c r="J3" s="58"/>
      <c r="K3" s="58"/>
      <c r="L3" s="49" t="s">
        <v>44</v>
      </c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</row>
    <row r="4" s="2" customFormat="true" ht="15.75" hidden="false" customHeight="true" outlineLevel="0" collapsed="false">
      <c r="A4" s="8"/>
      <c r="B4" s="58"/>
      <c r="C4" s="58"/>
      <c r="D4" s="58"/>
      <c r="E4" s="58"/>
      <c r="F4" s="58"/>
      <c r="G4" s="58"/>
      <c r="H4" s="58"/>
      <c r="I4" s="58"/>
      <c r="J4" s="58"/>
      <c r="K4" s="58"/>
      <c r="L4" s="31" t="s">
        <v>45</v>
      </c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 t="s">
        <v>53</v>
      </c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 t="s">
        <v>54</v>
      </c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5" t="s">
        <v>55</v>
      </c>
      <c r="BQ4" s="35"/>
      <c r="BR4" s="35"/>
      <c r="BS4" s="35"/>
      <c r="BT4" s="35"/>
      <c r="BU4" s="35"/>
      <c r="BV4" s="35"/>
      <c r="BW4" s="35"/>
      <c r="BX4" s="35"/>
      <c r="BY4" s="35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</row>
    <row r="5" s="2" customFormat="true" ht="15" hidden="false" customHeight="true" outlineLevel="0" collapsed="false">
      <c r="A5" s="8"/>
      <c r="B5" s="58"/>
      <c r="C5" s="58"/>
      <c r="D5" s="58"/>
      <c r="E5" s="58"/>
      <c r="F5" s="58"/>
      <c r="G5" s="58"/>
      <c r="H5" s="58"/>
      <c r="I5" s="58"/>
      <c r="J5" s="58"/>
      <c r="K5" s="58"/>
      <c r="L5" s="31" t="s">
        <v>56</v>
      </c>
      <c r="M5" s="31"/>
      <c r="N5" s="31"/>
      <c r="O5" s="31"/>
      <c r="P5" s="31"/>
      <c r="Q5" s="31"/>
      <c r="R5" s="31"/>
      <c r="S5" s="31"/>
      <c r="T5" s="31"/>
      <c r="U5" s="31"/>
      <c r="V5" s="31"/>
      <c r="W5" s="31" t="s">
        <v>57</v>
      </c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</row>
    <row r="6" s="2" customFormat="true" ht="24.75" hidden="false" customHeight="true" outlineLevel="0" collapsed="false">
      <c r="A6" s="8"/>
      <c r="B6" s="58"/>
      <c r="C6" s="58"/>
      <c r="D6" s="58"/>
      <c r="E6" s="58"/>
      <c r="F6" s="58"/>
      <c r="G6" s="58"/>
      <c r="H6" s="58"/>
      <c r="I6" s="58"/>
      <c r="J6" s="58"/>
      <c r="K6" s="58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 t="s">
        <v>49</v>
      </c>
      <c r="X6" s="31"/>
      <c r="Y6" s="31"/>
      <c r="Z6" s="31"/>
      <c r="AA6" s="31"/>
      <c r="AB6" s="31"/>
      <c r="AC6" s="31"/>
      <c r="AD6" s="31"/>
      <c r="AE6" s="31"/>
      <c r="AF6" s="31"/>
      <c r="AG6" s="31"/>
      <c r="AH6" s="59" t="s">
        <v>50</v>
      </c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</row>
    <row r="7" s="14" customFormat="true" ht="15.75" hidden="false" customHeight="true" outlineLevel="0" collapsed="false">
      <c r="A7" s="8"/>
      <c r="B7" s="49" t="s">
        <v>58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</row>
    <row r="8" s="15" customFormat="true" ht="15" hidden="false" customHeight="true" outlineLevel="0" collapsed="false">
      <c r="A8" s="16" t="s">
        <v>9</v>
      </c>
      <c r="B8" s="85" t="n">
        <f aca="false">SUM(L8:BY8)</f>
        <v>100</v>
      </c>
      <c r="C8" s="85"/>
      <c r="D8" s="85"/>
      <c r="E8" s="85"/>
      <c r="F8" s="85"/>
      <c r="G8" s="85"/>
      <c r="H8" s="85"/>
      <c r="I8" s="85"/>
      <c r="J8" s="85"/>
      <c r="K8" s="85"/>
      <c r="L8" s="75" t="n">
        <v>11.4</v>
      </c>
      <c r="M8" s="75"/>
      <c r="N8" s="75"/>
      <c r="O8" s="75"/>
      <c r="P8" s="75"/>
      <c r="Q8" s="75"/>
      <c r="R8" s="75"/>
      <c r="S8" s="75"/>
      <c r="T8" s="75"/>
      <c r="U8" s="75"/>
      <c r="V8" s="75"/>
      <c r="W8" s="75" t="n">
        <v>3.7</v>
      </c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 t="n">
        <v>13.4</v>
      </c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 t="n">
        <v>36.1</v>
      </c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 t="n">
        <v>0.2</v>
      </c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86" t="n">
        <v>35.2</v>
      </c>
      <c r="BQ8" s="86"/>
      <c r="BR8" s="86"/>
      <c r="BS8" s="86"/>
      <c r="BT8" s="86"/>
      <c r="BU8" s="86"/>
      <c r="BV8" s="86"/>
      <c r="BW8" s="86"/>
      <c r="BX8" s="86"/>
      <c r="BY8" s="86"/>
    </row>
    <row r="9" s="15" customFormat="true" ht="15" hidden="false" customHeight="true" outlineLevel="0" collapsed="false">
      <c r="A9" s="19" t="s">
        <v>10</v>
      </c>
      <c r="B9" s="65" t="n">
        <f aca="false">SUM(L9:BY9)</f>
        <v>100</v>
      </c>
      <c r="C9" s="65"/>
      <c r="D9" s="65"/>
      <c r="E9" s="65"/>
      <c r="F9" s="65"/>
      <c r="G9" s="65"/>
      <c r="H9" s="65"/>
      <c r="I9" s="65"/>
      <c r="J9" s="65"/>
      <c r="K9" s="65"/>
      <c r="L9" s="81" t="n">
        <v>5.3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 t="n">
        <v>1.1</v>
      </c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 t="n">
        <v>7.4</v>
      </c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 t="n">
        <v>27.9</v>
      </c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 t="n">
        <v>0.2</v>
      </c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2" t="n">
        <v>58.1</v>
      </c>
      <c r="BQ9" s="82"/>
      <c r="BR9" s="82"/>
      <c r="BS9" s="82"/>
      <c r="BT9" s="82"/>
      <c r="BU9" s="82"/>
      <c r="BV9" s="82"/>
      <c r="BW9" s="82"/>
      <c r="BX9" s="82"/>
      <c r="BY9" s="82"/>
    </row>
    <row r="10" s="15" customFormat="true" ht="15" hidden="false" customHeight="true" outlineLevel="0" collapsed="false">
      <c r="A10" s="19" t="s">
        <v>11</v>
      </c>
      <c r="B10" s="65" t="n">
        <f aca="false">SUM(L10:BY10)</f>
        <v>100</v>
      </c>
      <c r="C10" s="65"/>
      <c r="D10" s="65"/>
      <c r="E10" s="65"/>
      <c r="F10" s="65"/>
      <c r="G10" s="65"/>
      <c r="H10" s="65"/>
      <c r="I10" s="65"/>
      <c r="J10" s="65"/>
      <c r="K10" s="65"/>
      <c r="L10" s="81" t="n">
        <v>17.7</v>
      </c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 t="n">
        <v>7.6</v>
      </c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 t="n">
        <v>21.6</v>
      </c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 t="n">
        <v>31.8</v>
      </c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 t="n">
        <v>0.2</v>
      </c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2" t="n">
        <v>21.1</v>
      </c>
      <c r="BQ10" s="82"/>
      <c r="BR10" s="82"/>
      <c r="BS10" s="82"/>
      <c r="BT10" s="82"/>
      <c r="BU10" s="82"/>
      <c r="BV10" s="82"/>
      <c r="BW10" s="82"/>
      <c r="BX10" s="82"/>
      <c r="BY10" s="82"/>
    </row>
    <row r="11" s="15" customFormat="true" ht="15" hidden="false" customHeight="true" outlineLevel="0" collapsed="false">
      <c r="A11" s="19" t="s">
        <v>12</v>
      </c>
      <c r="B11" s="65" t="n">
        <f aca="false">SUM(L11:BY11)</f>
        <v>100</v>
      </c>
      <c r="C11" s="65"/>
      <c r="D11" s="65"/>
      <c r="E11" s="65"/>
      <c r="F11" s="65"/>
      <c r="G11" s="65"/>
      <c r="H11" s="65"/>
      <c r="I11" s="65"/>
      <c r="J11" s="65"/>
      <c r="K11" s="65"/>
      <c r="L11" s="81" t="n">
        <v>14</v>
      </c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 t="n">
        <v>1.4</v>
      </c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 t="n">
        <v>9.7</v>
      </c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 t="n">
        <v>28.2</v>
      </c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 t="n">
        <v>0.2</v>
      </c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2" t="n">
        <v>46.5</v>
      </c>
      <c r="BQ11" s="82"/>
      <c r="BR11" s="82"/>
      <c r="BS11" s="82"/>
      <c r="BT11" s="82"/>
      <c r="BU11" s="82"/>
      <c r="BV11" s="82"/>
      <c r="BW11" s="82"/>
      <c r="BX11" s="82"/>
      <c r="BY11" s="82"/>
    </row>
    <row r="12" s="15" customFormat="true" ht="15" hidden="false" customHeight="true" outlineLevel="0" collapsed="false">
      <c r="A12" s="19" t="s">
        <v>13</v>
      </c>
      <c r="B12" s="65" t="n">
        <f aca="false">SUM(L12:BY12)</f>
        <v>100</v>
      </c>
      <c r="C12" s="65"/>
      <c r="D12" s="65"/>
      <c r="E12" s="65"/>
      <c r="F12" s="65"/>
      <c r="G12" s="65"/>
      <c r="H12" s="65"/>
      <c r="I12" s="65"/>
      <c r="J12" s="65"/>
      <c r="K12" s="65"/>
      <c r="L12" s="81" t="n">
        <v>3</v>
      </c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 t="n">
        <v>0.5</v>
      </c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 t="n">
        <v>4.3</v>
      </c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 t="n">
        <v>19.4</v>
      </c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 t="s">
        <v>59</v>
      </c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2" t="n">
        <v>72.8</v>
      </c>
      <c r="BQ12" s="82"/>
      <c r="BR12" s="82"/>
      <c r="BS12" s="82"/>
      <c r="BT12" s="82"/>
      <c r="BU12" s="82"/>
      <c r="BV12" s="82"/>
      <c r="BW12" s="82"/>
      <c r="BX12" s="82"/>
      <c r="BY12" s="82"/>
    </row>
    <row r="13" s="15" customFormat="true" ht="15" hidden="false" customHeight="true" outlineLevel="0" collapsed="false">
      <c r="A13" s="19" t="s">
        <v>14</v>
      </c>
      <c r="B13" s="65" t="n">
        <f aca="false">SUM(L13:BY13)</f>
        <v>100</v>
      </c>
      <c r="C13" s="65"/>
      <c r="D13" s="65"/>
      <c r="E13" s="65"/>
      <c r="F13" s="65"/>
      <c r="G13" s="65"/>
      <c r="H13" s="65"/>
      <c r="I13" s="65"/>
      <c r="J13" s="65"/>
      <c r="K13" s="65"/>
      <c r="L13" s="81" t="n">
        <v>13.3</v>
      </c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 t="n">
        <v>1.9</v>
      </c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 t="n">
        <v>22.8</v>
      </c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 t="n">
        <v>37.8</v>
      </c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 t="n">
        <v>0.2</v>
      </c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2" t="n">
        <v>24</v>
      </c>
      <c r="BQ13" s="82"/>
      <c r="BR13" s="82"/>
      <c r="BS13" s="82"/>
      <c r="BT13" s="82"/>
      <c r="BU13" s="82"/>
      <c r="BV13" s="82"/>
      <c r="BW13" s="82"/>
      <c r="BX13" s="82"/>
      <c r="BY13" s="82"/>
    </row>
    <row r="14" s="15" customFormat="true" ht="15" hidden="false" customHeight="true" outlineLevel="0" collapsed="false">
      <c r="A14" s="19" t="s">
        <v>15</v>
      </c>
      <c r="B14" s="65" t="n">
        <f aca="false">SUM(L14:BY14)</f>
        <v>100</v>
      </c>
      <c r="C14" s="65"/>
      <c r="D14" s="65"/>
      <c r="E14" s="65"/>
      <c r="F14" s="65"/>
      <c r="G14" s="65"/>
      <c r="H14" s="65"/>
      <c r="I14" s="65"/>
      <c r="J14" s="65"/>
      <c r="K14" s="65"/>
      <c r="L14" s="81" t="n">
        <v>11</v>
      </c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 t="n">
        <v>1.1</v>
      </c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 t="n">
        <v>18.6</v>
      </c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 t="n">
        <v>45</v>
      </c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 t="n">
        <v>0.3</v>
      </c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2" t="n">
        <v>24</v>
      </c>
      <c r="BQ14" s="82"/>
      <c r="BR14" s="82"/>
      <c r="BS14" s="82"/>
      <c r="BT14" s="82"/>
      <c r="BU14" s="82"/>
      <c r="BV14" s="82"/>
      <c r="BW14" s="82"/>
      <c r="BX14" s="82"/>
      <c r="BY14" s="82"/>
    </row>
    <row r="15" s="15" customFormat="true" ht="15" hidden="false" customHeight="true" outlineLevel="0" collapsed="false">
      <c r="A15" s="19" t="s">
        <v>16</v>
      </c>
      <c r="B15" s="65" t="n">
        <f aca="false">SUM(L15:BY15)</f>
        <v>100</v>
      </c>
      <c r="C15" s="65"/>
      <c r="D15" s="65"/>
      <c r="E15" s="65"/>
      <c r="F15" s="65"/>
      <c r="G15" s="65"/>
      <c r="H15" s="65"/>
      <c r="I15" s="65"/>
      <c r="J15" s="65"/>
      <c r="K15" s="65"/>
      <c r="L15" s="81" t="n">
        <v>17.1</v>
      </c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 t="n">
        <v>3.9</v>
      </c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 t="n">
        <v>18.9</v>
      </c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 t="n">
        <v>44</v>
      </c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 t="n">
        <v>0.1</v>
      </c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2" t="n">
        <v>16</v>
      </c>
      <c r="BQ15" s="82"/>
      <c r="BR15" s="82"/>
      <c r="BS15" s="82"/>
      <c r="BT15" s="82"/>
      <c r="BU15" s="82"/>
      <c r="BV15" s="82"/>
      <c r="BW15" s="82"/>
      <c r="BX15" s="82"/>
      <c r="BY15" s="82"/>
    </row>
    <row r="16" s="15" customFormat="true" ht="15" hidden="false" customHeight="true" outlineLevel="0" collapsed="false">
      <c r="A16" s="19" t="s">
        <v>17</v>
      </c>
      <c r="B16" s="65" t="n">
        <f aca="false">SUM(L16:BY16)</f>
        <v>100</v>
      </c>
      <c r="C16" s="65"/>
      <c r="D16" s="65"/>
      <c r="E16" s="65"/>
      <c r="F16" s="65"/>
      <c r="G16" s="65"/>
      <c r="H16" s="65"/>
      <c r="I16" s="65"/>
      <c r="J16" s="65"/>
      <c r="K16" s="65"/>
      <c r="L16" s="81" t="n">
        <v>10.1</v>
      </c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 t="n">
        <v>2.2</v>
      </c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 t="n">
        <v>14.1</v>
      </c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 t="n">
        <v>19.4</v>
      </c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 t="n">
        <v>0.2</v>
      </c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2" t="n">
        <v>54</v>
      </c>
      <c r="BQ16" s="82"/>
      <c r="BR16" s="82"/>
      <c r="BS16" s="82"/>
      <c r="BT16" s="82"/>
      <c r="BU16" s="82"/>
      <c r="BV16" s="82"/>
      <c r="BW16" s="82"/>
      <c r="BX16" s="82"/>
      <c r="BY16" s="82"/>
    </row>
    <row r="17" s="15" customFormat="true" ht="15" hidden="false" customHeight="true" outlineLevel="0" collapsed="false">
      <c r="A17" s="19" t="s">
        <v>18</v>
      </c>
      <c r="B17" s="65" t="n">
        <f aca="false">SUM(L17:BY17)</f>
        <v>100</v>
      </c>
      <c r="C17" s="65"/>
      <c r="D17" s="65"/>
      <c r="E17" s="65"/>
      <c r="F17" s="65"/>
      <c r="G17" s="65"/>
      <c r="H17" s="65"/>
      <c r="I17" s="65"/>
      <c r="J17" s="65"/>
      <c r="K17" s="65"/>
      <c r="L17" s="81" t="n">
        <v>11.4</v>
      </c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 t="n">
        <v>0.1</v>
      </c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 t="n">
        <v>9.4</v>
      </c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 t="n">
        <v>35.4</v>
      </c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 t="n">
        <v>0.3</v>
      </c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2" t="n">
        <v>43.4</v>
      </c>
      <c r="BQ17" s="82"/>
      <c r="BR17" s="82"/>
      <c r="BS17" s="82"/>
      <c r="BT17" s="82"/>
      <c r="BU17" s="82"/>
      <c r="BV17" s="82"/>
      <c r="BW17" s="82"/>
      <c r="BX17" s="82"/>
      <c r="BY17" s="82"/>
    </row>
    <row r="18" s="15" customFormat="true" ht="15" hidden="false" customHeight="true" outlineLevel="0" collapsed="false">
      <c r="A18" s="19" t="s">
        <v>19</v>
      </c>
      <c r="B18" s="65" t="n">
        <f aca="false">SUM(L18:BY18)</f>
        <v>100</v>
      </c>
      <c r="C18" s="65"/>
      <c r="D18" s="65"/>
      <c r="E18" s="65"/>
      <c r="F18" s="65"/>
      <c r="G18" s="65"/>
      <c r="H18" s="65"/>
      <c r="I18" s="65"/>
      <c r="J18" s="65"/>
      <c r="K18" s="65"/>
      <c r="L18" s="81" t="n">
        <v>4.5</v>
      </c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 t="n">
        <v>9.4</v>
      </c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 t="n">
        <v>12.7</v>
      </c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 t="n">
        <v>60.4</v>
      </c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 t="s">
        <v>59</v>
      </c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2" t="n">
        <v>13</v>
      </c>
      <c r="BQ18" s="82"/>
      <c r="BR18" s="82"/>
      <c r="BS18" s="82"/>
      <c r="BT18" s="82"/>
      <c r="BU18" s="82"/>
      <c r="BV18" s="82"/>
      <c r="BW18" s="82"/>
      <c r="BX18" s="82"/>
      <c r="BY18" s="82"/>
    </row>
    <row r="19" s="15" customFormat="true" ht="15" hidden="false" customHeight="true" outlineLevel="0" collapsed="false">
      <c r="A19" s="19" t="s">
        <v>20</v>
      </c>
      <c r="B19" s="65" t="n">
        <f aca="false">SUM(L19:BY19)</f>
        <v>100</v>
      </c>
      <c r="C19" s="65"/>
      <c r="D19" s="65"/>
      <c r="E19" s="65"/>
      <c r="F19" s="65"/>
      <c r="G19" s="65"/>
      <c r="H19" s="65"/>
      <c r="I19" s="65"/>
      <c r="J19" s="65"/>
      <c r="K19" s="65"/>
      <c r="L19" s="81" t="n">
        <v>8.3</v>
      </c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 t="n">
        <v>6.5</v>
      </c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 t="n">
        <v>12.9</v>
      </c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 t="n">
        <v>33.7</v>
      </c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 t="n">
        <v>0.3</v>
      </c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2" t="n">
        <v>38.3</v>
      </c>
      <c r="BQ19" s="82"/>
      <c r="BR19" s="82"/>
      <c r="BS19" s="82"/>
      <c r="BT19" s="82"/>
      <c r="BU19" s="82"/>
      <c r="BV19" s="82"/>
      <c r="BW19" s="82"/>
      <c r="BX19" s="82"/>
      <c r="BY19" s="82"/>
    </row>
    <row r="20" s="15" customFormat="true" ht="15" hidden="false" customHeight="true" outlineLevel="0" collapsed="false">
      <c r="A20" s="19" t="s">
        <v>21</v>
      </c>
      <c r="B20" s="65" t="n">
        <f aca="false">SUM(L20:BY20)</f>
        <v>100</v>
      </c>
      <c r="C20" s="65"/>
      <c r="D20" s="65"/>
      <c r="E20" s="65"/>
      <c r="F20" s="65"/>
      <c r="G20" s="65"/>
      <c r="H20" s="65"/>
      <c r="I20" s="65"/>
      <c r="J20" s="65"/>
      <c r="K20" s="65"/>
      <c r="L20" s="81" t="n">
        <v>19.7</v>
      </c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 t="n">
        <v>2.9</v>
      </c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 t="n">
        <v>16.5</v>
      </c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 t="n">
        <v>17.6</v>
      </c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 t="n">
        <v>1.4</v>
      </c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2" t="n">
        <v>41.9</v>
      </c>
      <c r="BQ20" s="82"/>
      <c r="BR20" s="82"/>
      <c r="BS20" s="82"/>
      <c r="BT20" s="82"/>
      <c r="BU20" s="82"/>
      <c r="BV20" s="82"/>
      <c r="BW20" s="82"/>
      <c r="BX20" s="82"/>
      <c r="BY20" s="82"/>
    </row>
    <row r="21" s="15" customFormat="true" ht="15" hidden="false" customHeight="true" outlineLevel="0" collapsed="false">
      <c r="A21" s="19" t="s">
        <v>22</v>
      </c>
      <c r="B21" s="65" t="n">
        <f aca="false">SUM(L21:BY21)</f>
        <v>100</v>
      </c>
      <c r="C21" s="65"/>
      <c r="D21" s="65"/>
      <c r="E21" s="65"/>
      <c r="F21" s="65"/>
      <c r="G21" s="65"/>
      <c r="H21" s="65"/>
      <c r="I21" s="65"/>
      <c r="J21" s="65"/>
      <c r="K21" s="65"/>
      <c r="L21" s="81" t="n">
        <v>16.2</v>
      </c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 t="n">
        <v>0.4</v>
      </c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 t="n">
        <v>12.6</v>
      </c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 t="n">
        <v>29.8</v>
      </c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 t="n">
        <v>0.1</v>
      </c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2" t="n">
        <v>40.9</v>
      </c>
      <c r="BQ21" s="82"/>
      <c r="BR21" s="82"/>
      <c r="BS21" s="82"/>
      <c r="BT21" s="82"/>
      <c r="BU21" s="82"/>
      <c r="BV21" s="82"/>
      <c r="BW21" s="82"/>
      <c r="BX21" s="82"/>
      <c r="BY21" s="82"/>
    </row>
    <row r="22" s="15" customFormat="true" ht="15" hidden="false" customHeight="true" outlineLevel="0" collapsed="false">
      <c r="A22" s="19" t="s">
        <v>23</v>
      </c>
      <c r="B22" s="65" t="n">
        <f aca="false">SUM(L22:BY22)</f>
        <v>100</v>
      </c>
      <c r="C22" s="65"/>
      <c r="D22" s="65"/>
      <c r="E22" s="65"/>
      <c r="F22" s="65"/>
      <c r="G22" s="65"/>
      <c r="H22" s="65"/>
      <c r="I22" s="65"/>
      <c r="J22" s="65"/>
      <c r="K22" s="65"/>
      <c r="L22" s="81" t="n">
        <v>6.7</v>
      </c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 t="n">
        <v>6.7</v>
      </c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 t="n">
        <v>8</v>
      </c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 t="n">
        <v>48.4</v>
      </c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 t="n">
        <v>0.1</v>
      </c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2" t="n">
        <v>30.1</v>
      </c>
      <c r="BQ22" s="82"/>
      <c r="BR22" s="82"/>
      <c r="BS22" s="82"/>
      <c r="BT22" s="82"/>
      <c r="BU22" s="82"/>
      <c r="BV22" s="82"/>
      <c r="BW22" s="82"/>
      <c r="BX22" s="82"/>
      <c r="BY22" s="82"/>
    </row>
    <row r="23" s="15" customFormat="true" ht="15" hidden="false" customHeight="true" outlineLevel="0" collapsed="false">
      <c r="A23" s="19" t="s">
        <v>24</v>
      </c>
      <c r="B23" s="65" t="n">
        <f aca="false">SUM(L23:BY23)</f>
        <v>100</v>
      </c>
      <c r="C23" s="65"/>
      <c r="D23" s="65"/>
      <c r="E23" s="65"/>
      <c r="F23" s="65"/>
      <c r="G23" s="65"/>
      <c r="H23" s="65"/>
      <c r="I23" s="65"/>
      <c r="J23" s="65"/>
      <c r="K23" s="65"/>
      <c r="L23" s="81" t="n">
        <v>15.3</v>
      </c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 t="n">
        <v>6.2</v>
      </c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 t="n">
        <v>11.9</v>
      </c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 t="n">
        <v>22.4</v>
      </c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 t="n">
        <v>0.4</v>
      </c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2" t="n">
        <v>43.8</v>
      </c>
      <c r="BQ23" s="82"/>
      <c r="BR23" s="82"/>
      <c r="BS23" s="82"/>
      <c r="BT23" s="82"/>
      <c r="BU23" s="82"/>
      <c r="BV23" s="82"/>
      <c r="BW23" s="82"/>
      <c r="BX23" s="82"/>
      <c r="BY23" s="82"/>
    </row>
    <row r="24" s="15" customFormat="true" ht="15" hidden="false" customHeight="true" outlineLevel="0" collapsed="false">
      <c r="A24" s="19" t="s">
        <v>25</v>
      </c>
      <c r="B24" s="65" t="n">
        <f aca="false">SUM(L24:BY24)</f>
        <v>100</v>
      </c>
      <c r="C24" s="65"/>
      <c r="D24" s="65"/>
      <c r="E24" s="65"/>
      <c r="F24" s="65"/>
      <c r="G24" s="65"/>
      <c r="H24" s="65"/>
      <c r="I24" s="65"/>
      <c r="J24" s="65"/>
      <c r="K24" s="65"/>
      <c r="L24" s="81" t="n">
        <v>2.3</v>
      </c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 t="n">
        <v>2.8</v>
      </c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 t="n">
        <v>6.4</v>
      </c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 t="n">
        <v>27.2</v>
      </c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 t="n">
        <v>0.4</v>
      </c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2" t="n">
        <v>60.9</v>
      </c>
      <c r="BQ24" s="82"/>
      <c r="BR24" s="82"/>
      <c r="BS24" s="82"/>
      <c r="BT24" s="82"/>
      <c r="BU24" s="82"/>
      <c r="BV24" s="82"/>
      <c r="BW24" s="82"/>
      <c r="BX24" s="82"/>
      <c r="BY24" s="82"/>
    </row>
    <row r="25" s="15" customFormat="true" ht="9.75" hidden="false" customHeight="true" outlineLevel="0" collapsed="false">
      <c r="A25" s="19"/>
    </row>
    <row r="26" s="15" customFormat="true" ht="9.75" hidden="false" customHeight="true" outlineLevel="0" collapsed="false">
      <c r="A26" s="19"/>
    </row>
    <row r="27" s="15" customFormat="true" ht="14.25" hidden="false" customHeight="true" outlineLevel="0" collapsed="false">
      <c r="A27" s="6" t="s">
        <v>64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</row>
    <row r="28" s="15" customFormat="true" ht="15" hidden="false" customHeight="true" outlineLevel="0" collapsed="false">
      <c r="A28" s="48" t="s">
        <v>2</v>
      </c>
      <c r="B28" s="31" t="s">
        <v>4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49" t="s">
        <v>44</v>
      </c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</row>
    <row r="29" s="15" customFormat="true" ht="15.75" hidden="false" customHeight="true" outlineLevel="0" collapsed="false">
      <c r="A29" s="48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 t="s">
        <v>45</v>
      </c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5" t="s">
        <v>46</v>
      </c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</row>
    <row r="30" s="15" customFormat="true" ht="15.95" hidden="false" customHeight="true" outlineLevel="0" collapsed="false">
      <c r="A30" s="48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 t="s">
        <v>47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 t="s">
        <v>48</v>
      </c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</row>
    <row r="31" s="15" customFormat="true" ht="24.75" hidden="false" customHeight="true" outlineLevel="0" collapsed="false">
      <c r="A31" s="48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 t="s">
        <v>49</v>
      </c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 t="s">
        <v>50</v>
      </c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</row>
    <row r="32" s="15" customFormat="true" ht="15" hidden="false" customHeight="true" outlineLevel="0" collapsed="false">
      <c r="A32" s="48"/>
      <c r="B32" s="35" t="s">
        <v>51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</row>
    <row r="33" s="24" customFormat="true" ht="15" hidden="false" customHeight="true" outlineLevel="0" collapsed="false">
      <c r="A33" s="16" t="s">
        <v>9</v>
      </c>
      <c r="B33" s="83" t="n">
        <f aca="false">SUM(P33:BY33)</f>
        <v>100</v>
      </c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62" t="n">
        <v>21.5</v>
      </c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 t="n">
        <v>7.2</v>
      </c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 t="n">
        <v>20.3</v>
      </c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3" t="n">
        <v>51</v>
      </c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</row>
    <row r="34" s="15" customFormat="true" ht="15" hidden="false" customHeight="true" outlineLevel="0" collapsed="false">
      <c r="A34" s="19" t="s">
        <v>10</v>
      </c>
      <c r="B34" s="54" t="n">
        <f aca="false">SUM(P34:BY34)</f>
        <v>100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5" t="n">
        <v>16.4</v>
      </c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 t="n">
        <v>3.7</v>
      </c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 t="n">
        <v>21.6</v>
      </c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6" t="n">
        <v>58.3</v>
      </c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</row>
    <row r="35" s="15" customFormat="true" ht="15" hidden="false" customHeight="true" outlineLevel="0" collapsed="false">
      <c r="A35" s="19" t="s">
        <v>11</v>
      </c>
      <c r="B35" s="54" t="n">
        <f aca="false">SUM(P35:BY35)</f>
        <v>100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5" t="n">
        <v>26.6</v>
      </c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 t="n">
        <v>12.1</v>
      </c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 t="n">
        <v>25.3</v>
      </c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6" t="n">
        <v>36</v>
      </c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</row>
    <row r="36" s="15" customFormat="true" ht="15" hidden="false" customHeight="true" outlineLevel="0" collapsed="false">
      <c r="A36" s="19" t="s">
        <v>12</v>
      </c>
      <c r="B36" s="54" t="n">
        <f aca="false">SUM(P36:BY36)</f>
        <v>100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5" t="n">
        <v>31.2</v>
      </c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 t="n">
        <v>3</v>
      </c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 t="n">
        <v>18.7</v>
      </c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6" t="n">
        <v>47.1</v>
      </c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</row>
    <row r="37" s="15" customFormat="true" ht="15" hidden="false" customHeight="true" outlineLevel="0" collapsed="false">
      <c r="A37" s="19" t="s">
        <v>13</v>
      </c>
      <c r="B37" s="54" t="n">
        <f aca="false">SUM(P37:BY37)</f>
        <v>100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5" t="n">
        <v>11.5</v>
      </c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 t="n">
        <v>2.8</v>
      </c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 t="n">
        <v>17</v>
      </c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6" t="n">
        <v>68.7</v>
      </c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</row>
    <row r="38" s="15" customFormat="true" ht="15" hidden="false" customHeight="true" outlineLevel="0" collapsed="false">
      <c r="A38" s="19" t="s">
        <v>14</v>
      </c>
      <c r="B38" s="54" t="n">
        <f aca="false">SUM(P38:BY38)</f>
        <v>100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5" t="n">
        <v>20.9</v>
      </c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 t="n">
        <v>2.9</v>
      </c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 t="n">
        <v>27.9</v>
      </c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6" t="n">
        <v>48.3</v>
      </c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</row>
    <row r="39" s="15" customFormat="true" ht="15" hidden="false" customHeight="true" outlineLevel="0" collapsed="false">
      <c r="A39" s="19" t="s">
        <v>15</v>
      </c>
      <c r="B39" s="54" t="n">
        <f aca="false">SUM(P39:BY39)</f>
        <v>10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5" t="n">
        <v>18.4</v>
      </c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 t="n">
        <v>1.9</v>
      </c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 t="n">
        <v>26.1</v>
      </c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6" t="n">
        <v>53.6</v>
      </c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</row>
    <row r="40" s="15" customFormat="true" ht="15" hidden="false" customHeight="true" outlineLevel="0" collapsed="false">
      <c r="A40" s="19" t="s">
        <v>16</v>
      </c>
      <c r="B40" s="54" t="n">
        <f aca="false">SUM(P40:BY40)</f>
        <v>100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5" t="n">
        <v>22.5</v>
      </c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 t="n">
        <v>5.4</v>
      </c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 t="n">
        <v>20.7</v>
      </c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6" t="n">
        <v>51.4</v>
      </c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</row>
    <row r="41" s="15" customFormat="true" ht="15" hidden="false" customHeight="true" outlineLevel="0" collapsed="false">
      <c r="A41" s="19" t="s">
        <v>17</v>
      </c>
      <c r="B41" s="54" t="n">
        <f aca="false">SUM(P41:BY41)</f>
        <v>100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5" t="n">
        <v>29</v>
      </c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 t="n">
        <v>5.5</v>
      </c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 t="n">
        <v>31.3</v>
      </c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6" t="n">
        <v>34.2</v>
      </c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</row>
    <row r="42" s="15" customFormat="true" ht="15" hidden="false" customHeight="true" outlineLevel="0" collapsed="false">
      <c r="A42" s="19" t="s">
        <v>18</v>
      </c>
      <c r="B42" s="54" t="n">
        <f aca="false">SUM(P42:BY42)</f>
        <v>100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5" t="n">
        <v>23.5</v>
      </c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 t="n">
        <v>0.1</v>
      </c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 t="n">
        <v>16.6</v>
      </c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6" t="n">
        <v>59.8</v>
      </c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</row>
    <row r="43" s="15" customFormat="true" ht="15" hidden="false" customHeight="true" outlineLevel="0" collapsed="false">
      <c r="A43" s="19" t="s">
        <v>19</v>
      </c>
      <c r="B43" s="54" t="n">
        <f aca="false">SUM(P43:BY43)</f>
        <v>10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5" t="n">
        <v>6.5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 t="n">
        <v>13.1</v>
      </c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 t="n">
        <v>16</v>
      </c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6" t="n">
        <v>64.4</v>
      </c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</row>
    <row r="44" customFormat="false" ht="15" hidden="false" customHeight="true" outlineLevel="0" collapsed="false">
      <c r="A44" s="19" t="s">
        <v>20</v>
      </c>
      <c r="B44" s="54" t="n">
        <f aca="false">SUM(P44:BY44)</f>
        <v>100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5" t="n">
        <v>17.9</v>
      </c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 t="n">
        <v>13</v>
      </c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 t="n">
        <v>21.5</v>
      </c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6" t="n">
        <v>47.6</v>
      </c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</row>
    <row r="45" customFormat="false" ht="15" hidden="false" customHeight="true" outlineLevel="0" collapsed="false">
      <c r="A45" s="19" t="s">
        <v>21</v>
      </c>
      <c r="B45" s="54" t="n">
        <f aca="false">SUM(P45:BY45)</f>
        <v>100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 t="n">
        <v>41.8</v>
      </c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 t="n">
        <v>5.8</v>
      </c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 t="n">
        <v>23.6</v>
      </c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6" t="n">
        <v>28.8</v>
      </c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</row>
    <row r="46" customFormat="false" ht="15" hidden="false" customHeight="true" outlineLevel="0" collapsed="false">
      <c r="A46" s="19" t="s">
        <v>22</v>
      </c>
      <c r="B46" s="54" t="n">
        <f aca="false">SUM(P46:BY46)</f>
        <v>100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5" t="n">
        <v>31.1</v>
      </c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 t="n">
        <v>1.1</v>
      </c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 t="n">
        <v>22.7</v>
      </c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6" t="n">
        <v>45.1</v>
      </c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</row>
    <row r="47" customFormat="false" ht="15" hidden="false" customHeight="true" outlineLevel="0" collapsed="false">
      <c r="A47" s="19" t="s">
        <v>23</v>
      </c>
      <c r="B47" s="54" t="n">
        <f aca="false">SUM(P47:BY47)</f>
        <v>100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5" t="n">
        <v>11.6</v>
      </c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 t="n">
        <v>10.9</v>
      </c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 t="n">
        <v>11.8</v>
      </c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6" t="n">
        <v>65.7</v>
      </c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</row>
    <row r="48" customFormat="false" ht="15" hidden="false" customHeight="true" outlineLevel="0" collapsed="false">
      <c r="A48" s="19" t="s">
        <v>24</v>
      </c>
      <c r="B48" s="54" t="n">
        <f aca="false">SUM(P48:BY48)</f>
        <v>100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n">
        <v>32.5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 t="n">
        <v>13.1</v>
      </c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 t="n">
        <v>18.9</v>
      </c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6" t="n">
        <v>35.5</v>
      </c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</row>
    <row r="49" customFormat="false" ht="15" hidden="false" customHeight="true" outlineLevel="0" collapsed="false">
      <c r="A49" s="19" t="s">
        <v>25</v>
      </c>
      <c r="B49" s="54" t="n">
        <f aca="false">SUM(P49:BY49)</f>
        <v>100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5" t="n">
        <v>5.9</v>
      </c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 t="n">
        <v>8.8</v>
      </c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 t="n">
        <v>16.7</v>
      </c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6" t="n">
        <v>68.6</v>
      </c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</row>
  </sheetData>
  <mergeCells count="227">
    <mergeCell ref="BS1:BY1"/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60</v>
      </c>
      <c r="G1" s="87"/>
    </row>
    <row r="2" customFormat="false" ht="24.95" hidden="false" customHeight="true" outlineLevel="0" collapsed="false">
      <c r="A2" s="6" t="s">
        <v>65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</row>
    <row r="6" s="95" customFormat="true" ht="20.1" hidden="false" customHeight="true" outlineLevel="0" collapsed="false">
      <c r="A6" s="90" t="s">
        <v>9</v>
      </c>
      <c r="B6" s="91" t="n">
        <v>927658</v>
      </c>
      <c r="C6" s="91" t="n">
        <v>144</v>
      </c>
      <c r="D6" s="92" t="n">
        <v>133767725</v>
      </c>
      <c r="E6" s="93" t="n">
        <v>90</v>
      </c>
      <c r="F6" s="93" t="n">
        <v>93.5</v>
      </c>
      <c r="G6" s="94" t="n">
        <v>84.6</v>
      </c>
      <c r="H6" s="0"/>
      <c r="I6" s="0"/>
      <c r="J6" s="0"/>
      <c r="K6" s="0"/>
      <c r="L6" s="0"/>
      <c r="M6" s="0"/>
    </row>
    <row r="7" s="95" customFormat="true" ht="9.95" hidden="false" customHeight="true" outlineLevel="0" collapsed="false">
      <c r="A7" s="90"/>
      <c r="B7" s="96"/>
      <c r="C7" s="97"/>
      <c r="D7" s="98"/>
      <c r="E7" s="99"/>
      <c r="F7" s="99"/>
      <c r="G7" s="100"/>
      <c r="H7" s="0"/>
      <c r="I7" s="0"/>
      <c r="J7" s="0"/>
      <c r="K7" s="0"/>
      <c r="L7" s="0"/>
      <c r="M7" s="0"/>
    </row>
    <row r="8" s="15" customFormat="true" ht="15.95" hidden="false" customHeight="true" outlineLevel="0" collapsed="false">
      <c r="A8" s="101" t="s">
        <v>10</v>
      </c>
      <c r="B8" s="102" t="n">
        <v>55627</v>
      </c>
      <c r="C8" s="102" t="n">
        <v>96</v>
      </c>
      <c r="D8" s="103" t="n">
        <v>5312608</v>
      </c>
      <c r="E8" s="104" t="n">
        <v>99.9</v>
      </c>
      <c r="F8" s="104" t="n">
        <v>80.7</v>
      </c>
      <c r="G8" s="105" t="n">
        <v>80.3</v>
      </c>
      <c r="H8" s="0"/>
      <c r="I8" s="0"/>
      <c r="J8" s="0"/>
      <c r="K8" s="0"/>
      <c r="L8" s="0"/>
      <c r="M8" s="0"/>
    </row>
    <row r="9" s="15" customFormat="true" ht="15.95" hidden="false" customHeight="true" outlineLevel="0" collapsed="false">
      <c r="A9" s="19" t="s">
        <v>11</v>
      </c>
      <c r="B9" s="106" t="n">
        <v>24114</v>
      </c>
      <c r="C9" s="106" t="n">
        <v>169</v>
      </c>
      <c r="D9" s="107" t="n">
        <v>4082717</v>
      </c>
      <c r="E9" s="107" t="n">
        <v>68.5</v>
      </c>
      <c r="F9" s="107" t="n">
        <v>80.9</v>
      </c>
      <c r="G9" s="108" t="n">
        <v>55.4</v>
      </c>
      <c r="H9" s="0"/>
      <c r="I9" s="0"/>
      <c r="J9" s="0"/>
      <c r="K9" s="0"/>
      <c r="L9" s="0"/>
      <c r="M9" s="0"/>
    </row>
    <row r="10" s="15" customFormat="true" ht="15.95" hidden="false" customHeight="true" outlineLevel="0" collapsed="false">
      <c r="A10" s="19" t="s">
        <v>12</v>
      </c>
      <c r="B10" s="106" t="n">
        <v>38914</v>
      </c>
      <c r="C10" s="106" t="n">
        <v>134</v>
      </c>
      <c r="D10" s="109" t="n">
        <v>5217742</v>
      </c>
      <c r="E10" s="107" t="n">
        <v>76.3</v>
      </c>
      <c r="F10" s="107" t="n">
        <v>87.6</v>
      </c>
      <c r="G10" s="110" t="n">
        <v>67</v>
      </c>
      <c r="H10" s="0"/>
      <c r="I10" s="0"/>
      <c r="J10" s="0"/>
      <c r="K10" s="0"/>
      <c r="L10" s="0"/>
      <c r="M10" s="0"/>
    </row>
    <row r="11" s="15" customFormat="true" ht="15.95" hidden="false" customHeight="true" outlineLevel="0" collapsed="false">
      <c r="A11" s="19" t="s">
        <v>13</v>
      </c>
      <c r="B11" s="106" t="n">
        <v>24575</v>
      </c>
      <c r="C11" s="106" t="n">
        <v>71</v>
      </c>
      <c r="D11" s="109" t="n">
        <v>1752009</v>
      </c>
      <c r="E11" s="107" t="n">
        <v>101.5</v>
      </c>
      <c r="F11" s="107" t="n">
        <v>100</v>
      </c>
      <c r="G11" s="110" t="n">
        <v>101.8</v>
      </c>
      <c r="H11" s="0"/>
      <c r="I11" s="0"/>
      <c r="J11" s="0"/>
      <c r="K11" s="0"/>
      <c r="L11" s="0"/>
      <c r="M11" s="0"/>
    </row>
    <row r="12" s="15" customFormat="true" ht="15.95" hidden="false" customHeight="true" outlineLevel="0" collapsed="false">
      <c r="A12" s="19" t="s">
        <v>14</v>
      </c>
      <c r="B12" s="106" t="n">
        <v>38728</v>
      </c>
      <c r="C12" s="106" t="n">
        <v>152</v>
      </c>
      <c r="D12" s="109" t="n">
        <v>5898847</v>
      </c>
      <c r="E12" s="107" t="n">
        <v>80.4</v>
      </c>
      <c r="F12" s="107" t="n">
        <v>84.4</v>
      </c>
      <c r="G12" s="110" t="n">
        <v>67.9</v>
      </c>
      <c r="H12" s="0"/>
      <c r="I12" s="0"/>
      <c r="J12" s="0"/>
      <c r="K12" s="0"/>
      <c r="L12" s="0"/>
      <c r="M12" s="0"/>
    </row>
    <row r="13" s="15" customFormat="true" ht="15.95" hidden="false" customHeight="true" outlineLevel="0" collapsed="false">
      <c r="A13" s="19" t="s">
        <v>15</v>
      </c>
      <c r="B13" s="106" t="n">
        <v>51691</v>
      </c>
      <c r="C13" s="106" t="n">
        <v>170</v>
      </c>
      <c r="D13" s="109" t="n">
        <v>8799019</v>
      </c>
      <c r="E13" s="107" t="n">
        <v>101.1</v>
      </c>
      <c r="F13" s="107" t="n">
        <v>90.9</v>
      </c>
      <c r="G13" s="110" t="n">
        <v>92.2</v>
      </c>
      <c r="H13" s="0"/>
      <c r="I13" s="0"/>
      <c r="J13" s="0"/>
      <c r="K13" s="0"/>
      <c r="L13" s="0"/>
      <c r="M13" s="0"/>
    </row>
    <row r="14" s="15" customFormat="true" ht="15.95" hidden="false" customHeight="true" outlineLevel="0" collapsed="false">
      <c r="A14" s="19" t="s">
        <v>16</v>
      </c>
      <c r="B14" s="106" t="n">
        <v>147167</v>
      </c>
      <c r="C14" s="106" t="n">
        <v>143</v>
      </c>
      <c r="D14" s="109" t="n">
        <v>20994321</v>
      </c>
      <c r="E14" s="107" t="n">
        <v>88.3</v>
      </c>
      <c r="F14" s="107" t="n">
        <v>92.3</v>
      </c>
      <c r="G14" s="110" t="n">
        <v>81.3</v>
      </c>
      <c r="H14" s="0"/>
      <c r="I14" s="0"/>
      <c r="J14" s="0"/>
      <c r="K14" s="0"/>
      <c r="L14" s="0"/>
      <c r="M14" s="0"/>
    </row>
    <row r="15" s="15" customFormat="true" ht="15.95" hidden="false" customHeight="true" outlineLevel="0" collapsed="false">
      <c r="A15" s="19" t="s">
        <v>17</v>
      </c>
      <c r="B15" s="106" t="n">
        <v>10419</v>
      </c>
      <c r="C15" s="106" t="n">
        <v>153</v>
      </c>
      <c r="D15" s="109" t="n">
        <v>1589779</v>
      </c>
      <c r="E15" s="107" t="n">
        <v>88.2</v>
      </c>
      <c r="F15" s="107" t="n">
        <v>74.3</v>
      </c>
      <c r="G15" s="110" t="n">
        <v>65.4</v>
      </c>
      <c r="H15" s="0"/>
      <c r="I15" s="0"/>
      <c r="J15" s="0"/>
      <c r="K15" s="0"/>
      <c r="L15" s="0"/>
      <c r="M15" s="0"/>
    </row>
    <row r="16" s="15" customFormat="true" ht="15.95" hidden="false" customHeight="true" outlineLevel="0" collapsed="false">
      <c r="A16" s="19" t="s">
        <v>18</v>
      </c>
      <c r="B16" s="106" t="n">
        <v>54336</v>
      </c>
      <c r="C16" s="106" t="n">
        <v>121</v>
      </c>
      <c r="D16" s="109" t="n">
        <v>6588583</v>
      </c>
      <c r="E16" s="107" t="n">
        <v>84</v>
      </c>
      <c r="F16" s="107" t="n">
        <v>82.3</v>
      </c>
      <c r="G16" s="110" t="n">
        <v>69.1</v>
      </c>
      <c r="H16" s="0"/>
      <c r="I16" s="0"/>
      <c r="J16" s="0"/>
      <c r="K16" s="0"/>
      <c r="L16" s="0"/>
      <c r="M16" s="0"/>
    </row>
    <row r="17" s="15" customFormat="true" ht="15.95" hidden="false" customHeight="true" outlineLevel="0" collapsed="false">
      <c r="A17" s="19" t="s">
        <v>19</v>
      </c>
      <c r="B17" s="106" t="n">
        <v>126019</v>
      </c>
      <c r="C17" s="106" t="n">
        <v>191</v>
      </c>
      <c r="D17" s="109" t="n">
        <v>24050303</v>
      </c>
      <c r="E17" s="107" t="n">
        <v>84.5</v>
      </c>
      <c r="F17" s="107" t="n">
        <v>113</v>
      </c>
      <c r="G17" s="110" t="n">
        <v>95.7</v>
      </c>
      <c r="H17" s="0"/>
      <c r="I17" s="0"/>
      <c r="J17" s="0"/>
      <c r="K17" s="0"/>
      <c r="L17" s="0"/>
      <c r="M17" s="0"/>
    </row>
    <row r="18" s="15" customFormat="true" ht="15.95" hidden="false" customHeight="true" outlineLevel="0" collapsed="false">
      <c r="A18" s="19" t="s">
        <v>20</v>
      </c>
      <c r="B18" s="106" t="n">
        <v>50361</v>
      </c>
      <c r="C18" s="106" t="n">
        <v>128</v>
      </c>
      <c r="D18" s="109" t="n">
        <v>6458050</v>
      </c>
      <c r="E18" s="107" t="n">
        <v>96.6</v>
      </c>
      <c r="F18" s="107" t="n">
        <v>83.1</v>
      </c>
      <c r="G18" s="110" t="n">
        <v>80.6</v>
      </c>
      <c r="H18" s="0"/>
      <c r="I18" s="0"/>
      <c r="J18" s="0"/>
      <c r="K18" s="0"/>
      <c r="L18" s="0"/>
      <c r="M18" s="0"/>
    </row>
    <row r="19" s="15" customFormat="true" ht="15.95" hidden="false" customHeight="true" outlineLevel="0" collapsed="false">
      <c r="A19" s="19" t="s">
        <v>21</v>
      </c>
      <c r="B19" s="106" t="n">
        <v>25475</v>
      </c>
      <c r="C19" s="106" t="n">
        <v>213</v>
      </c>
      <c r="D19" s="109" t="n">
        <v>5425597</v>
      </c>
      <c r="E19" s="107" t="n">
        <v>111</v>
      </c>
      <c r="F19" s="107" t="n">
        <v>96.4</v>
      </c>
      <c r="G19" s="110" t="n">
        <v>107</v>
      </c>
      <c r="H19" s="0"/>
      <c r="I19" s="0"/>
      <c r="J19" s="0"/>
      <c r="K19" s="0"/>
      <c r="L19" s="0"/>
      <c r="M19" s="0"/>
    </row>
    <row r="20" s="15" customFormat="true" ht="15.95" hidden="false" customHeight="true" outlineLevel="0" collapsed="false">
      <c r="A20" s="19" t="s">
        <v>22</v>
      </c>
      <c r="B20" s="106" t="n">
        <v>21082</v>
      </c>
      <c r="C20" s="106" t="n">
        <v>131</v>
      </c>
      <c r="D20" s="109" t="n">
        <v>2771736</v>
      </c>
      <c r="E20" s="107" t="n">
        <v>100</v>
      </c>
      <c r="F20" s="107" t="n">
        <v>98.5</v>
      </c>
      <c r="G20" s="110" t="n">
        <v>99</v>
      </c>
      <c r="H20" s="0"/>
      <c r="I20" s="0"/>
      <c r="J20" s="0"/>
      <c r="K20" s="0"/>
      <c r="L20" s="0"/>
      <c r="M20" s="0"/>
    </row>
    <row r="21" s="15" customFormat="true" ht="15.95" hidden="false" customHeight="true" outlineLevel="0" collapsed="false">
      <c r="A21" s="19" t="s">
        <v>23</v>
      </c>
      <c r="B21" s="106" t="n">
        <v>157825</v>
      </c>
      <c r="C21" s="106" t="n">
        <v>158</v>
      </c>
      <c r="D21" s="109" t="n">
        <v>24991271</v>
      </c>
      <c r="E21" s="107" t="n">
        <v>90.4</v>
      </c>
      <c r="F21" s="107" t="n">
        <v>116.2</v>
      </c>
      <c r="G21" s="110" t="n">
        <v>105</v>
      </c>
      <c r="H21" s="0"/>
      <c r="I21" s="0"/>
      <c r="J21" s="0"/>
      <c r="K21" s="0"/>
      <c r="L21" s="0"/>
      <c r="M21" s="0"/>
    </row>
    <row r="22" s="15" customFormat="true" ht="15.95" hidden="false" customHeight="true" outlineLevel="0" collapsed="false">
      <c r="A22" s="19" t="s">
        <v>24</v>
      </c>
      <c r="B22" s="106" t="n">
        <v>45719</v>
      </c>
      <c r="C22" s="106" t="n">
        <v>137</v>
      </c>
      <c r="D22" s="109" t="n">
        <v>6267463</v>
      </c>
      <c r="E22" s="107" t="n">
        <v>97.5</v>
      </c>
      <c r="F22" s="107" t="n">
        <v>80.6</v>
      </c>
      <c r="G22" s="110" t="n">
        <v>78.4</v>
      </c>
      <c r="H22" s="0"/>
      <c r="I22" s="0"/>
      <c r="J22" s="0"/>
      <c r="K22" s="0"/>
      <c r="L22" s="0"/>
      <c r="M22" s="0"/>
    </row>
    <row r="23" s="15" customFormat="true" ht="15.95" hidden="false" customHeight="true" outlineLevel="0" collapsed="false">
      <c r="A23" s="19" t="s">
        <v>25</v>
      </c>
      <c r="B23" s="106" t="n">
        <v>55606</v>
      </c>
      <c r="C23" s="106" t="n">
        <v>64</v>
      </c>
      <c r="D23" s="109" t="n">
        <v>3567680</v>
      </c>
      <c r="E23" s="107" t="n">
        <v>100.8</v>
      </c>
      <c r="F23" s="107" t="n">
        <v>59.8</v>
      </c>
      <c r="G23" s="110" t="n">
        <v>60.6</v>
      </c>
      <c r="H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</row>
    <row r="25" s="95" customFormat="true" ht="20.1" hidden="false" customHeight="true" outlineLevel="0" collapsed="false">
      <c r="A25" s="111" t="s">
        <v>9</v>
      </c>
      <c r="B25" s="112" t="n">
        <v>822929</v>
      </c>
      <c r="C25" s="112" t="n">
        <v>160</v>
      </c>
      <c r="D25" s="112" t="n">
        <v>131858505</v>
      </c>
      <c r="E25" s="113" t="n">
        <v>89.8</v>
      </c>
      <c r="F25" s="113" t="n">
        <v>94.1</v>
      </c>
      <c r="G25" s="114" t="n">
        <v>84.8</v>
      </c>
      <c r="H25" s="115"/>
    </row>
    <row r="26" s="95" customFormat="true" ht="9.95" hidden="false" customHeight="true" outlineLevel="0" collapsed="false">
      <c r="A26" s="90"/>
      <c r="B26" s="96"/>
      <c r="C26" s="97"/>
      <c r="D26" s="98"/>
      <c r="E26" s="98"/>
      <c r="F26" s="98"/>
      <c r="H26" s="115"/>
    </row>
    <row r="27" s="15" customFormat="true" ht="15.95" hidden="false" customHeight="true" outlineLevel="0" collapsed="false">
      <c r="A27" s="19" t="s">
        <v>10</v>
      </c>
      <c r="B27" s="116" t="n">
        <v>41956</v>
      </c>
      <c r="C27" s="116" t="n">
        <v>125</v>
      </c>
      <c r="D27" s="116" t="n">
        <v>5254480</v>
      </c>
      <c r="E27" s="117" t="n">
        <v>103.9</v>
      </c>
      <c r="F27" s="117" t="n">
        <v>78.1</v>
      </c>
      <c r="G27" s="105" t="n">
        <v>81.3</v>
      </c>
      <c r="H27" s="14"/>
    </row>
    <row r="28" s="15" customFormat="true" ht="15.95" hidden="false" customHeight="true" outlineLevel="0" collapsed="false">
      <c r="A28" s="19" t="s">
        <v>11</v>
      </c>
      <c r="B28" s="118" t="n">
        <v>22276</v>
      </c>
      <c r="C28" s="118" t="n">
        <v>180</v>
      </c>
      <c r="D28" s="118" t="n">
        <v>4002900</v>
      </c>
      <c r="E28" s="119" t="n">
        <v>66.9</v>
      </c>
      <c r="F28" s="119" t="n">
        <v>82.6</v>
      </c>
      <c r="G28" s="120" t="n">
        <v>55.2</v>
      </c>
      <c r="H28" s="14"/>
    </row>
    <row r="29" s="15" customFormat="true" ht="15.95" hidden="false" customHeight="true" outlineLevel="0" collapsed="false">
      <c r="A29" s="19" t="s">
        <v>12</v>
      </c>
      <c r="B29" s="118" t="n">
        <v>35722</v>
      </c>
      <c r="C29" s="118" t="n">
        <v>144</v>
      </c>
      <c r="D29" s="118" t="n">
        <v>5149696</v>
      </c>
      <c r="E29" s="119" t="n">
        <v>75.6</v>
      </c>
      <c r="F29" s="119" t="n">
        <v>88.3</v>
      </c>
      <c r="G29" s="120" t="n">
        <v>66.7</v>
      </c>
      <c r="H29" s="14"/>
    </row>
    <row r="30" s="15" customFormat="true" ht="15.95" hidden="false" customHeight="true" outlineLevel="0" collapsed="false">
      <c r="A30" s="19" t="s">
        <v>13</v>
      </c>
      <c r="B30" s="118" t="n">
        <v>16700</v>
      </c>
      <c r="C30" s="118" t="n">
        <v>102</v>
      </c>
      <c r="D30" s="118" t="n">
        <v>1703354</v>
      </c>
      <c r="E30" s="119" t="n">
        <v>104.5</v>
      </c>
      <c r="F30" s="119" t="n">
        <v>99</v>
      </c>
      <c r="G30" s="120" t="n">
        <v>103.5</v>
      </c>
      <c r="H30" s="14"/>
    </row>
    <row r="31" s="15" customFormat="true" ht="15.95" hidden="false" customHeight="true" outlineLevel="0" collapsed="false">
      <c r="A31" s="19" t="s">
        <v>14</v>
      </c>
      <c r="B31" s="118" t="n">
        <v>38322</v>
      </c>
      <c r="C31" s="118" t="n">
        <v>153</v>
      </c>
      <c r="D31" s="118" t="n">
        <v>5868515</v>
      </c>
      <c r="E31" s="119" t="n">
        <v>80.3</v>
      </c>
      <c r="F31" s="119" t="n">
        <v>84.5</v>
      </c>
      <c r="G31" s="120" t="n">
        <v>67.8</v>
      </c>
      <c r="H31" s="14"/>
    </row>
    <row r="32" s="15" customFormat="true" ht="15.95" hidden="false" customHeight="true" outlineLevel="0" collapsed="false">
      <c r="A32" s="19" t="s">
        <v>15</v>
      </c>
      <c r="B32" s="118" t="n">
        <v>49338</v>
      </c>
      <c r="C32" s="118" t="n">
        <v>174</v>
      </c>
      <c r="D32" s="118" t="n">
        <v>8568832</v>
      </c>
      <c r="E32" s="119" t="n">
        <v>100.7</v>
      </c>
      <c r="F32" s="119" t="n">
        <v>91.1</v>
      </c>
      <c r="G32" s="120" t="n">
        <v>91.6</v>
      </c>
      <c r="H32" s="14"/>
    </row>
    <row r="33" s="15" customFormat="true" ht="15.95" hidden="false" customHeight="true" outlineLevel="0" collapsed="false">
      <c r="A33" s="19" t="s">
        <v>16</v>
      </c>
      <c r="B33" s="118" t="n">
        <v>143004</v>
      </c>
      <c r="C33" s="118" t="n">
        <v>146</v>
      </c>
      <c r="D33" s="118" t="n">
        <v>20927082</v>
      </c>
      <c r="E33" s="119" t="n">
        <v>87.8</v>
      </c>
      <c r="F33" s="119" t="n">
        <v>92.4</v>
      </c>
      <c r="G33" s="120" t="n">
        <v>81.3</v>
      </c>
      <c r="H33" s="14"/>
    </row>
    <row r="34" s="15" customFormat="true" ht="15.95" hidden="false" customHeight="true" outlineLevel="0" collapsed="false">
      <c r="A34" s="19" t="s">
        <v>17</v>
      </c>
      <c r="B34" s="118" t="n">
        <v>8293</v>
      </c>
      <c r="C34" s="118" t="n">
        <v>166</v>
      </c>
      <c r="D34" s="118" t="n">
        <v>1376165</v>
      </c>
      <c r="E34" s="119" t="n">
        <v>86.4</v>
      </c>
      <c r="F34" s="119" t="n">
        <v>82.2</v>
      </c>
      <c r="G34" s="120" t="n">
        <v>70.8</v>
      </c>
      <c r="H34" s="14"/>
    </row>
    <row r="35" s="15" customFormat="true" ht="15.95" hidden="false" customHeight="true" outlineLevel="0" collapsed="false">
      <c r="A35" s="19" t="s">
        <v>18</v>
      </c>
      <c r="B35" s="118" t="n">
        <v>41975</v>
      </c>
      <c r="C35" s="118" t="n">
        <v>155</v>
      </c>
      <c r="D35" s="118" t="n">
        <v>6496700</v>
      </c>
      <c r="E35" s="119" t="n">
        <v>83.1</v>
      </c>
      <c r="F35" s="119" t="n">
        <v>83.8</v>
      </c>
      <c r="G35" s="120" t="n">
        <v>69.6</v>
      </c>
      <c r="H35" s="14"/>
    </row>
    <row r="36" s="15" customFormat="true" ht="15.95" hidden="false" customHeight="true" outlineLevel="0" collapsed="false">
      <c r="A36" s="19" t="s">
        <v>19</v>
      </c>
      <c r="B36" s="118" t="n">
        <v>121632</v>
      </c>
      <c r="C36" s="118" t="n">
        <v>197</v>
      </c>
      <c r="D36" s="118" t="n">
        <v>23968966</v>
      </c>
      <c r="E36" s="119" t="n">
        <v>84.3</v>
      </c>
      <c r="F36" s="119" t="n">
        <v>113.2</v>
      </c>
      <c r="G36" s="120" t="n">
        <v>95.8</v>
      </c>
      <c r="H36" s="14"/>
    </row>
    <row r="37" customFormat="false" ht="15.95" hidden="false" customHeight="true" outlineLevel="0" collapsed="false">
      <c r="A37" s="19" t="s">
        <v>20</v>
      </c>
      <c r="B37" s="118" t="n">
        <v>45056</v>
      </c>
      <c r="C37" s="118" t="n">
        <v>141</v>
      </c>
      <c r="D37" s="118" t="n">
        <v>6357490</v>
      </c>
      <c r="E37" s="119" t="n">
        <v>99.8</v>
      </c>
      <c r="F37" s="119" t="n">
        <v>81</v>
      </c>
      <c r="G37" s="120" t="n">
        <v>80.9</v>
      </c>
      <c r="H37" s="2"/>
    </row>
    <row r="38" customFormat="false" ht="15.95" hidden="false" customHeight="true" outlineLevel="0" collapsed="false">
      <c r="A38" s="19" t="s">
        <v>21</v>
      </c>
      <c r="B38" s="118" t="n">
        <v>23560</v>
      </c>
      <c r="C38" s="118" t="n">
        <v>229</v>
      </c>
      <c r="D38" s="118" t="n">
        <v>5388129</v>
      </c>
      <c r="E38" s="119" t="n">
        <v>110.8</v>
      </c>
      <c r="F38" s="119" t="n">
        <v>98.3</v>
      </c>
      <c r="G38" s="120" t="n">
        <v>108.7</v>
      </c>
      <c r="H38" s="2"/>
    </row>
    <row r="39" customFormat="false" ht="15.95" hidden="false" customHeight="true" outlineLevel="0" collapsed="false">
      <c r="A39" s="19" t="s">
        <v>22</v>
      </c>
      <c r="B39" s="118" t="n">
        <v>20336</v>
      </c>
      <c r="C39" s="118" t="n">
        <v>136</v>
      </c>
      <c r="D39" s="118" t="n">
        <v>2768720</v>
      </c>
      <c r="E39" s="119" t="n">
        <v>100</v>
      </c>
      <c r="F39" s="119" t="n">
        <v>99.3</v>
      </c>
      <c r="G39" s="120" t="n">
        <v>99.2</v>
      </c>
      <c r="H39" s="2"/>
    </row>
    <row r="40" customFormat="false" ht="15.95" hidden="false" customHeight="true" outlineLevel="0" collapsed="false">
      <c r="A40" s="19" t="s">
        <v>23</v>
      </c>
      <c r="B40" s="118" t="n">
        <v>131531</v>
      </c>
      <c r="C40" s="118" t="n">
        <v>187</v>
      </c>
      <c r="D40" s="118" t="n">
        <v>24558810</v>
      </c>
      <c r="E40" s="119" t="n">
        <v>90.4</v>
      </c>
      <c r="F40" s="119" t="n">
        <v>116.9</v>
      </c>
      <c r="G40" s="120" t="n">
        <v>105.5</v>
      </c>
      <c r="H40" s="2"/>
    </row>
    <row r="41" customFormat="false" ht="15.95" hidden="false" customHeight="true" outlineLevel="0" collapsed="false">
      <c r="A41" s="19" t="s">
        <v>24</v>
      </c>
      <c r="B41" s="118" t="n">
        <v>42069</v>
      </c>
      <c r="C41" s="118" t="n">
        <v>146</v>
      </c>
      <c r="D41" s="118" t="n">
        <v>6128313</v>
      </c>
      <c r="E41" s="119" t="n">
        <v>97.8</v>
      </c>
      <c r="F41" s="119" t="n">
        <v>81.1</v>
      </c>
      <c r="G41" s="120" t="n">
        <v>79</v>
      </c>
      <c r="H41" s="2"/>
    </row>
    <row r="42" customFormat="false" ht="15.95" hidden="false" customHeight="true" outlineLevel="0" collapsed="false">
      <c r="A42" s="19" t="s">
        <v>25</v>
      </c>
      <c r="B42" s="118" t="n">
        <v>41159</v>
      </c>
      <c r="C42" s="118" t="n">
        <v>81</v>
      </c>
      <c r="D42" s="118" t="n">
        <v>3340353</v>
      </c>
      <c r="E42" s="119" t="n">
        <v>101.7</v>
      </c>
      <c r="F42" s="119" t="n">
        <v>58.3</v>
      </c>
      <c r="G42" s="120" t="n">
        <v>59.4</v>
      </c>
      <c r="H42" s="2"/>
    </row>
    <row r="43" customFormat="false" ht="12.75" hidden="false" customHeight="false" outlineLevel="0" collapsed="false">
      <c r="H43" s="2"/>
    </row>
    <row r="44" customFormat="false" ht="12.75" hidden="false" customHeight="false" outlineLevel="0" collapsed="false">
      <c r="H44" s="2"/>
    </row>
    <row r="45" customFormat="false" ht="12.75" hidden="false" customHeight="false" outlineLevel="0" collapsed="false">
      <c r="H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21"/>
      <c r="G1" s="87" t="n">
        <v>61</v>
      </c>
    </row>
    <row r="2" customFormat="false" ht="24.95" hidden="false" customHeight="true" outlineLevel="0" collapsed="false">
      <c r="A2" s="6" t="s">
        <v>73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68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762193</v>
      </c>
      <c r="C6" s="123" t="n">
        <v>168</v>
      </c>
      <c r="D6" s="122" t="n">
        <v>128059181</v>
      </c>
      <c r="E6" s="94" t="n">
        <v>88.2</v>
      </c>
      <c r="F6" s="124" t="n">
        <v>94.4</v>
      </c>
      <c r="G6" s="94" t="n">
        <v>83.4</v>
      </c>
      <c r="H6" s="115"/>
      <c r="I6" s="115"/>
    </row>
    <row r="7" s="95" customFormat="true" ht="9.95" hidden="false" customHeight="true" outlineLevel="0" collapsed="false">
      <c r="A7" s="90"/>
      <c r="B7" s="116"/>
      <c r="C7" s="116"/>
      <c r="D7" s="116"/>
      <c r="E7" s="117"/>
      <c r="F7" s="117"/>
      <c r="G7" s="105"/>
      <c r="H7" s="115"/>
      <c r="I7" s="115"/>
    </row>
    <row r="8" s="15" customFormat="true" ht="15.95" hidden="false" customHeight="true" outlineLevel="0" collapsed="false">
      <c r="A8" s="19" t="s">
        <v>10</v>
      </c>
      <c r="B8" s="106" t="n">
        <v>34559</v>
      </c>
      <c r="C8" s="125" t="n">
        <v>141</v>
      </c>
      <c r="D8" s="106" t="n">
        <v>4872819</v>
      </c>
      <c r="E8" s="108" t="n">
        <v>99.7</v>
      </c>
      <c r="F8" s="107" t="n">
        <v>78.8</v>
      </c>
      <c r="G8" s="108" t="n">
        <v>78.7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19862</v>
      </c>
      <c r="C9" s="125" t="n">
        <v>192</v>
      </c>
      <c r="D9" s="106" t="n">
        <v>3813504</v>
      </c>
      <c r="E9" s="108" t="n">
        <v>63.8</v>
      </c>
      <c r="F9" s="107" t="n">
        <v>85.7</v>
      </c>
      <c r="G9" s="108" t="n">
        <v>54.7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34103</v>
      </c>
      <c r="C10" s="125" t="n">
        <v>148</v>
      </c>
      <c r="D10" s="106" t="n">
        <v>5047244</v>
      </c>
      <c r="E10" s="108" t="n">
        <v>74.9</v>
      </c>
      <c r="F10" s="107" t="n">
        <v>87.6</v>
      </c>
      <c r="G10" s="108" t="n">
        <v>65.6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14692</v>
      </c>
      <c r="C11" s="125" t="n">
        <v>110</v>
      </c>
      <c r="D11" s="106" t="n">
        <v>1616120</v>
      </c>
      <c r="E11" s="108" t="n">
        <v>106.1</v>
      </c>
      <c r="F11" s="107" t="n">
        <v>98.2</v>
      </c>
      <c r="G11" s="108" t="n">
        <v>104.2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37980</v>
      </c>
      <c r="C12" s="125" t="n">
        <v>154</v>
      </c>
      <c r="D12" s="106" t="n">
        <v>5848920</v>
      </c>
      <c r="E12" s="108" t="n">
        <v>80.1</v>
      </c>
      <c r="F12" s="107" t="n">
        <v>84.6</v>
      </c>
      <c r="G12" s="108" t="n">
        <v>67.6</v>
      </c>
      <c r="H12" s="14"/>
      <c r="I12" s="14"/>
    </row>
    <row r="13" s="15" customFormat="true" ht="15.95" hidden="false" customHeight="true" outlineLevel="0" collapsed="false">
      <c r="A13" s="19" t="s">
        <v>15</v>
      </c>
      <c r="B13" s="106" t="n">
        <v>47471</v>
      </c>
      <c r="C13" s="125" t="n">
        <v>176</v>
      </c>
      <c r="D13" s="106" t="n">
        <v>8354896</v>
      </c>
      <c r="E13" s="108" t="n">
        <v>100.5</v>
      </c>
      <c r="F13" s="107" t="n">
        <v>91.7</v>
      </c>
      <c r="G13" s="108" t="n">
        <v>92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140729</v>
      </c>
      <c r="C14" s="125" t="n">
        <v>148</v>
      </c>
      <c r="D14" s="106" t="n">
        <v>20827892</v>
      </c>
      <c r="E14" s="108" t="n">
        <v>87.4</v>
      </c>
      <c r="F14" s="107" t="n">
        <v>92.5</v>
      </c>
      <c r="G14" s="108" t="n">
        <v>81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5060</v>
      </c>
      <c r="C15" s="125" t="n">
        <v>201</v>
      </c>
      <c r="D15" s="106" t="n">
        <v>1017060</v>
      </c>
      <c r="E15" s="108" t="n">
        <v>77.3</v>
      </c>
      <c r="F15" s="107" t="n">
        <v>81.4</v>
      </c>
      <c r="G15" s="108" t="n">
        <v>63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39746</v>
      </c>
      <c r="C16" s="125" t="n">
        <v>160</v>
      </c>
      <c r="D16" s="106" t="n">
        <v>6359360</v>
      </c>
      <c r="E16" s="108" t="n">
        <v>82.2</v>
      </c>
      <c r="F16" s="107" t="n">
        <v>84.2</v>
      </c>
      <c r="G16" s="108" t="n">
        <v>69.2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120822</v>
      </c>
      <c r="C17" s="125" t="n">
        <v>198</v>
      </c>
      <c r="D17" s="106" t="n">
        <v>23922756</v>
      </c>
      <c r="E17" s="108" t="n">
        <v>84.2</v>
      </c>
      <c r="F17" s="107" t="n">
        <v>105.9</v>
      </c>
      <c r="G17" s="108" t="n">
        <v>89.3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39601</v>
      </c>
      <c r="C18" s="125" t="n">
        <v>152</v>
      </c>
      <c r="D18" s="106" t="n">
        <v>6019352</v>
      </c>
      <c r="E18" s="108" t="n">
        <v>96.2</v>
      </c>
      <c r="F18" s="107" t="n">
        <v>84.9</v>
      </c>
      <c r="G18" s="108" t="n">
        <v>81.7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22378</v>
      </c>
      <c r="C19" s="125" t="n">
        <v>235</v>
      </c>
      <c r="D19" s="106" t="n">
        <v>5258830</v>
      </c>
      <c r="E19" s="108" t="n">
        <v>113.4</v>
      </c>
      <c r="F19" s="107" t="n">
        <v>96.3</v>
      </c>
      <c r="G19" s="108" t="n">
        <v>109.3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19756</v>
      </c>
      <c r="C20" s="125" t="n">
        <v>140</v>
      </c>
      <c r="D20" s="106" t="n">
        <v>2765840</v>
      </c>
      <c r="E20" s="108" t="n">
        <v>98.7</v>
      </c>
      <c r="F20" s="107" t="n">
        <v>100.7</v>
      </c>
      <c r="G20" s="108" t="n">
        <v>99.6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120130</v>
      </c>
      <c r="C21" s="125" t="n">
        <v>198</v>
      </c>
      <c r="D21" s="106" t="n">
        <v>23785740</v>
      </c>
      <c r="E21" s="108" t="n">
        <v>88.6</v>
      </c>
      <c r="F21" s="107" t="n">
        <v>117.9</v>
      </c>
      <c r="G21" s="108" t="n">
        <v>104.4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35736</v>
      </c>
      <c r="C22" s="125" t="n">
        <v>154</v>
      </c>
      <c r="D22" s="106" t="n">
        <v>5503344</v>
      </c>
      <c r="E22" s="108" t="n">
        <v>96.5</v>
      </c>
      <c r="F22" s="107" t="n">
        <v>80.6</v>
      </c>
      <c r="G22" s="108" t="n">
        <v>77.9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29568</v>
      </c>
      <c r="C23" s="125" t="n">
        <v>103</v>
      </c>
      <c r="D23" s="106" t="n">
        <v>3045504</v>
      </c>
      <c r="E23" s="108" t="n">
        <v>95</v>
      </c>
      <c r="F23" s="107" t="n">
        <v>61.7</v>
      </c>
      <c r="G23" s="108" t="n">
        <v>58.4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104729</v>
      </c>
      <c r="C25" s="112" t="n">
        <v>18</v>
      </c>
      <c r="D25" s="112" t="n">
        <v>1909220</v>
      </c>
      <c r="E25" s="113" t="n">
        <v>91.9</v>
      </c>
      <c r="F25" s="113" t="n">
        <v>75</v>
      </c>
      <c r="G25" s="114" t="n">
        <v>68.5</v>
      </c>
      <c r="H25" s="115"/>
      <c r="I25" s="115"/>
    </row>
    <row r="26" s="95" customFormat="true" ht="9.95" hidden="false" customHeight="true" outlineLevel="0" collapsed="false">
      <c r="A26" s="111"/>
      <c r="B26" s="126"/>
      <c r="C26" s="126"/>
      <c r="D26" s="126"/>
      <c r="E26" s="127"/>
      <c r="F26" s="127"/>
      <c r="G26" s="127"/>
      <c r="H26" s="115"/>
      <c r="I26" s="115"/>
    </row>
    <row r="27" s="15" customFormat="true" ht="15.95" hidden="false" customHeight="true" outlineLevel="0" collapsed="false">
      <c r="A27" s="19" t="s">
        <v>10</v>
      </c>
      <c r="B27" s="116" t="n">
        <v>13671</v>
      </c>
      <c r="C27" s="116" t="n">
        <v>4</v>
      </c>
      <c r="D27" s="116" t="n">
        <v>58128</v>
      </c>
      <c r="E27" s="117" t="n">
        <v>89.4</v>
      </c>
      <c r="F27" s="117" t="n">
        <v>40</v>
      </c>
      <c r="G27" s="105" t="n">
        <v>38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8" t="n">
        <v>1838</v>
      </c>
      <c r="C28" s="118" t="n">
        <v>43</v>
      </c>
      <c r="D28" s="118" t="n">
        <v>79817</v>
      </c>
      <c r="E28" s="119" t="n">
        <v>97.7</v>
      </c>
      <c r="F28" s="119" t="n">
        <v>70.5</v>
      </c>
      <c r="G28" s="120" t="n">
        <v>69.9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3192</v>
      </c>
      <c r="C29" s="118" t="n">
        <v>21</v>
      </c>
      <c r="D29" s="118" t="n">
        <v>68046</v>
      </c>
      <c r="E29" s="119" t="n">
        <v>85.8</v>
      </c>
      <c r="F29" s="119" t="n">
        <v>116.7</v>
      </c>
      <c r="G29" s="120" t="n">
        <v>101.6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7875</v>
      </c>
      <c r="C30" s="118" t="n">
        <v>6</v>
      </c>
      <c r="D30" s="118" t="n">
        <v>48655</v>
      </c>
      <c r="E30" s="119" t="n">
        <v>95.6</v>
      </c>
      <c r="F30" s="119" t="n">
        <v>66.7</v>
      </c>
      <c r="G30" s="120" t="n">
        <v>64.9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406</v>
      </c>
      <c r="C31" s="118" t="n">
        <v>75</v>
      </c>
      <c r="D31" s="118" t="n">
        <v>30332</v>
      </c>
      <c r="E31" s="119" t="n">
        <v>94</v>
      </c>
      <c r="F31" s="119" t="n">
        <v>129.3</v>
      </c>
      <c r="G31" s="120" t="n">
        <v>121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2353</v>
      </c>
      <c r="C32" s="118" t="n">
        <v>98</v>
      </c>
      <c r="D32" s="118" t="n">
        <v>230187</v>
      </c>
      <c r="E32" s="119" t="n">
        <v>110.5</v>
      </c>
      <c r="F32" s="119" t="n">
        <v>115.3</v>
      </c>
      <c r="G32" s="120" t="n">
        <v>127.1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4163</v>
      </c>
      <c r="C33" s="118" t="n">
        <v>16</v>
      </c>
      <c r="D33" s="118" t="n">
        <v>67239</v>
      </c>
      <c r="E33" s="119" t="n">
        <v>109.3</v>
      </c>
      <c r="F33" s="119" t="n">
        <v>72.7</v>
      </c>
      <c r="G33" s="120" t="n">
        <v>80.3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2126</v>
      </c>
      <c r="C34" s="118" t="n">
        <v>100</v>
      </c>
      <c r="D34" s="118" t="n">
        <v>213614</v>
      </c>
      <c r="E34" s="119" t="n">
        <v>95.6</v>
      </c>
      <c r="F34" s="119" t="n">
        <v>45.5</v>
      </c>
      <c r="G34" s="120" t="n">
        <v>43.6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12361</v>
      </c>
      <c r="C35" s="118" t="n">
        <v>7</v>
      </c>
      <c r="D35" s="118" t="n">
        <v>91883</v>
      </c>
      <c r="E35" s="119" t="n">
        <v>87.2</v>
      </c>
      <c r="F35" s="119" t="n">
        <v>50</v>
      </c>
      <c r="G35" s="120" t="n">
        <v>46.6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4387</v>
      </c>
      <c r="C36" s="118" t="n">
        <v>19</v>
      </c>
      <c r="D36" s="118" t="n">
        <v>81337</v>
      </c>
      <c r="E36" s="119" t="n">
        <v>89.6</v>
      </c>
      <c r="F36" s="119" t="n">
        <v>86.4</v>
      </c>
      <c r="G36" s="120" t="n">
        <v>75.9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5305</v>
      </c>
      <c r="C37" s="118" t="n">
        <v>19</v>
      </c>
      <c r="D37" s="118" t="n">
        <v>100560</v>
      </c>
      <c r="E37" s="119" t="n">
        <v>76</v>
      </c>
      <c r="F37" s="119" t="n">
        <v>86.4</v>
      </c>
      <c r="G37" s="120" t="n">
        <v>65.5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1915</v>
      </c>
      <c r="C38" s="118" t="n">
        <v>20</v>
      </c>
      <c r="D38" s="118" t="n">
        <v>37468</v>
      </c>
      <c r="E38" s="119" t="n">
        <v>113.8</v>
      </c>
      <c r="F38" s="119" t="n">
        <v>29.4</v>
      </c>
      <c r="G38" s="120" t="n">
        <v>32.8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746</v>
      </c>
      <c r="C39" s="118" t="n">
        <v>4</v>
      </c>
      <c r="D39" s="118" t="n">
        <v>3016</v>
      </c>
      <c r="E39" s="119" t="n">
        <v>98.8</v>
      </c>
      <c r="F39" s="119" t="n">
        <v>36.4</v>
      </c>
      <c r="G39" s="120" t="n">
        <v>36.3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26294</v>
      </c>
      <c r="C40" s="118" t="n">
        <v>16</v>
      </c>
      <c r="D40" s="118" t="n">
        <v>432461</v>
      </c>
      <c r="E40" s="119" t="n">
        <v>90.2</v>
      </c>
      <c r="F40" s="119" t="n">
        <v>88.9</v>
      </c>
      <c r="G40" s="120" t="n">
        <v>82.4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3650</v>
      </c>
      <c r="C41" s="118" t="n">
        <v>38</v>
      </c>
      <c r="D41" s="118" t="n">
        <v>139150</v>
      </c>
      <c r="E41" s="119" t="n">
        <v>94.3</v>
      </c>
      <c r="F41" s="119" t="n">
        <v>64.4</v>
      </c>
      <c r="G41" s="120" t="n">
        <v>60.9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14447</v>
      </c>
      <c r="C42" s="118" t="n">
        <v>16</v>
      </c>
      <c r="D42" s="118" t="n">
        <v>227327</v>
      </c>
      <c r="E42" s="119" t="n">
        <v>98.3</v>
      </c>
      <c r="F42" s="119" t="n">
        <v>88.9</v>
      </c>
      <c r="G42" s="120" t="n">
        <v>85.9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62</v>
      </c>
      <c r="G1" s="87"/>
    </row>
    <row r="2" customFormat="false" ht="24.95" hidden="false" customHeight="true" outlineLevel="0" collapsed="false">
      <c r="A2" s="6" t="s">
        <v>74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6</v>
      </c>
      <c r="C3" s="9" t="s">
        <v>67</v>
      </c>
      <c r="D3" s="9" t="s">
        <v>33</v>
      </c>
      <c r="E3" s="88" t="s">
        <v>69</v>
      </c>
      <c r="F3" s="88" t="s">
        <v>70</v>
      </c>
      <c r="G3" s="89" t="s">
        <v>71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89" t="s">
        <v>72</v>
      </c>
      <c r="F4" s="89"/>
      <c r="G4" s="89"/>
      <c r="H4" s="2"/>
      <c r="I4" s="2"/>
    </row>
    <row r="5" s="15" customFormat="true" ht="36" hidden="false" customHeight="true" outlineLevel="0" collapsed="false">
      <c r="A5" s="12"/>
      <c r="B5" s="128" t="s">
        <v>8</v>
      </c>
      <c r="C5" s="128"/>
      <c r="D5" s="128"/>
      <c r="E5" s="128"/>
      <c r="F5" s="128"/>
      <c r="G5" s="128"/>
      <c r="H5" s="14"/>
      <c r="I5" s="14"/>
    </row>
    <row r="6" s="95" customFormat="true" ht="20.1" hidden="false" customHeight="true" outlineLevel="0" collapsed="false">
      <c r="A6" s="111" t="s">
        <v>9</v>
      </c>
      <c r="B6" s="122" t="n">
        <v>18757</v>
      </c>
      <c r="C6" s="123" t="n">
        <v>160</v>
      </c>
      <c r="D6" s="122" t="n">
        <v>2999608</v>
      </c>
      <c r="E6" s="94" t="n">
        <v>120.3</v>
      </c>
      <c r="F6" s="124" t="n">
        <v>84.2</v>
      </c>
      <c r="G6" s="94" t="n">
        <v>101.2</v>
      </c>
      <c r="H6" s="115"/>
      <c r="I6" s="115"/>
    </row>
    <row r="7" s="95" customFormat="true" ht="9.95" hidden="false" customHeight="true" outlineLevel="0" collapsed="false">
      <c r="A7" s="90"/>
      <c r="B7" s="98"/>
      <c r="C7" s="98"/>
      <c r="D7" s="98"/>
      <c r="E7" s="98"/>
      <c r="F7" s="98"/>
      <c r="H7" s="115"/>
      <c r="I7" s="115"/>
    </row>
    <row r="8" s="15" customFormat="true" ht="15.95" hidden="false" customHeight="true" outlineLevel="0" collapsed="false">
      <c r="A8" s="19" t="s">
        <v>10</v>
      </c>
      <c r="B8" s="106" t="n">
        <v>352</v>
      </c>
      <c r="C8" s="125" t="n">
        <v>162</v>
      </c>
      <c r="D8" s="106" t="n">
        <v>56964</v>
      </c>
      <c r="E8" s="129" t="n">
        <v>81.9</v>
      </c>
      <c r="F8" s="129" t="n">
        <v>81.4</v>
      </c>
      <c r="G8" s="130" t="n">
        <v>66.5</v>
      </c>
      <c r="H8" s="14"/>
      <c r="I8" s="14"/>
    </row>
    <row r="9" s="15" customFormat="true" ht="15.95" hidden="false" customHeight="true" outlineLevel="0" collapsed="false">
      <c r="A9" s="19" t="s">
        <v>11</v>
      </c>
      <c r="B9" s="106" t="n">
        <v>1328</v>
      </c>
      <c r="C9" s="125" t="n">
        <v>148</v>
      </c>
      <c r="D9" s="106" t="n">
        <v>195966</v>
      </c>
      <c r="E9" s="131" t="n">
        <v>119.9</v>
      </c>
      <c r="F9" s="131" t="n">
        <v>77.5</v>
      </c>
      <c r="G9" s="131" t="n">
        <v>92.7</v>
      </c>
      <c r="H9" s="14"/>
      <c r="I9" s="14"/>
    </row>
    <row r="10" s="15" customFormat="true" ht="15.95" hidden="false" customHeight="true" outlineLevel="0" collapsed="false">
      <c r="A10" s="19" t="s">
        <v>12</v>
      </c>
      <c r="B10" s="106" t="n">
        <v>1785</v>
      </c>
      <c r="C10" s="125" t="n">
        <v>218</v>
      </c>
      <c r="D10" s="106" t="n">
        <v>389237</v>
      </c>
      <c r="E10" s="108" t="n">
        <v>163</v>
      </c>
      <c r="F10" s="107" t="n">
        <v>94</v>
      </c>
      <c r="G10" s="108" t="n">
        <v>153.6</v>
      </c>
      <c r="H10" s="14"/>
      <c r="I10" s="14"/>
    </row>
    <row r="11" s="15" customFormat="true" ht="15.95" hidden="false" customHeight="true" outlineLevel="0" collapsed="false">
      <c r="A11" s="19" t="s">
        <v>13</v>
      </c>
      <c r="B11" s="106" t="n">
        <v>970</v>
      </c>
      <c r="C11" s="125" t="n">
        <v>51</v>
      </c>
      <c r="D11" s="106" t="n">
        <v>49469</v>
      </c>
      <c r="E11" s="108" t="n">
        <v>155.4</v>
      </c>
      <c r="F11" s="107" t="n">
        <v>36.4</v>
      </c>
      <c r="G11" s="108" t="n">
        <v>56.5</v>
      </c>
      <c r="H11" s="14"/>
      <c r="I11" s="14"/>
    </row>
    <row r="12" s="15" customFormat="true" ht="15.95" hidden="false" customHeight="true" outlineLevel="0" collapsed="false">
      <c r="A12" s="19" t="s">
        <v>14</v>
      </c>
      <c r="B12" s="106" t="n">
        <v>1225</v>
      </c>
      <c r="C12" s="125" t="n">
        <v>149</v>
      </c>
      <c r="D12" s="106" t="n">
        <v>182962</v>
      </c>
      <c r="E12" s="108" t="n">
        <v>191.1</v>
      </c>
      <c r="F12" s="107" t="n">
        <v>84.2</v>
      </c>
      <c r="G12" s="108" t="n">
        <v>161</v>
      </c>
      <c r="H12" s="14"/>
      <c r="I12" s="132"/>
    </row>
    <row r="13" s="15" customFormat="true" ht="15.95" hidden="false" customHeight="true" outlineLevel="0" collapsed="false">
      <c r="A13" s="19" t="s">
        <v>15</v>
      </c>
      <c r="B13" s="106" t="n">
        <v>479</v>
      </c>
      <c r="C13" s="125" t="n">
        <v>192</v>
      </c>
      <c r="D13" s="106" t="n">
        <v>91965</v>
      </c>
      <c r="E13" s="108" t="n">
        <v>148.8</v>
      </c>
      <c r="F13" s="107" t="n">
        <v>91.4</v>
      </c>
      <c r="G13" s="108" t="n">
        <v>136.2</v>
      </c>
      <c r="H13" s="14"/>
      <c r="I13" s="14"/>
    </row>
    <row r="14" s="15" customFormat="true" ht="15.95" hidden="false" customHeight="true" outlineLevel="0" collapsed="false">
      <c r="A14" s="19" t="s">
        <v>16</v>
      </c>
      <c r="B14" s="106" t="n">
        <v>3543</v>
      </c>
      <c r="C14" s="125" t="n">
        <v>144</v>
      </c>
      <c r="D14" s="106" t="n">
        <v>510874</v>
      </c>
      <c r="E14" s="108" t="n">
        <v>198</v>
      </c>
      <c r="F14" s="107" t="n">
        <v>91.1</v>
      </c>
      <c r="G14" s="108" t="n">
        <v>180.5</v>
      </c>
      <c r="H14" s="14"/>
      <c r="I14" s="14"/>
    </row>
    <row r="15" s="15" customFormat="true" ht="15.95" hidden="false" customHeight="true" outlineLevel="0" collapsed="false">
      <c r="A15" s="19" t="s">
        <v>17</v>
      </c>
      <c r="B15" s="106" t="n">
        <v>400</v>
      </c>
      <c r="C15" s="125" t="n">
        <v>166</v>
      </c>
      <c r="D15" s="106" t="n">
        <v>66380</v>
      </c>
      <c r="E15" s="108" t="n">
        <v>87.3</v>
      </c>
      <c r="F15" s="107" t="n">
        <v>78.3</v>
      </c>
      <c r="G15" s="108" t="n">
        <v>68.5</v>
      </c>
      <c r="H15" s="14"/>
      <c r="I15" s="14"/>
    </row>
    <row r="16" s="15" customFormat="true" ht="15.95" hidden="false" customHeight="true" outlineLevel="0" collapsed="false">
      <c r="A16" s="19" t="s">
        <v>18</v>
      </c>
      <c r="B16" s="106" t="n">
        <v>396</v>
      </c>
      <c r="C16" s="125" t="n">
        <v>212</v>
      </c>
      <c r="D16" s="106" t="n">
        <v>84016</v>
      </c>
      <c r="E16" s="108" t="n">
        <v>170.7</v>
      </c>
      <c r="F16" s="107" t="n">
        <v>93.4</v>
      </c>
      <c r="G16" s="108" t="n">
        <v>160.1</v>
      </c>
      <c r="H16" s="14"/>
      <c r="I16" s="14"/>
    </row>
    <row r="17" s="15" customFormat="true" ht="15.95" hidden="false" customHeight="true" outlineLevel="0" collapsed="false">
      <c r="A17" s="19" t="s">
        <v>19</v>
      </c>
      <c r="B17" s="106" t="n">
        <v>880</v>
      </c>
      <c r="C17" s="125" t="n">
        <v>166</v>
      </c>
      <c r="D17" s="106" t="n">
        <v>145982</v>
      </c>
      <c r="E17" s="108" t="n">
        <v>110.3</v>
      </c>
      <c r="F17" s="107" t="n">
        <v>107.1</v>
      </c>
      <c r="G17" s="108" t="n">
        <v>117.7</v>
      </c>
      <c r="H17" s="14"/>
      <c r="I17" s="14"/>
    </row>
    <row r="18" s="15" customFormat="true" ht="15.95" hidden="false" customHeight="true" outlineLevel="0" collapsed="false">
      <c r="A18" s="19" t="s">
        <v>20</v>
      </c>
      <c r="B18" s="106" t="n">
        <v>2194</v>
      </c>
      <c r="C18" s="125" t="n">
        <v>184</v>
      </c>
      <c r="D18" s="106" t="n">
        <v>403119</v>
      </c>
      <c r="E18" s="108" t="n">
        <v>70.1</v>
      </c>
      <c r="F18" s="107" t="n">
        <v>88.5</v>
      </c>
      <c r="G18" s="108" t="n">
        <v>61.8</v>
      </c>
      <c r="H18" s="14"/>
      <c r="I18" s="14"/>
    </row>
    <row r="19" s="15" customFormat="true" ht="15.95" hidden="false" customHeight="true" outlineLevel="0" collapsed="false">
      <c r="A19" s="19" t="s">
        <v>21</v>
      </c>
      <c r="B19" s="106" t="n">
        <v>320</v>
      </c>
      <c r="C19" s="125" t="n">
        <v>182</v>
      </c>
      <c r="D19" s="106" t="n">
        <v>58117</v>
      </c>
      <c r="E19" s="108" t="n">
        <v>198.8</v>
      </c>
      <c r="F19" s="107" t="n">
        <v>90.1</v>
      </c>
      <c r="G19" s="108" t="n">
        <v>178.7</v>
      </c>
      <c r="H19" s="14"/>
      <c r="I19" s="14"/>
    </row>
    <row r="20" s="15" customFormat="true" ht="15.95" hidden="false" customHeight="true" outlineLevel="0" collapsed="false">
      <c r="A20" s="19" t="s">
        <v>22</v>
      </c>
      <c r="B20" s="106" t="n">
        <v>852</v>
      </c>
      <c r="C20" s="125" t="n">
        <v>185</v>
      </c>
      <c r="D20" s="106" t="n">
        <v>158037</v>
      </c>
      <c r="E20" s="108" t="n">
        <v>111.4</v>
      </c>
      <c r="F20" s="107" t="n">
        <v>92</v>
      </c>
      <c r="G20" s="108" t="n">
        <v>103.1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6" t="n">
        <v>1075</v>
      </c>
      <c r="C21" s="125" t="n">
        <v>197</v>
      </c>
      <c r="D21" s="106" t="n">
        <v>211488</v>
      </c>
      <c r="E21" s="108" t="n">
        <v>83.5</v>
      </c>
      <c r="F21" s="107" t="n">
        <v>99</v>
      </c>
      <c r="G21" s="108" t="n">
        <v>82.6</v>
      </c>
      <c r="H21" s="14"/>
      <c r="I21" s="14"/>
    </row>
    <row r="22" s="15" customFormat="true" ht="15.95" hidden="false" customHeight="true" outlineLevel="0" collapsed="false">
      <c r="A22" s="19" t="s">
        <v>24</v>
      </c>
      <c r="B22" s="106" t="n">
        <v>1823</v>
      </c>
      <c r="C22" s="125" t="n">
        <v>121</v>
      </c>
      <c r="D22" s="106" t="n">
        <v>220999</v>
      </c>
      <c r="E22" s="108" t="n">
        <v>116.2</v>
      </c>
      <c r="F22" s="107" t="n">
        <v>65</v>
      </c>
      <c r="G22" s="108" t="n">
        <v>75.5</v>
      </c>
      <c r="H22" s="14"/>
      <c r="I22" s="14"/>
    </row>
    <row r="23" s="15" customFormat="true" ht="15.95" hidden="false" customHeight="true" outlineLevel="0" collapsed="false">
      <c r="A23" s="19" t="s">
        <v>25</v>
      </c>
      <c r="B23" s="106" t="n">
        <v>1135</v>
      </c>
      <c r="C23" s="125" t="n">
        <v>153</v>
      </c>
      <c r="D23" s="106" t="n">
        <v>174033</v>
      </c>
      <c r="E23" s="108" t="n">
        <v>96.1</v>
      </c>
      <c r="F23" s="107" t="n">
        <v>89</v>
      </c>
      <c r="G23" s="108" t="n">
        <v>85.7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5" customFormat="true" ht="20.1" hidden="false" customHeight="true" outlineLevel="0" collapsed="false">
      <c r="A25" s="111" t="s">
        <v>9</v>
      </c>
      <c r="B25" s="112" t="n">
        <v>17516</v>
      </c>
      <c r="C25" s="112" t="n">
        <v>160</v>
      </c>
      <c r="D25" s="112" t="n">
        <v>2798612</v>
      </c>
      <c r="E25" s="113" t="n">
        <v>119.9</v>
      </c>
      <c r="F25" s="113" t="n">
        <v>84.2</v>
      </c>
      <c r="G25" s="114" t="n">
        <v>100.7</v>
      </c>
      <c r="H25" s="115"/>
      <c r="I25" s="115"/>
    </row>
    <row r="26" s="95" customFormat="true" ht="9.95" hidden="false" customHeight="true" outlineLevel="0" collapsed="false">
      <c r="A26" s="90"/>
      <c r="B26" s="98"/>
      <c r="C26" s="98"/>
      <c r="D26" s="98"/>
      <c r="E26" s="98"/>
      <c r="F26" s="98"/>
      <c r="H26" s="115"/>
      <c r="I26" s="115"/>
    </row>
    <row r="27" s="15" customFormat="true" ht="15.95" hidden="false" customHeight="true" outlineLevel="0" collapsed="false">
      <c r="A27" s="19" t="s">
        <v>10</v>
      </c>
      <c r="B27" s="116" t="n">
        <v>352</v>
      </c>
      <c r="C27" s="116" t="n">
        <v>162</v>
      </c>
      <c r="D27" s="116" t="n">
        <v>56964</v>
      </c>
      <c r="E27" s="133" t="n">
        <v>81.9</v>
      </c>
      <c r="F27" s="133" t="n">
        <v>81.4</v>
      </c>
      <c r="G27" s="134" t="n">
        <v>66.5</v>
      </c>
      <c r="H27" s="14"/>
      <c r="I27" s="14"/>
    </row>
    <row r="28" s="15" customFormat="true" ht="15.95" hidden="false" customHeight="true" outlineLevel="0" collapsed="false">
      <c r="A28" s="19" t="s">
        <v>11</v>
      </c>
      <c r="B28" s="118" t="n">
        <v>1208</v>
      </c>
      <c r="C28" s="118" t="n">
        <v>145</v>
      </c>
      <c r="D28" s="118" t="n">
        <v>174932</v>
      </c>
      <c r="E28" s="117" t="n">
        <v>122</v>
      </c>
      <c r="F28" s="117" t="n">
        <v>77.5</v>
      </c>
      <c r="G28" s="105" t="n">
        <v>94.6</v>
      </c>
      <c r="H28" s="14"/>
      <c r="I28" s="14"/>
    </row>
    <row r="29" s="15" customFormat="true" ht="15.95" hidden="false" customHeight="true" outlineLevel="0" collapsed="false">
      <c r="A29" s="19" t="s">
        <v>12</v>
      </c>
      <c r="B29" s="118" t="n">
        <v>1743</v>
      </c>
      <c r="C29" s="118" t="n">
        <v>221</v>
      </c>
      <c r="D29" s="118" t="n">
        <v>384887</v>
      </c>
      <c r="E29" s="119" t="n">
        <v>162.1</v>
      </c>
      <c r="F29" s="119" t="n">
        <v>95.3</v>
      </c>
      <c r="G29" s="120" t="n">
        <v>154.3</v>
      </c>
      <c r="H29" s="14"/>
      <c r="I29" s="14"/>
    </row>
    <row r="30" s="15" customFormat="true" ht="15.95" hidden="false" customHeight="true" outlineLevel="0" collapsed="false">
      <c r="A30" s="19" t="s">
        <v>13</v>
      </c>
      <c r="B30" s="118" t="n">
        <v>959</v>
      </c>
      <c r="C30" s="118" t="n">
        <v>51</v>
      </c>
      <c r="D30" s="118" t="n">
        <v>48489</v>
      </c>
      <c r="E30" s="119" t="n">
        <v>160.4</v>
      </c>
      <c r="F30" s="119" t="n">
        <v>35.7</v>
      </c>
      <c r="G30" s="120" t="n">
        <v>56.7</v>
      </c>
      <c r="H30" s="14"/>
      <c r="I30" s="14"/>
    </row>
    <row r="31" s="15" customFormat="true" ht="15.95" hidden="false" customHeight="true" outlineLevel="0" collapsed="false">
      <c r="A31" s="19" t="s">
        <v>14</v>
      </c>
      <c r="B31" s="118" t="n">
        <v>1203</v>
      </c>
      <c r="C31" s="118" t="n">
        <v>147</v>
      </c>
      <c r="D31" s="118" t="n">
        <v>177396</v>
      </c>
      <c r="E31" s="119" t="n">
        <v>195</v>
      </c>
      <c r="F31" s="119" t="n">
        <v>82.6</v>
      </c>
      <c r="G31" s="120" t="n">
        <v>161.9</v>
      </c>
      <c r="H31" s="14"/>
      <c r="I31" s="14"/>
    </row>
    <row r="32" s="15" customFormat="true" ht="15.95" hidden="false" customHeight="true" outlineLevel="0" collapsed="false">
      <c r="A32" s="19" t="s">
        <v>15</v>
      </c>
      <c r="B32" s="118" t="n">
        <v>459</v>
      </c>
      <c r="C32" s="118" t="n">
        <v>185</v>
      </c>
      <c r="D32" s="118" t="n">
        <v>84965</v>
      </c>
      <c r="E32" s="119" t="n">
        <v>147.1</v>
      </c>
      <c r="F32" s="119" t="n">
        <v>91.6</v>
      </c>
      <c r="G32" s="120" t="n">
        <v>134.8</v>
      </c>
      <c r="H32" s="14"/>
      <c r="I32" s="14"/>
    </row>
    <row r="33" s="15" customFormat="true" ht="15.95" hidden="false" customHeight="true" outlineLevel="0" collapsed="false">
      <c r="A33" s="19" t="s">
        <v>16</v>
      </c>
      <c r="B33" s="118" t="n">
        <v>3528</v>
      </c>
      <c r="C33" s="118" t="n">
        <v>144</v>
      </c>
      <c r="D33" s="118" t="n">
        <v>508194</v>
      </c>
      <c r="E33" s="119" t="n">
        <v>198.4</v>
      </c>
      <c r="F33" s="119" t="n">
        <v>91.1</v>
      </c>
      <c r="G33" s="120" t="n">
        <v>180.8</v>
      </c>
      <c r="H33" s="14"/>
      <c r="I33" s="14"/>
    </row>
    <row r="34" s="15" customFormat="true" ht="15.95" hidden="false" customHeight="true" outlineLevel="0" collapsed="false">
      <c r="A34" s="19" t="s">
        <v>17</v>
      </c>
      <c r="B34" s="118" t="n">
        <v>400</v>
      </c>
      <c r="C34" s="118" t="n">
        <v>166</v>
      </c>
      <c r="D34" s="118" t="n">
        <v>66380</v>
      </c>
      <c r="E34" s="119" t="n">
        <v>88.7</v>
      </c>
      <c r="F34" s="119" t="n">
        <v>78.3</v>
      </c>
      <c r="G34" s="120" t="n">
        <v>69.4</v>
      </c>
      <c r="H34" s="14"/>
      <c r="I34" s="14"/>
    </row>
    <row r="35" s="15" customFormat="true" ht="15.95" hidden="false" customHeight="true" outlineLevel="0" collapsed="false">
      <c r="A35" s="19" t="s">
        <v>18</v>
      </c>
      <c r="B35" s="118" t="n">
        <v>376</v>
      </c>
      <c r="C35" s="118" t="n">
        <v>214</v>
      </c>
      <c r="D35" s="118" t="n">
        <v>80570</v>
      </c>
      <c r="E35" s="119" t="n">
        <v>163.5</v>
      </c>
      <c r="F35" s="119" t="n">
        <v>94.7</v>
      </c>
      <c r="G35" s="120" t="n">
        <v>154.9</v>
      </c>
      <c r="H35" s="14"/>
      <c r="I35" s="14"/>
    </row>
    <row r="36" s="15" customFormat="true" ht="15.95" hidden="false" customHeight="true" outlineLevel="0" collapsed="false">
      <c r="A36" s="19" t="s">
        <v>19</v>
      </c>
      <c r="B36" s="118" t="n">
        <v>878</v>
      </c>
      <c r="C36" s="118" t="n">
        <v>166</v>
      </c>
      <c r="D36" s="118" t="n">
        <v>145562</v>
      </c>
      <c r="E36" s="119" t="n">
        <v>110.3</v>
      </c>
      <c r="F36" s="119" t="n">
        <v>107.1</v>
      </c>
      <c r="G36" s="120" t="n">
        <v>117.8</v>
      </c>
      <c r="H36" s="14"/>
      <c r="I36" s="14"/>
    </row>
    <row r="37" customFormat="false" ht="15.95" hidden="false" customHeight="true" outlineLevel="0" collapsed="false">
      <c r="A37" s="19" t="s">
        <v>20</v>
      </c>
      <c r="B37" s="118" t="n">
        <v>1990</v>
      </c>
      <c r="C37" s="118" t="n">
        <v>178</v>
      </c>
      <c r="D37" s="118" t="n">
        <v>353599</v>
      </c>
      <c r="E37" s="119" t="n">
        <v>69.4</v>
      </c>
      <c r="F37" s="119" t="n">
        <v>87.7</v>
      </c>
      <c r="G37" s="120" t="n">
        <v>60.6</v>
      </c>
      <c r="H37" s="2"/>
      <c r="I37" s="2"/>
    </row>
    <row r="38" customFormat="false" ht="15.95" hidden="false" customHeight="true" outlineLevel="0" collapsed="false">
      <c r="A38" s="19" t="s">
        <v>21</v>
      </c>
      <c r="B38" s="118" t="n">
        <v>157</v>
      </c>
      <c r="C38" s="118" t="n">
        <v>206</v>
      </c>
      <c r="D38" s="118" t="n">
        <v>32363</v>
      </c>
      <c r="E38" s="119" t="n">
        <v>98.7</v>
      </c>
      <c r="F38" s="119" t="n">
        <v>100.5</v>
      </c>
      <c r="G38" s="120" t="n">
        <v>99.5</v>
      </c>
      <c r="H38" s="2"/>
      <c r="I38" s="2"/>
    </row>
    <row r="39" customFormat="false" ht="15.95" hidden="false" customHeight="true" outlineLevel="0" collapsed="false">
      <c r="A39" s="19" t="s">
        <v>22</v>
      </c>
      <c r="B39" s="118" t="n">
        <v>851</v>
      </c>
      <c r="C39" s="118" t="n">
        <v>186</v>
      </c>
      <c r="D39" s="118" t="n">
        <v>158021</v>
      </c>
      <c r="E39" s="119" t="n">
        <v>114.1</v>
      </c>
      <c r="F39" s="119" t="n">
        <v>93</v>
      </c>
      <c r="G39" s="120" t="n">
        <v>105.9</v>
      </c>
      <c r="H39" s="2"/>
      <c r="I39" s="2"/>
    </row>
    <row r="40" customFormat="false" ht="15.95" hidden="false" customHeight="true" outlineLevel="0" collapsed="false">
      <c r="A40" s="19" t="s">
        <v>23</v>
      </c>
      <c r="B40" s="118" t="n">
        <v>941</v>
      </c>
      <c r="C40" s="118" t="n">
        <v>204</v>
      </c>
      <c r="D40" s="118" t="n">
        <v>192236</v>
      </c>
      <c r="E40" s="119" t="n">
        <v>78.4</v>
      </c>
      <c r="F40" s="119" t="n">
        <v>101.5</v>
      </c>
      <c r="G40" s="120" t="n">
        <v>79.6</v>
      </c>
      <c r="H40" s="2"/>
      <c r="I40" s="2"/>
    </row>
    <row r="41" customFormat="false" ht="15.95" hidden="false" customHeight="true" outlineLevel="0" collapsed="false">
      <c r="A41" s="19" t="s">
        <v>24</v>
      </c>
      <c r="B41" s="118" t="n">
        <v>1557</v>
      </c>
      <c r="C41" s="118" t="n">
        <v>125</v>
      </c>
      <c r="D41" s="118" t="n">
        <v>194895</v>
      </c>
      <c r="E41" s="119" t="n">
        <v>111.6</v>
      </c>
      <c r="F41" s="119" t="n">
        <v>64.4</v>
      </c>
      <c r="G41" s="120" t="n">
        <v>72.1</v>
      </c>
      <c r="H41" s="2"/>
      <c r="I41" s="2"/>
    </row>
    <row r="42" customFormat="false" ht="15.95" hidden="false" customHeight="true" outlineLevel="0" collapsed="false">
      <c r="A42" s="19" t="s">
        <v>25</v>
      </c>
      <c r="B42" s="118" t="n">
        <v>914</v>
      </c>
      <c r="C42" s="118" t="n">
        <v>152</v>
      </c>
      <c r="D42" s="118" t="n">
        <v>139159</v>
      </c>
      <c r="E42" s="119" t="n">
        <v>94.5</v>
      </c>
      <c r="F42" s="119" t="n">
        <v>85.9</v>
      </c>
      <c r="G42" s="120" t="n">
        <v>81.1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0:19:24Z</dcterms:created>
  <dc:creator>Dariusz</dc:creator>
  <dc:description/>
  <dc:language>en-US</dc:language>
  <cp:lastModifiedBy>GlowackiL</cp:lastModifiedBy>
  <cp:lastPrinted>2004-03-18T09:17:04Z</cp:lastPrinted>
  <dcterms:modified xsi:type="dcterms:W3CDTF">2004-04-20T09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10553961</vt:r8>
  </property>
  <property fmtid="{D5CDD505-2E9C-101B-9397-08002B2CF9AE}" pid="3" name="_AuthorEmail">
    <vt:lpwstr>L.Korytkowska@stat.gov.pl</vt:lpwstr>
  </property>
  <property fmtid="{D5CDD505-2E9C-101B-9397-08002B2CF9AE}" pid="4" name="_AuthorEmailDisplayName">
    <vt:lpwstr>Korytkowska Lidia</vt:lpwstr>
  </property>
  <property fmtid="{D5CDD505-2E9C-101B-9397-08002B2CF9AE}" pid="5" name="_EmailSubject">
    <vt:lpwstr>pastewne</vt:lpwstr>
  </property>
  <property fmtid="{D5CDD505-2E9C-101B-9397-08002B2CF9AE}" pid="6" name="_PreviousAdHocReviewCycleID">
    <vt:r8>1653399702</vt:r8>
  </property>
</Properties>
</file>